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4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มาตรฐานการผลิตบัณฑิตที่มีอัตลักษณ์โดดเด่น
บนพื้นฐานของมหาวิทยาลัย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เสริมสร้างศักยภาพอาจารย์และบุคลากรทางการศึกษาให้มีคุณภาพสู่ความเป็นมืออาชีพ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ของอาจารย์ที่เข้ารับการพัฒนาศักยภาพด้านทักษะภาษาอังกฤษ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ของอาจารย์ที่เข้ารับการพัฒนาศักยภาพด้านทักษะทางวิชาการหรือวิชาชีพเฉพาะ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ของอาจารย์ที่มีตำแหน่งทางวิชาการ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้อยละของอาจารย์ที่มีคุณวุฒิระดับปริญญาเอก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ร้อยละของอาจารย์ที่มีผลงานทางวิชาการที่ได้รับการตีพิมพ์เผยแพร่หรือได้รับรางวัลในระดับชาติหรือนานาชาติ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เสริมสร้างศักยภาพอาจารย์และบุคลากรทางการศึกษาให้มีคุณภาพสู่ความเป็นมืออาชีพ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 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เสริมสร้างศักยภาพอาจารย์และบุคลากรทางการศึกษาให้มีคุณภาพสู่ความเป็นมืออาชีพ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s="6" customFormat="true" ht="45" hidden="false" customHeight="true" outlineLevel="0" collapsed="false">
      <c r="A9" s="65" t="s">
        <v>36</v>
      </c>
      <c r="B9" s="64" t="s">
        <v>37</v>
      </c>
    </row>
    <row r="10" customFormat="false" ht="22.5" hidden="false" customHeight="true" outlineLevel="0" collapsed="false">
      <c r="A10" s="66"/>
      <c r="B10" s="66"/>
    </row>
    <row r="11" customFormat="false" ht="18.75" hidden="false" customHeight="false" outlineLevel="0" collapsed="false">
      <c r="A11" s="59"/>
      <c r="B11" s="59"/>
    </row>
    <row r="12" customFormat="false" ht="18.75" hidden="false" customHeight="false" outlineLevel="0" collapsed="false">
      <c r="A12" s="59"/>
      <c r="B12" s="59"/>
    </row>
  </sheetData>
  <sheetProtection sheet="true" password="ce20"/>
  <mergeCells count="4">
    <mergeCell ref="A2:B2"/>
    <mergeCell ref="A3:A4"/>
    <mergeCell ref="B3:B4"/>
    <mergeCell ref="A10:B10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7" t="s">
        <v>38</v>
      </c>
      <c r="B2" s="67"/>
    </row>
    <row r="3" s="46" customFormat="true" ht="21" hidden="false" customHeight="true" outlineLevel="0" collapsed="false">
      <c r="A3" s="68" t="s">
        <v>39</v>
      </c>
      <c r="B3" s="69"/>
    </row>
    <row r="4" s="46" customFormat="true" ht="21" hidden="false" customHeight="true" outlineLevel="0" collapsed="false">
      <c r="A4" s="70"/>
      <c r="B4" s="69" t="s">
        <v>40</v>
      </c>
    </row>
    <row r="5" s="46" customFormat="true" ht="21" hidden="false" customHeight="true" outlineLevel="0" collapsed="false">
      <c r="A5" s="70"/>
      <c r="B5" s="69" t="s">
        <v>40</v>
      </c>
    </row>
    <row r="6" s="46" customFormat="true" ht="21" hidden="false" customHeight="true" outlineLevel="0" collapsed="false">
      <c r="A6" s="70"/>
      <c r="B6" s="69" t="s">
        <v>40</v>
      </c>
    </row>
    <row r="7" s="46" customFormat="true" ht="21" hidden="false" customHeight="true" outlineLevel="0" collapsed="false">
      <c r="A7" s="70"/>
      <c r="B7" s="71"/>
    </row>
    <row r="8" s="46" customFormat="true" ht="21" hidden="false" customHeight="true" outlineLevel="0" collapsed="false">
      <c r="A8" s="68" t="s">
        <v>41</v>
      </c>
      <c r="B8" s="69"/>
    </row>
    <row r="9" s="46" customFormat="true" ht="21" hidden="false" customHeight="true" outlineLevel="0" collapsed="false">
      <c r="A9" s="70"/>
      <c r="B9" s="69" t="s">
        <v>40</v>
      </c>
    </row>
    <row r="10" s="46" customFormat="true" ht="21" hidden="false" customHeight="true" outlineLevel="0" collapsed="false">
      <c r="A10" s="70"/>
      <c r="B10" s="69" t="s">
        <v>40</v>
      </c>
    </row>
    <row r="11" s="46" customFormat="true" ht="21" hidden="false" customHeight="true" outlineLevel="0" collapsed="false">
      <c r="A11" s="70"/>
      <c r="B11" s="69" t="s">
        <v>40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42</v>
      </c>
      <c r="B13" s="69"/>
    </row>
    <row r="14" s="46" customFormat="true" ht="21" hidden="false" customHeight="true" outlineLevel="0" collapsed="false">
      <c r="A14" s="70"/>
      <c r="B14" s="69" t="s">
        <v>40</v>
      </c>
    </row>
    <row r="15" s="46" customFormat="true" ht="21" hidden="false" customHeight="true" outlineLevel="0" collapsed="false">
      <c r="A15" s="70"/>
      <c r="B15" s="69" t="s">
        <v>40</v>
      </c>
    </row>
    <row r="16" s="46" customFormat="true" ht="21" hidden="false" customHeight="true" outlineLevel="0" collapsed="false">
      <c r="A16" s="70"/>
      <c r="B16" s="69" t="s">
        <v>40</v>
      </c>
    </row>
    <row r="17" s="46" customFormat="true" ht="21" hidden="false" customHeight="true" outlineLevel="0" collapsed="false">
      <c r="A17" s="73"/>
      <c r="B17" s="74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3</v>
      </c>
      <c r="B19" s="75"/>
    </row>
    <row r="20" s="46" customFormat="true" ht="21" hidden="false" customHeight="true" outlineLevel="0" collapsed="false">
      <c r="A20" s="76"/>
      <c r="B20" s="69" t="s">
        <v>40</v>
      </c>
    </row>
    <row r="21" s="46" customFormat="true" ht="21" hidden="false" customHeight="true" outlineLevel="0" collapsed="false">
      <c r="A21" s="72"/>
      <c r="B21" s="69" t="s">
        <v>40</v>
      </c>
    </row>
    <row r="22" s="46" customFormat="true" ht="21" hidden="false" customHeight="true" outlineLevel="0" collapsed="false">
      <c r="A22" s="72"/>
      <c r="B22" s="69" t="s">
        <v>40</v>
      </c>
    </row>
    <row r="23" s="46" customFormat="true" ht="21" hidden="false" customHeight="true" outlineLevel="0" collapsed="false">
      <c r="A23" s="72"/>
      <c r="B23" s="69"/>
    </row>
    <row r="24" s="46" customFormat="true" ht="21" hidden="false" customHeight="true" outlineLevel="0" collapsed="false">
      <c r="A24" s="72"/>
      <c r="B24" s="69"/>
    </row>
    <row r="25" s="46" customFormat="true" ht="21" hidden="false" customHeight="true" outlineLevel="0" collapsed="false">
      <c r="A25" s="72"/>
      <c r="B25" s="69"/>
    </row>
    <row r="26" s="46" customFormat="true" ht="21" hidden="false" customHeight="true" outlineLevel="0" collapsed="false">
      <c r="A26" s="72"/>
      <c r="B26" s="69"/>
    </row>
    <row r="27" s="46" customFormat="true" ht="21" hidden="false" customHeight="true" outlineLevel="0" collapsed="false">
      <c r="A27" s="72"/>
      <c r="B27" s="69"/>
    </row>
    <row r="28" s="46" customFormat="true" ht="21" hidden="false" customHeight="true" outlineLevel="0" collapsed="false">
      <c r="A28" s="77"/>
      <c r="B28" s="74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8.75" hidden="false" customHeight="true" outlineLevel="0" collapsed="false">
      <c r="A1" s="78" t="s">
        <v>44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5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6</v>
      </c>
      <c r="B4" s="84"/>
      <c r="C4" s="85" t="s">
        <v>47</v>
      </c>
      <c r="D4" s="85"/>
      <c r="E4" s="85"/>
      <c r="F4" s="85"/>
      <c r="G4" s="86" t="s">
        <v>48</v>
      </c>
    </row>
    <row r="5" customFormat="false" ht="22.5" hidden="false" customHeight="false" outlineLevel="0" collapsed="false">
      <c r="A5" s="84"/>
      <c r="B5" s="84"/>
      <c r="C5" s="87" t="s">
        <v>49</v>
      </c>
      <c r="D5" s="88" t="s">
        <v>50</v>
      </c>
      <c r="E5" s="88" t="s">
        <v>51</v>
      </c>
      <c r="F5" s="89" t="s">
        <v>52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3</v>
      </c>
      <c r="E6" s="90" t="s">
        <v>54</v>
      </c>
      <c r="F6" s="91" t="s">
        <v>55</v>
      </c>
      <c r="G6" s="86"/>
    </row>
    <row r="7" s="79" customFormat="true" ht="21.75" hidden="false" customHeight="false" outlineLevel="0" collapsed="false">
      <c r="A7" s="92" t="s">
        <v>56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7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8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21" hidden="false" customHeight="false" outlineLevel="0" collapsed="false">
      <c r="A1" s="132" t="s">
        <v>59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60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61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62</v>
      </c>
      <c r="B4" s="138"/>
      <c r="C4" s="139"/>
      <c r="D4" s="140" t="s">
        <v>63</v>
      </c>
      <c r="E4" s="141"/>
    </row>
    <row r="5" customFormat="false" ht="18.75" hidden="false" customHeight="false" outlineLevel="0" collapsed="false">
      <c r="A5" s="142" t="s">
        <v>64</v>
      </c>
      <c r="B5" s="143" t="s">
        <v>65</v>
      </c>
      <c r="C5" s="143"/>
      <c r="D5" s="144" t="s">
        <v>66</v>
      </c>
      <c r="E5" s="143" t="s">
        <v>67</v>
      </c>
    </row>
    <row r="6" customFormat="false" ht="18.75" hidden="false" customHeight="false" outlineLevel="0" collapsed="false">
      <c r="A6" s="145" t="s">
        <v>68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9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70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71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72</v>
      </c>
      <c r="C10" s="166" t="s">
        <v>73</v>
      </c>
      <c r="D10" s="167"/>
      <c r="E10" s="168"/>
    </row>
    <row r="11" customFormat="false" ht="18.75" hidden="false" customHeight="false" outlineLevel="0" collapsed="false">
      <c r="A11" s="160"/>
      <c r="B11" s="169" t="s">
        <v>72</v>
      </c>
      <c r="C11" s="170" t="s">
        <v>74</v>
      </c>
      <c r="D11" s="171"/>
      <c r="E11" s="172"/>
    </row>
    <row r="12" customFormat="false" ht="18.75" hidden="false" customHeight="false" outlineLevel="0" collapsed="false">
      <c r="A12" s="160"/>
      <c r="B12" s="169" t="s">
        <v>72</v>
      </c>
      <c r="C12" s="170" t="s">
        <v>75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6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72</v>
      </c>
      <c r="C15" s="166" t="s">
        <v>77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8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72</v>
      </c>
      <c r="C20" s="166" t="s">
        <v>79</v>
      </c>
      <c r="D20" s="167"/>
      <c r="E20" s="168"/>
    </row>
    <row r="21" customFormat="false" ht="18.75" hidden="false" customHeight="false" outlineLevel="0" collapsed="false">
      <c r="A21" s="160"/>
      <c r="B21" s="169" t="s">
        <v>72</v>
      </c>
      <c r="C21" s="170" t="s">
        <v>80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81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72</v>
      </c>
      <c r="C25" s="170" t="s">
        <v>82</v>
      </c>
      <c r="D25" s="171"/>
      <c r="E25" s="172"/>
    </row>
    <row r="26" customFormat="false" ht="18.75" hidden="false" customHeight="false" outlineLevel="0" collapsed="false">
      <c r="A26" s="160"/>
      <c r="B26" s="169" t="s">
        <v>72</v>
      </c>
      <c r="C26" s="170" t="s">
        <v>83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4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72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72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5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72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72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6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7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8</v>
      </c>
      <c r="B5" s="208" t="s">
        <v>89</v>
      </c>
      <c r="C5" s="208"/>
      <c r="D5" s="209" t="s">
        <v>50</v>
      </c>
      <c r="E5" s="209" t="s">
        <v>90</v>
      </c>
      <c r="F5" s="208" t="s">
        <v>91</v>
      </c>
      <c r="G5" s="207" t="s">
        <v>17</v>
      </c>
      <c r="H5" s="210" t="s">
        <v>92</v>
      </c>
      <c r="I5" s="208" t="s">
        <v>93</v>
      </c>
      <c r="J5" s="211" t="s">
        <v>94</v>
      </c>
      <c r="K5" s="211"/>
      <c r="L5" s="211"/>
      <c r="M5" s="212" t="s">
        <v>95</v>
      </c>
      <c r="N5" s="212"/>
      <c r="O5" s="212"/>
      <c r="P5" s="212" t="s">
        <v>96</v>
      </c>
      <c r="Q5" s="212"/>
      <c r="R5" s="212"/>
      <c r="S5" s="212" t="s">
        <v>97</v>
      </c>
      <c r="T5" s="212"/>
      <c r="U5" s="212"/>
    </row>
    <row r="6" customFormat="false" ht="18.75" hidden="false" customHeight="false" outlineLevel="0" collapsed="false">
      <c r="A6" s="213" t="s">
        <v>68</v>
      </c>
      <c r="B6" s="213" t="s">
        <v>98</v>
      </c>
      <c r="C6" s="213"/>
      <c r="D6" s="209"/>
      <c r="E6" s="209"/>
      <c r="F6" s="213" t="s">
        <v>99</v>
      </c>
      <c r="G6" s="213" t="s">
        <v>100</v>
      </c>
      <c r="H6" s="210"/>
      <c r="I6" s="213" t="s">
        <v>101</v>
      </c>
      <c r="J6" s="214" t="s">
        <v>102</v>
      </c>
      <c r="K6" s="213" t="s">
        <v>103</v>
      </c>
      <c r="L6" s="213" t="s">
        <v>104</v>
      </c>
      <c r="M6" s="212" t="s">
        <v>105</v>
      </c>
      <c r="N6" s="212" t="s">
        <v>106</v>
      </c>
      <c r="O6" s="212" t="s">
        <v>107</v>
      </c>
      <c r="P6" s="212" t="s">
        <v>108</v>
      </c>
      <c r="Q6" s="212" t="s">
        <v>109</v>
      </c>
      <c r="R6" s="212" t="s">
        <v>110</v>
      </c>
      <c r="S6" s="212" t="s">
        <v>111</v>
      </c>
      <c r="T6" s="212" t="s">
        <v>112</v>
      </c>
      <c r="U6" s="212" t="s">
        <v>113</v>
      </c>
    </row>
    <row r="7" customFormat="false" ht="18.75" hidden="false" customHeight="false" outlineLevel="0" collapsed="false">
      <c r="A7" s="215" t="n">
        <v>1</v>
      </c>
      <c r="B7" s="216" t="s">
        <v>114</v>
      </c>
      <c r="C7" s="216"/>
      <c r="D7" s="217"/>
      <c r="E7" s="217"/>
      <c r="F7" s="218"/>
      <c r="G7" s="218"/>
      <c r="H7" s="207" t="s">
        <v>115</v>
      </c>
      <c r="I7" s="219" t="s">
        <v>93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1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6</v>
      </c>
      <c r="I9" s="219" t="s">
        <v>93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1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5</v>
      </c>
      <c r="I11" s="219" t="s">
        <v>93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1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6</v>
      </c>
      <c r="I13" s="219" t="s">
        <v>93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1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5</v>
      </c>
      <c r="I15" s="219" t="s">
        <v>93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1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6</v>
      </c>
      <c r="I17" s="219" t="s">
        <v>93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1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5</v>
      </c>
      <c r="I19" s="219" t="s">
        <v>93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1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6</v>
      </c>
      <c r="I21" s="219" t="s">
        <v>93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101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5</v>
      </c>
      <c r="I23" s="219" t="s">
        <v>93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1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6</v>
      </c>
      <c r="I25" s="219" t="s">
        <v>93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101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5</v>
      </c>
      <c r="I27" s="219" t="s">
        <v>93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1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6</v>
      </c>
      <c r="I29" s="219" t="s">
        <v>93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10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5</v>
      </c>
      <c r="I31" s="219" t="s">
        <v>93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1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6</v>
      </c>
      <c r="I33" s="219" t="s">
        <v>93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101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5</v>
      </c>
      <c r="I35" s="219" t="s">
        <v>93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1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6</v>
      </c>
      <c r="I37" s="219" t="s">
        <v>93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101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5</v>
      </c>
      <c r="I39" s="219" t="s">
        <v>93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1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6</v>
      </c>
      <c r="I41" s="219" t="s">
        <v>93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101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5</v>
      </c>
      <c r="I43" s="219" t="s">
        <v>93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1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6</v>
      </c>
      <c r="I45" s="219" t="s">
        <v>93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101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5</v>
      </c>
      <c r="I47" s="219" t="s">
        <v>93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1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6</v>
      </c>
      <c r="I49" s="219" t="s">
        <v>93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101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5</v>
      </c>
      <c r="I51" s="219" t="s">
        <v>93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1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6</v>
      </c>
      <c r="I53" s="219" t="s">
        <v>93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10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5</v>
      </c>
      <c r="I55" s="219" t="s">
        <v>93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1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6</v>
      </c>
      <c r="I57" s="219" t="s">
        <v>93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101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5</v>
      </c>
      <c r="I59" s="219" t="s">
        <v>93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1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6</v>
      </c>
      <c r="I61" s="219" t="s">
        <v>93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101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5</v>
      </c>
      <c r="I63" s="219" t="s">
        <v>93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1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6</v>
      </c>
      <c r="I65" s="219" t="s">
        <v>93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10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5</v>
      </c>
      <c r="I67" s="219" t="s">
        <v>93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1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6</v>
      </c>
      <c r="I69" s="219" t="s">
        <v>93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101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5</v>
      </c>
      <c r="I71" s="219" t="s">
        <v>93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1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6</v>
      </c>
      <c r="I73" s="219" t="s">
        <v>93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101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5</v>
      </c>
      <c r="I75" s="219" t="s">
        <v>93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6</v>
      </c>
      <c r="I77" s="219" t="s">
        <v>93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101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5</v>
      </c>
      <c r="I79" s="219" t="s">
        <v>93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6</v>
      </c>
      <c r="I81" s="219" t="s">
        <v>93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1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5</v>
      </c>
      <c r="I83" s="219" t="s">
        <v>93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1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6</v>
      </c>
      <c r="I85" s="219" t="s">
        <v>93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1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8</v>
      </c>
      <c r="C87" s="239"/>
      <c r="D87" s="240"/>
      <c r="E87" s="241"/>
      <c r="F87" s="242"/>
      <c r="G87" s="243" t="s">
        <v>117</v>
      </c>
      <c r="H87" s="244" t="s">
        <v>115</v>
      </c>
      <c r="I87" s="245" t="s">
        <v>93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101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6</v>
      </c>
      <c r="I89" s="245" t="s">
        <v>93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101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8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9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8</v>
      </c>
      <c r="B5" s="208" t="s">
        <v>89</v>
      </c>
      <c r="C5" s="208"/>
      <c r="D5" s="209" t="s">
        <v>50</v>
      </c>
      <c r="E5" s="209" t="s">
        <v>90</v>
      </c>
      <c r="F5" s="208" t="s">
        <v>91</v>
      </c>
      <c r="G5" s="207" t="s">
        <v>17</v>
      </c>
      <c r="H5" s="210" t="s">
        <v>92</v>
      </c>
      <c r="I5" s="208" t="s">
        <v>93</v>
      </c>
      <c r="J5" s="211" t="s">
        <v>94</v>
      </c>
      <c r="K5" s="211"/>
      <c r="L5" s="211"/>
      <c r="M5" s="212" t="s">
        <v>95</v>
      </c>
      <c r="N5" s="212"/>
      <c r="O5" s="212"/>
      <c r="P5" s="212" t="s">
        <v>96</v>
      </c>
      <c r="Q5" s="212"/>
      <c r="R5" s="212"/>
      <c r="S5" s="212" t="s">
        <v>97</v>
      </c>
      <c r="T5" s="212"/>
      <c r="U5" s="212"/>
    </row>
    <row r="6" customFormat="false" ht="18.75" hidden="false" customHeight="false" outlineLevel="0" collapsed="false">
      <c r="A6" s="213" t="s">
        <v>68</v>
      </c>
      <c r="B6" s="213" t="s">
        <v>98</v>
      </c>
      <c r="C6" s="213"/>
      <c r="D6" s="209"/>
      <c r="E6" s="209"/>
      <c r="F6" s="213" t="s">
        <v>99</v>
      </c>
      <c r="G6" s="213" t="s">
        <v>100</v>
      </c>
      <c r="H6" s="210"/>
      <c r="I6" s="213" t="s">
        <v>101</v>
      </c>
      <c r="J6" s="214" t="s">
        <v>102</v>
      </c>
      <c r="K6" s="213" t="s">
        <v>103</v>
      </c>
      <c r="L6" s="213" t="s">
        <v>104</v>
      </c>
      <c r="M6" s="212" t="s">
        <v>105</v>
      </c>
      <c r="N6" s="212" t="s">
        <v>106</v>
      </c>
      <c r="O6" s="212" t="s">
        <v>107</v>
      </c>
      <c r="P6" s="212" t="s">
        <v>108</v>
      </c>
      <c r="Q6" s="212" t="s">
        <v>109</v>
      </c>
      <c r="R6" s="212" t="s">
        <v>110</v>
      </c>
      <c r="S6" s="212" t="s">
        <v>111</v>
      </c>
      <c r="T6" s="212" t="s">
        <v>112</v>
      </c>
      <c r="U6" s="212" t="s">
        <v>113</v>
      </c>
    </row>
    <row r="7" customFormat="false" ht="18.75" hidden="false" customHeight="false" outlineLevel="0" collapsed="false">
      <c r="A7" s="215" t="n">
        <v>1</v>
      </c>
      <c r="B7" s="216" t="s">
        <v>120</v>
      </c>
      <c r="C7" s="216"/>
      <c r="D7" s="217"/>
      <c r="E7" s="217"/>
      <c r="F7" s="218"/>
      <c r="G7" s="218"/>
      <c r="H7" s="207" t="s">
        <v>115</v>
      </c>
      <c r="I7" s="219" t="s">
        <v>93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1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6</v>
      </c>
      <c r="I9" s="219" t="s">
        <v>93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1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5</v>
      </c>
      <c r="I11" s="219" t="s">
        <v>93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1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6</v>
      </c>
      <c r="I13" s="219" t="s">
        <v>93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1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5</v>
      </c>
      <c r="I15" s="219" t="s">
        <v>93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1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6</v>
      </c>
      <c r="I17" s="219" t="s">
        <v>93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1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5</v>
      </c>
      <c r="I19" s="219" t="s">
        <v>93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1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6</v>
      </c>
      <c r="I21" s="219" t="s">
        <v>93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101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5</v>
      </c>
      <c r="I23" s="219" t="s">
        <v>93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1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6</v>
      </c>
      <c r="I25" s="219" t="s">
        <v>93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101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5</v>
      </c>
      <c r="I27" s="219" t="s">
        <v>93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1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6</v>
      </c>
      <c r="I29" s="219" t="s">
        <v>93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10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5</v>
      </c>
      <c r="I31" s="219" t="s">
        <v>93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1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6</v>
      </c>
      <c r="I33" s="219" t="s">
        <v>93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101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5</v>
      </c>
      <c r="I35" s="219" t="s">
        <v>93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1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6</v>
      </c>
      <c r="I37" s="219" t="s">
        <v>93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101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5</v>
      </c>
      <c r="I39" s="219" t="s">
        <v>93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1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6</v>
      </c>
      <c r="I41" s="219" t="s">
        <v>93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101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5</v>
      </c>
      <c r="I43" s="219" t="s">
        <v>93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1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6</v>
      </c>
      <c r="I45" s="219" t="s">
        <v>93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101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5</v>
      </c>
      <c r="I47" s="219" t="s">
        <v>93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1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6</v>
      </c>
      <c r="I49" s="219" t="s">
        <v>93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101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5</v>
      </c>
      <c r="I51" s="219" t="s">
        <v>93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1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6</v>
      </c>
      <c r="I53" s="219" t="s">
        <v>93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10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5</v>
      </c>
      <c r="I55" s="219" t="s">
        <v>93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1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6</v>
      </c>
      <c r="I57" s="219" t="s">
        <v>93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101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5</v>
      </c>
      <c r="I59" s="219" t="s">
        <v>93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1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6</v>
      </c>
      <c r="I61" s="219" t="s">
        <v>93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101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5</v>
      </c>
      <c r="I63" s="219" t="s">
        <v>93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1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6</v>
      </c>
      <c r="I65" s="219" t="s">
        <v>93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10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5</v>
      </c>
      <c r="I67" s="219" t="s">
        <v>93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1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6</v>
      </c>
      <c r="I69" s="219" t="s">
        <v>93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101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5</v>
      </c>
      <c r="I71" s="219" t="s">
        <v>93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1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6</v>
      </c>
      <c r="I73" s="219" t="s">
        <v>93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101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5</v>
      </c>
      <c r="I75" s="219" t="s">
        <v>93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6</v>
      </c>
      <c r="I77" s="219" t="s">
        <v>93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101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5</v>
      </c>
      <c r="I79" s="219" t="s">
        <v>93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6</v>
      </c>
      <c r="I81" s="219" t="s">
        <v>93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1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5</v>
      </c>
      <c r="I83" s="219" t="s">
        <v>93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1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6</v>
      </c>
      <c r="I85" s="219" t="s">
        <v>93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1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8</v>
      </c>
      <c r="C87" s="263"/>
      <c r="D87" s="264"/>
      <c r="E87" s="265"/>
      <c r="F87" s="266"/>
      <c r="G87" s="267" t="s">
        <v>121</v>
      </c>
      <c r="H87" s="268" t="s">
        <v>115</v>
      </c>
      <c r="I87" s="269" t="s">
        <v>93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101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6</v>
      </c>
      <c r="I89" s="269" t="s">
        <v>93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101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5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22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23</v>
      </c>
      <c r="B4" s="293" t="s">
        <v>98</v>
      </c>
      <c r="C4" s="293"/>
      <c r="D4" s="293" t="s">
        <v>124</v>
      </c>
      <c r="E4" s="294" t="s">
        <v>125</v>
      </c>
      <c r="F4" s="294"/>
      <c r="G4" s="295" t="s">
        <v>91</v>
      </c>
      <c r="H4" s="293" t="s">
        <v>126</v>
      </c>
      <c r="I4" s="296" t="s">
        <v>48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90</v>
      </c>
      <c r="F5" s="297" t="s">
        <v>50</v>
      </c>
      <c r="G5" s="298" t="s">
        <v>99</v>
      </c>
      <c r="H5" s="293"/>
      <c r="I5" s="299" t="s">
        <v>127</v>
      </c>
      <c r="J5" s="296" t="s">
        <v>128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9</v>
      </c>
      <c r="J6" s="302" t="s">
        <v>130</v>
      </c>
      <c r="K6" s="302" t="s">
        <v>131</v>
      </c>
    </row>
    <row r="7" customFormat="false" ht="21.75" hidden="false" customHeight="false" outlineLevel="0" collapsed="false">
      <c r="A7" s="303" t="s">
        <v>132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33</v>
      </c>
      <c r="C8" s="310"/>
      <c r="D8" s="311"/>
      <c r="E8" s="312"/>
      <c r="F8" s="312"/>
      <c r="G8" s="313"/>
      <c r="H8" s="313" t="n">
        <f aca="false">G8*F8</f>
        <v>0</v>
      </c>
      <c r="I8" s="314"/>
      <c r="J8" s="315"/>
      <c r="K8" s="316"/>
    </row>
    <row r="9" customFormat="false" ht="21.75" hidden="false" customHeight="false" outlineLevel="0" collapsed="false">
      <c r="A9" s="309" t="s">
        <v>134</v>
      </c>
      <c r="B9" s="317" t="s">
        <v>135</v>
      </c>
      <c r="C9" s="317"/>
      <c r="D9" s="318" t="s">
        <v>136</v>
      </c>
      <c r="E9" s="312"/>
      <c r="F9" s="312"/>
      <c r="G9" s="313"/>
      <c r="H9" s="313"/>
      <c r="I9" s="314"/>
      <c r="J9" s="315"/>
      <c r="K9" s="316"/>
    </row>
    <row r="10" customFormat="false" ht="21.75" hidden="false" customHeight="true" outlineLevel="0" collapsed="false">
      <c r="A10" s="309"/>
      <c r="B10" s="319"/>
      <c r="C10" s="319"/>
      <c r="D10" s="311" t="s">
        <v>137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7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8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7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7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9</v>
      </c>
      <c r="B16" s="317" t="s">
        <v>140</v>
      </c>
      <c r="C16" s="317"/>
      <c r="D16" s="318" t="s">
        <v>136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7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7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8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7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7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41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33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34</v>
      </c>
      <c r="B25" s="317" t="s">
        <v>135</v>
      </c>
      <c r="C25" s="317"/>
      <c r="D25" s="318" t="s">
        <v>136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7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7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8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7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7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9</v>
      </c>
      <c r="B32" s="317" t="s">
        <v>140</v>
      </c>
      <c r="C32" s="317"/>
      <c r="D32" s="318" t="s">
        <v>136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7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7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8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7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7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42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43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21:26Z</cp:lastPrinted>
  <dcterms:modified xsi:type="dcterms:W3CDTF">2019-05-16T08:22:08Z</dcterms:modified>
  <cp:revision>0</cp:revision>
  <dc:subject/>
  <dc:title/>
</cp:coreProperties>
</file>