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6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สู่ความเป็นเลิศ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ปรับปรุง พัฒนาระบบบริหารจัดการ ด้านฐานข้อมูลงบประมาณและบุคลากรให้มี </t>
    </r>
    <r>
      <rPr>
        <b val="true"/>
        <sz val="14"/>
        <rFont val="TH SarabunPSK"/>
        <family val="2"/>
      </rPr>
      <t xml:space="preserve">Morality 
</t>
    </r>
    <r>
      <rPr>
        <b val="true"/>
        <sz val="14"/>
        <rFont val="Noto Sans Devanagari"/>
        <family val="2"/>
      </rPr>
      <t xml:space="preserve">และมีธรรมาภิบาล เพื่อให้เป็น </t>
    </r>
    <r>
      <rPr>
        <b val="true"/>
        <sz val="14"/>
        <rFont val="TH SarabunPSK"/>
        <family val="2"/>
      </rPr>
      <t xml:space="preserve">Smart University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ระดับความสำเร็จจำนวนฐานข้อมูลเพื่อบริหารจัดการในการตัดสินใจตามพันธกิจหลักของมหาวิทยาลัย
เพื่อการพัฒนาท้องถิ่น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ระดับผลการประเมินคุณธรรมและความโปร่งใสในการบริหารงานภาครัฐอยู่ในระดับสูงหรือสูงมาก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ะดับความสำเร็จของระบบสารสนเทศหรือนวัตกรรมในการบริหารจัดการสารสนเทศร่วมกันในเครือข่าย 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รบทั้ง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พันธกิจ</t>
    </r>
    <r>
      <rPr>
        <sz val="14"/>
        <rFont val="TH SarabunPSK"/>
        <family val="2"/>
      </rPr>
      <t xml:space="preserve">)  </t>
    </r>
    <r>
      <rPr>
        <sz val="14"/>
        <rFont val="Noto Sans Devanagari"/>
        <family val="2"/>
      </rPr>
      <t xml:space="preserve">ที่รองรับการเป็น </t>
    </r>
    <r>
      <rPr>
        <sz val="14"/>
        <rFont val="TH SarabunPSK"/>
        <family val="2"/>
      </rPr>
      <t xml:space="preserve">Smart University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จำนวน ข้อบังคับ กฎ ระเบียบ ประกาศ ที่ได้รับการพัฒนาปรับปรุงในแต่ละปี</t>
    </r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ร้อยละของประสิทธิภาพการเบิกจ่ายงบประมาณของมหาวิทยาลัย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ผลการประกันคุณภาพการศึกษาภายในระดับมหาวิทยาลัย</t>
    </r>
  </si>
  <si>
    <r>
      <rPr>
        <sz val="14"/>
        <rFont val="TH SarabunPSK"/>
        <family val="2"/>
      </rPr>
      <t xml:space="preserve">7. </t>
    </r>
    <r>
      <rPr>
        <sz val="14"/>
        <rFont val="Noto Sans Devanagari"/>
        <family val="2"/>
      </rPr>
      <t xml:space="preserve">ร้อยละของผู้ได้รับผลการประเมินปฏิบัติราชการในระดับดีมากขึ้นไป</t>
    </r>
  </si>
  <si>
    <r>
      <rPr>
        <sz val="14"/>
        <rFont val="TH SarabunPSK"/>
        <family val="2"/>
      </rPr>
      <t xml:space="preserve">8. </t>
    </r>
    <r>
      <rPr>
        <sz val="14"/>
        <rFont val="Noto Sans Devanagari"/>
        <family val="2"/>
      </rPr>
      <t xml:space="preserve">ผลสำรวจความคิดเห็น ความพึงพอใจของประชาชน ผู้รับบริการที่มีต่อมหาวิทยาลัย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ปรับปรุง พัฒนาระบบบริหารจัดการ ด้านฐานข้อมูลงบประมาณและบุคลากรให้มี </t>
    </r>
    <r>
      <rPr>
        <b val="true"/>
        <sz val="16"/>
        <rFont val="TH SarabunPSK"/>
        <family val="2"/>
      </rPr>
      <t xml:space="preserve">Morality 
</t>
    </r>
    <r>
      <rPr>
        <b val="true"/>
        <sz val="16"/>
        <rFont val="Noto Sans Devanagari"/>
        <family val="2"/>
      </rPr>
      <t xml:space="preserve">และมีธรรมาภิบาล เพื่อให้เป็น </t>
    </r>
    <r>
      <rPr>
        <b val="true"/>
        <sz val="16"/>
        <rFont val="TH SarabunPSK"/>
        <family val="2"/>
      </rPr>
      <t xml:space="preserve">Smart University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ปรับปรุง พัฒนาระบบบริหารจัดการ ด้านฐานข้อมูลงบประมาณและบุคลากรให้มี </t>
    </r>
    <r>
      <rPr>
        <b val="true"/>
        <sz val="16"/>
        <rFont val="TH SarabunPSK"/>
        <family val="2"/>
      </rPr>
      <t xml:space="preserve">Morality </t>
    </r>
    <r>
      <rPr>
        <b val="true"/>
        <sz val="16"/>
        <rFont val="Noto Sans Devanagari"/>
        <family val="2"/>
      </rPr>
      <t xml:space="preserve">และมีธรรมาภิบาล เพื่อให้เป็น </t>
    </r>
    <r>
      <rPr>
        <b val="true"/>
        <sz val="16"/>
        <rFont val="TH SarabunPSK"/>
        <family val="2"/>
      </rPr>
      <t xml:space="preserve">Smart University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……………………….</t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………………………….</t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9532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36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818800"/>
          <a:ext cx="3848760" cy="18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0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0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0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0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s="6" customFormat="true" ht="45" hidden="false" customHeight="true" outlineLevel="0" collapsed="false">
      <c r="A9" s="63"/>
      <c r="B9" s="64" t="s">
        <v>36</v>
      </c>
    </row>
    <row r="10" s="6" customFormat="true" ht="45" hidden="false" customHeight="true" outlineLevel="0" collapsed="false">
      <c r="A10" s="63"/>
      <c r="B10" s="64" t="s">
        <v>37</v>
      </c>
    </row>
    <row r="11" s="6" customFormat="true" ht="45" hidden="false" customHeight="true" outlineLevel="0" collapsed="false">
      <c r="A11" s="63"/>
      <c r="B11" s="64" t="s">
        <v>38</v>
      </c>
    </row>
    <row r="12" s="6" customFormat="true" ht="45" hidden="false" customHeight="true" outlineLevel="0" collapsed="false">
      <c r="A12" s="63"/>
      <c r="B12" s="64" t="s">
        <v>39</v>
      </c>
    </row>
    <row r="13" customFormat="false" ht="22.5" hidden="false" customHeight="true" outlineLevel="0" collapsed="false">
      <c r="A13" s="65"/>
      <c r="B13" s="65"/>
    </row>
    <row r="14" customFormat="false" ht="18.75" hidden="false" customHeight="false" outlineLevel="0" collapsed="false">
      <c r="A14" s="59"/>
      <c r="B14" s="59"/>
    </row>
    <row r="15" customFormat="false" ht="18.75" hidden="false" customHeight="false" outlineLevel="0" collapsed="false">
      <c r="A15" s="59"/>
      <c r="B15" s="59"/>
    </row>
  </sheetData>
  <sheetProtection sheet="true" password="ce20"/>
  <mergeCells count="4">
    <mergeCell ref="A2:B2"/>
    <mergeCell ref="A3:A4"/>
    <mergeCell ref="B3:B4"/>
    <mergeCell ref="A13:B13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40</v>
      </c>
      <c r="B2" s="66"/>
    </row>
    <row r="3" s="46" customFormat="true" ht="21" hidden="false" customHeight="true" outlineLevel="0" collapsed="false">
      <c r="A3" s="67" t="s">
        <v>41</v>
      </c>
      <c r="B3" s="68"/>
    </row>
    <row r="4" s="46" customFormat="true" ht="21" hidden="false" customHeight="true" outlineLevel="0" collapsed="false">
      <c r="A4" s="69"/>
      <c r="B4" s="68" t="s">
        <v>42</v>
      </c>
    </row>
    <row r="5" s="46" customFormat="true" ht="21" hidden="false" customHeight="true" outlineLevel="0" collapsed="false">
      <c r="A5" s="69"/>
      <c r="B5" s="68" t="s">
        <v>42</v>
      </c>
    </row>
    <row r="6" s="46" customFormat="true" ht="21" hidden="false" customHeight="true" outlineLevel="0" collapsed="false">
      <c r="A6" s="69"/>
      <c r="B6" s="68" t="s">
        <v>42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43</v>
      </c>
      <c r="B8" s="68"/>
    </row>
    <row r="9" s="46" customFormat="true" ht="21" hidden="false" customHeight="true" outlineLevel="0" collapsed="false">
      <c r="A9" s="69"/>
      <c r="B9" s="68" t="s">
        <v>42</v>
      </c>
    </row>
    <row r="10" s="46" customFormat="true" ht="21" hidden="false" customHeight="true" outlineLevel="0" collapsed="false">
      <c r="A10" s="69"/>
      <c r="B10" s="68" t="s">
        <v>42</v>
      </c>
    </row>
    <row r="11" s="46" customFormat="true" ht="21" hidden="false" customHeight="true" outlineLevel="0" collapsed="false">
      <c r="A11" s="69"/>
      <c r="B11" s="68" t="s">
        <v>42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44</v>
      </c>
      <c r="B13" s="68"/>
    </row>
    <row r="14" s="46" customFormat="true" ht="21" hidden="false" customHeight="true" outlineLevel="0" collapsed="false">
      <c r="A14" s="69"/>
      <c r="B14" s="68" t="s">
        <v>42</v>
      </c>
    </row>
    <row r="15" s="46" customFormat="true" ht="21" hidden="false" customHeight="true" outlineLevel="0" collapsed="false">
      <c r="A15" s="69"/>
      <c r="B15" s="68" t="s">
        <v>42</v>
      </c>
    </row>
    <row r="16" s="46" customFormat="true" ht="21" hidden="false" customHeight="true" outlineLevel="0" collapsed="false">
      <c r="A16" s="69"/>
      <c r="B16" s="68" t="s">
        <v>42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5</v>
      </c>
      <c r="B19" s="74"/>
    </row>
    <row r="20" s="46" customFormat="true" ht="21" hidden="false" customHeight="true" outlineLevel="0" collapsed="false">
      <c r="A20" s="75"/>
      <c r="B20" s="68" t="s">
        <v>42</v>
      </c>
    </row>
    <row r="21" s="46" customFormat="true" ht="21" hidden="false" customHeight="true" outlineLevel="0" collapsed="false">
      <c r="A21" s="71"/>
      <c r="B21" s="68" t="s">
        <v>42</v>
      </c>
    </row>
    <row r="22" s="46" customFormat="true" ht="21" hidden="false" customHeight="true" outlineLevel="0" collapsed="false">
      <c r="A22" s="71"/>
      <c r="B22" s="68" t="s">
        <v>42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48.75" hidden="false" customHeight="true" outlineLevel="0" collapsed="false">
      <c r="A1" s="77" t="s">
        <v>46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7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8</v>
      </c>
      <c r="B4" s="83"/>
      <c r="C4" s="84" t="s">
        <v>49</v>
      </c>
      <c r="D4" s="84"/>
      <c r="E4" s="84"/>
      <c r="F4" s="84"/>
      <c r="G4" s="85" t="s">
        <v>50</v>
      </c>
    </row>
    <row r="5" customFormat="false" ht="22.5" hidden="false" customHeight="false" outlineLevel="0" collapsed="false">
      <c r="A5" s="83"/>
      <c r="B5" s="83"/>
      <c r="C5" s="86" t="s">
        <v>51</v>
      </c>
      <c r="D5" s="87" t="s">
        <v>52</v>
      </c>
      <c r="E5" s="87" t="s">
        <v>53</v>
      </c>
      <c r="F5" s="88" t="s">
        <v>54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55</v>
      </c>
      <c r="E6" s="89" t="s">
        <v>56</v>
      </c>
      <c r="F6" s="90" t="s">
        <v>57</v>
      </c>
      <c r="G6" s="85"/>
    </row>
    <row r="7" s="78" customFormat="true" ht="21.75" hidden="false" customHeight="false" outlineLevel="0" collapsed="false">
      <c r="A7" s="91" t="s">
        <v>58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9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60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49.5" hidden="false" customHeight="true" outlineLevel="0" collapsed="false">
      <c r="A1" s="131" t="s">
        <v>46</v>
      </c>
      <c r="B1" s="131"/>
      <c r="C1" s="131"/>
      <c r="D1" s="131"/>
      <c r="E1" s="131"/>
    </row>
    <row r="2" s="135" customFormat="true" ht="19.5" hidden="false" customHeight="false" outlineLevel="0" collapsed="false">
      <c r="A2" s="133" t="s">
        <v>61</v>
      </c>
      <c r="B2" s="134"/>
      <c r="C2" s="134"/>
      <c r="D2" s="134"/>
      <c r="E2" s="134"/>
    </row>
    <row r="3" customFormat="false" ht="18.75" hidden="false" customHeight="true" outlineLevel="0" collapsed="false">
      <c r="A3" s="136" t="s">
        <v>62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63</v>
      </c>
      <c r="B4" s="138"/>
      <c r="C4" s="139"/>
      <c r="D4" s="140" t="s">
        <v>64</v>
      </c>
      <c r="E4" s="141"/>
    </row>
    <row r="5" customFormat="false" ht="18.75" hidden="false" customHeight="false" outlineLevel="0" collapsed="false">
      <c r="A5" s="142" t="s">
        <v>65</v>
      </c>
      <c r="B5" s="143" t="s">
        <v>66</v>
      </c>
      <c r="C5" s="143"/>
      <c r="D5" s="144" t="s">
        <v>67</v>
      </c>
      <c r="E5" s="143" t="s">
        <v>68</v>
      </c>
    </row>
    <row r="6" customFormat="false" ht="18.75" hidden="false" customHeight="false" outlineLevel="0" collapsed="false">
      <c r="A6" s="145" t="s">
        <v>69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70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71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72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73</v>
      </c>
      <c r="C10" s="166" t="s">
        <v>74</v>
      </c>
      <c r="D10" s="167"/>
      <c r="E10" s="168"/>
    </row>
    <row r="11" customFormat="false" ht="18.75" hidden="false" customHeight="false" outlineLevel="0" collapsed="false">
      <c r="A11" s="160"/>
      <c r="B11" s="169" t="s">
        <v>73</v>
      </c>
      <c r="C11" s="170" t="s">
        <v>75</v>
      </c>
      <c r="D11" s="171"/>
      <c r="E11" s="172"/>
    </row>
    <row r="12" customFormat="false" ht="18.75" hidden="false" customHeight="false" outlineLevel="0" collapsed="false">
      <c r="A12" s="160"/>
      <c r="B12" s="169" t="s">
        <v>73</v>
      </c>
      <c r="C12" s="170" t="s">
        <v>76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7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73</v>
      </c>
      <c r="C15" s="166" t="s">
        <v>78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9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73</v>
      </c>
      <c r="C20" s="166" t="s">
        <v>80</v>
      </c>
      <c r="D20" s="167"/>
      <c r="E20" s="168"/>
    </row>
    <row r="21" customFormat="false" ht="18.75" hidden="false" customHeight="false" outlineLevel="0" collapsed="false">
      <c r="A21" s="160"/>
      <c r="B21" s="169" t="s">
        <v>73</v>
      </c>
      <c r="C21" s="170" t="s">
        <v>81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82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73</v>
      </c>
      <c r="C25" s="170" t="s">
        <v>83</v>
      </c>
      <c r="D25" s="171"/>
      <c r="E25" s="172"/>
    </row>
    <row r="26" customFormat="false" ht="18.75" hidden="false" customHeight="false" outlineLevel="0" collapsed="false">
      <c r="A26" s="160"/>
      <c r="B26" s="169" t="s">
        <v>73</v>
      </c>
      <c r="C26" s="170" t="s">
        <v>84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5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73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73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6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73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73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8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9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90</v>
      </c>
      <c r="B5" s="208" t="s">
        <v>91</v>
      </c>
      <c r="C5" s="208"/>
      <c r="D5" s="209" t="s">
        <v>52</v>
      </c>
      <c r="E5" s="209" t="s">
        <v>92</v>
      </c>
      <c r="F5" s="208" t="s">
        <v>93</v>
      </c>
      <c r="G5" s="207" t="s">
        <v>17</v>
      </c>
      <c r="H5" s="210" t="s">
        <v>94</v>
      </c>
      <c r="I5" s="208" t="s">
        <v>95</v>
      </c>
      <c r="J5" s="211" t="s">
        <v>96</v>
      </c>
      <c r="K5" s="211"/>
      <c r="L5" s="211"/>
      <c r="M5" s="212" t="s">
        <v>97</v>
      </c>
      <c r="N5" s="212"/>
      <c r="O5" s="212"/>
      <c r="P5" s="212" t="s">
        <v>98</v>
      </c>
      <c r="Q5" s="212"/>
      <c r="R5" s="212"/>
      <c r="S5" s="212" t="s">
        <v>99</v>
      </c>
      <c r="T5" s="212"/>
      <c r="U5" s="212"/>
    </row>
    <row r="6" customFormat="false" ht="18.75" hidden="false" customHeight="false" outlineLevel="0" collapsed="false">
      <c r="A6" s="213" t="s">
        <v>69</v>
      </c>
      <c r="B6" s="213" t="s">
        <v>100</v>
      </c>
      <c r="C6" s="213"/>
      <c r="D6" s="209"/>
      <c r="E6" s="209"/>
      <c r="F6" s="213" t="s">
        <v>101</v>
      </c>
      <c r="G6" s="213" t="s">
        <v>102</v>
      </c>
      <c r="H6" s="210"/>
      <c r="I6" s="213" t="s">
        <v>103</v>
      </c>
      <c r="J6" s="214" t="s">
        <v>104</v>
      </c>
      <c r="K6" s="213" t="s">
        <v>105</v>
      </c>
      <c r="L6" s="213" t="s">
        <v>106</v>
      </c>
      <c r="M6" s="212" t="s">
        <v>107</v>
      </c>
      <c r="N6" s="212" t="s">
        <v>108</v>
      </c>
      <c r="O6" s="212" t="s">
        <v>109</v>
      </c>
      <c r="P6" s="212" t="s">
        <v>110</v>
      </c>
      <c r="Q6" s="212" t="s">
        <v>111</v>
      </c>
      <c r="R6" s="212" t="s">
        <v>112</v>
      </c>
      <c r="S6" s="212" t="s">
        <v>113</v>
      </c>
      <c r="T6" s="212" t="s">
        <v>114</v>
      </c>
      <c r="U6" s="212" t="s">
        <v>115</v>
      </c>
    </row>
    <row r="7" customFormat="false" ht="18.75" hidden="false" customHeight="false" outlineLevel="0" collapsed="false">
      <c r="A7" s="215" t="n">
        <v>1</v>
      </c>
      <c r="B7" s="216" t="s">
        <v>116</v>
      </c>
      <c r="C7" s="216"/>
      <c r="D7" s="217"/>
      <c r="E7" s="217"/>
      <c r="F7" s="218"/>
      <c r="G7" s="218"/>
      <c r="H7" s="207" t="s">
        <v>117</v>
      </c>
      <c r="I7" s="219" t="s">
        <v>95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8</v>
      </c>
      <c r="I9" s="219" t="s">
        <v>95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3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7</v>
      </c>
      <c r="I11" s="219" t="s">
        <v>95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3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8</v>
      </c>
      <c r="I13" s="219" t="s">
        <v>95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7</v>
      </c>
      <c r="I15" s="219" t="s">
        <v>95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3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8</v>
      </c>
      <c r="I17" s="219" t="s">
        <v>95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3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7</v>
      </c>
      <c r="I19" s="219" t="s">
        <v>95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3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8</v>
      </c>
      <c r="I21" s="219" t="s">
        <v>95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103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7</v>
      </c>
      <c r="I23" s="219" t="s">
        <v>95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3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8</v>
      </c>
      <c r="I25" s="219" t="s">
        <v>95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103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7</v>
      </c>
      <c r="I27" s="219" t="s">
        <v>95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3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8</v>
      </c>
      <c r="I29" s="219" t="s">
        <v>95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103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7</v>
      </c>
      <c r="I31" s="219" t="s">
        <v>95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8</v>
      </c>
      <c r="I33" s="219" t="s">
        <v>95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103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7</v>
      </c>
      <c r="I35" s="219" t="s">
        <v>95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3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8</v>
      </c>
      <c r="I37" s="219" t="s">
        <v>95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103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7</v>
      </c>
      <c r="I39" s="219" t="s">
        <v>95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3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8</v>
      </c>
      <c r="I41" s="219" t="s">
        <v>95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103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7</v>
      </c>
      <c r="I43" s="219" t="s">
        <v>95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3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8</v>
      </c>
      <c r="I45" s="219" t="s">
        <v>95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103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7</v>
      </c>
      <c r="I47" s="219" t="s">
        <v>95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3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8</v>
      </c>
      <c r="I49" s="219" t="s">
        <v>95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103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7</v>
      </c>
      <c r="I51" s="219" t="s">
        <v>95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3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8</v>
      </c>
      <c r="I53" s="219" t="s">
        <v>95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103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7</v>
      </c>
      <c r="I55" s="219" t="s">
        <v>95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8</v>
      </c>
      <c r="I57" s="219" t="s">
        <v>95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103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7</v>
      </c>
      <c r="I59" s="219" t="s">
        <v>95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3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8</v>
      </c>
      <c r="I61" s="219" t="s">
        <v>95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103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7</v>
      </c>
      <c r="I63" s="219" t="s">
        <v>95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3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8</v>
      </c>
      <c r="I65" s="219" t="s">
        <v>95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103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7</v>
      </c>
      <c r="I67" s="219" t="s">
        <v>95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3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8</v>
      </c>
      <c r="I69" s="219" t="s">
        <v>95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103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7</v>
      </c>
      <c r="I71" s="219" t="s">
        <v>95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3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8</v>
      </c>
      <c r="I73" s="219" t="s">
        <v>95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103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7</v>
      </c>
      <c r="I75" s="219" t="s">
        <v>95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3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8</v>
      </c>
      <c r="I77" s="219" t="s">
        <v>95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103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7</v>
      </c>
      <c r="I79" s="219" t="s">
        <v>95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3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8</v>
      </c>
      <c r="I81" s="219" t="s">
        <v>95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3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7</v>
      </c>
      <c r="I83" s="219" t="s">
        <v>95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3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8</v>
      </c>
      <c r="I85" s="219" t="s">
        <v>95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3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60</v>
      </c>
      <c r="C87" s="239"/>
      <c r="D87" s="240"/>
      <c r="E87" s="241"/>
      <c r="F87" s="242"/>
      <c r="G87" s="243" t="s">
        <v>119</v>
      </c>
      <c r="H87" s="244" t="s">
        <v>117</v>
      </c>
      <c r="I87" s="245" t="s">
        <v>95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103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8</v>
      </c>
      <c r="I89" s="245" t="s">
        <v>95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103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8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20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2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90</v>
      </c>
      <c r="B5" s="208" t="s">
        <v>91</v>
      </c>
      <c r="C5" s="208"/>
      <c r="D5" s="209" t="s">
        <v>52</v>
      </c>
      <c r="E5" s="209" t="s">
        <v>92</v>
      </c>
      <c r="F5" s="208" t="s">
        <v>93</v>
      </c>
      <c r="G5" s="207" t="s">
        <v>17</v>
      </c>
      <c r="H5" s="210" t="s">
        <v>94</v>
      </c>
      <c r="I5" s="208" t="s">
        <v>95</v>
      </c>
      <c r="J5" s="211" t="s">
        <v>96</v>
      </c>
      <c r="K5" s="211"/>
      <c r="L5" s="211"/>
      <c r="M5" s="212" t="s">
        <v>97</v>
      </c>
      <c r="N5" s="212"/>
      <c r="O5" s="212"/>
      <c r="P5" s="212" t="s">
        <v>98</v>
      </c>
      <c r="Q5" s="212"/>
      <c r="R5" s="212"/>
      <c r="S5" s="212" t="s">
        <v>99</v>
      </c>
      <c r="T5" s="212"/>
      <c r="U5" s="212"/>
    </row>
    <row r="6" customFormat="false" ht="18.75" hidden="false" customHeight="false" outlineLevel="0" collapsed="false">
      <c r="A6" s="213" t="s">
        <v>69</v>
      </c>
      <c r="B6" s="213" t="s">
        <v>100</v>
      </c>
      <c r="C6" s="213"/>
      <c r="D6" s="209"/>
      <c r="E6" s="209"/>
      <c r="F6" s="213" t="s">
        <v>101</v>
      </c>
      <c r="G6" s="213" t="s">
        <v>102</v>
      </c>
      <c r="H6" s="210"/>
      <c r="I6" s="213" t="s">
        <v>103</v>
      </c>
      <c r="J6" s="214" t="s">
        <v>104</v>
      </c>
      <c r="K6" s="213" t="s">
        <v>105</v>
      </c>
      <c r="L6" s="213" t="s">
        <v>106</v>
      </c>
      <c r="M6" s="212" t="s">
        <v>107</v>
      </c>
      <c r="N6" s="212" t="s">
        <v>108</v>
      </c>
      <c r="O6" s="212" t="s">
        <v>109</v>
      </c>
      <c r="P6" s="212" t="s">
        <v>110</v>
      </c>
      <c r="Q6" s="212" t="s">
        <v>111</v>
      </c>
      <c r="R6" s="212" t="s">
        <v>112</v>
      </c>
      <c r="S6" s="212" t="s">
        <v>113</v>
      </c>
      <c r="T6" s="212" t="s">
        <v>114</v>
      </c>
      <c r="U6" s="212" t="s">
        <v>115</v>
      </c>
    </row>
    <row r="7" customFormat="false" ht="18.75" hidden="false" customHeight="false" outlineLevel="0" collapsed="false">
      <c r="A7" s="215" t="n">
        <v>1</v>
      </c>
      <c r="B7" s="216" t="s">
        <v>122</v>
      </c>
      <c r="C7" s="216"/>
      <c r="D7" s="217"/>
      <c r="E7" s="217"/>
      <c r="F7" s="218"/>
      <c r="G7" s="218"/>
      <c r="H7" s="207" t="s">
        <v>117</v>
      </c>
      <c r="I7" s="219" t="s">
        <v>95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8</v>
      </c>
      <c r="I9" s="219" t="s">
        <v>95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tru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3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7</v>
      </c>
      <c r="I11" s="219" t="s">
        <v>95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3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8</v>
      </c>
      <c r="I13" s="219" t="s">
        <v>95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7</v>
      </c>
      <c r="I15" s="219" t="s">
        <v>95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3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8</v>
      </c>
      <c r="I17" s="219" t="s">
        <v>95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3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7</v>
      </c>
      <c r="I19" s="219" t="s">
        <v>95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3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8</v>
      </c>
      <c r="I21" s="219" t="s">
        <v>95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103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7</v>
      </c>
      <c r="I23" s="219" t="s">
        <v>95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3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8</v>
      </c>
      <c r="I25" s="219" t="s">
        <v>95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103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7</v>
      </c>
      <c r="I27" s="219" t="s">
        <v>95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3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8</v>
      </c>
      <c r="I29" s="219" t="s">
        <v>95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103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7</v>
      </c>
      <c r="I31" s="219" t="s">
        <v>95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8</v>
      </c>
      <c r="I33" s="219" t="s">
        <v>95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103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7</v>
      </c>
      <c r="I35" s="219" t="s">
        <v>95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3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8</v>
      </c>
      <c r="I37" s="219" t="s">
        <v>95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103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7</v>
      </c>
      <c r="I39" s="219" t="s">
        <v>95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3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8</v>
      </c>
      <c r="I41" s="219" t="s">
        <v>95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103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7</v>
      </c>
      <c r="I43" s="219" t="s">
        <v>95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3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8</v>
      </c>
      <c r="I45" s="219" t="s">
        <v>95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103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7</v>
      </c>
      <c r="I47" s="219" t="s">
        <v>95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3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8</v>
      </c>
      <c r="I49" s="219" t="s">
        <v>95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103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7</v>
      </c>
      <c r="I51" s="219" t="s">
        <v>95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3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8</v>
      </c>
      <c r="I53" s="219" t="s">
        <v>95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103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7</v>
      </c>
      <c r="I55" s="219" t="s">
        <v>95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8</v>
      </c>
      <c r="I57" s="219" t="s">
        <v>95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103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7</v>
      </c>
      <c r="I59" s="219" t="s">
        <v>95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3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8</v>
      </c>
      <c r="I61" s="219" t="s">
        <v>95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103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7</v>
      </c>
      <c r="I63" s="219" t="s">
        <v>95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3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8</v>
      </c>
      <c r="I65" s="219" t="s">
        <v>95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103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7</v>
      </c>
      <c r="I67" s="219" t="s">
        <v>95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3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8</v>
      </c>
      <c r="I69" s="219" t="s">
        <v>95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103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7</v>
      </c>
      <c r="I71" s="219" t="s">
        <v>95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3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8</v>
      </c>
      <c r="I73" s="219" t="s">
        <v>95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103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7</v>
      </c>
      <c r="I75" s="219" t="s">
        <v>95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3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8</v>
      </c>
      <c r="I77" s="219" t="s">
        <v>95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103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7</v>
      </c>
      <c r="I79" s="219" t="s">
        <v>95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3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8</v>
      </c>
      <c r="I81" s="219" t="s">
        <v>95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3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7</v>
      </c>
      <c r="I83" s="219" t="s">
        <v>95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3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8</v>
      </c>
      <c r="I85" s="219" t="s">
        <v>95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3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60</v>
      </c>
      <c r="C87" s="263"/>
      <c r="D87" s="264"/>
      <c r="E87" s="265"/>
      <c r="F87" s="266"/>
      <c r="G87" s="267" t="s">
        <v>123</v>
      </c>
      <c r="H87" s="268" t="s">
        <v>117</v>
      </c>
      <c r="I87" s="269" t="s">
        <v>95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103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8</v>
      </c>
      <c r="I89" s="269" t="s">
        <v>95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103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8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24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25</v>
      </c>
      <c r="B4" s="293" t="s">
        <v>100</v>
      </c>
      <c r="C4" s="293"/>
      <c r="D4" s="293" t="s">
        <v>126</v>
      </c>
      <c r="E4" s="294" t="s">
        <v>127</v>
      </c>
      <c r="F4" s="294"/>
      <c r="G4" s="295" t="s">
        <v>93</v>
      </c>
      <c r="H4" s="293" t="s">
        <v>128</v>
      </c>
      <c r="I4" s="296" t="s">
        <v>50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92</v>
      </c>
      <c r="F5" s="297" t="s">
        <v>52</v>
      </c>
      <c r="G5" s="298" t="s">
        <v>101</v>
      </c>
      <c r="H5" s="293"/>
      <c r="I5" s="299" t="s">
        <v>129</v>
      </c>
      <c r="J5" s="296" t="s">
        <v>130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31</v>
      </c>
      <c r="J6" s="302" t="s">
        <v>132</v>
      </c>
      <c r="K6" s="302" t="s">
        <v>133</v>
      </c>
    </row>
    <row r="7" customFormat="false" ht="21.75" hidden="false" customHeight="false" outlineLevel="0" collapsed="false">
      <c r="A7" s="303" t="s">
        <v>134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35</v>
      </c>
      <c r="C8" s="310"/>
      <c r="D8" s="311"/>
      <c r="E8" s="312"/>
      <c r="F8" s="312"/>
      <c r="G8" s="313"/>
      <c r="H8" s="313"/>
      <c r="I8" s="314"/>
      <c r="J8" s="315"/>
      <c r="K8" s="316"/>
    </row>
    <row r="9" customFormat="false" ht="21.75" hidden="false" customHeight="false" outlineLevel="0" collapsed="false">
      <c r="A9" s="309" t="s">
        <v>136</v>
      </c>
      <c r="B9" s="317" t="s">
        <v>137</v>
      </c>
      <c r="C9" s="317"/>
      <c r="D9" s="318" t="s">
        <v>138</v>
      </c>
      <c r="E9" s="312"/>
      <c r="F9" s="312"/>
      <c r="G9" s="313"/>
      <c r="H9" s="313" t="n">
        <f aca="false">G9*F9</f>
        <v>0</v>
      </c>
      <c r="I9" s="314"/>
      <c r="J9" s="315"/>
      <c r="K9" s="316"/>
    </row>
    <row r="10" customFormat="false" ht="21.75" hidden="false" customHeight="true" outlineLevel="0" collapsed="false">
      <c r="A10" s="309"/>
      <c r="B10" s="319"/>
      <c r="C10" s="319"/>
      <c r="D10" s="311" t="s">
        <v>139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9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40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9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9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41</v>
      </c>
      <c r="B16" s="317" t="s">
        <v>142</v>
      </c>
      <c r="C16" s="317"/>
      <c r="D16" s="318" t="s">
        <v>138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9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9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40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9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9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43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35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36</v>
      </c>
      <c r="B25" s="317" t="s">
        <v>137</v>
      </c>
      <c r="C25" s="317"/>
      <c r="D25" s="318" t="s">
        <v>138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9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9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40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9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9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41</v>
      </c>
      <c r="B32" s="317" t="s">
        <v>142</v>
      </c>
      <c r="C32" s="317"/>
      <c r="D32" s="318" t="s">
        <v>138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9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9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40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9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9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44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45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8:35:57Z</cp:lastPrinted>
  <dcterms:modified xsi:type="dcterms:W3CDTF">2019-05-16T08:37:37Z</dcterms:modified>
  <cp:revision>0</cp:revision>
  <dc:subject/>
  <dc:title/>
</cp:coreProperties>
</file>