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1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ศักยภาพการผลิตและพัฒนาครู การวิจัย และนวัตกรรม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พัฒนาศักยภาพและสร้างเครือข่ายความร่วมมือของครูและบุคลากรทางการศึกษา
 สู่ความเป็นมืออาชีพและมีประสิทธิภาพในการปฏิบัติหน้าที่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ของครูและบุคลากรทางการศึกษาในท้องถิ่นที่ได้รับการพัฒนา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เครือข่ายความร่วมมือเพื่อพัฒนาศักยภาพครูและบุคลากรทางการศึกษา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ของนักเรียนในโรงเรียนเป้าหมายในความรับผิดชอบที่มีผลการอ่านออกเขียนได้เพิ่มขึ้น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ร้อยละของนักเรียนในโรงเรียนสาธิตมหาวิทยาลัยราชภัฏบ้านสมเด็จเจ้าพระยาระดับชั้นประถมศึกษาปีที่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ชั้นมัธยมศึกษา
ปีที่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และชั้นมัธยมศึกษาปีที่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ที่มีคะแนนผลการทดสอบทางการศึกษาระดับชาติ  ขั้นพื้นฐาน </t>
    </r>
    <r>
      <rPr>
        <sz val="14"/>
        <rFont val="TH SarabunPSK"/>
        <family val="2"/>
      </rPr>
      <t xml:space="preserve">(O-NET)  </t>
    </r>
    <r>
      <rPr>
        <sz val="14"/>
        <rFont val="Noto Sans Devanagari"/>
        <family val="2"/>
      </rPr>
      <t xml:space="preserve">แต่ละวิชา สูงกว่าคะแนนเฉลี่ยระดับประเทศ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พัฒนาศักยภาพและสร้างเครือข่ายความร่วมมือของครูและบุคลากรทางการศึกษา
สู่ความเป็นมืออาชีพและมีประสิทธิภาพในการปฏิบัติหน้าที่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พัฒนาศักยภาพและสร้างเครือข่ายความร่วมมือของครูและบุคลากรทางการศึกษาสู่ความเป็นมืออาชีพและ
มีประสิทธิภาพในการปฏิบัติหน้าที่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พัฒนาศักยภาพและสร้างเครือข่ายความร่วมมือของครูและบุคลากรทางการศึกษาสู่ความเป็นมืออาชีพและมีประสิทธิภาพในการปฏิบัติหน้าที่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66688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73312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6"/>
      <c r="G11" s="26"/>
      <c r="H11" s="26"/>
      <c r="I11" s="8"/>
    </row>
    <row r="12" s="6" customFormat="true" ht="18.75" hidden="false" customHeight="true" outlineLevel="0" collapsed="false">
      <c r="A12" s="27" t="s">
        <v>17</v>
      </c>
      <c r="B12" s="28" t="s">
        <v>18</v>
      </c>
      <c r="C12" s="28"/>
      <c r="D12" s="28"/>
      <c r="E12" s="29" t="s">
        <v>19</v>
      </c>
      <c r="F12" s="30"/>
      <c r="G12" s="31"/>
      <c r="H12" s="32"/>
      <c r="I12" s="8"/>
    </row>
    <row r="13" s="40" customFormat="true" ht="18.75" hidden="false" customHeight="false" outlineLevel="0" collapsed="false">
      <c r="A13" s="33"/>
      <c r="B13" s="34"/>
      <c r="C13" s="34"/>
      <c r="D13" s="34"/>
      <c r="E13" s="35"/>
      <c r="F13" s="36"/>
      <c r="G13" s="37"/>
      <c r="H13" s="38"/>
      <c r="I13" s="39"/>
    </row>
    <row r="14" s="6" customFormat="true" ht="18.75" hidden="false" customHeight="false" outlineLevel="0" collapsed="false">
      <c r="A14" s="41" t="s">
        <v>20</v>
      </c>
      <c r="B14" s="42"/>
      <c r="C14" s="42"/>
      <c r="D14" s="42"/>
      <c r="E14" s="42"/>
      <c r="F14" s="43" t="s">
        <v>21</v>
      </c>
      <c r="G14" s="42"/>
      <c r="H14" s="44"/>
    </row>
    <row r="15" s="6" customFormat="true" ht="18.75" hidden="false" customHeight="false" outlineLevel="0" collapsed="false">
      <c r="A15" s="45" t="s">
        <v>22</v>
      </c>
      <c r="B15" s="46" t="s">
        <v>23</v>
      </c>
      <c r="C15" s="46"/>
      <c r="D15" s="47" t="s">
        <v>24</v>
      </c>
      <c r="E15" s="47"/>
      <c r="F15" s="48" t="s">
        <v>25</v>
      </c>
      <c r="G15" s="48"/>
      <c r="H15" s="49" t="s">
        <v>26</v>
      </c>
    </row>
    <row r="16" customFormat="false" ht="18.75" hidden="false" customHeight="false" outlineLevel="0" collapsed="false">
      <c r="A16" s="50"/>
      <c r="B16" s="51"/>
      <c r="C16" s="51"/>
      <c r="D16" s="51"/>
      <c r="E16" s="51"/>
      <c r="F16" s="52"/>
      <c r="G16" s="52"/>
      <c r="H16" s="53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4" t="s">
        <v>27</v>
      </c>
      <c r="B18" s="42"/>
      <c r="C18" s="42"/>
      <c r="D18" s="42"/>
      <c r="E18" s="42"/>
      <c r="F18" s="42"/>
      <c r="G18" s="42"/>
      <c r="H18" s="55"/>
    </row>
    <row r="19" s="6" customFormat="tru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6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6" customFormat="tru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s="6" customFormat="tru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s="6" customFormat="tru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s="6" customFormat="tru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s="6" customFormat="true" ht="18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s="6" customFormat="true" ht="18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s="6" customFormat="true" ht="18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s="6" customFormat="true" ht="18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" customFormat="true" ht="18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8.75" hidden="false" customHeight="true" outlineLevel="0" collapsed="false">
      <c r="A30" s="58"/>
      <c r="B30" s="58"/>
      <c r="C30" s="58"/>
      <c r="D30" s="58"/>
      <c r="E30" s="58"/>
      <c r="F30" s="58"/>
    </row>
    <row r="31" s="6" customFormat="true" ht="18.75" hidden="false" customHeight="false" outlineLevel="0" collapsed="false">
      <c r="A31" s="54" t="s">
        <v>28</v>
      </c>
      <c r="B31" s="42"/>
      <c r="C31" s="42"/>
      <c r="D31" s="42"/>
      <c r="E31" s="42"/>
      <c r="F31" s="42"/>
      <c r="G31" s="42"/>
      <c r="H31" s="55"/>
    </row>
    <row r="32" s="6" customFormat="true" ht="18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" customFormat="true" ht="18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s="6" customFormat="true" ht="18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s="6" customFormat="true" ht="18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s="6" customFormat="true" ht="18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s="6" customFormat="true" ht="18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s="6" customFormat="true" ht="18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s="6" customFormat="true" ht="18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s="6" customFormat="true" ht="18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s="6" customFormat="true" ht="18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s="6" customFormat="true" ht="18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8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1"/>
      <c r="B1" s="61"/>
    </row>
    <row r="2" s="6" customFormat="true" ht="21" hidden="false" customHeight="true" outlineLevel="0" collapsed="false">
      <c r="A2" s="62" t="s">
        <v>29</v>
      </c>
      <c r="B2" s="62"/>
    </row>
    <row r="3" customFormat="false" ht="18.75" hidden="false" customHeight="true" outlineLevel="0" collapsed="false">
      <c r="A3" s="63" t="s">
        <v>30</v>
      </c>
      <c r="B3" s="63" t="s">
        <v>31</v>
      </c>
    </row>
    <row r="4" customFormat="false" ht="30" hidden="false" customHeight="true" outlineLevel="0" collapsed="false">
      <c r="A4" s="63"/>
      <c r="B4" s="63"/>
    </row>
    <row r="5" s="6" customFormat="true" ht="45" hidden="false" customHeight="true" outlineLevel="0" collapsed="false">
      <c r="A5" s="64"/>
      <c r="B5" s="65" t="s">
        <v>32</v>
      </c>
    </row>
    <row r="6" s="6" customFormat="true" ht="45" hidden="false" customHeight="true" outlineLevel="0" collapsed="false">
      <c r="A6" s="64"/>
      <c r="B6" s="65" t="s">
        <v>33</v>
      </c>
    </row>
    <row r="7" s="6" customFormat="true" ht="45" hidden="false" customHeight="true" outlineLevel="0" collapsed="false">
      <c r="A7" s="64"/>
      <c r="B7" s="65" t="s">
        <v>34</v>
      </c>
    </row>
    <row r="8" s="6" customFormat="true" ht="66.75" hidden="false" customHeight="true" outlineLevel="0" collapsed="false">
      <c r="A8" s="64"/>
      <c r="B8" s="65" t="s">
        <v>35</v>
      </c>
    </row>
    <row r="9" customFormat="false" ht="22.5" hidden="false" customHeight="true" outlineLevel="0" collapsed="false">
      <c r="A9" s="66"/>
      <c r="B9" s="66"/>
    </row>
    <row r="10" customFormat="false" ht="18.75" hidden="false" customHeight="false" outlineLevel="0" collapsed="false">
      <c r="A10" s="60"/>
      <c r="B10" s="60"/>
    </row>
    <row r="11" customFormat="false" ht="18.75" hidden="false" customHeight="false" outlineLevel="0" collapsed="false">
      <c r="A11" s="60"/>
      <c r="B11" s="60"/>
    </row>
  </sheetData>
  <sheetProtection sheet="true" password="ce20"/>
  <mergeCells count="4">
    <mergeCell ref="A2:B2"/>
    <mergeCell ref="A3:A4"/>
    <mergeCell ref="B3:B4"/>
    <mergeCell ref="A9:B9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7" customFormat="true" ht="21" hidden="false" customHeight="true" outlineLevel="0" collapsed="false">
      <c r="A2" s="67" t="s">
        <v>36</v>
      </c>
      <c r="B2" s="67"/>
    </row>
    <row r="3" s="47" customFormat="true" ht="21" hidden="false" customHeight="true" outlineLevel="0" collapsed="false">
      <c r="A3" s="68" t="s">
        <v>37</v>
      </c>
      <c r="B3" s="69"/>
    </row>
    <row r="4" s="47" customFormat="true" ht="21" hidden="false" customHeight="true" outlineLevel="0" collapsed="false">
      <c r="A4" s="70"/>
      <c r="B4" s="69" t="s">
        <v>38</v>
      </c>
    </row>
    <row r="5" s="47" customFormat="true" ht="21" hidden="false" customHeight="true" outlineLevel="0" collapsed="false">
      <c r="A5" s="70"/>
      <c r="B5" s="69" t="s">
        <v>38</v>
      </c>
    </row>
    <row r="6" s="47" customFormat="true" ht="21" hidden="false" customHeight="true" outlineLevel="0" collapsed="false">
      <c r="A6" s="70"/>
      <c r="B6" s="69" t="s">
        <v>38</v>
      </c>
    </row>
    <row r="7" s="47" customFormat="true" ht="21" hidden="false" customHeight="true" outlineLevel="0" collapsed="false">
      <c r="A7" s="70"/>
      <c r="B7" s="71"/>
    </row>
    <row r="8" s="47" customFormat="true" ht="21" hidden="false" customHeight="true" outlineLevel="0" collapsed="false">
      <c r="A8" s="68" t="s">
        <v>39</v>
      </c>
      <c r="B8" s="69"/>
    </row>
    <row r="9" s="47" customFormat="true" ht="21" hidden="false" customHeight="true" outlineLevel="0" collapsed="false">
      <c r="A9" s="70"/>
      <c r="B9" s="69" t="s">
        <v>38</v>
      </c>
    </row>
    <row r="10" s="47" customFormat="true" ht="21" hidden="false" customHeight="true" outlineLevel="0" collapsed="false">
      <c r="A10" s="70"/>
      <c r="B10" s="69" t="s">
        <v>38</v>
      </c>
    </row>
    <row r="11" s="47" customFormat="true" ht="21" hidden="false" customHeight="true" outlineLevel="0" collapsed="false">
      <c r="A11" s="70"/>
      <c r="B11" s="69" t="s">
        <v>38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40</v>
      </c>
      <c r="B13" s="69"/>
    </row>
    <row r="14" s="47" customFormat="true" ht="21" hidden="false" customHeight="true" outlineLevel="0" collapsed="false">
      <c r="A14" s="70"/>
      <c r="B14" s="69" t="s">
        <v>38</v>
      </c>
    </row>
    <row r="15" s="47" customFormat="true" ht="21" hidden="false" customHeight="true" outlineLevel="0" collapsed="false">
      <c r="A15" s="70"/>
      <c r="B15" s="69" t="s">
        <v>38</v>
      </c>
    </row>
    <row r="16" s="47" customFormat="true" ht="21" hidden="false" customHeight="true" outlineLevel="0" collapsed="false">
      <c r="A16" s="70"/>
      <c r="B16" s="69" t="s">
        <v>38</v>
      </c>
    </row>
    <row r="17" s="47" customFormat="true" ht="21" hidden="false" customHeight="true" outlineLevel="0" collapsed="false">
      <c r="A17" s="73"/>
      <c r="B17" s="74"/>
    </row>
    <row r="18" s="47" customFormat="true" ht="21" hidden="false" customHeight="true" outlineLevel="0" collapsed="false">
      <c r="A18" s="6"/>
      <c r="B18" s="6"/>
    </row>
    <row r="19" s="47" customFormat="true" ht="21" hidden="false" customHeight="true" outlineLevel="0" collapsed="false">
      <c r="A19" s="54" t="s">
        <v>41</v>
      </c>
      <c r="B19" s="75"/>
    </row>
    <row r="20" s="47" customFormat="true" ht="21" hidden="false" customHeight="true" outlineLevel="0" collapsed="false">
      <c r="A20" s="76"/>
      <c r="B20" s="69" t="s">
        <v>38</v>
      </c>
    </row>
    <row r="21" s="47" customFormat="true" ht="21" hidden="false" customHeight="true" outlineLevel="0" collapsed="false">
      <c r="A21" s="72"/>
      <c r="B21" s="69" t="s">
        <v>38</v>
      </c>
    </row>
    <row r="22" s="47" customFormat="true" ht="21" hidden="false" customHeight="true" outlineLevel="0" collapsed="false">
      <c r="A22" s="72"/>
      <c r="B22" s="69" t="s">
        <v>38</v>
      </c>
    </row>
    <row r="23" s="47" customFormat="true" ht="21" hidden="false" customHeight="true" outlineLevel="0" collapsed="false">
      <c r="A23" s="72"/>
      <c r="B23" s="69"/>
    </row>
    <row r="24" s="47" customFormat="true" ht="21" hidden="false" customHeight="true" outlineLevel="0" collapsed="false">
      <c r="A24" s="72"/>
      <c r="B24" s="69"/>
    </row>
    <row r="25" s="47" customFormat="true" ht="21" hidden="false" customHeight="true" outlineLevel="0" collapsed="false">
      <c r="A25" s="72"/>
      <c r="B25" s="69"/>
    </row>
    <row r="26" s="47" customFormat="true" ht="21" hidden="false" customHeight="true" outlineLevel="0" collapsed="false">
      <c r="A26" s="72"/>
      <c r="B26" s="69"/>
    </row>
    <row r="27" s="47" customFormat="true" ht="21" hidden="false" customHeight="true" outlineLevel="0" collapsed="false">
      <c r="A27" s="72"/>
      <c r="B27" s="69"/>
    </row>
    <row r="28" s="47" customFormat="true" ht="21" hidden="false" customHeight="true" outlineLevel="0" collapsed="false">
      <c r="A28" s="77"/>
      <c r="B28" s="74"/>
    </row>
    <row r="32" s="58" customFormat="true" ht="21" hidden="false" customHeight="true" outlineLevel="0" collapsed="false">
      <c r="A32" s="1"/>
      <c r="B32" s="1"/>
    </row>
    <row r="33" s="58" customFormat="true" ht="21" hidden="false" customHeight="true" outlineLevel="0" collapsed="false">
      <c r="A33" s="1"/>
      <c r="B33" s="1"/>
    </row>
    <row r="35" s="58" customFormat="true" ht="21" hidden="false" customHeight="true" outlineLevel="0" collapsed="false">
      <c r="A35" s="1"/>
      <c r="B35" s="1"/>
    </row>
    <row r="36" s="58" customFormat="true" ht="21" hidden="false" customHeight="true" outlineLevel="0" collapsed="false">
      <c r="A36" s="1"/>
      <c r="B36" s="1"/>
    </row>
    <row r="38" s="58" customFormat="true" ht="21" hidden="false" customHeight="true" outlineLevel="0" collapsed="false">
      <c r="A38" s="1"/>
      <c r="B38" s="1"/>
    </row>
    <row r="39" s="58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8" customFormat="true" ht="21" hidden="false" customHeight="true" outlineLevel="0" collapsed="false">
      <c r="A42" s="1"/>
      <c r="B42" s="1"/>
    </row>
    <row r="43" s="58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6.5" hidden="false" customHeight="true" outlineLevel="0" collapsed="false">
      <c r="A1" s="78" t="s">
        <v>42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43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44</v>
      </c>
      <c r="B4" s="84"/>
      <c r="C4" s="85" t="s">
        <v>45</v>
      </c>
      <c r="D4" s="85"/>
      <c r="E4" s="85"/>
      <c r="F4" s="85"/>
      <c r="G4" s="86" t="s">
        <v>46</v>
      </c>
    </row>
    <row r="5" customFormat="false" ht="22.5" hidden="false" customHeight="false" outlineLevel="0" collapsed="false">
      <c r="A5" s="84"/>
      <c r="B5" s="84"/>
      <c r="C5" s="87" t="s">
        <v>47</v>
      </c>
      <c r="D5" s="88" t="s">
        <v>48</v>
      </c>
      <c r="E5" s="88" t="s">
        <v>49</v>
      </c>
      <c r="F5" s="89" t="s">
        <v>50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51</v>
      </c>
      <c r="E6" s="90" t="s">
        <v>52</v>
      </c>
      <c r="F6" s="91" t="s">
        <v>53</v>
      </c>
      <c r="G6" s="86"/>
    </row>
    <row r="7" s="79" customFormat="true" ht="21.75" hidden="false" customHeight="false" outlineLevel="0" collapsed="false">
      <c r="A7" s="92" t="s">
        <v>54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55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56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42.75" hidden="false" customHeight="true" outlineLevel="0" collapsed="false">
      <c r="A1" s="132" t="s">
        <v>57</v>
      </c>
      <c r="B1" s="132"/>
      <c r="C1" s="132"/>
      <c r="D1" s="132"/>
      <c r="E1" s="132"/>
    </row>
    <row r="2" s="133" customFormat="true" ht="19.5" hidden="false" customHeight="false" outlineLevel="0" collapsed="false">
      <c r="A2" s="134" t="s">
        <v>58</v>
      </c>
      <c r="B2" s="135"/>
      <c r="C2" s="135"/>
      <c r="D2" s="135"/>
      <c r="E2" s="135"/>
    </row>
    <row r="3" customFormat="false" ht="18.75" hidden="false" customHeight="true" outlineLevel="0" collapsed="false">
      <c r="A3" s="136" t="s">
        <v>59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60</v>
      </c>
      <c r="B4" s="138"/>
      <c r="C4" s="139"/>
      <c r="D4" s="140" t="s">
        <v>61</v>
      </c>
      <c r="E4" s="141"/>
    </row>
    <row r="5" customFormat="false" ht="18.75" hidden="false" customHeight="false" outlineLevel="0" collapsed="false">
      <c r="A5" s="142" t="s">
        <v>62</v>
      </c>
      <c r="B5" s="143" t="s">
        <v>63</v>
      </c>
      <c r="C5" s="143"/>
      <c r="D5" s="144" t="s">
        <v>64</v>
      </c>
      <c r="E5" s="143" t="s">
        <v>65</v>
      </c>
    </row>
    <row r="6" customFormat="false" ht="18.75" hidden="false" customHeight="false" outlineLevel="0" collapsed="false">
      <c r="A6" s="145" t="s">
        <v>66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7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8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9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70</v>
      </c>
      <c r="C10" s="166" t="s">
        <v>71</v>
      </c>
      <c r="D10" s="167"/>
      <c r="E10" s="168"/>
    </row>
    <row r="11" customFormat="false" ht="18.75" hidden="false" customHeight="false" outlineLevel="0" collapsed="false">
      <c r="A11" s="160"/>
      <c r="B11" s="169" t="s">
        <v>70</v>
      </c>
      <c r="C11" s="170" t="s">
        <v>72</v>
      </c>
      <c r="D11" s="171"/>
      <c r="E11" s="172"/>
    </row>
    <row r="12" customFormat="false" ht="18.75" hidden="false" customHeight="false" outlineLevel="0" collapsed="false">
      <c r="A12" s="160"/>
      <c r="B12" s="169" t="s">
        <v>70</v>
      </c>
      <c r="C12" s="170" t="s">
        <v>73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4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70</v>
      </c>
      <c r="C15" s="166" t="s">
        <v>75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6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70</v>
      </c>
      <c r="C20" s="166" t="s">
        <v>77</v>
      </c>
      <c r="D20" s="167"/>
      <c r="E20" s="168"/>
    </row>
    <row r="21" customFormat="false" ht="18.75" hidden="false" customHeight="false" outlineLevel="0" collapsed="false">
      <c r="A21" s="160"/>
      <c r="B21" s="169" t="s">
        <v>70</v>
      </c>
      <c r="C21" s="170" t="s">
        <v>78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9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70</v>
      </c>
      <c r="C25" s="170" t="s">
        <v>80</v>
      </c>
      <c r="D25" s="171"/>
      <c r="E25" s="172"/>
    </row>
    <row r="26" customFormat="false" ht="18.75" hidden="false" customHeight="false" outlineLevel="0" collapsed="false">
      <c r="A26" s="160"/>
      <c r="B26" s="169" t="s">
        <v>70</v>
      </c>
      <c r="C26" s="170" t="s">
        <v>81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2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70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70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3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70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70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4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5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6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7</v>
      </c>
      <c r="B5" s="208" t="s">
        <v>88</v>
      </c>
      <c r="C5" s="208"/>
      <c r="D5" s="209" t="s">
        <v>48</v>
      </c>
      <c r="E5" s="209" t="s">
        <v>89</v>
      </c>
      <c r="F5" s="208" t="s">
        <v>90</v>
      </c>
      <c r="G5" s="207" t="s">
        <v>17</v>
      </c>
      <c r="H5" s="210" t="s">
        <v>91</v>
      </c>
      <c r="I5" s="208" t="s">
        <v>92</v>
      </c>
      <c r="J5" s="211" t="s">
        <v>93</v>
      </c>
      <c r="K5" s="211"/>
      <c r="L5" s="211"/>
      <c r="M5" s="212" t="s">
        <v>94</v>
      </c>
      <c r="N5" s="212"/>
      <c r="O5" s="212"/>
      <c r="P5" s="212" t="s">
        <v>95</v>
      </c>
      <c r="Q5" s="212"/>
      <c r="R5" s="212"/>
      <c r="S5" s="212" t="s">
        <v>96</v>
      </c>
      <c r="T5" s="212"/>
      <c r="U5" s="212"/>
    </row>
    <row r="6" customFormat="false" ht="18.75" hidden="false" customHeight="false" outlineLevel="0" collapsed="false">
      <c r="A6" s="213" t="s">
        <v>66</v>
      </c>
      <c r="B6" s="213" t="s">
        <v>97</v>
      </c>
      <c r="C6" s="213"/>
      <c r="D6" s="209"/>
      <c r="E6" s="209"/>
      <c r="F6" s="213" t="s">
        <v>98</v>
      </c>
      <c r="G6" s="213" t="s">
        <v>99</v>
      </c>
      <c r="H6" s="210"/>
      <c r="I6" s="213" t="s">
        <v>100</v>
      </c>
      <c r="J6" s="214" t="s">
        <v>101</v>
      </c>
      <c r="K6" s="213" t="s">
        <v>102</v>
      </c>
      <c r="L6" s="213" t="s">
        <v>103</v>
      </c>
      <c r="M6" s="212" t="s">
        <v>104</v>
      </c>
      <c r="N6" s="212" t="s">
        <v>105</v>
      </c>
      <c r="O6" s="212" t="s">
        <v>106</v>
      </c>
      <c r="P6" s="212" t="s">
        <v>107</v>
      </c>
      <c r="Q6" s="212" t="s">
        <v>108</v>
      </c>
      <c r="R6" s="212" t="s">
        <v>109</v>
      </c>
      <c r="S6" s="212" t="s">
        <v>110</v>
      </c>
      <c r="T6" s="212" t="s">
        <v>111</v>
      </c>
      <c r="U6" s="212" t="s">
        <v>112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3</v>
      </c>
      <c r="I7" s="219" t="s">
        <v>92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0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4</v>
      </c>
      <c r="I9" s="219" t="s">
        <v>92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0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3</v>
      </c>
      <c r="I11" s="219" t="s">
        <v>92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0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4</v>
      </c>
      <c r="I13" s="219" t="s">
        <v>92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0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3</v>
      </c>
      <c r="I15" s="219" t="s">
        <v>92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0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4</v>
      </c>
      <c r="I17" s="219" t="s">
        <v>92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0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3</v>
      </c>
      <c r="I19" s="219" t="s">
        <v>92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0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4</v>
      </c>
      <c r="I21" s="219" t="s">
        <v>92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100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3</v>
      </c>
      <c r="I23" s="219" t="s">
        <v>92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0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4</v>
      </c>
      <c r="I25" s="219" t="s">
        <v>92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100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3</v>
      </c>
      <c r="I27" s="219" t="s">
        <v>92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0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4</v>
      </c>
      <c r="I29" s="219" t="s">
        <v>92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100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3</v>
      </c>
      <c r="I31" s="219" t="s">
        <v>92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0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4</v>
      </c>
      <c r="I33" s="219" t="s">
        <v>92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100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3</v>
      </c>
      <c r="I35" s="219" t="s">
        <v>92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0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4</v>
      </c>
      <c r="I37" s="219" t="s">
        <v>92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100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3</v>
      </c>
      <c r="I39" s="219" t="s">
        <v>92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0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4</v>
      </c>
      <c r="I41" s="219" t="s">
        <v>92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100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3</v>
      </c>
      <c r="I43" s="219" t="s">
        <v>92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0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4</v>
      </c>
      <c r="I45" s="219" t="s">
        <v>92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100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3</v>
      </c>
      <c r="I47" s="219" t="s">
        <v>92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0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4</v>
      </c>
      <c r="I49" s="219" t="s">
        <v>92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100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3</v>
      </c>
      <c r="I51" s="219" t="s">
        <v>92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0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4</v>
      </c>
      <c r="I53" s="219" t="s">
        <v>92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100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3</v>
      </c>
      <c r="I55" s="219" t="s">
        <v>92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0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4</v>
      </c>
      <c r="I57" s="219" t="s">
        <v>92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100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3</v>
      </c>
      <c r="I59" s="219" t="s">
        <v>92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0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4</v>
      </c>
      <c r="I61" s="219" t="s">
        <v>92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100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3</v>
      </c>
      <c r="I63" s="219" t="s">
        <v>92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0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4</v>
      </c>
      <c r="I65" s="219" t="s">
        <v>92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100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3</v>
      </c>
      <c r="I67" s="219" t="s">
        <v>92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0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4</v>
      </c>
      <c r="I69" s="219" t="s">
        <v>92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100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3</v>
      </c>
      <c r="I71" s="219" t="s">
        <v>92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0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4</v>
      </c>
      <c r="I73" s="219" t="s">
        <v>92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10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3</v>
      </c>
      <c r="I75" s="219" t="s">
        <v>92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4</v>
      </c>
      <c r="I77" s="219" t="s">
        <v>92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10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3</v>
      </c>
      <c r="I79" s="219" t="s">
        <v>92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4</v>
      </c>
      <c r="I81" s="219" t="s">
        <v>92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3</v>
      </c>
      <c r="I83" s="219" t="s">
        <v>92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4</v>
      </c>
      <c r="I85" s="219" t="s">
        <v>92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6</v>
      </c>
      <c r="C87" s="239"/>
      <c r="D87" s="240"/>
      <c r="E87" s="241"/>
      <c r="F87" s="242"/>
      <c r="G87" s="243" t="s">
        <v>115</v>
      </c>
      <c r="H87" s="244" t="s">
        <v>113</v>
      </c>
      <c r="I87" s="245" t="s">
        <v>92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100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4</v>
      </c>
      <c r="I89" s="245" t="s">
        <v>92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100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261" t="s">
        <v>8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6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2" t="s">
        <v>117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7" t="s">
        <v>87</v>
      </c>
      <c r="B5" s="208" t="s">
        <v>88</v>
      </c>
      <c r="C5" s="208"/>
      <c r="D5" s="209" t="s">
        <v>48</v>
      </c>
      <c r="E5" s="209" t="s">
        <v>89</v>
      </c>
      <c r="F5" s="208" t="s">
        <v>90</v>
      </c>
      <c r="G5" s="207" t="s">
        <v>17</v>
      </c>
      <c r="H5" s="210" t="s">
        <v>91</v>
      </c>
      <c r="I5" s="208" t="s">
        <v>92</v>
      </c>
      <c r="J5" s="211" t="s">
        <v>93</v>
      </c>
      <c r="K5" s="211"/>
      <c r="L5" s="211"/>
      <c r="M5" s="212" t="s">
        <v>94</v>
      </c>
      <c r="N5" s="212"/>
      <c r="O5" s="212"/>
      <c r="P5" s="212" t="s">
        <v>95</v>
      </c>
      <c r="Q5" s="212"/>
      <c r="R5" s="212"/>
      <c r="S5" s="212" t="s">
        <v>96</v>
      </c>
      <c r="T5" s="212"/>
      <c r="U5" s="212"/>
    </row>
    <row r="6" customFormat="false" ht="18.75" hidden="false" customHeight="false" outlineLevel="0" collapsed="false">
      <c r="A6" s="213" t="s">
        <v>66</v>
      </c>
      <c r="B6" s="213" t="s">
        <v>97</v>
      </c>
      <c r="C6" s="213"/>
      <c r="D6" s="209"/>
      <c r="E6" s="209"/>
      <c r="F6" s="213" t="s">
        <v>98</v>
      </c>
      <c r="G6" s="213" t="s">
        <v>99</v>
      </c>
      <c r="H6" s="210"/>
      <c r="I6" s="213" t="s">
        <v>100</v>
      </c>
      <c r="J6" s="214" t="s">
        <v>101</v>
      </c>
      <c r="K6" s="213" t="s">
        <v>102</v>
      </c>
      <c r="L6" s="213" t="s">
        <v>103</v>
      </c>
      <c r="M6" s="212" t="s">
        <v>104</v>
      </c>
      <c r="N6" s="212" t="s">
        <v>105</v>
      </c>
      <c r="O6" s="212" t="s">
        <v>106</v>
      </c>
      <c r="P6" s="212" t="s">
        <v>107</v>
      </c>
      <c r="Q6" s="212" t="s">
        <v>108</v>
      </c>
      <c r="R6" s="212" t="s">
        <v>109</v>
      </c>
      <c r="S6" s="212" t="s">
        <v>110</v>
      </c>
      <c r="T6" s="212" t="s">
        <v>111</v>
      </c>
      <c r="U6" s="212" t="s">
        <v>112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3</v>
      </c>
      <c r="I7" s="219" t="s">
        <v>92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0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4</v>
      </c>
      <c r="I9" s="219" t="s">
        <v>92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0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3</v>
      </c>
      <c r="I11" s="219" t="s">
        <v>92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0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4</v>
      </c>
      <c r="I13" s="219" t="s">
        <v>92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0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3</v>
      </c>
      <c r="I15" s="219" t="s">
        <v>92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0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4</v>
      </c>
      <c r="I17" s="219" t="s">
        <v>92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0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3</v>
      </c>
      <c r="I19" s="219" t="s">
        <v>92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0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4</v>
      </c>
      <c r="I21" s="219" t="s">
        <v>92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100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3</v>
      </c>
      <c r="I23" s="219" t="s">
        <v>92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0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4</v>
      </c>
      <c r="I25" s="219" t="s">
        <v>92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100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3</v>
      </c>
      <c r="I27" s="219" t="s">
        <v>92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0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4</v>
      </c>
      <c r="I29" s="219" t="s">
        <v>92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100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3</v>
      </c>
      <c r="I31" s="219" t="s">
        <v>92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0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4</v>
      </c>
      <c r="I33" s="219" t="s">
        <v>92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100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3</v>
      </c>
      <c r="I35" s="219" t="s">
        <v>92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0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4</v>
      </c>
      <c r="I37" s="219" t="s">
        <v>92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100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3</v>
      </c>
      <c r="I39" s="219" t="s">
        <v>92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0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4</v>
      </c>
      <c r="I41" s="219" t="s">
        <v>92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100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3</v>
      </c>
      <c r="I43" s="219" t="s">
        <v>92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0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4</v>
      </c>
      <c r="I45" s="219" t="s">
        <v>92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100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3</v>
      </c>
      <c r="I47" s="219" t="s">
        <v>92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0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4</v>
      </c>
      <c r="I49" s="219" t="s">
        <v>92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100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3</v>
      </c>
      <c r="I51" s="219" t="s">
        <v>92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0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4</v>
      </c>
      <c r="I53" s="219" t="s">
        <v>92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100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3</v>
      </c>
      <c r="I55" s="219" t="s">
        <v>92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0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4</v>
      </c>
      <c r="I57" s="219" t="s">
        <v>92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100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3</v>
      </c>
      <c r="I59" s="219" t="s">
        <v>92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0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4</v>
      </c>
      <c r="I61" s="219" t="s">
        <v>92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100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3</v>
      </c>
      <c r="I63" s="219" t="s">
        <v>92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0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4</v>
      </c>
      <c r="I65" s="219" t="s">
        <v>92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100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3</v>
      </c>
      <c r="I67" s="219" t="s">
        <v>92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0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4</v>
      </c>
      <c r="I69" s="219" t="s">
        <v>92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100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3</v>
      </c>
      <c r="I71" s="219" t="s">
        <v>92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0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4</v>
      </c>
      <c r="I73" s="219" t="s">
        <v>92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10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3</v>
      </c>
      <c r="I75" s="219" t="s">
        <v>92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4</v>
      </c>
      <c r="I77" s="219" t="s">
        <v>92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10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3</v>
      </c>
      <c r="I79" s="219" t="s">
        <v>92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4</v>
      </c>
      <c r="I81" s="219" t="s">
        <v>92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3</v>
      </c>
      <c r="I83" s="219" t="s">
        <v>92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4</v>
      </c>
      <c r="I85" s="219" t="s">
        <v>92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3"/>
      <c r="B87" s="264" t="s">
        <v>56</v>
      </c>
      <c r="C87" s="264"/>
      <c r="D87" s="265"/>
      <c r="E87" s="266"/>
      <c r="F87" s="267"/>
      <c r="G87" s="268" t="s">
        <v>118</v>
      </c>
      <c r="H87" s="269" t="s">
        <v>113</v>
      </c>
      <c r="I87" s="270" t="s">
        <v>92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100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14</v>
      </c>
      <c r="I89" s="270" t="s">
        <v>92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100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23.25" hidden="false" customHeight="false" outlineLevel="0" collapsed="false">
      <c r="A1" s="261" t="s">
        <v>8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19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20</v>
      </c>
      <c r="B4" s="294" t="s">
        <v>97</v>
      </c>
      <c r="C4" s="294"/>
      <c r="D4" s="294" t="s">
        <v>121</v>
      </c>
      <c r="E4" s="295" t="s">
        <v>122</v>
      </c>
      <c r="F4" s="295"/>
      <c r="G4" s="296" t="s">
        <v>90</v>
      </c>
      <c r="H4" s="294" t="s">
        <v>123</v>
      </c>
      <c r="I4" s="297" t="s">
        <v>46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89</v>
      </c>
      <c r="F5" s="298" t="s">
        <v>48</v>
      </c>
      <c r="G5" s="299" t="s">
        <v>98</v>
      </c>
      <c r="H5" s="294"/>
      <c r="I5" s="300" t="s">
        <v>124</v>
      </c>
      <c r="J5" s="297" t="s">
        <v>125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26</v>
      </c>
      <c r="J6" s="303" t="s">
        <v>127</v>
      </c>
      <c r="K6" s="303" t="s">
        <v>128</v>
      </c>
    </row>
    <row r="7" customFormat="false" ht="21.75" hidden="false" customHeight="false" outlineLevel="0" collapsed="false">
      <c r="A7" s="304" t="s">
        <v>129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30</v>
      </c>
      <c r="C8" s="311"/>
      <c r="D8" s="312"/>
      <c r="E8" s="313"/>
      <c r="F8" s="313"/>
      <c r="G8" s="314"/>
      <c r="H8" s="314" t="n">
        <f aca="false">G8*F8</f>
        <v>0</v>
      </c>
      <c r="I8" s="315"/>
      <c r="J8" s="316"/>
      <c r="K8" s="317"/>
    </row>
    <row r="9" customFormat="false" ht="21.75" hidden="false" customHeight="false" outlineLevel="0" collapsed="false">
      <c r="A9" s="310" t="s">
        <v>131</v>
      </c>
      <c r="B9" s="318" t="s">
        <v>132</v>
      </c>
      <c r="C9" s="318"/>
      <c r="D9" s="319" t="s">
        <v>133</v>
      </c>
      <c r="E9" s="313"/>
      <c r="F9" s="313"/>
      <c r="G9" s="314"/>
      <c r="H9" s="314"/>
      <c r="I9" s="315"/>
      <c r="J9" s="316"/>
      <c r="K9" s="317"/>
    </row>
    <row r="10" customFormat="false" ht="21.75" hidden="false" customHeight="false" outlineLevel="0" collapsed="false">
      <c r="A10" s="310"/>
      <c r="B10" s="320"/>
      <c r="C10" s="320"/>
      <c r="D10" s="312" t="s">
        <v>134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34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35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34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34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36</v>
      </c>
      <c r="B16" s="318" t="s">
        <v>137</v>
      </c>
      <c r="C16" s="318"/>
      <c r="D16" s="319" t="s">
        <v>133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34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34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35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34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34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38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30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31</v>
      </c>
      <c r="B25" s="318" t="s">
        <v>132</v>
      </c>
      <c r="C25" s="318"/>
      <c r="D25" s="319" t="s">
        <v>133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34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34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35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34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34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36</v>
      </c>
      <c r="B32" s="318" t="s">
        <v>137</v>
      </c>
      <c r="C32" s="318"/>
      <c r="D32" s="319" t="s">
        <v>133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34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34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35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34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34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39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40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08:33Z</cp:lastPrinted>
  <dcterms:modified xsi:type="dcterms:W3CDTF">2019-05-16T08:08:40Z</dcterms:modified>
  <cp:revision>0</cp:revision>
  <dc:subject/>
  <dc:title/>
</cp:coreProperties>
</file>