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ctrlProps/ctrlProps19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ชี้แจง" sheetId="1" state="visible" r:id="rId2"/>
    <sheet name="KEY แผนยุทธศาสตร์ 63" sheetId="2" state="visible" r:id="rId3"/>
    <sheet name="KEY ผลผลิต_กิจกรรมหลัก" sheetId="3" state="visible" r:id="rId4"/>
    <sheet name="KEY กิจกรรมต้นทุน 63" sheetId="4" state="visible" r:id="rId5"/>
    <sheet name="ส่วนที่ 1 " sheetId="5" state="visible" r:id="rId6"/>
    <sheet name="สรุปผลผลิต (ส่วนที่ 1.1)" sheetId="6" state="visible" r:id="rId7"/>
    <sheet name="สรุปยุทธศาสตร์ (ส่วนที่ 1.2)" sheetId="7" state="visible" r:id="rId8"/>
    <sheet name="สรุปแผนการใช้จ่าย (ส่วนที่ 1.3)" sheetId="8" state="visible" r:id="rId9"/>
    <sheet name="สรุปแผนการใช้จ่าย (ส่วนที่ 1.4)" sheetId="9" state="visible" r:id="rId10"/>
    <sheet name="สรุปแผนการใช้จ่าย (ส่วนที่ 1.5)" sheetId="10" state="visible" r:id="rId11"/>
  </sheets>
  <definedNames>
    <definedName function="false" hidden="false" localSheetId="3" name="_xlnm.Print_Titles" vbProcedure="false">'KEY กิจกรรมต้นทุน 63'!$2:$3</definedName>
    <definedName function="false" hidden="false" localSheetId="1" name="_xlnm.Print_Area" vbProcedure="false">'KEY แผนยุทธศาสตร์ 63'!$A$1:$A$29</definedName>
    <definedName function="false" hidden="false" localSheetId="1" name="_xlnm.Print_Titles" vbProcedure="false">'KEY แผนยุทธศาสตร์ 63'!$1:$6</definedName>
    <definedName function="false" hidden="false" localSheetId="5" name="_xlnm.Print_Area" vbProcedure="false">'สรุปผลผลิต (ส่วนที่ 1.1)'!$A$1:$M$462</definedName>
    <definedName function="false" hidden="false" localSheetId="5" name="_xlnm.Print_Titles" vbProcedure="false">'สรุปผลผลิต (ส่วนที่ 1.1)'!$1:$7</definedName>
    <definedName function="false" hidden="false" localSheetId="7" name="_xlnm.Print_Area" vbProcedure="false">'สรุปแผนการใช้จ่าย (ส่วนที่ 1.3)'!$A$1:$N$408</definedName>
    <definedName function="false" hidden="false" localSheetId="7" name="_xlnm.Print_Titles" vbProcedure="false">'สรุปแผนการใช้จ่าย (ส่วนที่ 1.3)'!$1:$8</definedName>
    <definedName function="false" hidden="false" localSheetId="8" name="_xlnm.Print_Area" vbProcedure="false">'สรุปแผนการใช้จ่าย (ส่วนที่ 1.4)'!$A$1:$N$810</definedName>
    <definedName function="false" hidden="false" localSheetId="8" name="_xlnm.Print_Titles" vbProcedure="false">'สรุปแผนการใช้จ่าย (ส่วนที่ 1.4)'!$1:$8</definedName>
    <definedName function="false" hidden="false" localSheetId="9" name="_xlnm.Print_Area" vbProcedure="false">'สรุปแผนการใช้จ่าย (ส่วนที่ 1.5)'!$A$1:$O$5620</definedName>
    <definedName function="false" hidden="false" localSheetId="9" name="_xlnm.Print_Titles" vbProcedure="false">'สรุปแผนการใช้จ่าย (ส่วนที่ 1.5)'!$1:$8</definedName>
    <definedName function="false" hidden="false" localSheetId="6" name="_xlnm.Print_Area" vbProcedure="false">'สรุปยุทธศาสตร์ (ส่วนที่ 1.2)'!$A$1:$M$596</definedName>
    <definedName function="false" hidden="false" localSheetId="6" name="_xlnm.Print_Titles" vbProcedure="false">'สรุปยุทธศาสตร์ (ส่วนที่ 1.2)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9" uniqueCount="518">
  <si>
    <r>
      <rPr>
        <b val="true"/>
        <sz val="20"/>
        <rFont val="Noto Sans Devanagari"/>
        <family val="2"/>
      </rPr>
      <t xml:space="preserve">แผนปฏิบัติการงบประมาณรายจ่าย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3</t>
    </r>
  </si>
  <si>
    <t xml:space="preserve">ประกอบด้วย</t>
  </si>
  <si>
    <r>
      <rPr>
        <sz val="16"/>
        <rFont val="Noto Sans Devanagari"/>
        <family val="2"/>
      </rPr>
      <t xml:space="preserve">แบบสรุปงบประมาณรายจ่าย จำแนกตามผลผลิต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1</t>
    </r>
  </si>
  <si>
    <r>
      <rPr>
        <sz val="16"/>
        <rFont val="Noto Sans Devanagari"/>
        <family val="2"/>
      </rPr>
      <t xml:space="preserve">คณะ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วิทยาลัยการดนตรี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ศูนย์การศึกษาอู่ทองฯ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บัณฑิตฯ</t>
    </r>
  </si>
  <si>
    <r>
      <rPr>
        <sz val="16"/>
        <rFont val="Noto Sans Devanagari"/>
        <family val="2"/>
      </rPr>
      <t xml:space="preserve">แบบสรุปงบประมาณรายจ่าย จำแนกตามยุทธศาสตร์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2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ผลผลิต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3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ยุทธศาสตร์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4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กิจกรรมต้นทุน และงบรายจ่าย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1.5</t>
    </r>
  </si>
  <si>
    <r>
      <rPr>
        <sz val="16"/>
        <rFont val="Noto Sans Devanagari"/>
        <family val="2"/>
      </rPr>
      <t xml:space="preserve">แบบสรุปงบประมาณรายจ่าย จำแนกตามผลผลิต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1</t>
    </r>
  </si>
  <si>
    <r>
      <rPr>
        <sz val="16"/>
        <rFont val="Noto Sans Devanagari"/>
        <family val="2"/>
      </rPr>
      <t xml:space="preserve">สำนัก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สถาบัน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สาขาวิชา</t>
    </r>
  </si>
  <si>
    <r>
      <rPr>
        <sz val="16"/>
        <rFont val="Noto Sans Devanagari"/>
        <family val="2"/>
      </rPr>
      <t xml:space="preserve">แบบสรุปงบประมาณรายจ่าย จำแนกตามยุทธศาสตร์ </t>
    </r>
    <r>
      <rPr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2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ผลผลิต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3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ยุทธศาสตร์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4 </t>
    </r>
  </si>
  <si>
    <r>
      <rPr>
        <sz val="16"/>
        <rFont val="Noto Sans Devanagari"/>
        <family val="2"/>
      </rPr>
      <t xml:space="preserve">แบบสรุปแผนการใช้จ่ายงบประมาณ จำแนกตามกิจกรรมต้นทุน และงบรายจ่าย </t>
    </r>
    <r>
      <rPr>
        <sz val="16"/>
        <rFont val="TH SarabunPSK"/>
        <family val="2"/>
      </rPr>
      <t xml:space="preserve">/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2.5  </t>
    </r>
  </si>
  <si>
    <r>
      <rPr>
        <sz val="16"/>
        <rFont val="Noto Sans Devanagari"/>
        <family val="2"/>
      </rPr>
      <t xml:space="preserve">คำขอตั้ง ข้อ </t>
    </r>
    <r>
      <rPr>
        <sz val="16"/>
        <rFont val="TH SarabunPSK"/>
        <family val="2"/>
      </rPr>
      <t xml:space="preserve">1 - 10  /  </t>
    </r>
    <r>
      <rPr>
        <b val="true"/>
        <sz val="16"/>
        <rFont val="Noto Sans Devanagari"/>
        <family val="2"/>
      </rPr>
      <t xml:space="preserve">ส่วนที่ </t>
    </r>
    <r>
      <rPr>
        <b val="true"/>
        <sz val="16"/>
        <rFont val="TH SarabunPSK"/>
        <family val="2"/>
      </rPr>
      <t xml:space="preserve">3
(</t>
    </r>
    <r>
      <rPr>
        <b val="true"/>
        <sz val="16"/>
        <rFont val="Noto Sans Devanagari"/>
        <family val="2"/>
      </rPr>
      <t xml:space="preserve">เลือกใช้ไฟล์ตามแผนยุทธศาสตร์ฯ ที่กำหนด</t>
    </r>
    <r>
      <rPr>
        <b val="true"/>
        <sz val="16"/>
        <rFont val="TH SarabunPSK"/>
        <family val="2"/>
      </rPr>
      <t xml:space="preserve">)***</t>
    </r>
  </si>
  <si>
    <r>
      <rPr>
        <sz val="16"/>
        <rFont val="Noto Sans Devanagari"/>
        <family val="2"/>
      </rPr>
      <t xml:space="preserve">สำนัก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สถาบัน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สาขาวิชา
</t>
    </r>
    <r>
      <rPr>
        <b val="true"/>
        <sz val="16"/>
        <rFont val="TH SarabunPSK"/>
        <family val="2"/>
      </rPr>
      <t xml:space="preserve">***</t>
    </r>
    <r>
      <rPr>
        <b val="true"/>
        <i val="true"/>
        <sz val="16"/>
        <rFont val="TH SarabunPSK"/>
        <family val="2"/>
      </rPr>
      <t xml:space="preserve">(</t>
    </r>
    <r>
      <rPr>
        <b val="true"/>
        <i val="true"/>
        <sz val="16"/>
        <rFont val="Noto Sans Devanagari"/>
        <family val="2"/>
      </rPr>
      <t xml:space="preserve">กำหนด </t>
    </r>
    <r>
      <rPr>
        <b val="true"/>
        <i val="true"/>
        <sz val="16"/>
        <rFont val="TH SarabunPSK"/>
        <family val="2"/>
      </rPr>
      <t xml:space="preserve">1 </t>
    </r>
    <r>
      <rPr>
        <b val="true"/>
        <i val="true"/>
        <sz val="16"/>
        <rFont val="Noto Sans Devanagari"/>
        <family val="2"/>
      </rPr>
      <t xml:space="preserve">ชุด ต่อ </t>
    </r>
    <r>
      <rPr>
        <b val="true"/>
        <i val="true"/>
        <sz val="16"/>
        <rFont val="TH SarabunPSK"/>
        <family val="2"/>
      </rPr>
      <t xml:space="preserve">1 </t>
    </r>
    <r>
      <rPr>
        <b val="true"/>
        <i val="true"/>
        <sz val="16"/>
        <rFont val="Noto Sans Devanagari"/>
        <family val="2"/>
      </rPr>
      <t xml:space="preserve">กลยุทธ์</t>
    </r>
    <r>
      <rPr>
        <b val="true"/>
        <i val="true"/>
        <sz val="16"/>
        <rFont val="TH SarabunPSK"/>
        <family val="2"/>
      </rPr>
      <t xml:space="preserve">)***</t>
    </r>
  </si>
  <si>
    <r>
      <rPr>
        <b val="true"/>
        <sz val="16"/>
        <rFont val="TH SarabunPSK"/>
        <family val="2"/>
      </rPr>
      <t xml:space="preserve">***</t>
    </r>
    <r>
      <rPr>
        <b val="true"/>
        <sz val="16"/>
        <rFont val="Noto Sans Devanagari"/>
        <family val="2"/>
      </rPr>
      <t xml:space="preserve">ผลผลิต ตามพรบ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งบประมาณ</t>
    </r>
    <r>
      <rPr>
        <b val="true"/>
        <sz val="16"/>
        <rFont val="TH SarabunPSK"/>
        <family val="2"/>
      </rPr>
      <t xml:space="preserve">***</t>
    </r>
  </si>
  <si>
    <r>
      <rPr>
        <b val="true"/>
        <sz val="16"/>
        <color rgb="FF000000"/>
        <rFont val="Noto Sans Devanagari"/>
        <family val="2"/>
      </rPr>
      <t xml:space="preserve">กิจกรรมหลัก ตามพรบ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งบประมาณ</t>
    </r>
  </si>
  <si>
    <t xml:space="preserve">*</t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ู้สำเร็จการศึกษาด้านสังคมศาสตร์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จัดการเรียนการสอนด้านสังคมศาสตร์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จัดการเรียนการสอนด้านวิทยาศาสตร์และเทคโนโลยี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ู้สำเร็จการศึกษาด้านวิทยาศาสตร์สุขภาพ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จัดการเรียนการสอนด้านวิทยาศาสตร์สุขภาพ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ลงานการบริการวิชาการ </t>
    </r>
  </si>
  <si>
    <r>
      <rPr>
        <sz val="14"/>
        <color rgb="FF000000"/>
        <rFont val="TH SarabunPSK"/>
        <family val="2"/>
      </rPr>
      <t xml:space="preserve">   -  </t>
    </r>
    <r>
      <rPr>
        <sz val="14"/>
        <color rgb="FF000000"/>
        <rFont val="Noto Sans Devanagari"/>
        <family val="2"/>
      </rPr>
      <t xml:space="preserve">เผยแพร่ความรู้และบริการวิชาการ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การเพิ่มความแข็งแกร่งทางวิชาชีพครู คณาจารย์ และบุคลากรทางการศึกษา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ผลงานทำนุบำรุงศิลปวัฒนธรรม 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ส่งเสริมและทำนุบำรุงศิลปวัฒนธรรม</t>
    </r>
  </si>
  <si>
    <r>
      <rPr>
        <b val="true"/>
        <sz val="14"/>
        <color rgb="FF000000"/>
        <rFont val="Noto Sans Devanagari"/>
        <family val="2"/>
      </rPr>
      <t xml:space="preserve">ผลผลิต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รายการค่าใช้จ่ายบุคลากรภาครัฐ ยกระดับคุณภาพการศึกษาและการเรียนรู้ตลอดชีวิต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ค่าใช้จ่ายบุคลากรภาครัฐยกระดับคุณภาพการศึกษาและการเรียนรู้ตลอดชีวิต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สนับสนุนค่าใช้จ่ายในการจัดการศึกษาตั้งแต่ระดับอนุบาลจนจบการศึกษาขั้นพื้นฐาน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การสนับสนุนค่าใช้จ่ายในการจัดการศึกษาขั้นพื้นฐาน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ยุทธศาสตร์มหาวิทยาลัยราชภัฏเพื่อการพัฒนาท้องถิ่น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การดำเนินงานตามยุทธศาสตร์มหาวิทยาลัยราชภัฏเพื่อการพัฒนาท้องถิ่น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การวิจัยและนวัตกรรมเพื่อการพัฒนาสังคมและสิ่งแวดล้อม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พัฒนาบุคลากรและเครือข่ายวิจัย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การวิจัยและนวัตกรรมเพื่อการสร้างองค์ความรู้พื้นฐานของประเทศ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สนับสนุนการวิจัยและนวัตกรรมเพื่อสร้างความเป็นเลิศทางวิชาการ</t>
    </r>
  </si>
  <si>
    <r>
      <rPr>
        <b val="true"/>
        <sz val="14"/>
        <color rgb="FF000000"/>
        <rFont val="Noto Sans Devanagari"/>
        <family val="2"/>
      </rPr>
      <t xml:space="preserve">โครงการ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โครงการการวิจัยและนวัตกรรมเพื่อสร้างความมั่งคั่งทางเศรษฐกิจ</t>
    </r>
  </si>
  <si>
    <r>
      <rPr>
        <sz val="14"/>
        <color rgb="FF000000"/>
        <rFont val="TH SarabunPSK"/>
        <family val="2"/>
      </rPr>
      <t xml:space="preserve">   - </t>
    </r>
    <r>
      <rPr>
        <sz val="14"/>
        <color rgb="FF000000"/>
        <rFont val="Noto Sans Devanagari"/>
        <family val="2"/>
      </rPr>
      <t xml:space="preserve">สนับสนุนการวิจัยและนวัตกรรมด้านสังคมในประเด็นสำคัญตามยุทธศาสตร์ของประเทศ 
การจัดการและถ่ายทอดองค์ความรู้</t>
    </r>
  </si>
  <si>
    <r>
      <rPr>
        <b val="true"/>
        <sz val="16"/>
        <rFont val="Noto Sans Devanagari"/>
        <family val="2"/>
      </rPr>
      <t xml:space="preserve">แผนยุทธศาสตร์มหาวิทยาลัยราชภัฏบ้านสมเด็จเจ้าพระยา 
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3</t>
    </r>
  </si>
  <si>
    <r>
      <rPr>
        <b val="true"/>
        <sz val="14"/>
        <rFont val="Noto Sans Devanagari"/>
        <family val="2"/>
      </rPr>
      <t xml:space="preserve">ยุทธศาสตร์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Noto Sans Devanagari"/>
        <family val="2"/>
      </rPr>
      <t xml:space="preserve">กลยุทธ์</t>
    </r>
  </si>
  <si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การบูรณาการพันธกิจสัมพันธ์
เพื่อยกระดับการพัฒนาท้องถิ่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บูรณาการพันธกิจสัมพันธ์ในพื้นที่รับผิดชอบ 
เพื่อสร้างองค์ความรู้ที่ใช้พัฒนาชุมชนท้องถิ่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ส่งเสริมองค์ความรู้การบริหารจัดการ
และการอนุรักษ์ทรัพยากรและสิ่งแวดล้อมที่เหมาะสมแก่ชุมช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สร้างเครือข่ายความร่วมมือด้านบริการวิชาการ
เพื่อการเรียนรู้และเสริมสร้างความเข้มแข็งของชุมช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ส่งเสริมและสืบสานโครงการตามแนวพระราชดำริ
เพื่อสร้างความเข้มแข็งและยั่งยืนแก่ชุมชนและท้องถิ่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การทำนุบำรุงศิลปะและวัฒนธรรมเพื่อพัฒนาชุมชน
และท้องถิ่น</t>
    </r>
  </si>
  <si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ศักยภาพการผลิตและพัฒนาครู 
การวิจัย และนวัตกรรม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พัฒนาหลักสูตรครุศาสตรบัณฑิตและกระบวนการผลิต 
ด้วย </t>
    </r>
    <r>
      <rPr>
        <b val="true"/>
        <sz val="14"/>
        <rFont val="TH SarabunPSK"/>
        <family val="2"/>
      </rPr>
      <t xml:space="preserve">School Integrated Learning </t>
    </r>
    <r>
      <rPr>
        <b val="true"/>
        <sz val="14"/>
        <rFont val="Noto Sans Devanagari"/>
        <family val="2"/>
      </rPr>
      <t xml:space="preserve">และกระบวนการบ่มเพาะ
ให้บัณฑิตมีอัตลักษณ์ สมรรถนะตามมาตรฐานวิชาชีพครู 
และคุณลักษณะ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ประการ ประกอบด้วย 
</t>
    </r>
    <r>
      <rPr>
        <b val="true"/>
        <sz val="14"/>
        <rFont val="TH SarabunPSK"/>
        <family val="2"/>
      </rPr>
      <t xml:space="preserve">1) </t>
    </r>
    <r>
      <rPr>
        <b val="true"/>
        <sz val="14"/>
        <rFont val="Noto Sans Devanagari"/>
        <family val="2"/>
      </rPr>
      <t xml:space="preserve">มีทัศนคติที่ถูกต้องต่อบ้านเมือง 
</t>
    </r>
    <r>
      <rPr>
        <b val="true"/>
        <sz val="14"/>
        <rFont val="TH SarabunPSK"/>
        <family val="2"/>
      </rPr>
      <t xml:space="preserve">2) </t>
    </r>
    <r>
      <rPr>
        <b val="true"/>
        <sz val="14"/>
        <rFont val="Noto Sans Devanagari"/>
        <family val="2"/>
      </rPr>
      <t xml:space="preserve">มีพื้นฐานชีวิตที่มั่นคง มีคุณธรรม
</t>
    </r>
    <r>
      <rPr>
        <b val="true"/>
        <sz val="14"/>
        <rFont val="TH SarabunPSK"/>
        <family val="2"/>
      </rPr>
      <t xml:space="preserve">3) </t>
    </r>
    <r>
      <rPr>
        <b val="true"/>
        <sz val="14"/>
        <rFont val="Noto Sans Devanagari"/>
        <family val="2"/>
      </rPr>
      <t xml:space="preserve">มีงานทำมีอาชีพ 
</t>
    </r>
    <r>
      <rPr>
        <b val="true"/>
        <sz val="14"/>
        <rFont val="TH SarabunPSK"/>
        <family val="2"/>
      </rPr>
      <t xml:space="preserve">4) </t>
    </r>
    <r>
      <rPr>
        <b val="true"/>
        <sz val="14"/>
        <rFont val="Noto Sans Devanagari"/>
        <family val="2"/>
      </rPr>
      <t xml:space="preserve">เป็นพลเมืองดี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พัฒนากระบวนการผลิตและบ่มเพาะนักศึกษาครู
ที่ได้มาตรฐานวิชาชีพ และเป็นไปตามอัตลักษณ์ที่โดดเด่น 
นำไปสู่ความเป็นเลิศสอดคล้องกับความต้องการของท้องถิ่น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พัฒนาสมรรถนะครูของครูให้มีความเป็นมืออาชีพ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พัฒนาศักยภาพและสร้างเครือข่ายความร่วมมือ
ของครูและบุคลากรทางการศึกษาสู่ความเป็นมืออาชีพ
และมีประสิทธิภาพในการปฏิบัติหน้าที่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สร้างนวัตกรรมการจัดการเรียนรู้ในศตวรรษที่ </t>
    </r>
    <r>
      <rPr>
        <b val="true"/>
        <sz val="14"/>
        <rFont val="TH SarabunPSK"/>
        <family val="2"/>
      </rPr>
      <t xml:space="preserve">21 
</t>
    </r>
    <r>
      <rPr>
        <b val="true"/>
        <sz val="14"/>
        <rFont val="Noto Sans Devanagari"/>
        <family val="2"/>
      </rPr>
      <t xml:space="preserve">สู่การศึกษา </t>
    </r>
    <r>
      <rPr>
        <b val="true"/>
        <sz val="14"/>
        <rFont val="TH SarabunPSK"/>
        <family val="2"/>
      </rPr>
      <t xml:space="preserve">4.1 </t>
    </r>
    <r>
      <rPr>
        <b val="true"/>
        <sz val="14"/>
        <rFont val="Noto Sans Devanagari"/>
        <family val="2"/>
      </rPr>
      <t xml:space="preserve">เพื่อพัฒนาคุณภาพการศึกษา</t>
    </r>
  </si>
  <si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การยกระดับคุณภาพการศึกษาและพัฒนา
มาตรฐานการผลิตบัณฑิตที่มีอัตลักษณ์โดดเด่นบนพื้นฐาน
ของมหาวิทยาลัยสู่ความเป็นเลิศ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ยกระดับการจัดการศึกษาและพัฒนาหลักสูตร
ที่มีคุณภาพได้มาตรฐาน ตอบสนองต่อการพัฒนาท้องถิ่นและสังคม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เสริมสร้างศักยภาพอาจารย์และบุคลากรทางการศึกษา
ให้มีคุณภาพสู่ความเป็นมืออาชีพ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สร้างสรรค์ เผยแพร่องค์ความรู้การวิจัยที่มีคุณภาพและ
บูรณาการความร่วมมือทางการวิจัย  นวัตกรรม หรืองานสร้างสรรค์
ที่สอดคล้องกับการพัฒนาท้องถิ่น และแนวทางการพัฒนาประเทศ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พัฒนาบัณฑิตให้มีคุณภาพมีทักษะและเชี่ยวชาญ
ในการประกอบอาชีพและสอดคล้องตามอัตลักษณ์บัณฑิต
ของมหาวิทยาลัย</t>
    </r>
  </si>
  <si>
    <r>
      <rPr>
        <b val="true"/>
        <sz val="14"/>
        <rFont val="Noto Sans Devanagari"/>
        <family val="2"/>
      </rPr>
      <t xml:space="preserve">ยุทธศาสตร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การพัฒนาประสิทธิภาพของระบบบริหารจัดการ
สู่ความเป็นเลิศ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ส่งเสริมบุคลากรให้เป็นคนดีและคนเก่งด้วยการพัฒนา
ความรู้ ความสามารถ และศักยภาพ เพื่อพัฒนามหาวิทยาลัยและ
ท้องถิ่นอย่างเต็มที่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สร้างเครือข่ายความร่วมมือกับองค์กรภายใน
และต่างประเทศ เพื่อเสริมสร้างประสิทธิผลตามวิสัยทัศน์
และพันธกิจของมหาวิทยาลัย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Noto Sans Devanagari"/>
        <family val="2"/>
      </rPr>
      <t xml:space="preserve">ปรับปรุง พัฒนาระบบบริหารจัดการ ด้านฐานข้อมูล
งบประมาณและบุคลากรให้มี </t>
    </r>
    <r>
      <rPr>
        <b val="true"/>
        <sz val="14"/>
        <rFont val="TH SarabunPSK"/>
        <family val="2"/>
      </rPr>
      <t xml:space="preserve">Morality </t>
    </r>
    <r>
      <rPr>
        <b val="true"/>
        <sz val="14"/>
        <rFont val="Noto Sans Devanagari"/>
        <family val="2"/>
      </rPr>
      <t xml:space="preserve">และมีธรรมาภิบาล 
เพื่อให้เป็น </t>
    </r>
    <r>
      <rPr>
        <b val="true"/>
        <sz val="14"/>
        <rFont val="TH SarabunPSK"/>
        <family val="2"/>
      </rPr>
      <t xml:space="preserve">Smart University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4 </t>
    </r>
    <r>
      <rPr>
        <b val="true"/>
        <sz val="14"/>
        <rFont val="Noto Sans Devanagari"/>
        <family val="2"/>
      </rPr>
      <t xml:space="preserve">สร้างสุนทรียภาพ และสิ่งแวดล้อมที่เอื้อต่อการเรียนรู้
และสร้างคุณภาพชีวิตที่ดีให้แก่นักศึกษาและบุคลากร</t>
    </r>
  </si>
  <si>
    <r>
      <rPr>
        <b val="true"/>
        <sz val="14"/>
        <rFont val="Noto Sans Devanagari"/>
        <family val="2"/>
      </rPr>
      <t xml:space="preserve">กลยุทธ์ที่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พัฒนาศูนย์การศึกษาอู่ทองทวารวดี
ให้เป็นศูนย์บริการวิชาการเต็มรูปแบบ</t>
    </r>
  </si>
  <si>
    <r>
      <rPr>
        <b val="true"/>
        <sz val="18"/>
        <color rgb="FF000000"/>
        <rFont val="Noto Sans Devanagari"/>
        <family val="2"/>
      </rPr>
      <t xml:space="preserve">กิจกรรมต้นทุน 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2563</t>
    </r>
  </si>
  <si>
    <t xml:space="preserve">หน่วยงาน</t>
  </si>
  <si>
    <t xml:space="preserve">รหัส</t>
  </si>
  <si>
    <t xml:space="preserve">กิจกรรมต้นทุน</t>
  </si>
  <si>
    <t xml:space="preserve">งานส่วนกลางมหาวิทยาลัยราชภัฏบ้านสมเด็จเจ้าพระยา   </t>
  </si>
  <si>
    <t xml:space="preserve">Z902</t>
  </si>
  <si>
    <t xml:space="preserve">ไม่ระบุกิจกรรมต้นทุน</t>
  </si>
  <si>
    <t xml:space="preserve">Z901</t>
  </si>
  <si>
    <t xml:space="preserve">ไม่ระบุกิจกรรมต้นทุน สำนักงานอธิการบดี</t>
  </si>
  <si>
    <t xml:space="preserve">B401</t>
  </si>
  <si>
    <t xml:space="preserve">ดำเนินงานทำนุบำรุงศิลปะวัฒนธรรม</t>
  </si>
  <si>
    <t xml:space="preserve">B501</t>
  </si>
  <si>
    <t xml:space="preserve">ดำเนินงานด้านการวิจัย</t>
  </si>
  <si>
    <t xml:space="preserve">B601</t>
  </si>
  <si>
    <t xml:space="preserve">การบริการวิชาการแก่สังคม</t>
  </si>
  <si>
    <t xml:space="preserve">สำนักงานอธิการบดี</t>
  </si>
  <si>
    <t xml:space="preserve">B001</t>
  </si>
  <si>
    <t xml:space="preserve">บริหารมหาวิทยาลัย</t>
  </si>
  <si>
    <t xml:space="preserve">B101</t>
  </si>
  <si>
    <t xml:space="preserve">ดำเนินงานธุรการและสารบรรณ</t>
  </si>
  <si>
    <t xml:space="preserve">B102</t>
  </si>
  <si>
    <t xml:space="preserve">ดำเนินงานด้านการเงินและบัญชี</t>
  </si>
  <si>
    <t xml:space="preserve">B103</t>
  </si>
  <si>
    <t xml:space="preserve">ดำเนินงานด้านการพัสดุ</t>
  </si>
  <si>
    <t xml:space="preserve">B104</t>
  </si>
  <si>
    <r>
      <rPr>
        <b val="true"/>
        <sz val="14"/>
        <color rgb="FF000000"/>
        <rFont val="Noto Sans Devanagari"/>
        <family val="2"/>
      </rPr>
      <t xml:space="preserve">ดำเนินงานอาคารสถานที่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ยานพาหนะ</t>
    </r>
  </si>
  <si>
    <t xml:space="preserve">B106</t>
  </si>
  <si>
    <r>
      <rPr>
        <b val="true"/>
        <sz val="14"/>
        <color rgb="FF000000"/>
        <rFont val="Noto Sans Devanagari"/>
        <family val="2"/>
      </rPr>
      <t xml:space="preserve">ดำเนินงานเลขานุ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สวัสดิการ</t>
    </r>
  </si>
  <si>
    <t xml:space="preserve">B107</t>
  </si>
  <si>
    <t xml:space="preserve">ดำเนินงานประกันคุณภาพ</t>
  </si>
  <si>
    <t xml:space="preserve">B109</t>
  </si>
  <si>
    <t xml:space="preserve">ดำเนินงานด้านบริหารบุคลากร</t>
  </si>
  <si>
    <t xml:space="preserve">B110</t>
  </si>
  <si>
    <t xml:space="preserve">ดำเนินงานนโยบายและแผน</t>
  </si>
  <si>
    <t xml:space="preserve">สำนักส่งเสริมวิชาการและงานทะเบียน</t>
  </si>
  <si>
    <t xml:space="preserve">B203</t>
  </si>
  <si>
    <t xml:space="preserve">ดำเนินงานส่งเสริมวิชาการ</t>
  </si>
  <si>
    <t xml:space="preserve">สถาบันวิจัยและพัฒนา</t>
  </si>
  <si>
    <t xml:space="preserve">สำนักวิทยบริการและเทคโนโลยีสารสนเทศ</t>
  </si>
  <si>
    <t xml:space="preserve">B301</t>
  </si>
  <si>
    <t xml:space="preserve">ดำเนินงานห้องสมุด</t>
  </si>
  <si>
    <t xml:space="preserve">B302</t>
  </si>
  <si>
    <t xml:space="preserve">ดำเนินงานเทคโนโลยีการศึกษา</t>
  </si>
  <si>
    <t xml:space="preserve">สำนักศิลปะและวัฒนธรรม</t>
  </si>
  <si>
    <t xml:space="preserve">สำนักกิจการนิสิตนักศึกษา</t>
  </si>
  <si>
    <t xml:space="preserve">B801</t>
  </si>
  <si>
    <t xml:space="preserve">ดำเนินงานกิจการนิสิตนักศึกษา</t>
  </si>
  <si>
    <t xml:space="preserve">สำนักคอมพิวเตอร์</t>
  </si>
  <si>
    <t xml:space="preserve">B701</t>
  </si>
  <si>
    <t xml:space="preserve">ดำเนินงานบริการเทคโนโลยีสารสนเทศและการสื่อสาร</t>
  </si>
  <si>
    <t xml:space="preserve">สำนักวิเทศสัมพันธ์และเครือข่ายอาเซียน</t>
  </si>
  <si>
    <t xml:space="preserve">B901</t>
  </si>
  <si>
    <t xml:space="preserve">ดำเนินงานวิเทศสัมพันธ์และเครือข่ายอาเซียน</t>
  </si>
  <si>
    <t xml:space="preserve">สำนักประชาสัมพันธ์และสารสนเทศ</t>
  </si>
  <si>
    <t xml:space="preserve">B108</t>
  </si>
  <si>
    <t xml:space="preserve">ดำเนินงานประชาสัมพันธ์</t>
  </si>
  <si>
    <t xml:space="preserve">หน่วยตรวจสอบภายใน</t>
  </si>
  <si>
    <t xml:space="preserve">B111</t>
  </si>
  <si>
    <t xml:space="preserve">ดำเนินงานด้านตรวจสอบภายใน</t>
  </si>
  <si>
    <t xml:space="preserve">โรงเรียนสาธิต</t>
  </si>
  <si>
    <t xml:space="preserve">A800</t>
  </si>
  <si>
    <t xml:space="preserve">ดำเนินงานบริหารโรงเรียนสาธิต</t>
  </si>
  <si>
    <t xml:space="preserve">A801</t>
  </si>
  <si>
    <t xml:space="preserve">จัดการศึกษาระดับปฐมวัย</t>
  </si>
  <si>
    <t xml:space="preserve">A802</t>
  </si>
  <si>
    <t xml:space="preserve">จัดการศึกษาระดับประถมศึกษา</t>
  </si>
  <si>
    <t xml:space="preserve">A803</t>
  </si>
  <si>
    <t xml:space="preserve">จัดการศึกษาระดับมัธยมศึกษา</t>
  </si>
  <si>
    <t xml:space="preserve">คณะครุศาสตร์</t>
  </si>
  <si>
    <t xml:space="preserve">A101</t>
  </si>
  <si>
    <t xml:space="preserve">ดำเนินงานบริหารคณะครุศาสตร์</t>
  </si>
  <si>
    <t xml:space="preserve">A102</t>
  </si>
  <si>
    <t xml:space="preserve">การจัดการเรียนการสอนวิชาการศึกษาปฐมวัย</t>
  </si>
  <si>
    <t xml:space="preserve">A103</t>
  </si>
  <si>
    <t xml:space="preserve">การจัดการเรียนการสอนวิชาหลักสูตรและการสอน</t>
  </si>
  <si>
    <t xml:space="preserve">A104</t>
  </si>
  <si>
    <t xml:space="preserve">การจัดการเรียนการสอนวิชาการประเมินผล
และการวิจัยการศึกษา</t>
  </si>
  <si>
    <t xml:space="preserve">A105</t>
  </si>
  <si>
    <t xml:space="preserve">การจัดการเรียนการสอนวิชาจิตวิทยาและการแนะแนว</t>
  </si>
  <si>
    <t xml:space="preserve">A106</t>
  </si>
  <si>
    <t xml:space="preserve">การจัดการเรียนการสอนวิชาเทคโนโลยีสื่อสารการศึกษา</t>
  </si>
  <si>
    <t xml:space="preserve">A107</t>
  </si>
  <si>
    <t xml:space="preserve">การจัดการเรียนการสอนวิชาบริหารการศึกษา</t>
  </si>
  <si>
    <t xml:space="preserve">A108</t>
  </si>
  <si>
    <t xml:space="preserve">การจัดการเรียนการสอนวิชาพลศึกษา</t>
  </si>
  <si>
    <t xml:space="preserve">A112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ณิตศาสต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อมพิวเตอ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ไทย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8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ศิลปกรรม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19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วิทยาศาสต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รุศาสตร์</t>
    </r>
  </si>
  <si>
    <t xml:space="preserve">A120</t>
  </si>
  <si>
    <t xml:space="preserve">การจัดการเรียนการสอนวิชาสังคมศึกษา</t>
  </si>
  <si>
    <t xml:space="preserve">A121</t>
  </si>
  <si>
    <t xml:space="preserve">การจัดการเรียนการสอนวิชานาฏยศิลป์ศึกษา</t>
  </si>
  <si>
    <t xml:space="preserve">A150</t>
  </si>
  <si>
    <t xml:space="preserve">การจัดการเรียนการสอนวิชาชีพครู</t>
  </si>
  <si>
    <t xml:space="preserve">A151</t>
  </si>
  <si>
    <t xml:space="preserve">การฝึกประสบการณ์วิชาชีพครู</t>
  </si>
  <si>
    <t xml:space="preserve">A152</t>
  </si>
  <si>
    <t xml:space="preserve">การจัดการเรียนการสอนวิชาคอมพิวเตอร์เพื่อการศึกษา</t>
  </si>
  <si>
    <t xml:space="preserve">A153</t>
  </si>
  <si>
    <t xml:space="preserve">การจัดการเรียนการสอนวิชาการประถมศึกษา</t>
  </si>
  <si>
    <t xml:space="preserve">A154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ศิลปศึกษา </t>
    </r>
    <r>
      <rPr>
        <b val="true"/>
        <sz val="14"/>
        <color rgb="FF000000"/>
        <rFont val="TH SarabunPSK"/>
        <family val="2"/>
      </rPr>
      <t xml:space="preserve">(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155</t>
  </si>
  <si>
    <t xml:space="preserve">การจัดการเรียนการสอนวิชาดนตรีศึกษา</t>
  </si>
  <si>
    <t xml:space="preserve">คณะมนุษยศาสตร์และสังคมศาสตร์</t>
  </si>
  <si>
    <t xml:space="preserve">A301</t>
  </si>
  <si>
    <t xml:space="preserve">ดำเนินงานบริหารคณะมนุษยศาสตร์และสังคมศาสตร์</t>
  </si>
  <si>
    <t xml:space="preserve">A302</t>
  </si>
  <si>
    <t xml:space="preserve">การจัดการเรียนการสอนวิชาสังคมศาสตร์เพื่อการพัฒนา</t>
  </si>
  <si>
    <t xml:space="preserve">A304</t>
  </si>
  <si>
    <t xml:space="preserve">การจัดการเรียนการสอนวิชาดนตรีสากล</t>
  </si>
  <si>
    <t xml:space="preserve">A305</t>
  </si>
  <si>
    <t xml:space="preserve">การจัดการเรียนการสอนวิชาศิลปและการแสดง</t>
  </si>
  <si>
    <t xml:space="preserve">A30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ไทย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มนุษยศาสตร์</t>
    </r>
  </si>
  <si>
    <t xml:space="preserve">A308</t>
  </si>
  <si>
    <t xml:space="preserve">การจัดการเรียนการสอนวิชาสารสนเทศศาสตร์
และบรรณารักษ์ศาสตร์</t>
  </si>
  <si>
    <t xml:space="preserve">A309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มนุษยศาสตร์</t>
    </r>
  </si>
  <si>
    <t xml:space="preserve">A310</t>
  </si>
  <si>
    <t xml:space="preserve">การจัดการเรียนการสอนวิชารัฐประศาสนศาสตร์</t>
  </si>
  <si>
    <t xml:space="preserve">A313</t>
  </si>
  <si>
    <t xml:space="preserve">การจัดการเรียนการสอนวิชาดนตรีไทย</t>
  </si>
  <si>
    <t xml:space="preserve">A314</t>
  </si>
  <si>
    <t xml:space="preserve">การจัดการเรียนการสอนวิชาภาษาจีน</t>
  </si>
  <si>
    <t xml:space="preserve">A315</t>
  </si>
  <si>
    <t xml:space="preserve">การจัดการเรียนการสอนวิชานิติศาสตร์</t>
  </si>
  <si>
    <t xml:space="preserve">A316</t>
  </si>
  <si>
    <t xml:space="preserve">การจัดการเรียนการสอนวิชาภาษาญี่ปุ่น</t>
  </si>
  <si>
    <t xml:space="preserve">A331</t>
  </si>
  <si>
    <t xml:space="preserve">การจัดการเรียนการสอนวิชาออกแบบประยุกต์ศิลป์</t>
  </si>
  <si>
    <t xml:space="preserve">A332</t>
  </si>
  <si>
    <t xml:space="preserve">การจัดการเรียนการสอนวิชาออกแบบนิเทศศิลป์</t>
  </si>
  <si>
    <t xml:space="preserve">A333</t>
  </si>
  <si>
    <t xml:space="preserve">การจัดการเรียนการสอนธุรกิจอิสลาม</t>
  </si>
  <si>
    <t xml:space="preserve">A334</t>
  </si>
  <si>
    <t xml:space="preserve">การจัดการเรียนการสอนสาขาวิชา
เอเชียตะวันออกเฉียงใต้ศึกษา</t>
  </si>
  <si>
    <t xml:space="preserve">A335</t>
  </si>
  <si>
    <t xml:space="preserve">การจัดการเรียนการสอนวิชาภาษา
และวัฒนธรรมเอเชียตะวันออก</t>
  </si>
  <si>
    <t xml:space="preserve">A33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สังคม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33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338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ไทย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339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นาฏยศิลป์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คณะวิทยาศาสตร์และเทคโนโลยี</t>
  </si>
  <si>
    <t xml:space="preserve">A201</t>
  </si>
  <si>
    <t xml:space="preserve">ดำเนินงานบริหารคณะวิทยาศาสตร์และเทคโนโลยี</t>
  </si>
  <si>
    <t xml:space="preserve">A202</t>
  </si>
  <si>
    <t xml:space="preserve">การจัดการเรียนการสอนวิชาเกษตรศาสตร์</t>
  </si>
  <si>
    <t xml:space="preserve">A203</t>
  </si>
  <si>
    <t xml:space="preserve">การจัดการเรียนการสอนวิชาคหกรรมศาสตร์</t>
  </si>
  <si>
    <t xml:space="preserve">A204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คมี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เคมีอุตสาหกรรม</t>
    </r>
  </si>
  <si>
    <t xml:space="preserve">A205</t>
  </si>
  <si>
    <t xml:space="preserve">การจัดการเรียนการสอนวิชาชีววิทยา</t>
  </si>
  <si>
    <t xml:space="preserve">A20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อมพิวเตอ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คณะวิทยาศาสตร์</t>
    </r>
  </si>
  <si>
    <t xml:space="preserve">A20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ณิตศาสตร์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สถิติประยุกต์</t>
    </r>
  </si>
  <si>
    <t xml:space="preserve">A209</t>
  </si>
  <si>
    <t xml:space="preserve">การจัดการเรียนการสอนวิชาวิทยาศาสตร์ความปลอดภัย</t>
  </si>
  <si>
    <t xml:space="preserve">A210</t>
  </si>
  <si>
    <t xml:space="preserve">การจัดการเรียนการสอนวิชาวิทยาศาสตร์
และเทคโนโลยีการอาหาร</t>
  </si>
  <si>
    <t xml:space="preserve">A211</t>
  </si>
  <si>
    <t xml:space="preserve">การจัดการเรียนการสอนวิชาวิทยาศาสตร์สิ่งแวดล้อม</t>
  </si>
  <si>
    <t xml:space="preserve">A212</t>
  </si>
  <si>
    <t xml:space="preserve">การจัดการเรียนการสอนวิชาวิทยาศาสตร์สุขภาพ</t>
  </si>
  <si>
    <t xml:space="preserve">A213</t>
  </si>
  <si>
    <t xml:space="preserve">การจัดการเรียนการสอนวิชาฟิสิกส์และอิเล็กทรอนิกส์</t>
  </si>
  <si>
    <t xml:space="preserve">A21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ทคโนโลยีอุตสาหกรรม</t>
    </r>
    <r>
      <rPr>
        <b val="true"/>
        <sz val="14"/>
        <color rgb="FF000000"/>
        <rFont val="TH SarabunPSK"/>
        <family val="2"/>
      </rPr>
      <t xml:space="preserve">-
</t>
    </r>
    <r>
      <rPr>
        <b val="true"/>
        <sz val="14"/>
        <color rgb="FF000000"/>
        <rFont val="Noto Sans Devanagari"/>
        <family val="2"/>
      </rPr>
      <t xml:space="preserve">อุตสาหการ</t>
    </r>
  </si>
  <si>
    <t xml:space="preserve">A218</t>
  </si>
  <si>
    <t xml:space="preserve">การจัดการเรียนการสอนวิชาออกแบบผลิตภัณฑ์
อุตสาหกรรม</t>
  </si>
  <si>
    <t xml:space="preserve">A219</t>
  </si>
  <si>
    <t xml:space="preserve">การจัดการเรียนการสอนวิชาการจัดการอุตสาหกรรม</t>
  </si>
  <si>
    <t xml:space="preserve">A220</t>
  </si>
  <si>
    <t xml:space="preserve">การจัดการเรียนการสอนวิชาเทคโนโลยีสารสนเทศ</t>
  </si>
  <si>
    <t xml:space="preserve">A221</t>
  </si>
  <si>
    <t xml:space="preserve">การจัดการเรียนการสอนวิชาเทคโนโลยีคอมพิวเตอร์
และสารสนเทศอุตสาหกรรม</t>
  </si>
  <si>
    <t xml:space="preserve">A222</t>
  </si>
  <si>
    <t xml:space="preserve">การจัดการเรียนการสอนวิชาการท่องเที่ยวเชิงนิเวศ</t>
  </si>
  <si>
    <t xml:space="preserve">A223</t>
  </si>
  <si>
    <t xml:space="preserve">การจัดการเรียนการสอนวิชาวิศวกรรมไฟฟ้า
เครื่องกลการผลิต</t>
  </si>
  <si>
    <t xml:space="preserve">A224</t>
  </si>
  <si>
    <t xml:space="preserve">การจัดการเรียนการสอนวิชาเทคโนโลยีชีวภาพ</t>
  </si>
  <si>
    <t xml:space="preserve">A225</t>
  </si>
  <si>
    <t xml:space="preserve">การจัดการเรียนการสอนวิชาเทคนิคการแพทย์</t>
  </si>
  <si>
    <t xml:space="preserve">A226</t>
  </si>
  <si>
    <t xml:space="preserve">การจัดการเรียนการสอนวิชาแพทย์แผนไทย</t>
  </si>
  <si>
    <t xml:space="preserve">A227</t>
  </si>
  <si>
    <t xml:space="preserve">การจัดการเรียนการสอนวิชาสาธารณสุขศาสตร์</t>
  </si>
  <si>
    <t xml:space="preserve">A228</t>
  </si>
  <si>
    <t xml:space="preserve">การจัดการเรียนการสอนวิชาวิศวกรรม</t>
  </si>
  <si>
    <t xml:space="preserve">A229</t>
  </si>
  <si>
    <t xml:space="preserve">การจัดการเรียนการสอนวิชาเทคโนโลยีอิเล็กทรอนิกส์</t>
  </si>
  <si>
    <t xml:space="preserve">A230</t>
  </si>
  <si>
    <t xml:space="preserve">การจัดการเรียนการสอนวิชาเคมีอุตสาหกรรม</t>
  </si>
  <si>
    <t xml:space="preserve">A231</t>
  </si>
  <si>
    <t xml:space="preserve">การจัดการเรียนการสอนวิชาเทคโนยีอุตสาหกรรม</t>
  </si>
  <si>
    <t xml:space="preserve">A232</t>
  </si>
  <si>
    <t xml:space="preserve">การจัดการเรียนการสอนวิชาเทคโนยีอุตสาหการ</t>
  </si>
  <si>
    <t xml:space="preserve">A233</t>
  </si>
  <si>
    <t xml:space="preserve">การจัดการเรียนการสอนวิชาแอนิเมชั่นและมัลติมีเดีย</t>
  </si>
  <si>
    <t xml:space="preserve">A234</t>
  </si>
  <si>
    <t xml:space="preserve">การจัดการเรียนการสอนวิชาจุลชีววิทยา</t>
  </si>
  <si>
    <t xml:space="preserve">A235</t>
  </si>
  <si>
    <t xml:space="preserve">A237</t>
  </si>
  <si>
    <t xml:space="preserve">การจัดการเรียนการสอนวิชาฟิสิกส์ประยุกต์</t>
  </si>
  <si>
    <t xml:space="preserve">A240</t>
  </si>
  <si>
    <r>
      <rPr>
        <b val="true"/>
        <sz val="14"/>
        <color rgb="FF000000"/>
        <rFont val="Noto Sans Devanagari"/>
        <family val="2"/>
      </rPr>
      <t xml:space="preserve">การจัดการเรีนการสอนวิชาฟิสิกส์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1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คมี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2</t>
  </si>
  <si>
    <r>
      <rPr>
        <b val="true"/>
        <sz val="14"/>
        <color rgb="FF000000"/>
        <rFont val="Noto Sans Devanagari"/>
        <family val="2"/>
      </rPr>
      <t xml:space="preserve">การัดการเรียนการสอนวิชาชีววิทย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3</t>
  </si>
  <si>
    <t xml:space="preserve">การจัดการเรียนการสอนวิชาทักษะการเรียนรู้และ
แก้ปัญหาเชิงคณิตศาสตร์</t>
  </si>
  <si>
    <t xml:space="preserve">A244</t>
  </si>
  <si>
    <t xml:space="preserve">การจัดการเรียนการสอนวิชาวิทยาศาสตร์
และเทคโนโลยีในชีวิตประจำวัน</t>
  </si>
  <si>
    <t xml:space="preserve">A245</t>
  </si>
  <si>
    <t xml:space="preserve">การจัดการเรียนการสอนวิชาเทคโนโลยีคอมพิวเตอร์
อิเล็กทรอนิกส์</t>
  </si>
  <si>
    <t xml:space="preserve">A246</t>
  </si>
  <si>
    <t xml:space="preserve">การจัดการเรียนการสอนวิชาการจัดการวิศวกรรม
การผลิตและโลจิสติกส์</t>
  </si>
  <si>
    <t xml:space="preserve">A24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ณิตศาสตร์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 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8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อมพิวเตอร์ศึกษา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5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249</t>
  </si>
  <si>
    <t xml:space="preserve">การจัดการเรียนการสอนวิชาผู้ประกอบการอาหาร</t>
  </si>
  <si>
    <t xml:space="preserve">A250</t>
  </si>
  <si>
    <t xml:space="preserve">การจัดการเรียนการสอนวิชานวัตกรรมการจัดการเกษตร
และซัพพลายเชน</t>
  </si>
  <si>
    <t xml:space="preserve">คณะวิศวกรรมศาสตร์และเทคโนโลยีอุตสาหกรรม</t>
  </si>
  <si>
    <t xml:space="preserve">A701</t>
  </si>
  <si>
    <t xml:space="preserve">ดำเนินงานบริหารคณะวิศวกรรมศาสตร์
และเทคโนโลยีอุตสาหกรรม</t>
  </si>
  <si>
    <t xml:space="preserve">A702</t>
  </si>
  <si>
    <t xml:space="preserve">การจัดการเรียนการสอนวิชาวิศวกรรมการผลิต
และออกแบบแม่พิมพ์</t>
  </si>
  <si>
    <t xml:space="preserve">A703</t>
  </si>
  <si>
    <t xml:space="preserve">การจัดการเรียนการสอนวิชาวิศวกรรมพลังงาน</t>
  </si>
  <si>
    <t xml:space="preserve">A704</t>
  </si>
  <si>
    <t xml:space="preserve">การจัดการเรียนการสอนวิชาเทคโนโลยีอุตสาหกรรม</t>
  </si>
  <si>
    <t xml:space="preserve">A705</t>
  </si>
  <si>
    <t xml:space="preserve">การจัดการเรียนการสอนวิชาการจัดการวิศวกรรมการผลิต
และโลจิสติกส์</t>
  </si>
  <si>
    <t xml:space="preserve">A706</t>
  </si>
  <si>
    <t xml:space="preserve">A707</t>
  </si>
  <si>
    <t xml:space="preserve">A708</t>
  </si>
  <si>
    <t xml:space="preserve">คณะวิทยาการจัดการ</t>
  </si>
  <si>
    <t xml:space="preserve">A401</t>
  </si>
  <si>
    <t xml:space="preserve">ดำเนินงานบริหารคณะวิทยาการจัดการ</t>
  </si>
  <si>
    <t xml:space="preserve">A402</t>
  </si>
  <si>
    <t xml:space="preserve">การจัดการเรียนการสอนวิชาการบริหารทรัพยากรมนุษย์</t>
  </si>
  <si>
    <t xml:space="preserve">A403</t>
  </si>
  <si>
    <t xml:space="preserve">การจัดการเรียนการสอนวิชานิเทศศาสตร์</t>
  </si>
  <si>
    <t xml:space="preserve">A404</t>
  </si>
  <si>
    <t xml:space="preserve">การจัดการเรียนการสอนวิชาการจัดการท่องเที่ยว
และอุตสาหกรรมบริการ</t>
  </si>
  <si>
    <t xml:space="preserve">A405</t>
  </si>
  <si>
    <t xml:space="preserve">การจัดการเรียนการสอนวิชาเศรษฐศาสตร์ธุรกิจ</t>
  </si>
  <si>
    <t xml:space="preserve">A406</t>
  </si>
  <si>
    <t xml:space="preserve">การจัดการเรียนการสอนวิชาการบัญชี</t>
  </si>
  <si>
    <t xml:space="preserve">A407</t>
  </si>
  <si>
    <t xml:space="preserve">การจัดการเรียนการสอนวิชาการตลาด</t>
  </si>
  <si>
    <t xml:space="preserve">A408</t>
  </si>
  <si>
    <t xml:space="preserve">การจัดการเรียนการสอนวิชาการโฆษณาและธุรกิจบันเทิง</t>
  </si>
  <si>
    <t xml:space="preserve">A409</t>
  </si>
  <si>
    <t xml:space="preserve">การจัดการเรียนการสอนสาขาวิชาการสื่อสารมวลชน</t>
  </si>
  <si>
    <t xml:space="preserve">A410</t>
  </si>
  <si>
    <t xml:space="preserve">การจัดการเรียนการสอนสาขาวิชาการประชาสัมพันธ์
และการโฆษณา</t>
  </si>
  <si>
    <t xml:space="preserve">A411</t>
  </si>
  <si>
    <t xml:space="preserve">การจัดการเรียนการสอนวิชาคอมพิวเตอร์ธุรกิจ</t>
  </si>
  <si>
    <t xml:space="preserve">A431</t>
  </si>
  <si>
    <t xml:space="preserve">การจัดการเรียนการสอนวิชาธุรกิจผู้ประกอบการ</t>
  </si>
  <si>
    <t xml:space="preserve">A432</t>
  </si>
  <si>
    <t xml:space="preserve">การจัดการเรียนการสอนวิชาโลจิสติกส์</t>
  </si>
  <si>
    <t xml:space="preserve">A433</t>
  </si>
  <si>
    <t xml:space="preserve">การจัดการเรียนการสอนวิชาประชาสัมพันธ์
และการสื่อสารองค์การ</t>
  </si>
  <si>
    <t xml:space="preserve">A434</t>
  </si>
  <si>
    <t xml:space="preserve">การจัดการเรียนการสอนวิชาภาพยนตร์และดิจิทัลมีเดีย</t>
  </si>
  <si>
    <t xml:space="preserve">A43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สาขาวิชาการจัดการธุรกิจ
ระหว่างประเทศ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หลักสูตรนานาชาติ</t>
    </r>
    <r>
      <rPr>
        <b val="true"/>
        <sz val="14"/>
        <color rgb="FF000000"/>
        <rFont val="TH SarabunPSK"/>
        <family val="2"/>
      </rPr>
      <t xml:space="preserve">)</t>
    </r>
  </si>
  <si>
    <t xml:space="preserve">ศูนย์การศึกษาอู่ทองทวารวดี</t>
  </si>
  <si>
    <t xml:space="preserve">A601</t>
  </si>
  <si>
    <t xml:space="preserve">ดำเนินงานศูนย์การศึกษาอู่ทองทวารวดี</t>
  </si>
  <si>
    <t xml:space="preserve">A611</t>
  </si>
  <si>
    <t xml:space="preserve">การจัดการเรียนการสอนวิชาคณิตศาสตร์ 
ศูนย์การศึกษาอู่ทองทวารวดี</t>
  </si>
  <si>
    <t xml:space="preserve">A612</t>
  </si>
  <si>
    <t xml:space="preserve">การจัดการเรียนการสอนวิชาสังคมศึกษา 
ศูนย์การศึกษาอู่ทองทวารวดี</t>
  </si>
  <si>
    <t xml:space="preserve">A631</t>
  </si>
  <si>
    <t xml:space="preserve">การจัดการเรียนการสอนวิชารัฐประศาสนศาสตร์ 
ศูนย์การศึกษาอู่ทองทวารวดี</t>
  </si>
  <si>
    <t xml:space="preserve">A641</t>
  </si>
  <si>
    <t xml:space="preserve">การจัดการเรียนการสอนวิชาคอมพิวเตอร์ธุรกิจ 
ศูนย์การศึกษาอู่ทองทวารวดี</t>
  </si>
  <si>
    <t xml:space="preserve">วิทยาลัยการดนตรี</t>
  </si>
  <si>
    <t xml:space="preserve">A901</t>
  </si>
  <si>
    <t xml:space="preserve">ดำเนินงานบริหารวิทยาลัยการดนตรี</t>
  </si>
  <si>
    <t xml:space="preserve">A902</t>
  </si>
  <si>
    <t xml:space="preserve">การจัดการเรียนการสอนวิชาดนตรีตะวันตก</t>
  </si>
  <si>
    <t xml:space="preserve">A903</t>
  </si>
  <si>
    <t xml:space="preserve">การจัดการเรียนการสอนวิชาดนตรีไทยเพื่อการอาชีพ</t>
  </si>
  <si>
    <t xml:space="preserve">A904</t>
  </si>
  <si>
    <t xml:space="preserve">การจัดการเรียนการสอนพื้นฐานดนตรี</t>
  </si>
  <si>
    <t xml:space="preserve">A905</t>
  </si>
  <si>
    <t xml:space="preserve">A90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ดนตรีตะวันตก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5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A90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ดนตรีไทย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คบ</t>
    </r>
    <r>
      <rPr>
        <b val="true"/>
        <sz val="14"/>
        <color rgb="FF000000"/>
        <rFont val="TH SarabunPSK"/>
        <family val="2"/>
      </rPr>
      <t xml:space="preserve">.5 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)</t>
    </r>
  </si>
  <si>
    <t xml:space="preserve">บัณฑิตวิทยาลัย</t>
  </si>
  <si>
    <t xml:space="preserve">G101</t>
  </si>
  <si>
    <t xml:space="preserve">ดำเนินงานบริหารบัณฑิตวิทยาลัย</t>
  </si>
  <si>
    <t xml:space="preserve">G103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หลักสูตรและการสอน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10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บริหารการศึกษา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11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คอมพิวเตอร์ศึกษา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116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ศึกษา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204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คมี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เคมีอุตสาหกรรม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20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เภสัชกรรมไทย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217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การจัดการอุตสาหกรรม
และเทคโนโลยี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261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การจัดการเทคโนโลยี
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ปริญญาเอก</t>
    </r>
    <r>
      <rPr>
        <b val="true"/>
        <sz val="14"/>
        <color rgb="FF000000"/>
        <rFont val="TH SarabunPSK"/>
        <family val="2"/>
      </rPr>
      <t xml:space="preserve">)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304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ดนตรีสากล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305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ศิลปกรรม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309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ภาษาอังกฤษ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310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รัฐประสาสนศาสตร์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441</t>
  </si>
  <si>
    <r>
      <rPr>
        <b val="true"/>
        <sz val="14"/>
        <color rgb="FF000000"/>
        <rFont val="Noto Sans Devanagari"/>
        <family val="2"/>
      </rPr>
      <t xml:space="preserve">การจัดการเรียนการสอนวิชาการบริหารธุรกิจ</t>
    </r>
    <r>
      <rPr>
        <b val="true"/>
        <sz val="14"/>
        <color rgb="FF000000"/>
        <rFont val="TH SarabunPSK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บัณฑิต</t>
    </r>
  </si>
  <si>
    <t xml:space="preserve">G442</t>
  </si>
  <si>
    <t xml:space="preserve">การจัดการเรียนการสอนวิชาเทคโนโลยี
และการสื่อสารการศึกษา</t>
  </si>
  <si>
    <t xml:space="preserve">G443</t>
  </si>
  <si>
    <t xml:space="preserve">การจัดการเรียนการสอนประกาศนียบัตรวิชาชีพครู</t>
  </si>
  <si>
    <t xml:space="preserve">G444</t>
  </si>
  <si>
    <t xml:space="preserve">การจัดการเรียนการสอนวิชาบรรณารักษศาสตร์
และสารสนเทศศาสตร์</t>
  </si>
  <si>
    <t xml:space="preserve">G445</t>
  </si>
  <si>
    <t xml:space="preserve">G446</t>
  </si>
  <si>
    <t xml:space="preserve">การจัดการเรียนการสอนวิชาระบบสารสนเทศ
เพื่อการจัดการ</t>
  </si>
  <si>
    <r>
      <rPr>
        <b val="true"/>
        <sz val="85"/>
        <rFont val="Noto Sans Devanagari"/>
        <family val="2"/>
      </rPr>
      <t xml:space="preserve">ส่วนที่ </t>
    </r>
    <r>
      <rPr>
        <b val="true"/>
        <sz val="85"/>
        <rFont val="TH SarabunPSK"/>
        <family val="2"/>
      </rPr>
      <t xml:space="preserve">1</t>
    </r>
  </si>
  <si>
    <r>
      <rPr>
        <b val="true"/>
        <sz val="18"/>
        <rFont val="Noto Sans Devanagari"/>
        <family val="2"/>
      </rPr>
      <t xml:space="preserve">แบบสรุปงบประมาณรายจ่าย 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3</t>
    </r>
  </si>
  <si>
    <t xml:space="preserve">         งบประมาณแผ่นดิน</t>
  </si>
  <si>
    <r>
      <rPr>
        <b val="true"/>
        <sz val="18"/>
        <rFont val="Noto Sans Devanagari"/>
        <family val="2"/>
      </rPr>
      <t xml:space="preserve">         เงินรายได้   ประเภท  </t>
    </r>
    <r>
      <rPr>
        <b val="true"/>
        <sz val="18"/>
        <rFont val="TH SarabunPSK"/>
        <family val="2"/>
      </rPr>
      <t xml:space="preserve">.......................(</t>
    </r>
    <r>
      <rPr>
        <b val="true"/>
        <sz val="18"/>
        <rFont val="Noto Sans Devanagari"/>
        <family val="2"/>
      </rPr>
      <t xml:space="preserve">บกศ</t>
    </r>
    <r>
      <rPr>
        <b val="true"/>
        <sz val="18"/>
        <rFont val="TH SarabunPSK"/>
        <family val="2"/>
      </rPr>
      <t xml:space="preserve">. , </t>
    </r>
    <r>
      <rPr>
        <b val="true"/>
        <sz val="18"/>
        <rFont val="Noto Sans Devanagari"/>
        <family val="2"/>
      </rPr>
      <t xml:space="preserve">กศ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TH SarabunPSK"/>
        <family val="2"/>
      </rPr>
      <t xml:space="preserve">. , </t>
    </r>
    <r>
      <rPr>
        <b val="true"/>
        <sz val="18"/>
        <rFont val="Noto Sans Devanagari"/>
        <family val="2"/>
      </rPr>
      <t xml:space="preserve">กศ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บพ</t>
    </r>
    <r>
      <rPr>
        <b val="true"/>
        <sz val="18"/>
        <rFont val="TH SarabunPSK"/>
        <family val="2"/>
      </rPr>
      <t xml:space="preserve">. , </t>
    </r>
    <r>
      <rPr>
        <b val="true"/>
        <sz val="18"/>
        <rFont val="Noto Sans Devanagari"/>
        <family val="2"/>
      </rPr>
      <t xml:space="preserve">คงคลัง</t>
    </r>
    <r>
      <rPr>
        <b val="true"/>
        <sz val="18"/>
        <rFont val="TH SarabunPSK"/>
        <family val="2"/>
      </rPr>
      <t xml:space="preserve">-</t>
    </r>
    <r>
      <rPr>
        <b val="true"/>
        <sz val="18"/>
        <rFont val="Noto Sans Devanagari"/>
        <family val="2"/>
      </rPr>
      <t xml:space="preserve">บกศ</t>
    </r>
    <r>
      <rPr>
        <b val="true"/>
        <sz val="18"/>
        <rFont val="TH SarabunPSK"/>
        <family val="2"/>
      </rPr>
      <t xml:space="preserve">. , </t>
    </r>
    <r>
      <rPr>
        <b val="true"/>
        <sz val="18"/>
        <rFont val="Noto Sans Devanagari"/>
        <family val="2"/>
      </rPr>
      <t xml:space="preserve">เงินฝากถอนคืน </t>
    </r>
    <r>
      <rPr>
        <b val="true"/>
        <sz val="18"/>
        <rFont val="TH SarabunPSK"/>
        <family val="2"/>
      </rPr>
      <t xml:space="preserve">,</t>
    </r>
    <r>
      <rPr>
        <b val="true"/>
        <sz val="18"/>
        <rFont val="Noto Sans Devanagari"/>
        <family val="2"/>
      </rPr>
      <t xml:space="preserve">อื่นๆ</t>
    </r>
    <r>
      <rPr>
        <b val="true"/>
        <sz val="18"/>
        <rFont val="TH SarabunPSK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คณะ</t>
    </r>
    <r>
      <rPr>
        <b val="true"/>
        <sz val="18"/>
        <rFont val="TH SarabunPSK"/>
        <family val="2"/>
      </rPr>
      <t xml:space="preserve">........................................./ </t>
    </r>
    <r>
      <rPr>
        <b val="true"/>
        <sz val="18"/>
        <rFont val="Noto Sans Devanagari"/>
        <family val="2"/>
      </rPr>
      <t xml:space="preserve">วิทยาลัยการดนตรี </t>
    </r>
    <r>
      <rPr>
        <b val="true"/>
        <sz val="18"/>
        <rFont val="TH SarabunPSK"/>
        <family val="2"/>
      </rPr>
      <t xml:space="preserve">/ </t>
    </r>
    <r>
      <rPr>
        <b val="true"/>
        <sz val="18"/>
        <rFont val="Noto Sans Devanagari"/>
        <family val="2"/>
      </rPr>
      <t xml:space="preserve">ศูนย์การศึกษาอู่ทองทวารวดี </t>
    </r>
    <r>
      <rPr>
        <b val="true"/>
        <sz val="18"/>
        <rFont val="TH SarabunPSK"/>
        <family val="2"/>
      </rPr>
      <t xml:space="preserve">/ </t>
    </r>
    <r>
      <rPr>
        <b val="true"/>
        <sz val="18"/>
        <rFont val="Noto Sans Devanagari"/>
        <family val="2"/>
      </rPr>
      <t xml:space="preserve">บัณฑิตวิทยาลัย</t>
    </r>
  </si>
  <si>
    <t xml:space="preserve">จำแนกตาม หน่วยงาน และผลผลิต</t>
  </si>
  <si>
    <r>
      <rPr>
        <b val="true"/>
        <sz val="14"/>
        <rFont val="Noto Sans Devanagari"/>
        <family val="2"/>
      </rPr>
      <t xml:space="preserve">หน่วยงาน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ผลผลิต</t>
    </r>
  </si>
  <si>
    <t xml:space="preserve">งบบุคลากร</t>
  </si>
  <si>
    <t xml:space="preserve">งบดำเนินงาน</t>
  </si>
  <si>
    <t xml:space="preserve">งบลงทุน</t>
  </si>
  <si>
    <t xml:space="preserve">งบ</t>
  </si>
  <si>
    <t xml:space="preserve">รวม</t>
  </si>
  <si>
    <r>
      <rPr>
        <b val="true"/>
        <sz val="14"/>
        <rFont val="Noto Sans Devanagari"/>
        <family val="2"/>
      </rPr>
      <t xml:space="preserve">เงินเดือ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่าจ้างประจำ</t>
    </r>
  </si>
  <si>
    <r>
      <rPr>
        <b val="true"/>
        <sz val="14"/>
        <rFont val="Noto Sans Devanagari"/>
        <family val="2"/>
      </rPr>
      <t xml:space="preserve">จ้างชั่วคราว</t>
    </r>
    <r>
      <rPr>
        <b val="true"/>
        <sz val="14"/>
        <rFont val="TH SarabunPSK"/>
        <family val="2"/>
      </rPr>
      <t xml:space="preserve">/
</t>
    </r>
    <r>
      <rPr>
        <b val="true"/>
        <sz val="14"/>
        <rFont val="Noto Sans Devanagari"/>
        <family val="2"/>
      </rPr>
      <t xml:space="preserve">พม รายได้</t>
    </r>
  </si>
  <si>
    <t xml:space="preserve">พนักงานราชการ</t>
  </si>
  <si>
    <t xml:space="preserve">ตอบแทน</t>
  </si>
  <si>
    <t xml:space="preserve">ใช้สอย</t>
  </si>
  <si>
    <t xml:space="preserve">วัสดุ</t>
  </si>
  <si>
    <t xml:space="preserve">สาธารณูปโภค</t>
  </si>
  <si>
    <t xml:space="preserve">ครุภัณฑ์</t>
  </si>
  <si>
    <t xml:space="preserve">สิ่งก่อสร้าง</t>
  </si>
  <si>
    <t xml:space="preserve">เงินอุดหนุน</t>
  </si>
  <si>
    <t xml:space="preserve">รายจ่ายอื่น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สำนักงานคณะ</t>
    </r>
  </si>
  <si>
    <r>
      <rPr>
        <b val="true"/>
        <sz val="14"/>
        <rFont val="Noto Sans Devanagari"/>
        <family val="2"/>
      </rPr>
      <t xml:space="preserve">ผลผลิต </t>
    </r>
    <r>
      <rPr>
        <b val="true"/>
        <sz val="14"/>
        <rFont val="TH SarabunPSK"/>
        <family val="2"/>
      </rPr>
      <t xml:space="preserve">: ………</t>
    </r>
  </si>
  <si>
    <r>
      <rPr>
        <sz val="14"/>
        <rFont val="Noto Sans Devanagari"/>
        <family val="2"/>
      </rPr>
      <t xml:space="preserve">โครงการ</t>
    </r>
    <r>
      <rPr>
        <sz val="14"/>
        <rFont val="TH SarabunPSK"/>
        <family val="2"/>
      </rPr>
      <t xml:space="preserve">................</t>
    </r>
  </si>
  <si>
    <r>
      <rPr>
        <b val="true"/>
        <sz val="14"/>
        <rFont val="Noto Sans Devanagari"/>
        <family val="2"/>
      </rPr>
      <t xml:space="preserve">โครงการ </t>
    </r>
    <r>
      <rPr>
        <b val="true"/>
        <sz val="14"/>
        <rFont val="TH SarabunPSK"/>
        <family val="2"/>
      </rPr>
      <t xml:space="preserve">: ………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1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2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3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4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5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6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7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8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19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0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1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2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3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4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5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6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7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8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29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r>
      <rPr>
        <b val="true"/>
        <sz val="14"/>
        <rFont val="TH SarabunPSK"/>
        <family val="2"/>
      </rPr>
      <t xml:space="preserve">30. </t>
    </r>
    <r>
      <rPr>
        <b val="true"/>
        <sz val="14"/>
        <rFont val="Noto Sans Devanagari"/>
        <family val="2"/>
      </rPr>
      <t xml:space="preserve">สาขา</t>
    </r>
    <r>
      <rPr>
        <b val="true"/>
        <sz val="14"/>
        <rFont val="TH SarabunPSK"/>
        <family val="2"/>
      </rPr>
      <t xml:space="preserve">............................................</t>
    </r>
  </si>
  <si>
    <t xml:space="preserve">จำแนกตาม หน่วยงาน และยุทธศาสตร์</t>
  </si>
  <si>
    <r>
      <rPr>
        <b val="true"/>
        <sz val="14"/>
        <rFont val="Noto Sans Devanagari"/>
        <family val="2"/>
      </rPr>
      <t xml:space="preserve">หน่วยงาน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ยุทธศาสตร์</t>
    </r>
  </si>
  <si>
    <t xml:space="preserve">ยุทธศาสตร์ที่ ……………………………………………………………</t>
  </si>
  <si>
    <r>
      <rPr>
        <b val="true"/>
        <sz val="14"/>
        <rFont val="Noto Sans Devanagari"/>
        <family val="2"/>
      </rPr>
      <t xml:space="preserve">กลยุทธ์ที่ ………………………………………………</t>
    </r>
    <r>
      <rPr>
        <b val="true"/>
        <sz val="14"/>
        <rFont val="TH SarabunPSK"/>
        <family val="2"/>
      </rPr>
      <t xml:space="preserve">.</t>
    </r>
  </si>
  <si>
    <r>
      <rPr>
        <b val="true"/>
        <sz val="18"/>
        <rFont val="Noto Sans Devanagari"/>
        <family val="2"/>
      </rPr>
      <t xml:space="preserve">แบบสรุปแผนการใช้จ่ายงบประมาณ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ไตรมาส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 </t>
    </r>
    <r>
      <rPr>
        <b val="true"/>
        <sz val="14"/>
        <rFont val="TH SarabunPSK"/>
        <family val="2"/>
      </rPr>
      <t xml:space="preserve">62</t>
    </r>
  </si>
  <si>
    <r>
      <rPr>
        <b val="true"/>
        <sz val="14"/>
        <rFont val="Noto Sans Devanagari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 62</t>
    </r>
  </si>
  <si>
    <r>
      <rPr>
        <b val="true"/>
        <sz val="14"/>
        <rFont val="Noto Sans Devanagari"/>
        <family val="2"/>
      </rPr>
      <t xml:space="preserve"> 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2</t>
    </r>
  </si>
  <si>
    <r>
      <rPr>
        <b val="true"/>
        <sz val="14"/>
        <rFont val="Noto Sans Devanagari"/>
        <family val="2"/>
      </rPr>
      <t xml:space="preserve"> 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 63</t>
    </r>
  </si>
  <si>
    <r>
      <rPr>
        <b val="true"/>
        <sz val="14"/>
        <rFont val="Noto Sans Devanagari"/>
        <family val="2"/>
      </rPr>
      <t xml:space="preserve"> 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 63</t>
    </r>
  </si>
  <si>
    <t xml:space="preserve">จำแนกตามกิจกรรมต้นทุน และงบรายจ่าย</t>
  </si>
  <si>
    <r>
      <rPr>
        <b val="true"/>
        <sz val="14"/>
        <rFont val="Noto Sans Devanagari"/>
        <family val="2"/>
      </rPr>
      <t xml:space="preserve">หน่วยงาน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กิจกรรมต้นทุน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งบรายจ่าย </t>
    </r>
  </si>
  <si>
    <r>
      <rPr>
        <b val="true"/>
        <sz val="14"/>
        <rFont val="Noto Sans Devanagari"/>
        <family val="2"/>
      </rPr>
      <t xml:space="preserve">โครงการ</t>
    </r>
    <r>
      <rPr>
        <b val="true"/>
        <sz val="14"/>
        <rFont val="TH SarabunPSK"/>
        <family val="2"/>
      </rPr>
      <t xml:space="preserve">...................................................</t>
    </r>
  </si>
  <si>
    <t xml:space="preserve">þ</t>
  </si>
  <si>
    <t xml:space="preserve">   งบบุคลากร</t>
  </si>
  <si>
    <r>
      <rPr>
        <sz val="14"/>
        <rFont val="Noto Sans Devanagari"/>
        <family val="2"/>
      </rPr>
      <t xml:space="preserve">− เงินเดือ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ค่าจ้างประจำ</t>
    </r>
  </si>
  <si>
    <r>
      <rPr>
        <sz val="14"/>
        <rFont val="Noto Sans Devanagari"/>
        <family val="2"/>
      </rPr>
      <t xml:space="preserve">− จ้างชั่วคราว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พม รายได้</t>
    </r>
  </si>
  <si>
    <t xml:space="preserve">− พนักงานราชการ</t>
  </si>
  <si>
    <t xml:space="preserve">   งบดำเนินงาน</t>
  </si>
  <si>
    <t xml:space="preserve">− ตอบแทน</t>
  </si>
  <si>
    <t xml:space="preserve">− ใช้สอย</t>
  </si>
  <si>
    <t xml:space="preserve">− วัสดุ</t>
  </si>
  <si>
    <t xml:space="preserve">− สาธารณูปโภค</t>
  </si>
  <si>
    <t xml:space="preserve">   งบลงทุน</t>
  </si>
  <si>
    <t xml:space="preserve">− ครุภัณฑ์</t>
  </si>
  <si>
    <t xml:space="preserve">− สิ่งก่อสร้าง</t>
  </si>
  <si>
    <t xml:space="preserve">   งบเงินอุดหนุน</t>
  </si>
  <si>
    <t xml:space="preserve">− งบเงินอุดหนุน</t>
  </si>
  <si>
    <t xml:space="preserve">   งบรายจ่ายอื่น</t>
  </si>
  <si>
    <t xml:space="preserve">− งบรายจ่ายอื่น</t>
  </si>
  <si>
    <t xml:space="preserve">A…….</t>
  </si>
  <si>
    <r>
      <rPr>
        <b val="true"/>
        <sz val="14"/>
        <rFont val="Noto Sans Devanagari"/>
        <family val="2"/>
      </rPr>
      <t xml:space="preserve">การจัดการเรียนการสอนวิชา………………………………</t>
    </r>
    <r>
      <rPr>
        <b val="true"/>
        <sz val="14"/>
        <rFont val="TH SarabunPSK"/>
        <family val="2"/>
      </rPr>
      <t xml:space="preserve">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[$-409]mmm\-yy"/>
    <numFmt numFmtId="169" formatCode="#,###."/>
  </numFmts>
  <fonts count="3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Tahoma"/>
      <family val="2"/>
    </font>
    <font>
      <sz val="10"/>
      <color rgb="FF000000"/>
      <name val="Tahoma"/>
      <family val="0"/>
      <charset val="222"/>
    </font>
    <font>
      <sz val="14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b val="true"/>
      <sz val="16"/>
      <name val="Noto Sans Devanagari"/>
      <family val="2"/>
    </font>
    <font>
      <sz val="16"/>
      <name val="TH SarabunPSK"/>
      <family val="2"/>
    </font>
    <font>
      <sz val="16"/>
      <name val="Noto Sans Devanagari"/>
      <family val="2"/>
    </font>
    <font>
      <b val="true"/>
      <sz val="16"/>
      <name val="TH SarabunPSK"/>
      <family val="2"/>
    </font>
    <font>
      <sz val="16"/>
      <color rgb="FFFF0000"/>
      <name val="TH SarabunPSK"/>
      <family val="2"/>
    </font>
    <font>
      <b val="true"/>
      <i val="true"/>
      <sz val="16"/>
      <name val="TH SarabunPSK"/>
      <family val="2"/>
    </font>
    <font>
      <b val="true"/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8"/>
      <color rgb="FF000000"/>
      <name val="Noto Sans"/>
      <family val="2"/>
    </font>
    <font>
      <b val="true"/>
      <sz val="20"/>
      <color rgb="FF000000"/>
      <name val="TH SarabunPSK"/>
      <family val="0"/>
    </font>
    <font>
      <b val="true"/>
      <sz val="16"/>
      <color rgb="FF000000"/>
      <name val="TH SarabunPSK"/>
      <family val="0"/>
    </font>
    <font>
      <b val="true"/>
      <sz val="16"/>
      <color rgb="FF000000"/>
      <name val="Noto Sans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Wingdings 2"/>
      <family val="1"/>
      <charset val="2"/>
    </font>
    <font>
      <sz val="16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85"/>
      <name val="Noto Sans Devanagari"/>
      <family val="2"/>
    </font>
    <font>
      <b val="true"/>
      <sz val="85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4"/>
      <name val="Noto Sans Devanagari"/>
      <family val="2"/>
    </font>
    <font>
      <sz val="14"/>
      <name val="Wingdings"/>
      <family val="0"/>
      <charset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4" borderId="1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4" borderId="12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7" fillId="4" borderId="19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4" borderId="2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4" borderId="2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4" borderId="1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7" fillId="0" borderId="2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2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0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7" fillId="0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2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2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4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7" fillId="4" borderId="2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4" borderId="2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4" borderId="2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4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7" borderId="25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7" fillId="7" borderId="1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7" borderId="17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7" borderId="1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7" borderId="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7" borderId="2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7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7" fillId="7" borderId="2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7" borderId="2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7" borderId="2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7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7" fillId="7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7" fillId="7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7" borderId="2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7" borderId="2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7" borderId="2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7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7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7" borderId="14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7" borderId="27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7" borderId="28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7" borderId="29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7" borderId="1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7" borderId="1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0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7" borderId="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7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4" borderId="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4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4" borderId="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2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27" fillId="0" borderId="12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7" fillId="0" borderId="3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7" fillId="0" borderId="12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0" borderId="32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3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7" fillId="0" borderId="32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28" fillId="0" borderId="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4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7" fillId="0" borderId="5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7" fillId="0" borderId="4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8" fillId="2" borderId="7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" borderId="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" borderId="4" xfId="15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27" fillId="2" borderId="4" xfId="1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2" borderId="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38" fillId="0" borderId="3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3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7" fillId="0" borderId="3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0" borderId="3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8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3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7" fillId="0" borderId="3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36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0" borderId="37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0" borderId="3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7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form-re3Oct 2" xfId="23"/>
    <cellStyle name="Note 2" xfId="24"/>
    <cellStyle name="ปกติ 2" xfId="25"/>
    <cellStyle name="ปกติ 3" xfId="26"/>
    <cellStyle name="ปกติ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0</xdr:colOff>
      <xdr:row>4</xdr:row>
      <xdr:rowOff>65880</xdr:rowOff>
    </xdr:from>
    <xdr:to>
      <xdr:col>7</xdr:col>
      <xdr:colOff>1192320</xdr:colOff>
      <xdr:row>8</xdr:row>
      <xdr:rowOff>47880</xdr:rowOff>
    </xdr:to>
    <xdr:grpSp>
      <xdr:nvGrpSpPr>
        <xdr:cNvPr id="0" name="กลุ่ม 21"/>
        <xdr:cNvGrpSpPr/>
      </xdr:nvGrpSpPr>
      <xdr:grpSpPr>
        <a:xfrm>
          <a:off x="13798080" y="1171080"/>
          <a:ext cx="1048680" cy="990720"/>
          <a:chOff x="13798080" y="1171080"/>
          <a:chExt cx="1048680" cy="990720"/>
        </a:xfrm>
      </xdr:grpSpPr>
      <xdr:sp>
        <xdr:nvSpPr>
          <xdr:cNvPr id="1" name="ตัวเชื่อมต่อตรง 2"/>
          <xdr:cNvSpPr/>
        </xdr:nvSpPr>
        <xdr:spPr>
          <a:xfrm>
            <a:off x="14307840" y="1171080"/>
            <a:ext cx="0" cy="9907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ตัวเชื่อมต่อตรง 3"/>
          <xdr:cNvSpPr/>
        </xdr:nvSpPr>
        <xdr:spPr>
          <a:xfrm>
            <a:off x="13798080" y="1180440"/>
            <a:ext cx="5245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ตัวเชื่อมต่อตรง 4"/>
          <xdr:cNvSpPr/>
        </xdr:nvSpPr>
        <xdr:spPr>
          <a:xfrm>
            <a:off x="13798080" y="2152440"/>
            <a:ext cx="5245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ตัวเชื่อมต่อตรง 5"/>
          <xdr:cNvSpPr/>
        </xdr:nvSpPr>
        <xdr:spPr>
          <a:xfrm>
            <a:off x="14322600" y="1628280"/>
            <a:ext cx="5241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66680</xdr:colOff>
      <xdr:row>9</xdr:row>
      <xdr:rowOff>146880</xdr:rowOff>
    </xdr:from>
    <xdr:to>
      <xdr:col>7</xdr:col>
      <xdr:colOff>1128240</xdr:colOff>
      <xdr:row>12</xdr:row>
      <xdr:rowOff>262440</xdr:rowOff>
    </xdr:to>
    <xdr:grpSp>
      <xdr:nvGrpSpPr>
        <xdr:cNvPr id="5" name="กลุ่ม 22"/>
        <xdr:cNvGrpSpPr/>
      </xdr:nvGrpSpPr>
      <xdr:grpSpPr>
        <a:xfrm>
          <a:off x="13815000" y="2533680"/>
          <a:ext cx="915480" cy="961560"/>
          <a:chOff x="13815000" y="2533680"/>
          <a:chExt cx="915480" cy="961560"/>
        </a:xfrm>
      </xdr:grpSpPr>
      <xdr:sp>
        <xdr:nvSpPr>
          <xdr:cNvPr id="6" name="ตัวเชื่อมต่อตรง 7"/>
          <xdr:cNvSpPr/>
        </xdr:nvSpPr>
        <xdr:spPr>
          <a:xfrm>
            <a:off x="14338080" y="2533680"/>
            <a:ext cx="0" cy="9615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ตัวเชื่อมต่อตรง 8"/>
          <xdr:cNvSpPr/>
        </xdr:nvSpPr>
        <xdr:spPr>
          <a:xfrm>
            <a:off x="13815000" y="2543040"/>
            <a:ext cx="523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ตัวเชื่อมต่อตรง 9"/>
          <xdr:cNvSpPr/>
        </xdr:nvSpPr>
        <xdr:spPr>
          <a:xfrm>
            <a:off x="13815000" y="3485880"/>
            <a:ext cx="523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ตัวเชื่อมต่อตรง 10"/>
          <xdr:cNvSpPr/>
        </xdr:nvSpPr>
        <xdr:spPr>
          <a:xfrm>
            <a:off x="14367240" y="3057480"/>
            <a:ext cx="36324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4</xdr:row>
      <xdr:rowOff>256320</xdr:rowOff>
    </xdr:from>
    <xdr:to>
      <xdr:col>7</xdr:col>
      <xdr:colOff>1280880</xdr:colOff>
      <xdr:row>14</xdr:row>
      <xdr:rowOff>256320</xdr:rowOff>
    </xdr:to>
    <xdr:sp>
      <xdr:nvSpPr>
        <xdr:cNvPr id="10" name="ตัวเชื่อมต่อตรง 11"/>
        <xdr:cNvSpPr/>
      </xdr:nvSpPr>
      <xdr:spPr>
        <a:xfrm>
          <a:off x="13625280" y="3999600"/>
          <a:ext cx="12808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31960</xdr:colOff>
      <xdr:row>5</xdr:row>
      <xdr:rowOff>105120</xdr:rowOff>
    </xdr:from>
    <xdr:to>
      <xdr:col>8</xdr:col>
      <xdr:colOff>139320</xdr:colOff>
      <xdr:row>7</xdr:row>
      <xdr:rowOff>235440</xdr:rowOff>
    </xdr:to>
    <xdr:sp>
      <xdr:nvSpPr>
        <xdr:cNvPr id="11" name="กล่องข้อความ 12"/>
        <xdr:cNvSpPr/>
      </xdr:nvSpPr>
      <xdr:spPr>
        <a:xfrm>
          <a:off x="14457240" y="1448280"/>
          <a:ext cx="22093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1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*</a:t>
          </a:r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เฉพาะหน่วยงานที่กำหนด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7280</xdr:colOff>
      <xdr:row>10</xdr:row>
      <xdr:rowOff>248040</xdr:rowOff>
    </xdr:from>
    <xdr:to>
      <xdr:col>7</xdr:col>
      <xdr:colOff>2343240</xdr:colOff>
      <xdr:row>12</xdr:row>
      <xdr:rowOff>101880</xdr:rowOff>
    </xdr:to>
    <xdr:sp>
      <xdr:nvSpPr>
        <xdr:cNvPr id="12" name="กล่องข้อความ 13"/>
        <xdr:cNvSpPr/>
      </xdr:nvSpPr>
      <xdr:spPr>
        <a:xfrm>
          <a:off x="15172560" y="2924640"/>
          <a:ext cx="795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33240</xdr:colOff>
      <xdr:row>14</xdr:row>
      <xdr:rowOff>66600</xdr:rowOff>
    </xdr:from>
    <xdr:to>
      <xdr:col>7</xdr:col>
      <xdr:colOff>2329200</xdr:colOff>
      <xdr:row>14</xdr:row>
      <xdr:rowOff>453600</xdr:rowOff>
    </xdr:to>
    <xdr:sp>
      <xdr:nvSpPr>
        <xdr:cNvPr id="13" name="กล่องข้อความ 14"/>
        <xdr:cNvSpPr/>
      </xdr:nvSpPr>
      <xdr:spPr>
        <a:xfrm>
          <a:off x="15158520" y="3809880"/>
          <a:ext cx="7959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7000</xdr:colOff>
      <xdr:row>0</xdr:row>
      <xdr:rowOff>286200</xdr:rowOff>
    </xdr:from>
    <xdr:to>
      <xdr:col>13</xdr:col>
      <xdr:colOff>406080</xdr:colOff>
      <xdr:row>2</xdr:row>
      <xdr:rowOff>82800</xdr:rowOff>
    </xdr:to>
    <xdr:sp>
      <xdr:nvSpPr>
        <xdr:cNvPr id="17" name="กล่องข้อความ 1"/>
        <xdr:cNvSpPr/>
      </xdr:nvSpPr>
      <xdr:spPr>
        <a:xfrm>
          <a:off x="18844200" y="28620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1.4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7000</xdr:colOff>
      <xdr:row>0</xdr:row>
      <xdr:rowOff>286200</xdr:rowOff>
    </xdr:from>
    <xdr:to>
      <xdr:col>14</xdr:col>
      <xdr:colOff>406080</xdr:colOff>
      <xdr:row>2</xdr:row>
      <xdr:rowOff>82800</xdr:rowOff>
    </xdr:to>
    <xdr:sp>
      <xdr:nvSpPr>
        <xdr:cNvPr id="18" name="กล่องข้อความ 1"/>
        <xdr:cNvSpPr/>
      </xdr:nvSpPr>
      <xdr:spPr>
        <a:xfrm>
          <a:off x="19728720" y="28620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1.5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1720</xdr:colOff>
      <xdr:row>0</xdr:row>
      <xdr:rowOff>219240</xdr:rowOff>
    </xdr:from>
    <xdr:to>
      <xdr:col>12</xdr:col>
      <xdr:colOff>550800</xdr:colOff>
      <xdr:row>2</xdr:row>
      <xdr:rowOff>15840</xdr:rowOff>
    </xdr:to>
    <xdr:sp>
      <xdr:nvSpPr>
        <xdr:cNvPr id="14" name="กล่องข้อความ 5"/>
        <xdr:cNvSpPr/>
      </xdr:nvSpPr>
      <xdr:spPr>
        <a:xfrm>
          <a:off x="17814240" y="21924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1.1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1720</xdr:colOff>
      <xdr:row>0</xdr:row>
      <xdr:rowOff>219240</xdr:rowOff>
    </xdr:from>
    <xdr:to>
      <xdr:col>12</xdr:col>
      <xdr:colOff>550800</xdr:colOff>
      <xdr:row>2</xdr:row>
      <xdr:rowOff>15840</xdr:rowOff>
    </xdr:to>
    <xdr:sp>
      <xdr:nvSpPr>
        <xdr:cNvPr id="15" name="กล่องข้อความ 1"/>
        <xdr:cNvSpPr/>
      </xdr:nvSpPr>
      <xdr:spPr>
        <a:xfrm>
          <a:off x="17814240" y="21924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1.2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7000</xdr:colOff>
      <xdr:row>0</xdr:row>
      <xdr:rowOff>286200</xdr:rowOff>
    </xdr:from>
    <xdr:to>
      <xdr:col>13</xdr:col>
      <xdr:colOff>406080</xdr:colOff>
      <xdr:row>2</xdr:row>
      <xdr:rowOff>82800</xdr:rowOff>
    </xdr:to>
    <xdr:sp>
      <xdr:nvSpPr>
        <xdr:cNvPr id="16" name="กล่องข้อความ 1"/>
        <xdr:cNvSpPr/>
      </xdr:nvSpPr>
      <xdr:spPr>
        <a:xfrm>
          <a:off x="18844200" y="286200"/>
          <a:ext cx="1013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hi-IN" sz="1800" spc="-1" strike="noStrike">
              <a:solidFill>
                <a:srgbClr val="000000"/>
              </a:solidFill>
              <a:latin typeface="TH SarabunPSK"/>
            </a:rPr>
            <a:t>ส่วนที่ </a:t>
          </a:r>
          <a:r>
            <a:rPr b="1" lang="en-US" sz="2000" spc="-1" strike="noStrike">
              <a:solidFill>
                <a:srgbClr val="000000"/>
              </a:solidFill>
              <a:latin typeface="TH SarabunPSK"/>
            </a:rPr>
            <a:t>1.3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92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93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2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" activeCellId="0" sqref="J1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6.28"/>
    <col collapsed="false" customWidth="true" hidden="false" outlineLevel="0" max="3" min="3" style="1" width="8.14"/>
    <col collapsed="false" customWidth="false" hidden="false" outlineLevel="0" max="6" min="4" style="1" width="9.14"/>
    <col collapsed="false" customWidth="true" hidden="false" outlineLevel="0" max="7" min="7" style="1" width="16.99"/>
    <col collapsed="false" customWidth="true" hidden="false" outlineLevel="0" max="8" min="8" style="1" width="28.56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s="4" customFormat="true" ht="21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21" hidden="false" customHeight="false" outlineLevel="0" collapsed="false">
      <c r="A5" s="5" t="n">
        <v>1</v>
      </c>
      <c r="B5" s="6" t="s">
        <v>2</v>
      </c>
      <c r="C5" s="7" t="s">
        <v>3</v>
      </c>
      <c r="D5" s="7"/>
      <c r="E5" s="7"/>
      <c r="F5" s="7"/>
      <c r="G5" s="7"/>
    </row>
    <row r="6" s="4" customFormat="true" ht="21" hidden="false" customHeight="false" outlineLevel="0" collapsed="false">
      <c r="A6" s="5" t="n">
        <v>2</v>
      </c>
      <c r="B6" s="6" t="s">
        <v>4</v>
      </c>
      <c r="C6" s="7" t="s">
        <v>3</v>
      </c>
      <c r="D6" s="7"/>
      <c r="E6" s="7"/>
      <c r="F6" s="7"/>
      <c r="G6" s="7"/>
    </row>
    <row r="7" s="4" customFormat="true" ht="21" hidden="false" customHeight="false" outlineLevel="0" collapsed="false">
      <c r="A7" s="5" t="n">
        <v>3</v>
      </c>
      <c r="B7" s="8" t="s">
        <v>5</v>
      </c>
      <c r="C7" s="7" t="s">
        <v>3</v>
      </c>
      <c r="D7" s="7"/>
      <c r="E7" s="7"/>
      <c r="F7" s="7"/>
      <c r="G7" s="7"/>
    </row>
    <row r="8" s="4" customFormat="true" ht="21" hidden="false" customHeight="false" outlineLevel="0" collapsed="false">
      <c r="A8" s="5" t="n">
        <v>4</v>
      </c>
      <c r="B8" s="8" t="s">
        <v>6</v>
      </c>
      <c r="C8" s="7" t="s">
        <v>3</v>
      </c>
      <c r="D8" s="7"/>
      <c r="E8" s="7"/>
      <c r="F8" s="7"/>
      <c r="G8" s="7"/>
    </row>
    <row r="9" s="12" customFormat="true" ht="21" hidden="false" customHeight="false" outlineLevel="0" collapsed="false">
      <c r="A9" s="9" t="n">
        <v>5</v>
      </c>
      <c r="B9" s="10" t="s">
        <v>7</v>
      </c>
      <c r="C9" s="11" t="s">
        <v>3</v>
      </c>
      <c r="D9" s="11"/>
      <c r="E9" s="11"/>
      <c r="F9" s="11"/>
      <c r="G9" s="11"/>
    </row>
    <row r="10" s="4" customFormat="true" ht="21" hidden="false" customHeight="false" outlineLevel="0" collapsed="false">
      <c r="A10" s="5" t="n">
        <v>6</v>
      </c>
      <c r="B10" s="6" t="s">
        <v>8</v>
      </c>
      <c r="C10" s="7" t="s">
        <v>9</v>
      </c>
      <c r="D10" s="7"/>
      <c r="E10" s="7"/>
      <c r="F10" s="7"/>
      <c r="G10" s="7"/>
    </row>
    <row r="11" s="4" customFormat="true" ht="21" hidden="false" customHeight="false" outlineLevel="0" collapsed="false">
      <c r="A11" s="5" t="n">
        <v>7</v>
      </c>
      <c r="B11" s="6" t="s">
        <v>10</v>
      </c>
      <c r="C11" s="7" t="s">
        <v>9</v>
      </c>
      <c r="D11" s="7"/>
      <c r="E11" s="7"/>
      <c r="F11" s="7"/>
      <c r="G11" s="7"/>
    </row>
    <row r="12" s="13" customFormat="true" ht="21" hidden="false" customHeight="false" outlineLevel="0" collapsed="false">
      <c r="A12" s="5" t="n">
        <v>8</v>
      </c>
      <c r="B12" s="8" t="s">
        <v>11</v>
      </c>
      <c r="C12" s="7" t="s">
        <v>9</v>
      </c>
      <c r="D12" s="7"/>
      <c r="E12" s="7"/>
      <c r="F12" s="7"/>
      <c r="G12" s="7"/>
    </row>
    <row r="13" s="13" customFormat="true" ht="21" hidden="false" customHeight="false" outlineLevel="0" collapsed="false">
      <c r="A13" s="5" t="n">
        <v>9</v>
      </c>
      <c r="B13" s="8" t="s">
        <v>12</v>
      </c>
      <c r="C13" s="7" t="s">
        <v>9</v>
      </c>
      <c r="D13" s="7"/>
      <c r="E13" s="7"/>
      <c r="F13" s="7"/>
      <c r="G13" s="7"/>
    </row>
    <row r="14" s="4" customFormat="true" ht="21" hidden="false" customHeight="false" outlineLevel="0" collapsed="false">
      <c r="A14" s="5" t="n">
        <v>10</v>
      </c>
      <c r="B14" s="8" t="s">
        <v>13</v>
      </c>
      <c r="C14" s="7" t="s">
        <v>9</v>
      </c>
      <c r="D14" s="7"/>
      <c r="E14" s="7"/>
      <c r="F14" s="7"/>
      <c r="G14" s="7"/>
    </row>
    <row r="15" s="12" customFormat="true" ht="42" hidden="false" customHeight="true" outlineLevel="0" collapsed="false">
      <c r="A15" s="9" t="n">
        <v>11</v>
      </c>
      <c r="B15" s="10" t="s">
        <v>14</v>
      </c>
      <c r="C15" s="14" t="s">
        <v>15</v>
      </c>
      <c r="D15" s="14"/>
      <c r="E15" s="14"/>
      <c r="F15" s="14"/>
      <c r="G15" s="14"/>
    </row>
    <row r="17" s="4" customFormat="true" ht="21" hidden="false" customHeight="false" outlineLevel="0" collapsed="false">
      <c r="A17" s="15" t="s">
        <v>16</v>
      </c>
      <c r="B17" s="15"/>
      <c r="C17" s="15"/>
      <c r="D17" s="16" t="s">
        <v>17</v>
      </c>
      <c r="E17" s="16"/>
      <c r="F17" s="16"/>
      <c r="G17" s="16"/>
      <c r="H17" s="16"/>
    </row>
    <row r="18" s="20" customFormat="true" ht="21" hidden="false" customHeight="true" outlineLevel="0" collapsed="false">
      <c r="A18" s="17" t="s">
        <v>18</v>
      </c>
      <c r="B18" s="18" t="s">
        <v>19</v>
      </c>
      <c r="C18" s="18"/>
      <c r="D18" s="19" t="s">
        <v>20</v>
      </c>
      <c r="E18" s="19"/>
      <c r="F18" s="19"/>
      <c r="G18" s="19"/>
      <c r="H18" s="19"/>
    </row>
    <row r="19" s="20" customFormat="true" ht="21" hidden="false" customHeight="true" outlineLevel="0" collapsed="false">
      <c r="A19" s="21" t="s">
        <v>18</v>
      </c>
      <c r="B19" s="18" t="s">
        <v>21</v>
      </c>
      <c r="C19" s="18"/>
      <c r="D19" s="19" t="s">
        <v>22</v>
      </c>
      <c r="E19" s="19"/>
      <c r="F19" s="19"/>
      <c r="G19" s="19"/>
      <c r="H19" s="19"/>
    </row>
    <row r="20" s="20" customFormat="true" ht="21" hidden="false" customHeight="true" outlineLevel="0" collapsed="false">
      <c r="A20" s="21" t="s">
        <v>18</v>
      </c>
      <c r="B20" s="18" t="s">
        <v>23</v>
      </c>
      <c r="C20" s="18"/>
      <c r="D20" s="19" t="s">
        <v>24</v>
      </c>
      <c r="E20" s="19"/>
      <c r="F20" s="19"/>
      <c r="G20" s="19"/>
      <c r="H20" s="19"/>
    </row>
    <row r="21" s="20" customFormat="true" ht="21" hidden="false" customHeight="true" outlineLevel="0" collapsed="false">
      <c r="A21" s="17" t="s">
        <v>18</v>
      </c>
      <c r="B21" s="22" t="s">
        <v>25</v>
      </c>
      <c r="C21" s="22"/>
      <c r="D21" s="23" t="s">
        <v>26</v>
      </c>
      <c r="E21" s="23"/>
      <c r="F21" s="23"/>
      <c r="G21" s="23"/>
      <c r="H21" s="23"/>
    </row>
    <row r="22" s="20" customFormat="true" ht="21" hidden="false" customHeight="true" outlineLevel="0" collapsed="false">
      <c r="A22" s="17"/>
      <c r="B22" s="24"/>
      <c r="C22" s="25"/>
      <c r="D22" s="26" t="s">
        <v>27</v>
      </c>
      <c r="E22" s="26"/>
      <c r="F22" s="26"/>
      <c r="G22" s="26"/>
      <c r="H22" s="26"/>
    </row>
    <row r="23" s="20" customFormat="true" ht="21" hidden="false" customHeight="true" outlineLevel="0" collapsed="false">
      <c r="A23" s="21" t="s">
        <v>18</v>
      </c>
      <c r="B23" s="18" t="s">
        <v>28</v>
      </c>
      <c r="C23" s="18"/>
      <c r="D23" s="19" t="s">
        <v>29</v>
      </c>
      <c r="E23" s="19"/>
      <c r="F23" s="19"/>
      <c r="G23" s="19"/>
      <c r="H23" s="19"/>
    </row>
    <row r="24" s="20" customFormat="true" ht="21" hidden="false" customHeight="true" outlineLevel="0" collapsed="false">
      <c r="A24" s="21" t="s">
        <v>18</v>
      </c>
      <c r="B24" s="18" t="s">
        <v>30</v>
      </c>
      <c r="C24" s="18"/>
      <c r="D24" s="19" t="s">
        <v>31</v>
      </c>
      <c r="E24" s="19"/>
      <c r="F24" s="19"/>
      <c r="G24" s="19"/>
      <c r="H24" s="19"/>
    </row>
    <row r="25" s="20" customFormat="true" ht="21" hidden="false" customHeight="true" outlineLevel="0" collapsed="false">
      <c r="A25" s="27" t="s">
        <v>18</v>
      </c>
      <c r="B25" s="28" t="s">
        <v>32</v>
      </c>
      <c r="C25" s="28"/>
      <c r="D25" s="23" t="s">
        <v>33</v>
      </c>
      <c r="E25" s="23"/>
      <c r="F25" s="23"/>
      <c r="G25" s="23"/>
      <c r="H25" s="23"/>
    </row>
    <row r="26" s="20" customFormat="true" ht="21" hidden="false" customHeight="true" outlineLevel="0" collapsed="false">
      <c r="A26" s="21" t="s">
        <v>18</v>
      </c>
      <c r="B26" s="18" t="s">
        <v>34</v>
      </c>
      <c r="C26" s="18"/>
      <c r="D26" s="19" t="s">
        <v>35</v>
      </c>
      <c r="E26" s="19"/>
      <c r="F26" s="19"/>
      <c r="G26" s="19"/>
      <c r="H26" s="19"/>
    </row>
    <row r="27" s="20" customFormat="true" ht="21" hidden="false" customHeight="true" outlineLevel="0" collapsed="false">
      <c r="A27" s="21" t="s">
        <v>18</v>
      </c>
      <c r="B27" s="18" t="s">
        <v>36</v>
      </c>
      <c r="C27" s="18"/>
      <c r="D27" s="19" t="s">
        <v>37</v>
      </c>
      <c r="E27" s="19"/>
      <c r="F27" s="19"/>
      <c r="G27" s="19"/>
      <c r="H27" s="19"/>
    </row>
    <row r="28" s="20" customFormat="true" ht="21" hidden="false" customHeight="true" outlineLevel="0" collapsed="false">
      <c r="A28" s="21" t="s">
        <v>18</v>
      </c>
      <c r="B28" s="18" t="s">
        <v>38</v>
      </c>
      <c r="C28" s="18"/>
      <c r="D28" s="19" t="s">
        <v>39</v>
      </c>
      <c r="E28" s="19"/>
      <c r="F28" s="19"/>
      <c r="G28" s="19"/>
      <c r="H28" s="19"/>
    </row>
    <row r="29" s="32" customFormat="true" ht="41.25" hidden="false" customHeight="true" outlineLevel="0" collapsed="false">
      <c r="A29" s="29" t="s">
        <v>18</v>
      </c>
      <c r="B29" s="30" t="s">
        <v>40</v>
      </c>
      <c r="C29" s="30"/>
      <c r="D29" s="31" t="s">
        <v>41</v>
      </c>
      <c r="E29" s="31"/>
      <c r="F29" s="31"/>
      <c r="G29" s="31"/>
      <c r="H29" s="31"/>
    </row>
  </sheetData>
  <mergeCells count="38">
    <mergeCell ref="A2:H2"/>
    <mergeCell ref="A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A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D22:H22"/>
    <mergeCell ref="B23:C23"/>
    <mergeCell ref="D23:H23"/>
    <mergeCell ref="B24:C24"/>
    <mergeCell ref="D24:H24"/>
    <mergeCell ref="B25:C25"/>
    <mergeCell ref="D25:H25"/>
    <mergeCell ref="B26:C26"/>
    <mergeCell ref="D26:H26"/>
    <mergeCell ref="B27:C27"/>
    <mergeCell ref="D27:H27"/>
    <mergeCell ref="B28:C28"/>
    <mergeCell ref="D28:H28"/>
    <mergeCell ref="B29:C29"/>
    <mergeCell ref="D29:H2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6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P2" activeCellId="0" sqref="P2"/>
    </sheetView>
  </sheetViews>
  <sheetFormatPr defaultColWidth="9.140625" defaultRowHeight="18.75" zeroHeight="false" outlineLevelRow="0" outlineLevelCol="0"/>
  <cols>
    <col collapsed="false" customWidth="true" hidden="false" outlineLevel="0" max="1" min="1" style="155" width="8.71"/>
    <col collapsed="false" customWidth="true" hidden="false" outlineLevel="0" max="2" min="2" style="155" width="52.71"/>
    <col collapsed="false" customWidth="true" hidden="false" outlineLevel="0" max="14" min="3" style="156" width="11.56"/>
    <col collapsed="false" customWidth="true" hidden="false" outlineLevel="0" max="15" min="15" style="156" width="12.71"/>
    <col collapsed="false" customWidth="false" hidden="false" outlineLevel="0" max="257" min="16" style="156" width="9.14"/>
  </cols>
  <sheetData>
    <row r="1" s="84" customFormat="true" ht="23.25" hidden="false" customHeight="false" outlineLevel="0" collapsed="false">
      <c r="A1" s="82" t="s">
        <v>4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5"/>
    </row>
    <row r="5" s="84" customFormat="true" ht="23.25" hidden="false" customHeight="false" outlineLevel="0" collapsed="false">
      <c r="A5" s="86" t="s">
        <v>49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7"/>
    </row>
    <row r="6" s="160" customFormat="true" ht="22.5" hidden="false" customHeight="true" outlineLevel="0" collapsed="false">
      <c r="A6" s="182" t="s">
        <v>497</v>
      </c>
      <c r="B6" s="182"/>
      <c r="C6" s="158" t="s">
        <v>480</v>
      </c>
      <c r="D6" s="158"/>
      <c r="E6" s="158"/>
      <c r="F6" s="159" t="s">
        <v>481</v>
      </c>
      <c r="G6" s="159"/>
      <c r="H6" s="159"/>
      <c r="I6" s="159" t="s">
        <v>482</v>
      </c>
      <c r="J6" s="159"/>
      <c r="K6" s="159"/>
      <c r="L6" s="158" t="s">
        <v>483</v>
      </c>
      <c r="M6" s="158"/>
      <c r="N6" s="158"/>
      <c r="O6" s="159" t="s">
        <v>430</v>
      </c>
    </row>
    <row r="7" s="160" customFormat="true" ht="20.1" hidden="false" customHeight="true" outlineLevel="0" collapsed="false">
      <c r="A7" s="182"/>
      <c r="B7" s="182"/>
      <c r="C7" s="159" t="s">
        <v>484</v>
      </c>
      <c r="D7" s="159" t="s">
        <v>485</v>
      </c>
      <c r="E7" s="159" t="s">
        <v>486</v>
      </c>
      <c r="F7" s="159" t="s">
        <v>487</v>
      </c>
      <c r="G7" s="159" t="s">
        <v>488</v>
      </c>
      <c r="H7" s="159" t="s">
        <v>489</v>
      </c>
      <c r="I7" s="159" t="s">
        <v>490</v>
      </c>
      <c r="J7" s="159" t="s">
        <v>491</v>
      </c>
      <c r="K7" s="159" t="s">
        <v>492</v>
      </c>
      <c r="L7" s="158" t="s">
        <v>493</v>
      </c>
      <c r="M7" s="159" t="s">
        <v>494</v>
      </c>
      <c r="N7" s="159" t="s">
        <v>495</v>
      </c>
      <c r="O7" s="159"/>
    </row>
    <row r="8" s="160" customFormat="true" ht="26.25" hidden="false" customHeight="true" outlineLevel="0" collapsed="false">
      <c r="A8" s="182"/>
      <c r="B8" s="182"/>
      <c r="C8" s="159"/>
      <c r="D8" s="159"/>
      <c r="E8" s="159"/>
      <c r="F8" s="159"/>
      <c r="G8" s="159"/>
      <c r="H8" s="159"/>
      <c r="I8" s="159"/>
      <c r="J8" s="159"/>
      <c r="K8" s="159"/>
      <c r="L8" s="158"/>
      <c r="M8" s="159"/>
      <c r="N8" s="159"/>
      <c r="O8" s="159"/>
    </row>
    <row r="9" s="163" customFormat="true" ht="24.75" hidden="false" customHeight="true" outlineLevel="0" collapsed="false">
      <c r="A9" s="161" t="s">
        <v>430</v>
      </c>
      <c r="B9" s="161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27" t="n">
        <f aca="false">SUM(C9:N9)</f>
        <v>0</v>
      </c>
    </row>
    <row r="10" s="167" customFormat="true" ht="22.5" hidden="false" customHeight="true" outlineLevel="0" collapsed="false">
      <c r="A10" s="164" t="s">
        <v>442</v>
      </c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 t="n">
        <f aca="false">SUM(C10:N10)</f>
        <v>0</v>
      </c>
    </row>
    <row r="11" s="187" customFormat="true" ht="37.5" hidden="false" customHeight="false" outlineLevel="0" collapsed="false">
      <c r="A11" s="183" t="s">
        <v>70</v>
      </c>
      <c r="B11" s="184" t="s">
        <v>498</v>
      </c>
      <c r="C11" s="185" t="n">
        <f aca="false">SUM(C13,C17,C22,C25,C27)</f>
        <v>0</v>
      </c>
      <c r="D11" s="185" t="n">
        <f aca="false">SUM(D13,D17,D22,D25,D27)</f>
        <v>0</v>
      </c>
      <c r="E11" s="185" t="n">
        <f aca="false">SUM(E13,E17,E22,E25,E27)</f>
        <v>0</v>
      </c>
      <c r="F11" s="185" t="n">
        <f aca="false">SUM(F13,F17,F22,F25,F27)</f>
        <v>0</v>
      </c>
      <c r="G11" s="185" t="n">
        <f aca="false">SUM(G13,G17,G22,G25,G27)</f>
        <v>0</v>
      </c>
      <c r="H11" s="185" t="n">
        <f aca="false">SUM(H13,H17,H22,H25,H27)</f>
        <v>0</v>
      </c>
      <c r="I11" s="185" t="n">
        <f aca="false">SUM(I13,I17,I22,I25,I27)</f>
        <v>0</v>
      </c>
      <c r="J11" s="185" t="n">
        <f aca="false">SUM(J13,J17,J22,J25,J27)</f>
        <v>0</v>
      </c>
      <c r="K11" s="185" t="n">
        <f aca="false">SUM(K13,K17,K22,K25,K27)</f>
        <v>0</v>
      </c>
      <c r="L11" s="185" t="n">
        <f aca="false">SUM(L13,L17,L22,L25,L27)</f>
        <v>0</v>
      </c>
      <c r="M11" s="185" t="n">
        <f aca="false">SUM(M13,M17,M22,M25,M27)</f>
        <v>0</v>
      </c>
      <c r="N11" s="185" t="n">
        <f aca="false">SUM(N13,N17,N22,N25,N27)</f>
        <v>0</v>
      </c>
      <c r="O11" s="186" t="n">
        <f aca="false">SUM(C11:N11)</f>
        <v>0</v>
      </c>
    </row>
    <row r="12" s="187" customFormat="true" ht="18.75" hidden="false" customHeight="false" outlineLevel="0" collapsed="false">
      <c r="A12" s="188" t="s">
        <v>138</v>
      </c>
      <c r="B12" s="184" t="s">
        <v>139</v>
      </c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</row>
    <row r="13" s="192" customFormat="true" ht="18.75" hidden="true" customHeight="false" outlineLevel="0" collapsed="false">
      <c r="A13" s="190" t="s">
        <v>499</v>
      </c>
      <c r="B13" s="191" t="s">
        <v>500</v>
      </c>
      <c r="C13" s="169" t="n">
        <f aca="false">SUM(C14:C16)</f>
        <v>0</v>
      </c>
      <c r="D13" s="169" t="n">
        <f aca="false">SUM(D14:D16)</f>
        <v>0</v>
      </c>
      <c r="E13" s="169" t="n">
        <f aca="false">SUM(E14:E16)</f>
        <v>0</v>
      </c>
      <c r="F13" s="169" t="n">
        <f aca="false">SUM(F14:F16)</f>
        <v>0</v>
      </c>
      <c r="G13" s="169" t="n">
        <f aca="false">SUM(G14:G16)</f>
        <v>0</v>
      </c>
      <c r="H13" s="169" t="n">
        <f aca="false">SUM(H14:H16)</f>
        <v>0</v>
      </c>
      <c r="I13" s="169" t="n">
        <f aca="false">SUM(I14:I16)</f>
        <v>0</v>
      </c>
      <c r="J13" s="169" t="n">
        <f aca="false">SUM(J14:J16)</f>
        <v>0</v>
      </c>
      <c r="K13" s="169" t="n">
        <f aca="false">SUM(K14:K16)</f>
        <v>0</v>
      </c>
      <c r="L13" s="169" t="n">
        <f aca="false">SUM(L14:L16)</f>
        <v>0</v>
      </c>
      <c r="M13" s="169" t="n">
        <f aca="false">SUM(M14:M16)</f>
        <v>0</v>
      </c>
      <c r="N13" s="169" t="n">
        <f aca="false">SUM(N14:N16)</f>
        <v>0</v>
      </c>
      <c r="O13" s="171" t="n">
        <f aca="false">SUM(C13:N13)</f>
        <v>0</v>
      </c>
      <c r="Q13" s="193"/>
    </row>
    <row r="14" s="175" customFormat="true" ht="18.75" hidden="true" customHeight="false" outlineLevel="0" collapsed="false">
      <c r="A14" s="194"/>
      <c r="B14" s="195" t="s">
        <v>501</v>
      </c>
      <c r="C14" s="173" t="n">
        <v>0</v>
      </c>
      <c r="D14" s="174" t="n">
        <v>0</v>
      </c>
      <c r="E14" s="174" t="n">
        <v>0</v>
      </c>
      <c r="F14" s="174" t="n">
        <v>0</v>
      </c>
      <c r="G14" s="174" t="n">
        <v>0</v>
      </c>
      <c r="H14" s="174" t="n">
        <v>0</v>
      </c>
      <c r="I14" s="174" t="n">
        <v>0</v>
      </c>
      <c r="J14" s="174" t="n">
        <v>0</v>
      </c>
      <c r="K14" s="174" t="n">
        <v>0</v>
      </c>
      <c r="L14" s="174" t="n">
        <v>0</v>
      </c>
      <c r="M14" s="174" t="n">
        <v>0</v>
      </c>
      <c r="N14" s="174" t="n">
        <v>0</v>
      </c>
      <c r="O14" s="115" t="n">
        <f aca="false">SUM(C14:N14)</f>
        <v>0</v>
      </c>
    </row>
    <row r="15" s="175" customFormat="true" ht="18.75" hidden="true" customHeight="false" outlineLevel="0" collapsed="false">
      <c r="A15" s="190"/>
      <c r="B15" s="195" t="s">
        <v>502</v>
      </c>
      <c r="C15" s="173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15" t="n">
        <f aca="false">SUM(C15:N15)</f>
        <v>0</v>
      </c>
    </row>
    <row r="16" s="175" customFormat="true" ht="18.75" hidden="true" customHeight="false" outlineLevel="0" collapsed="false">
      <c r="A16" s="194"/>
      <c r="B16" s="195" t="s">
        <v>503</v>
      </c>
      <c r="C16" s="173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15" t="n">
        <f aca="false">SUM(C16:N16)</f>
        <v>0</v>
      </c>
    </row>
    <row r="17" s="192" customFormat="true" ht="18.75" hidden="false" customHeight="false" outlineLevel="0" collapsed="false">
      <c r="A17" s="190" t="s">
        <v>499</v>
      </c>
      <c r="B17" s="196" t="s">
        <v>504</v>
      </c>
      <c r="C17" s="176" t="n">
        <f aca="false">SUM(C18:C21)</f>
        <v>0</v>
      </c>
      <c r="D17" s="176" t="n">
        <f aca="false">SUM(D18:D21)</f>
        <v>0</v>
      </c>
      <c r="E17" s="176" t="n">
        <f aca="false">SUM(E18:E21)</f>
        <v>0</v>
      </c>
      <c r="F17" s="176" t="n">
        <f aca="false">SUM(F18:F21)</f>
        <v>0</v>
      </c>
      <c r="G17" s="176" t="n">
        <f aca="false">SUM(G18:G21)</f>
        <v>0</v>
      </c>
      <c r="H17" s="176" t="n">
        <f aca="false">SUM(H18:H21)</f>
        <v>0</v>
      </c>
      <c r="I17" s="176" t="n">
        <f aca="false">SUM(I18:I21)</f>
        <v>0</v>
      </c>
      <c r="J17" s="176" t="n">
        <f aca="false">SUM(J18:J21)</f>
        <v>0</v>
      </c>
      <c r="K17" s="176" t="n">
        <f aca="false">SUM(K18:K21)</f>
        <v>0</v>
      </c>
      <c r="L17" s="176" t="n">
        <f aca="false">SUM(L18:L21)</f>
        <v>0</v>
      </c>
      <c r="M17" s="176" t="n">
        <f aca="false">SUM(M18:M21)</f>
        <v>0</v>
      </c>
      <c r="N17" s="176" t="n">
        <f aca="false">SUM(N18:N21)</f>
        <v>0</v>
      </c>
      <c r="O17" s="109" t="n">
        <f aca="false">SUM(C17:N17)</f>
        <v>0</v>
      </c>
    </row>
    <row r="18" s="175" customFormat="true" ht="18.75" hidden="false" customHeight="false" outlineLevel="0" collapsed="false">
      <c r="A18" s="194"/>
      <c r="B18" s="195" t="s">
        <v>505</v>
      </c>
      <c r="C18" s="173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4" t="n">
        <v>0</v>
      </c>
      <c r="O18" s="115" t="n">
        <f aca="false">SUM(C18:N18)</f>
        <v>0</v>
      </c>
      <c r="R18" s="197"/>
    </row>
    <row r="19" s="175" customFormat="true" ht="18.75" hidden="false" customHeight="false" outlineLevel="0" collapsed="false">
      <c r="A19" s="194"/>
      <c r="B19" s="195" t="s">
        <v>506</v>
      </c>
      <c r="C19" s="173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15" t="n">
        <f aca="false">SUM(C19:N19)</f>
        <v>0</v>
      </c>
    </row>
    <row r="20" s="175" customFormat="true" ht="18.75" hidden="false" customHeight="false" outlineLevel="0" collapsed="false">
      <c r="A20" s="194"/>
      <c r="B20" s="195" t="s">
        <v>507</v>
      </c>
      <c r="C20" s="173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15" t="n">
        <f aca="false">SUM(C20:N20)</f>
        <v>0</v>
      </c>
    </row>
    <row r="21" s="175" customFormat="true" ht="18.75" hidden="false" customHeight="false" outlineLevel="0" collapsed="false">
      <c r="A21" s="194"/>
      <c r="B21" s="195" t="s">
        <v>508</v>
      </c>
      <c r="C21" s="173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15" t="n">
        <f aca="false">SUM(C21:N21)</f>
        <v>0</v>
      </c>
    </row>
    <row r="22" s="192" customFormat="true" ht="18.75" hidden="false" customHeight="false" outlineLevel="0" collapsed="false">
      <c r="A22" s="190" t="s">
        <v>499</v>
      </c>
      <c r="B22" s="196" t="s">
        <v>509</v>
      </c>
      <c r="C22" s="176" t="n">
        <f aca="false">SUM(C23:C24)</f>
        <v>0</v>
      </c>
      <c r="D22" s="176" t="n">
        <f aca="false">SUM(D23:D24)</f>
        <v>0</v>
      </c>
      <c r="E22" s="176" t="n">
        <f aca="false">SUM(E23:E24)</f>
        <v>0</v>
      </c>
      <c r="F22" s="176" t="n">
        <f aca="false">SUM(F23:F24)</f>
        <v>0</v>
      </c>
      <c r="G22" s="176" t="n">
        <f aca="false">SUM(G23:G24)</f>
        <v>0</v>
      </c>
      <c r="H22" s="176" t="n">
        <f aca="false">SUM(H23:H24)</f>
        <v>0</v>
      </c>
      <c r="I22" s="176" t="n">
        <f aca="false">SUM(I23:I24)</f>
        <v>0</v>
      </c>
      <c r="J22" s="176" t="n">
        <f aca="false">SUM(J23:J24)</f>
        <v>0</v>
      </c>
      <c r="K22" s="176" t="n">
        <f aca="false">SUM(K23:K24)</f>
        <v>0</v>
      </c>
      <c r="L22" s="176" t="n">
        <f aca="false">SUM(L23:L24)</f>
        <v>0</v>
      </c>
      <c r="M22" s="176" t="n">
        <f aca="false">SUM(M23:M24)</f>
        <v>0</v>
      </c>
      <c r="N22" s="176" t="n">
        <f aca="false">SUM(N23:N24)</f>
        <v>0</v>
      </c>
      <c r="O22" s="109" t="n">
        <f aca="false">SUM(C22:N22)</f>
        <v>0</v>
      </c>
    </row>
    <row r="23" s="175" customFormat="true" ht="18.75" hidden="false" customHeight="false" outlineLevel="0" collapsed="false">
      <c r="A23" s="194"/>
      <c r="B23" s="195" t="s">
        <v>510</v>
      </c>
      <c r="C23" s="173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174" t="n">
        <v>0</v>
      </c>
      <c r="O23" s="115" t="n">
        <f aca="false">SUM(C23:N23)</f>
        <v>0</v>
      </c>
    </row>
    <row r="24" s="175" customFormat="true" ht="18.75" hidden="false" customHeight="false" outlineLevel="0" collapsed="false">
      <c r="A24" s="194"/>
      <c r="B24" s="195" t="s">
        <v>511</v>
      </c>
      <c r="C24" s="173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74" t="n">
        <v>0</v>
      </c>
      <c r="O24" s="115" t="n">
        <f aca="false">SUM(C24:N24)</f>
        <v>0</v>
      </c>
    </row>
    <row r="25" s="192" customFormat="true" ht="18.75" hidden="false" customHeight="false" outlineLevel="0" collapsed="false">
      <c r="A25" s="190" t="s">
        <v>499</v>
      </c>
      <c r="B25" s="196" t="s">
        <v>512</v>
      </c>
      <c r="C25" s="176" t="n">
        <f aca="false">SUM(C26)</f>
        <v>0</v>
      </c>
      <c r="D25" s="176" t="n">
        <f aca="false">SUM(D26)</f>
        <v>0</v>
      </c>
      <c r="E25" s="176" t="n">
        <f aca="false">SUM(E26)</f>
        <v>0</v>
      </c>
      <c r="F25" s="176" t="n">
        <f aca="false">SUM(F26)</f>
        <v>0</v>
      </c>
      <c r="G25" s="176" t="n">
        <f aca="false">SUM(G26)</f>
        <v>0</v>
      </c>
      <c r="H25" s="176" t="n">
        <f aca="false">SUM(H26)</f>
        <v>0</v>
      </c>
      <c r="I25" s="176" t="n">
        <f aca="false">SUM(I26)</f>
        <v>0</v>
      </c>
      <c r="J25" s="176" t="n">
        <f aca="false">SUM(J26)</f>
        <v>0</v>
      </c>
      <c r="K25" s="176" t="n">
        <f aca="false">SUM(K26)</f>
        <v>0</v>
      </c>
      <c r="L25" s="176" t="n">
        <f aca="false">SUM(L26)</f>
        <v>0</v>
      </c>
      <c r="M25" s="176" t="n">
        <f aca="false">SUM(M26)</f>
        <v>0</v>
      </c>
      <c r="N25" s="176" t="n">
        <f aca="false">SUM(N26)</f>
        <v>0</v>
      </c>
      <c r="O25" s="109" t="n">
        <f aca="false">SUM(C25:N25)</f>
        <v>0</v>
      </c>
    </row>
    <row r="26" s="175" customFormat="true" ht="18.75" hidden="false" customHeight="false" outlineLevel="0" collapsed="false">
      <c r="A26" s="194"/>
      <c r="B26" s="195" t="s">
        <v>513</v>
      </c>
      <c r="C26" s="173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174" t="n">
        <v>0</v>
      </c>
      <c r="O26" s="115" t="n">
        <f aca="false">SUM(C26:N26)</f>
        <v>0</v>
      </c>
    </row>
    <row r="27" s="192" customFormat="true" ht="18.75" hidden="false" customHeight="false" outlineLevel="0" collapsed="false">
      <c r="A27" s="190" t="s">
        <v>499</v>
      </c>
      <c r="B27" s="196" t="s">
        <v>514</v>
      </c>
      <c r="C27" s="176" t="n">
        <f aca="false">SUM(C28)</f>
        <v>0</v>
      </c>
      <c r="D27" s="176" t="n">
        <f aca="false">SUM(D28)</f>
        <v>0</v>
      </c>
      <c r="E27" s="176" t="n">
        <f aca="false">SUM(E28)</f>
        <v>0</v>
      </c>
      <c r="F27" s="176" t="n">
        <f aca="false">SUM(F28)</f>
        <v>0</v>
      </c>
      <c r="G27" s="176" t="n">
        <f aca="false">SUM(G28)</f>
        <v>0</v>
      </c>
      <c r="H27" s="176" t="n">
        <f aca="false">SUM(H28)</f>
        <v>0</v>
      </c>
      <c r="I27" s="176" t="n">
        <f aca="false">SUM(I28)</f>
        <v>0</v>
      </c>
      <c r="J27" s="176" t="n">
        <f aca="false">SUM(J28)</f>
        <v>0</v>
      </c>
      <c r="K27" s="176" t="n">
        <f aca="false">SUM(K28)</f>
        <v>0</v>
      </c>
      <c r="L27" s="176" t="n">
        <f aca="false">SUM(L28)</f>
        <v>0</v>
      </c>
      <c r="M27" s="176" t="n">
        <f aca="false">SUM(M28)</f>
        <v>0</v>
      </c>
      <c r="N27" s="176" t="n">
        <f aca="false">SUM(N28)</f>
        <v>0</v>
      </c>
      <c r="O27" s="109" t="n">
        <f aca="false">SUM(C27:N27)</f>
        <v>0</v>
      </c>
    </row>
    <row r="28" s="175" customFormat="true" ht="18.75" hidden="false" customHeight="false" outlineLevel="0" collapsed="false">
      <c r="A28" s="194"/>
      <c r="B28" s="195" t="s">
        <v>515</v>
      </c>
      <c r="C28" s="173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0</v>
      </c>
      <c r="O28" s="115" t="n">
        <f aca="false">SUM(C28:N28)</f>
        <v>0</v>
      </c>
    </row>
    <row r="29" s="187" customFormat="true" ht="37.5" hidden="false" customHeight="false" outlineLevel="0" collapsed="false">
      <c r="A29" s="183" t="s">
        <v>70</v>
      </c>
      <c r="B29" s="184" t="s">
        <v>498</v>
      </c>
      <c r="C29" s="185" t="n">
        <f aca="false">SUM(C31,C35,C40,C43,C45)</f>
        <v>0</v>
      </c>
      <c r="D29" s="185" t="n">
        <f aca="false">SUM(D31,D35,D40,D43,D45)</f>
        <v>0</v>
      </c>
      <c r="E29" s="185" t="n">
        <f aca="false">SUM(E31,E35,E40,E43,E45)</f>
        <v>0</v>
      </c>
      <c r="F29" s="185" t="n">
        <f aca="false">SUM(F31,F35,F40,F43,F45)</f>
        <v>0</v>
      </c>
      <c r="G29" s="185" t="n">
        <f aca="false">SUM(G31,G35,G40,G43,G45)</f>
        <v>0</v>
      </c>
      <c r="H29" s="185" t="n">
        <f aca="false">SUM(H31,H35,H40,H43,H45)</f>
        <v>0</v>
      </c>
      <c r="I29" s="185" t="n">
        <f aca="false">SUM(I31,I35,I40,I43,I45)</f>
        <v>0</v>
      </c>
      <c r="J29" s="185" t="n">
        <f aca="false">SUM(J31,J35,J40,J43,J45)</f>
        <v>0</v>
      </c>
      <c r="K29" s="185" t="n">
        <f aca="false">SUM(K31,K35,K40,K43,K45)</f>
        <v>0</v>
      </c>
      <c r="L29" s="185" t="n">
        <f aca="false">SUM(L31,L35,L40,L43,L45)</f>
        <v>0</v>
      </c>
      <c r="M29" s="185" t="n">
        <f aca="false">SUM(M31,M35,M40,M43,M45)</f>
        <v>0</v>
      </c>
      <c r="N29" s="185" t="n">
        <f aca="false">SUM(N31,N35,N40,N43,N45)</f>
        <v>0</v>
      </c>
      <c r="O29" s="186" t="n">
        <f aca="false">SUM(C29:N29)</f>
        <v>0</v>
      </c>
    </row>
    <row r="30" s="187" customFormat="true" ht="18.75" hidden="false" customHeight="false" outlineLevel="0" collapsed="false">
      <c r="A30" s="188" t="s">
        <v>516</v>
      </c>
      <c r="B30" s="184" t="s">
        <v>517</v>
      </c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</row>
    <row r="31" s="192" customFormat="true" ht="18.75" hidden="true" customHeight="false" outlineLevel="0" collapsed="false">
      <c r="A31" s="190" t="s">
        <v>499</v>
      </c>
      <c r="B31" s="191" t="s">
        <v>500</v>
      </c>
      <c r="C31" s="169" t="n">
        <f aca="false">SUM(C32:C34)</f>
        <v>0</v>
      </c>
      <c r="D31" s="169" t="n">
        <f aca="false">SUM(D32:D34)</f>
        <v>0</v>
      </c>
      <c r="E31" s="169" t="n">
        <f aca="false">SUM(E32:E34)</f>
        <v>0</v>
      </c>
      <c r="F31" s="169" t="n">
        <f aca="false">SUM(F32:F34)</f>
        <v>0</v>
      </c>
      <c r="G31" s="169" t="n">
        <f aca="false">SUM(G32:G34)</f>
        <v>0</v>
      </c>
      <c r="H31" s="169" t="n">
        <f aca="false">SUM(H32:H34)</f>
        <v>0</v>
      </c>
      <c r="I31" s="169" t="n">
        <f aca="false">SUM(I32:I34)</f>
        <v>0</v>
      </c>
      <c r="J31" s="169" t="n">
        <f aca="false">SUM(J32:J34)</f>
        <v>0</v>
      </c>
      <c r="K31" s="169" t="n">
        <f aca="false">SUM(K32:K34)</f>
        <v>0</v>
      </c>
      <c r="L31" s="169" t="n">
        <f aca="false">SUM(L32:L34)</f>
        <v>0</v>
      </c>
      <c r="M31" s="169" t="n">
        <f aca="false">SUM(M32:M34)</f>
        <v>0</v>
      </c>
      <c r="N31" s="169" t="n">
        <f aca="false">SUM(N32:N34)</f>
        <v>0</v>
      </c>
      <c r="O31" s="171" t="n">
        <f aca="false">SUM(C31:N31)</f>
        <v>0</v>
      </c>
      <c r="Q31" s="193"/>
    </row>
    <row r="32" s="175" customFormat="true" ht="18.75" hidden="true" customHeight="false" outlineLevel="0" collapsed="false">
      <c r="A32" s="194"/>
      <c r="B32" s="195" t="s">
        <v>501</v>
      </c>
      <c r="C32" s="173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174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15" t="n">
        <f aca="false">SUM(C32:N32)</f>
        <v>0</v>
      </c>
    </row>
    <row r="33" s="175" customFormat="true" ht="18.75" hidden="true" customHeight="false" outlineLevel="0" collapsed="false">
      <c r="A33" s="190"/>
      <c r="B33" s="195" t="s">
        <v>502</v>
      </c>
      <c r="C33" s="173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15" t="n">
        <f aca="false">SUM(C33:N33)</f>
        <v>0</v>
      </c>
    </row>
    <row r="34" s="175" customFormat="true" ht="18.75" hidden="true" customHeight="false" outlineLevel="0" collapsed="false">
      <c r="A34" s="194"/>
      <c r="B34" s="195" t="s">
        <v>503</v>
      </c>
      <c r="C34" s="173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15" t="n">
        <f aca="false">SUM(C34:N34)</f>
        <v>0</v>
      </c>
    </row>
    <row r="35" s="192" customFormat="true" ht="18.75" hidden="false" customHeight="false" outlineLevel="0" collapsed="false">
      <c r="A35" s="190" t="s">
        <v>499</v>
      </c>
      <c r="B35" s="196" t="s">
        <v>504</v>
      </c>
      <c r="C35" s="176" t="n">
        <f aca="false">SUM(C36:C39)</f>
        <v>0</v>
      </c>
      <c r="D35" s="176" t="n">
        <f aca="false">SUM(D36:D39)</f>
        <v>0</v>
      </c>
      <c r="E35" s="176" t="n">
        <f aca="false">SUM(E36:E39)</f>
        <v>0</v>
      </c>
      <c r="F35" s="176" t="n">
        <f aca="false">SUM(F36:F39)</f>
        <v>0</v>
      </c>
      <c r="G35" s="176" t="n">
        <f aca="false">SUM(G36:G39)</f>
        <v>0</v>
      </c>
      <c r="H35" s="176" t="n">
        <f aca="false">SUM(H36:H39)</f>
        <v>0</v>
      </c>
      <c r="I35" s="176" t="n">
        <f aca="false">SUM(I36:I39)</f>
        <v>0</v>
      </c>
      <c r="J35" s="176" t="n">
        <f aca="false">SUM(J36:J39)</f>
        <v>0</v>
      </c>
      <c r="K35" s="176" t="n">
        <f aca="false">SUM(K36:K39)</f>
        <v>0</v>
      </c>
      <c r="L35" s="176" t="n">
        <f aca="false">SUM(L36:L39)</f>
        <v>0</v>
      </c>
      <c r="M35" s="176" t="n">
        <f aca="false">SUM(M36:M39)</f>
        <v>0</v>
      </c>
      <c r="N35" s="176" t="n">
        <f aca="false">SUM(N36:N39)</f>
        <v>0</v>
      </c>
      <c r="O35" s="109" t="n">
        <f aca="false">SUM(C35:N35)</f>
        <v>0</v>
      </c>
    </row>
    <row r="36" s="175" customFormat="true" ht="18.75" hidden="false" customHeight="false" outlineLevel="0" collapsed="false">
      <c r="A36" s="194"/>
      <c r="B36" s="195" t="s">
        <v>505</v>
      </c>
      <c r="C36" s="173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15" t="n">
        <f aca="false">SUM(C36:N36)</f>
        <v>0</v>
      </c>
      <c r="R36" s="197"/>
    </row>
    <row r="37" s="175" customFormat="true" ht="18.75" hidden="false" customHeight="false" outlineLevel="0" collapsed="false">
      <c r="A37" s="194"/>
      <c r="B37" s="195" t="s">
        <v>506</v>
      </c>
      <c r="C37" s="173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174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15" t="n">
        <f aca="false">SUM(C37:N37)</f>
        <v>0</v>
      </c>
    </row>
    <row r="38" s="175" customFormat="true" ht="18.75" hidden="false" customHeight="false" outlineLevel="0" collapsed="false">
      <c r="A38" s="194"/>
      <c r="B38" s="195" t="s">
        <v>507</v>
      </c>
      <c r="C38" s="173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15" t="n">
        <f aca="false">SUM(C38:N38)</f>
        <v>0</v>
      </c>
    </row>
    <row r="39" s="175" customFormat="true" ht="18.75" hidden="false" customHeight="false" outlineLevel="0" collapsed="false">
      <c r="A39" s="194"/>
      <c r="B39" s="195" t="s">
        <v>508</v>
      </c>
      <c r="C39" s="173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15" t="n">
        <f aca="false">SUM(C39:N39)</f>
        <v>0</v>
      </c>
    </row>
    <row r="40" s="192" customFormat="true" ht="18.75" hidden="false" customHeight="false" outlineLevel="0" collapsed="false">
      <c r="A40" s="190" t="s">
        <v>499</v>
      </c>
      <c r="B40" s="196" t="s">
        <v>509</v>
      </c>
      <c r="C40" s="176" t="n">
        <f aca="false">SUM(C41:C42)</f>
        <v>0</v>
      </c>
      <c r="D40" s="176" t="n">
        <f aca="false">SUM(D41:D42)</f>
        <v>0</v>
      </c>
      <c r="E40" s="176" t="n">
        <f aca="false">SUM(E41:E42)</f>
        <v>0</v>
      </c>
      <c r="F40" s="176" t="n">
        <f aca="false">SUM(F41:F42)</f>
        <v>0</v>
      </c>
      <c r="G40" s="176" t="n">
        <f aca="false">SUM(G41:G42)</f>
        <v>0</v>
      </c>
      <c r="H40" s="176" t="n">
        <f aca="false">SUM(H41:H42)</f>
        <v>0</v>
      </c>
      <c r="I40" s="176" t="n">
        <f aca="false">SUM(I41:I42)</f>
        <v>0</v>
      </c>
      <c r="J40" s="176" t="n">
        <f aca="false">SUM(J41:J42)</f>
        <v>0</v>
      </c>
      <c r="K40" s="176" t="n">
        <f aca="false">SUM(K41:K42)</f>
        <v>0</v>
      </c>
      <c r="L40" s="176" t="n">
        <f aca="false">SUM(L41:L42)</f>
        <v>0</v>
      </c>
      <c r="M40" s="176" t="n">
        <f aca="false">SUM(M41:M42)</f>
        <v>0</v>
      </c>
      <c r="N40" s="176" t="n">
        <f aca="false">SUM(N41:N42)</f>
        <v>0</v>
      </c>
      <c r="O40" s="109" t="n">
        <f aca="false">SUM(C40:N40)</f>
        <v>0</v>
      </c>
    </row>
    <row r="41" s="175" customFormat="true" ht="18.75" hidden="false" customHeight="false" outlineLevel="0" collapsed="false">
      <c r="A41" s="194"/>
      <c r="B41" s="195" t="s">
        <v>510</v>
      </c>
      <c r="C41" s="173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15" t="n">
        <f aca="false">SUM(C41:N41)</f>
        <v>0</v>
      </c>
    </row>
    <row r="42" s="175" customFormat="true" ht="18.75" hidden="false" customHeight="false" outlineLevel="0" collapsed="false">
      <c r="A42" s="194"/>
      <c r="B42" s="195" t="s">
        <v>511</v>
      </c>
      <c r="C42" s="173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15" t="n">
        <f aca="false">SUM(C42:N42)</f>
        <v>0</v>
      </c>
    </row>
    <row r="43" s="192" customFormat="true" ht="18.75" hidden="false" customHeight="false" outlineLevel="0" collapsed="false">
      <c r="A43" s="190" t="s">
        <v>499</v>
      </c>
      <c r="B43" s="196" t="s">
        <v>512</v>
      </c>
      <c r="C43" s="176" t="n">
        <f aca="false">SUM(C44)</f>
        <v>0</v>
      </c>
      <c r="D43" s="176" t="n">
        <f aca="false">SUM(D44)</f>
        <v>0</v>
      </c>
      <c r="E43" s="176" t="n">
        <f aca="false">SUM(E44)</f>
        <v>0</v>
      </c>
      <c r="F43" s="176" t="n">
        <f aca="false">SUM(F44)</f>
        <v>0</v>
      </c>
      <c r="G43" s="176" t="n">
        <f aca="false">SUM(G44)</f>
        <v>0</v>
      </c>
      <c r="H43" s="176" t="n">
        <f aca="false">SUM(H44)</f>
        <v>0</v>
      </c>
      <c r="I43" s="176" t="n">
        <f aca="false">SUM(I44)</f>
        <v>0</v>
      </c>
      <c r="J43" s="176" t="n">
        <f aca="false">SUM(J44)</f>
        <v>0</v>
      </c>
      <c r="K43" s="176" t="n">
        <f aca="false">SUM(K44)</f>
        <v>0</v>
      </c>
      <c r="L43" s="176" t="n">
        <f aca="false">SUM(L44)</f>
        <v>0</v>
      </c>
      <c r="M43" s="176" t="n">
        <f aca="false">SUM(M44)</f>
        <v>0</v>
      </c>
      <c r="N43" s="176" t="n">
        <f aca="false">SUM(N44)</f>
        <v>0</v>
      </c>
      <c r="O43" s="109" t="n">
        <f aca="false">SUM(C43:N43)</f>
        <v>0</v>
      </c>
    </row>
    <row r="44" s="175" customFormat="true" ht="18.75" hidden="false" customHeight="false" outlineLevel="0" collapsed="false">
      <c r="A44" s="194"/>
      <c r="B44" s="195" t="s">
        <v>513</v>
      </c>
      <c r="C44" s="173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0</v>
      </c>
      <c r="O44" s="115" t="n">
        <f aca="false">SUM(C44:N44)</f>
        <v>0</v>
      </c>
    </row>
    <row r="45" s="192" customFormat="true" ht="18.75" hidden="false" customHeight="false" outlineLevel="0" collapsed="false">
      <c r="A45" s="190" t="s">
        <v>499</v>
      </c>
      <c r="B45" s="196" t="s">
        <v>514</v>
      </c>
      <c r="C45" s="176" t="n">
        <f aca="false">SUM(C46)</f>
        <v>0</v>
      </c>
      <c r="D45" s="176" t="n">
        <f aca="false">SUM(D46)</f>
        <v>0</v>
      </c>
      <c r="E45" s="176" t="n">
        <f aca="false">SUM(E46)</f>
        <v>0</v>
      </c>
      <c r="F45" s="176" t="n">
        <f aca="false">SUM(F46)</f>
        <v>0</v>
      </c>
      <c r="G45" s="176" t="n">
        <f aca="false">SUM(G46)</f>
        <v>0</v>
      </c>
      <c r="H45" s="176" t="n">
        <f aca="false">SUM(H46)</f>
        <v>0</v>
      </c>
      <c r="I45" s="176" t="n">
        <f aca="false">SUM(I46)</f>
        <v>0</v>
      </c>
      <c r="J45" s="176" t="n">
        <f aca="false">SUM(J46)</f>
        <v>0</v>
      </c>
      <c r="K45" s="176" t="n">
        <f aca="false">SUM(K46)</f>
        <v>0</v>
      </c>
      <c r="L45" s="176" t="n">
        <f aca="false">SUM(L46)</f>
        <v>0</v>
      </c>
      <c r="M45" s="176" t="n">
        <f aca="false">SUM(M46)</f>
        <v>0</v>
      </c>
      <c r="N45" s="176" t="n">
        <f aca="false">SUM(N46)</f>
        <v>0</v>
      </c>
      <c r="O45" s="109" t="n">
        <f aca="false">SUM(C45:N45)</f>
        <v>0</v>
      </c>
    </row>
    <row r="46" s="175" customFormat="true" ht="18.75" hidden="false" customHeight="false" outlineLevel="0" collapsed="false">
      <c r="A46" s="194"/>
      <c r="B46" s="195" t="s">
        <v>515</v>
      </c>
      <c r="C46" s="173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15" t="n">
        <f aca="false">SUM(C46:N46)</f>
        <v>0</v>
      </c>
    </row>
    <row r="47" s="187" customFormat="true" ht="37.5" hidden="false" customHeight="false" outlineLevel="0" collapsed="false">
      <c r="A47" s="183" t="s">
        <v>70</v>
      </c>
      <c r="B47" s="184" t="s">
        <v>498</v>
      </c>
      <c r="C47" s="185" t="n">
        <f aca="false">SUM(C49,C53,C58,C61,C63)</f>
        <v>0</v>
      </c>
      <c r="D47" s="185" t="n">
        <f aca="false">SUM(D49,D53,D58,D61,D63)</f>
        <v>0</v>
      </c>
      <c r="E47" s="185" t="n">
        <f aca="false">SUM(E49,E53,E58,E61,E63)</f>
        <v>0</v>
      </c>
      <c r="F47" s="185" t="n">
        <f aca="false">SUM(F49,F53,F58,F61,F63)</f>
        <v>0</v>
      </c>
      <c r="G47" s="185" t="n">
        <f aca="false">SUM(G49,G53,G58,G61,G63)</f>
        <v>0</v>
      </c>
      <c r="H47" s="185" t="n">
        <f aca="false">SUM(H49,H53,H58,H61,H63)</f>
        <v>0</v>
      </c>
      <c r="I47" s="185" t="n">
        <f aca="false">SUM(I49,I53,I58,I61,I63)</f>
        <v>0</v>
      </c>
      <c r="J47" s="185" t="n">
        <f aca="false">SUM(J49,J53,J58,J61,J63)</f>
        <v>0</v>
      </c>
      <c r="K47" s="185" t="n">
        <f aca="false">SUM(K49,K53,K58,K61,K63)</f>
        <v>0</v>
      </c>
      <c r="L47" s="185" t="n">
        <f aca="false">SUM(L49,L53,L58,L61,L63)</f>
        <v>0</v>
      </c>
      <c r="M47" s="185" t="n">
        <f aca="false">SUM(M49,M53,M58,M61,M63)</f>
        <v>0</v>
      </c>
      <c r="N47" s="185" t="n">
        <f aca="false">SUM(N49,N53,N58,N61,N63)</f>
        <v>0</v>
      </c>
      <c r="O47" s="186" t="n">
        <f aca="false">SUM(C47:N47)</f>
        <v>0</v>
      </c>
    </row>
    <row r="48" s="187" customFormat="true" ht="18.75" hidden="false" customHeight="false" outlineLevel="0" collapsed="false">
      <c r="A48" s="188" t="s">
        <v>516</v>
      </c>
      <c r="B48" s="184" t="s">
        <v>517</v>
      </c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</row>
    <row r="49" s="192" customFormat="true" ht="18.75" hidden="true" customHeight="false" outlineLevel="0" collapsed="false">
      <c r="A49" s="190" t="s">
        <v>499</v>
      </c>
      <c r="B49" s="191" t="s">
        <v>500</v>
      </c>
      <c r="C49" s="169" t="n">
        <f aca="false">SUM(C50:C52)</f>
        <v>0</v>
      </c>
      <c r="D49" s="169" t="n">
        <f aca="false">SUM(D50:D52)</f>
        <v>0</v>
      </c>
      <c r="E49" s="169" t="n">
        <f aca="false">SUM(E50:E52)</f>
        <v>0</v>
      </c>
      <c r="F49" s="169" t="n">
        <f aca="false">SUM(F50:F52)</f>
        <v>0</v>
      </c>
      <c r="G49" s="169" t="n">
        <f aca="false">SUM(G50:G52)</f>
        <v>0</v>
      </c>
      <c r="H49" s="169" t="n">
        <f aca="false">SUM(H50:H52)</f>
        <v>0</v>
      </c>
      <c r="I49" s="169" t="n">
        <f aca="false">SUM(I50:I52)</f>
        <v>0</v>
      </c>
      <c r="J49" s="169" t="n">
        <f aca="false">SUM(J50:J52)</f>
        <v>0</v>
      </c>
      <c r="K49" s="169" t="n">
        <f aca="false">SUM(K50:K52)</f>
        <v>0</v>
      </c>
      <c r="L49" s="169" t="n">
        <f aca="false">SUM(L50:L52)</f>
        <v>0</v>
      </c>
      <c r="M49" s="169" t="n">
        <f aca="false">SUM(M50:M52)</f>
        <v>0</v>
      </c>
      <c r="N49" s="169" t="n">
        <f aca="false">SUM(N50:N52)</f>
        <v>0</v>
      </c>
      <c r="O49" s="171" t="n">
        <f aca="false">SUM(C49:N49)</f>
        <v>0</v>
      </c>
      <c r="Q49" s="193"/>
    </row>
    <row r="50" s="175" customFormat="true" ht="18.75" hidden="true" customHeight="false" outlineLevel="0" collapsed="false">
      <c r="A50" s="194"/>
      <c r="B50" s="195" t="s">
        <v>501</v>
      </c>
      <c r="C50" s="173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174" t="n">
        <v>0</v>
      </c>
      <c r="O50" s="115" t="n">
        <f aca="false">SUM(C50:N50)</f>
        <v>0</v>
      </c>
    </row>
    <row r="51" s="175" customFormat="true" ht="18.75" hidden="true" customHeight="false" outlineLevel="0" collapsed="false">
      <c r="A51" s="190"/>
      <c r="B51" s="195" t="s">
        <v>502</v>
      </c>
      <c r="C51" s="173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174" t="n">
        <v>0</v>
      </c>
      <c r="O51" s="115" t="n">
        <f aca="false">SUM(C51:N51)</f>
        <v>0</v>
      </c>
    </row>
    <row r="52" s="175" customFormat="true" ht="18.75" hidden="true" customHeight="false" outlineLevel="0" collapsed="false">
      <c r="A52" s="194"/>
      <c r="B52" s="195" t="s">
        <v>503</v>
      </c>
      <c r="C52" s="173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174" t="n">
        <v>0</v>
      </c>
      <c r="O52" s="115" t="n">
        <f aca="false">SUM(C52:N52)</f>
        <v>0</v>
      </c>
    </row>
    <row r="53" s="192" customFormat="true" ht="18.75" hidden="false" customHeight="false" outlineLevel="0" collapsed="false">
      <c r="A53" s="190" t="s">
        <v>499</v>
      </c>
      <c r="B53" s="196" t="s">
        <v>504</v>
      </c>
      <c r="C53" s="176" t="n">
        <f aca="false">SUM(C54:C57)</f>
        <v>0</v>
      </c>
      <c r="D53" s="176" t="n">
        <f aca="false">SUM(D54:D57)</f>
        <v>0</v>
      </c>
      <c r="E53" s="176" t="n">
        <f aca="false">SUM(E54:E57)</f>
        <v>0</v>
      </c>
      <c r="F53" s="176" t="n">
        <f aca="false">SUM(F54:F57)</f>
        <v>0</v>
      </c>
      <c r="G53" s="176" t="n">
        <f aca="false">SUM(G54:G57)</f>
        <v>0</v>
      </c>
      <c r="H53" s="176" t="n">
        <f aca="false">SUM(H54:H57)</f>
        <v>0</v>
      </c>
      <c r="I53" s="176" t="n">
        <f aca="false">SUM(I54:I57)</f>
        <v>0</v>
      </c>
      <c r="J53" s="176" t="n">
        <f aca="false">SUM(J54:J57)</f>
        <v>0</v>
      </c>
      <c r="K53" s="176" t="n">
        <f aca="false">SUM(K54:K57)</f>
        <v>0</v>
      </c>
      <c r="L53" s="176" t="n">
        <f aca="false">SUM(L54:L57)</f>
        <v>0</v>
      </c>
      <c r="M53" s="176" t="n">
        <f aca="false">SUM(M54:M57)</f>
        <v>0</v>
      </c>
      <c r="N53" s="176" t="n">
        <f aca="false">SUM(N54:N57)</f>
        <v>0</v>
      </c>
      <c r="O53" s="109" t="n">
        <f aca="false">SUM(C53:N53)</f>
        <v>0</v>
      </c>
    </row>
    <row r="54" s="175" customFormat="true" ht="18.75" hidden="false" customHeight="false" outlineLevel="0" collapsed="false">
      <c r="A54" s="194"/>
      <c r="B54" s="195" t="s">
        <v>505</v>
      </c>
      <c r="C54" s="173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174" t="n">
        <v>0</v>
      </c>
      <c r="O54" s="115" t="n">
        <f aca="false">SUM(C54:N54)</f>
        <v>0</v>
      </c>
      <c r="R54" s="197"/>
    </row>
    <row r="55" s="175" customFormat="true" ht="18.75" hidden="false" customHeight="false" outlineLevel="0" collapsed="false">
      <c r="A55" s="194"/>
      <c r="B55" s="195" t="s">
        <v>506</v>
      </c>
      <c r="C55" s="173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174" t="n">
        <v>0</v>
      </c>
      <c r="O55" s="115" t="n">
        <f aca="false">SUM(C55:N55)</f>
        <v>0</v>
      </c>
    </row>
    <row r="56" s="175" customFormat="true" ht="18.75" hidden="false" customHeight="false" outlineLevel="0" collapsed="false">
      <c r="A56" s="194"/>
      <c r="B56" s="195" t="s">
        <v>507</v>
      </c>
      <c r="C56" s="173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174" t="n">
        <v>0</v>
      </c>
      <c r="O56" s="115" t="n">
        <f aca="false">SUM(C56:N56)</f>
        <v>0</v>
      </c>
    </row>
    <row r="57" s="175" customFormat="true" ht="18.75" hidden="false" customHeight="false" outlineLevel="0" collapsed="false">
      <c r="A57" s="194"/>
      <c r="B57" s="195" t="s">
        <v>508</v>
      </c>
      <c r="C57" s="173" t="n">
        <v>0</v>
      </c>
      <c r="D57" s="174" t="n">
        <v>0</v>
      </c>
      <c r="E57" s="174" t="n">
        <v>0</v>
      </c>
      <c r="F57" s="174" t="n">
        <v>0</v>
      </c>
      <c r="G57" s="174" t="n">
        <v>0</v>
      </c>
      <c r="H57" s="174" t="n">
        <v>0</v>
      </c>
      <c r="I57" s="174" t="n">
        <v>0</v>
      </c>
      <c r="J57" s="174" t="n">
        <v>0</v>
      </c>
      <c r="K57" s="174" t="n">
        <v>0</v>
      </c>
      <c r="L57" s="174" t="n">
        <v>0</v>
      </c>
      <c r="M57" s="174" t="n">
        <v>0</v>
      </c>
      <c r="N57" s="174" t="n">
        <v>0</v>
      </c>
      <c r="O57" s="115" t="n">
        <f aca="false">SUM(C57:N57)</f>
        <v>0</v>
      </c>
    </row>
    <row r="58" s="192" customFormat="true" ht="18.75" hidden="false" customHeight="false" outlineLevel="0" collapsed="false">
      <c r="A58" s="190" t="s">
        <v>499</v>
      </c>
      <c r="B58" s="196" t="s">
        <v>509</v>
      </c>
      <c r="C58" s="176" t="n">
        <f aca="false">SUM(C59:C60)</f>
        <v>0</v>
      </c>
      <c r="D58" s="176" t="n">
        <f aca="false">SUM(D59:D60)</f>
        <v>0</v>
      </c>
      <c r="E58" s="176" t="n">
        <f aca="false">SUM(E59:E60)</f>
        <v>0</v>
      </c>
      <c r="F58" s="176" t="n">
        <f aca="false">SUM(F59:F60)</f>
        <v>0</v>
      </c>
      <c r="G58" s="176" t="n">
        <f aca="false">SUM(G59:G60)</f>
        <v>0</v>
      </c>
      <c r="H58" s="176" t="n">
        <f aca="false">SUM(H59:H60)</f>
        <v>0</v>
      </c>
      <c r="I58" s="176" t="n">
        <f aca="false">SUM(I59:I60)</f>
        <v>0</v>
      </c>
      <c r="J58" s="176" t="n">
        <f aca="false">SUM(J59:J60)</f>
        <v>0</v>
      </c>
      <c r="K58" s="176" t="n">
        <f aca="false">SUM(K59:K60)</f>
        <v>0</v>
      </c>
      <c r="L58" s="176" t="n">
        <f aca="false">SUM(L59:L60)</f>
        <v>0</v>
      </c>
      <c r="M58" s="176" t="n">
        <f aca="false">SUM(M59:M60)</f>
        <v>0</v>
      </c>
      <c r="N58" s="176" t="n">
        <f aca="false">SUM(N59:N60)</f>
        <v>0</v>
      </c>
      <c r="O58" s="109" t="n">
        <f aca="false">SUM(C58:N58)</f>
        <v>0</v>
      </c>
    </row>
    <row r="59" s="175" customFormat="true" ht="18.75" hidden="false" customHeight="false" outlineLevel="0" collapsed="false">
      <c r="A59" s="194"/>
      <c r="B59" s="195" t="s">
        <v>510</v>
      </c>
      <c r="C59" s="173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174" t="n">
        <v>0</v>
      </c>
      <c r="O59" s="115" t="n">
        <f aca="false">SUM(C59:N59)</f>
        <v>0</v>
      </c>
    </row>
    <row r="60" s="175" customFormat="true" ht="18.75" hidden="false" customHeight="false" outlineLevel="0" collapsed="false">
      <c r="A60" s="194"/>
      <c r="B60" s="195" t="s">
        <v>511</v>
      </c>
      <c r="C60" s="173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15" t="n">
        <f aca="false">SUM(C60:N60)</f>
        <v>0</v>
      </c>
    </row>
    <row r="61" s="192" customFormat="true" ht="18.75" hidden="false" customHeight="false" outlineLevel="0" collapsed="false">
      <c r="A61" s="190" t="s">
        <v>499</v>
      </c>
      <c r="B61" s="196" t="s">
        <v>512</v>
      </c>
      <c r="C61" s="176" t="n">
        <f aca="false">SUM(C62)</f>
        <v>0</v>
      </c>
      <c r="D61" s="176" t="n">
        <f aca="false">SUM(D62)</f>
        <v>0</v>
      </c>
      <c r="E61" s="176" t="n">
        <f aca="false">SUM(E62)</f>
        <v>0</v>
      </c>
      <c r="F61" s="176" t="n">
        <f aca="false">SUM(F62)</f>
        <v>0</v>
      </c>
      <c r="G61" s="176" t="n">
        <f aca="false">SUM(G62)</f>
        <v>0</v>
      </c>
      <c r="H61" s="176" t="n">
        <f aca="false">SUM(H62)</f>
        <v>0</v>
      </c>
      <c r="I61" s="176" t="n">
        <f aca="false">SUM(I62)</f>
        <v>0</v>
      </c>
      <c r="J61" s="176" t="n">
        <f aca="false">SUM(J62)</f>
        <v>0</v>
      </c>
      <c r="K61" s="176" t="n">
        <f aca="false">SUM(K62)</f>
        <v>0</v>
      </c>
      <c r="L61" s="176" t="n">
        <f aca="false">SUM(L62)</f>
        <v>0</v>
      </c>
      <c r="M61" s="176" t="n">
        <f aca="false">SUM(M62)</f>
        <v>0</v>
      </c>
      <c r="N61" s="176" t="n">
        <f aca="false">SUM(N62)</f>
        <v>0</v>
      </c>
      <c r="O61" s="109" t="n">
        <f aca="false">SUM(C61:N61)</f>
        <v>0</v>
      </c>
    </row>
    <row r="62" s="175" customFormat="true" ht="18.75" hidden="false" customHeight="false" outlineLevel="0" collapsed="false">
      <c r="A62" s="194"/>
      <c r="B62" s="195" t="s">
        <v>513</v>
      </c>
      <c r="C62" s="173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0</v>
      </c>
      <c r="O62" s="115" t="n">
        <f aca="false">SUM(C62:N62)</f>
        <v>0</v>
      </c>
    </row>
    <row r="63" s="192" customFormat="true" ht="18.75" hidden="false" customHeight="false" outlineLevel="0" collapsed="false">
      <c r="A63" s="190" t="s">
        <v>499</v>
      </c>
      <c r="B63" s="196" t="s">
        <v>514</v>
      </c>
      <c r="C63" s="176" t="n">
        <f aca="false">SUM(C64)</f>
        <v>0</v>
      </c>
      <c r="D63" s="176" t="n">
        <f aca="false">SUM(D64)</f>
        <v>0</v>
      </c>
      <c r="E63" s="176" t="n">
        <f aca="false">SUM(E64)</f>
        <v>0</v>
      </c>
      <c r="F63" s="176" t="n">
        <f aca="false">SUM(F64)</f>
        <v>0</v>
      </c>
      <c r="G63" s="176" t="n">
        <f aca="false">SUM(G64)</f>
        <v>0</v>
      </c>
      <c r="H63" s="176" t="n">
        <f aca="false">SUM(H64)</f>
        <v>0</v>
      </c>
      <c r="I63" s="176" t="n">
        <f aca="false">SUM(I64)</f>
        <v>0</v>
      </c>
      <c r="J63" s="176" t="n">
        <f aca="false">SUM(J64)</f>
        <v>0</v>
      </c>
      <c r="K63" s="176" t="n">
        <f aca="false">SUM(K64)</f>
        <v>0</v>
      </c>
      <c r="L63" s="176" t="n">
        <f aca="false">SUM(L64)</f>
        <v>0</v>
      </c>
      <c r="M63" s="176" t="n">
        <f aca="false">SUM(M64)</f>
        <v>0</v>
      </c>
      <c r="N63" s="176" t="n">
        <f aca="false">SUM(N64)</f>
        <v>0</v>
      </c>
      <c r="O63" s="109" t="n">
        <f aca="false">SUM(C63:N63)</f>
        <v>0</v>
      </c>
    </row>
    <row r="64" s="175" customFormat="true" ht="18.75" hidden="false" customHeight="false" outlineLevel="0" collapsed="false">
      <c r="A64" s="194"/>
      <c r="B64" s="195" t="s">
        <v>515</v>
      </c>
      <c r="C64" s="173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174" t="n">
        <v>0</v>
      </c>
      <c r="O64" s="115" t="n">
        <f aca="false">SUM(C64:N64)</f>
        <v>0</v>
      </c>
    </row>
    <row r="65" s="187" customFormat="true" ht="37.5" hidden="false" customHeight="false" outlineLevel="0" collapsed="false">
      <c r="A65" s="183" t="s">
        <v>70</v>
      </c>
      <c r="B65" s="184" t="s">
        <v>498</v>
      </c>
      <c r="C65" s="185" t="n">
        <f aca="false">SUM(C67,C71,C76,C79,C81)</f>
        <v>0</v>
      </c>
      <c r="D65" s="185" t="n">
        <f aca="false">SUM(D67,D71,D76,D79,D81)</f>
        <v>0</v>
      </c>
      <c r="E65" s="185" t="n">
        <f aca="false">SUM(E67,E71,E76,E79,E81)</f>
        <v>0</v>
      </c>
      <c r="F65" s="185" t="n">
        <f aca="false">SUM(F67,F71,F76,F79,F81)</f>
        <v>0</v>
      </c>
      <c r="G65" s="185" t="n">
        <f aca="false">SUM(G67,G71,G76,G79,G81)</f>
        <v>0</v>
      </c>
      <c r="H65" s="185" t="n">
        <f aca="false">SUM(H67,H71,H76,H79,H81)</f>
        <v>0</v>
      </c>
      <c r="I65" s="185" t="n">
        <f aca="false">SUM(I67,I71,I76,I79,I81)</f>
        <v>0</v>
      </c>
      <c r="J65" s="185" t="n">
        <f aca="false">SUM(J67,J71,J76,J79,J81)</f>
        <v>0</v>
      </c>
      <c r="K65" s="185" t="n">
        <f aca="false">SUM(K67,K71,K76,K79,K81)</f>
        <v>0</v>
      </c>
      <c r="L65" s="185" t="n">
        <f aca="false">SUM(L67,L71,L76,L79,L81)</f>
        <v>0</v>
      </c>
      <c r="M65" s="185" t="n">
        <f aca="false">SUM(M67,M71,M76,M79,M81)</f>
        <v>0</v>
      </c>
      <c r="N65" s="185" t="n">
        <f aca="false">SUM(N67,N71,N76,N79,N81)</f>
        <v>0</v>
      </c>
      <c r="O65" s="186" t="n">
        <f aca="false">SUM(C65:N65)</f>
        <v>0</v>
      </c>
    </row>
    <row r="66" s="187" customFormat="true" ht="18.75" hidden="false" customHeight="false" outlineLevel="0" collapsed="false">
      <c r="A66" s="188" t="s">
        <v>516</v>
      </c>
      <c r="B66" s="184" t="s">
        <v>517</v>
      </c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</row>
    <row r="67" s="192" customFormat="true" ht="18.75" hidden="true" customHeight="false" outlineLevel="0" collapsed="false">
      <c r="A67" s="190" t="s">
        <v>499</v>
      </c>
      <c r="B67" s="191" t="s">
        <v>500</v>
      </c>
      <c r="C67" s="169" t="n">
        <f aca="false">SUM(C68:C70)</f>
        <v>0</v>
      </c>
      <c r="D67" s="169" t="n">
        <f aca="false">SUM(D68:D70)</f>
        <v>0</v>
      </c>
      <c r="E67" s="169" t="n">
        <f aca="false">SUM(E68:E70)</f>
        <v>0</v>
      </c>
      <c r="F67" s="169" t="n">
        <f aca="false">SUM(F68:F70)</f>
        <v>0</v>
      </c>
      <c r="G67" s="169" t="n">
        <f aca="false">SUM(G68:G70)</f>
        <v>0</v>
      </c>
      <c r="H67" s="169" t="n">
        <f aca="false">SUM(H68:H70)</f>
        <v>0</v>
      </c>
      <c r="I67" s="169" t="n">
        <f aca="false">SUM(I68:I70)</f>
        <v>0</v>
      </c>
      <c r="J67" s="169" t="n">
        <f aca="false">SUM(J68:J70)</f>
        <v>0</v>
      </c>
      <c r="K67" s="169" t="n">
        <f aca="false">SUM(K68:K70)</f>
        <v>0</v>
      </c>
      <c r="L67" s="169" t="n">
        <f aca="false">SUM(L68:L70)</f>
        <v>0</v>
      </c>
      <c r="M67" s="169" t="n">
        <f aca="false">SUM(M68:M70)</f>
        <v>0</v>
      </c>
      <c r="N67" s="169" t="n">
        <f aca="false">SUM(N68:N70)</f>
        <v>0</v>
      </c>
      <c r="O67" s="171" t="n">
        <f aca="false">SUM(C67:N67)</f>
        <v>0</v>
      </c>
      <c r="Q67" s="193"/>
    </row>
    <row r="68" s="175" customFormat="true" ht="18.75" hidden="true" customHeight="false" outlineLevel="0" collapsed="false">
      <c r="A68" s="194"/>
      <c r="B68" s="195" t="s">
        <v>501</v>
      </c>
      <c r="C68" s="173" t="n">
        <v>0</v>
      </c>
      <c r="D68" s="174" t="n">
        <v>0</v>
      </c>
      <c r="E68" s="174" t="n">
        <v>0</v>
      </c>
      <c r="F68" s="174" t="n">
        <v>0</v>
      </c>
      <c r="G68" s="174" t="n">
        <v>0</v>
      </c>
      <c r="H68" s="174" t="n">
        <v>0</v>
      </c>
      <c r="I68" s="174" t="n">
        <v>0</v>
      </c>
      <c r="J68" s="174" t="n">
        <v>0</v>
      </c>
      <c r="K68" s="174" t="n">
        <v>0</v>
      </c>
      <c r="L68" s="174" t="n">
        <v>0</v>
      </c>
      <c r="M68" s="174" t="n">
        <v>0</v>
      </c>
      <c r="N68" s="174" t="n">
        <v>0</v>
      </c>
      <c r="O68" s="115" t="n">
        <f aca="false">SUM(C68:N68)</f>
        <v>0</v>
      </c>
    </row>
    <row r="69" s="175" customFormat="true" ht="18.75" hidden="true" customHeight="false" outlineLevel="0" collapsed="false">
      <c r="A69" s="190"/>
      <c r="B69" s="195" t="s">
        <v>502</v>
      </c>
      <c r="C69" s="173" t="n">
        <v>0</v>
      </c>
      <c r="D69" s="174" t="n">
        <v>0</v>
      </c>
      <c r="E69" s="174" t="n">
        <v>0</v>
      </c>
      <c r="F69" s="174" t="n">
        <v>0</v>
      </c>
      <c r="G69" s="174" t="n">
        <v>0</v>
      </c>
      <c r="H69" s="174" t="n">
        <v>0</v>
      </c>
      <c r="I69" s="174" t="n">
        <v>0</v>
      </c>
      <c r="J69" s="174" t="n">
        <v>0</v>
      </c>
      <c r="K69" s="174" t="n">
        <v>0</v>
      </c>
      <c r="L69" s="174" t="n">
        <v>0</v>
      </c>
      <c r="M69" s="174" t="n">
        <v>0</v>
      </c>
      <c r="N69" s="174" t="n">
        <v>0</v>
      </c>
      <c r="O69" s="115" t="n">
        <f aca="false">SUM(C69:N69)</f>
        <v>0</v>
      </c>
    </row>
    <row r="70" s="175" customFormat="true" ht="18.75" hidden="true" customHeight="false" outlineLevel="0" collapsed="false">
      <c r="A70" s="194"/>
      <c r="B70" s="195" t="s">
        <v>503</v>
      </c>
      <c r="C70" s="173" t="n">
        <v>0</v>
      </c>
      <c r="D70" s="174" t="n">
        <v>0</v>
      </c>
      <c r="E70" s="174" t="n">
        <v>0</v>
      </c>
      <c r="F70" s="174" t="n">
        <v>0</v>
      </c>
      <c r="G70" s="174" t="n">
        <v>0</v>
      </c>
      <c r="H70" s="174" t="n">
        <v>0</v>
      </c>
      <c r="I70" s="174" t="n">
        <v>0</v>
      </c>
      <c r="J70" s="174" t="n">
        <v>0</v>
      </c>
      <c r="K70" s="174" t="n">
        <v>0</v>
      </c>
      <c r="L70" s="174" t="n">
        <v>0</v>
      </c>
      <c r="M70" s="174" t="n">
        <v>0</v>
      </c>
      <c r="N70" s="174" t="n">
        <v>0</v>
      </c>
      <c r="O70" s="115" t="n">
        <f aca="false">SUM(C70:N70)</f>
        <v>0</v>
      </c>
    </row>
    <row r="71" s="192" customFormat="true" ht="18.75" hidden="false" customHeight="false" outlineLevel="0" collapsed="false">
      <c r="A71" s="190" t="s">
        <v>499</v>
      </c>
      <c r="B71" s="196" t="s">
        <v>504</v>
      </c>
      <c r="C71" s="176" t="n">
        <f aca="false">SUM(C72:C75)</f>
        <v>0</v>
      </c>
      <c r="D71" s="176" t="n">
        <f aca="false">SUM(D72:D75)</f>
        <v>0</v>
      </c>
      <c r="E71" s="176" t="n">
        <f aca="false">SUM(E72:E75)</f>
        <v>0</v>
      </c>
      <c r="F71" s="176" t="n">
        <f aca="false">SUM(F72:F75)</f>
        <v>0</v>
      </c>
      <c r="G71" s="176" t="n">
        <f aca="false">SUM(G72:G75)</f>
        <v>0</v>
      </c>
      <c r="H71" s="176" t="n">
        <f aca="false">SUM(H72:H75)</f>
        <v>0</v>
      </c>
      <c r="I71" s="176" t="n">
        <f aca="false">SUM(I72:I75)</f>
        <v>0</v>
      </c>
      <c r="J71" s="176" t="n">
        <f aca="false">SUM(J72:J75)</f>
        <v>0</v>
      </c>
      <c r="K71" s="176" t="n">
        <f aca="false">SUM(K72:K75)</f>
        <v>0</v>
      </c>
      <c r="L71" s="176" t="n">
        <f aca="false">SUM(L72:L75)</f>
        <v>0</v>
      </c>
      <c r="M71" s="176" t="n">
        <f aca="false">SUM(M72:M75)</f>
        <v>0</v>
      </c>
      <c r="N71" s="176" t="n">
        <f aca="false">SUM(N72:N75)</f>
        <v>0</v>
      </c>
      <c r="O71" s="109" t="n">
        <f aca="false">SUM(C71:N71)</f>
        <v>0</v>
      </c>
    </row>
    <row r="72" s="175" customFormat="true" ht="18.75" hidden="false" customHeight="false" outlineLevel="0" collapsed="false">
      <c r="A72" s="194"/>
      <c r="B72" s="195" t="s">
        <v>505</v>
      </c>
      <c r="C72" s="173" t="n">
        <v>0</v>
      </c>
      <c r="D72" s="174" t="n">
        <v>0</v>
      </c>
      <c r="E72" s="174" t="n">
        <v>0</v>
      </c>
      <c r="F72" s="174" t="n">
        <v>0</v>
      </c>
      <c r="G72" s="174" t="n">
        <v>0</v>
      </c>
      <c r="H72" s="174" t="n">
        <v>0</v>
      </c>
      <c r="I72" s="174" t="n">
        <v>0</v>
      </c>
      <c r="J72" s="174" t="n">
        <v>0</v>
      </c>
      <c r="K72" s="174" t="n">
        <v>0</v>
      </c>
      <c r="L72" s="174" t="n">
        <v>0</v>
      </c>
      <c r="M72" s="174" t="n">
        <v>0</v>
      </c>
      <c r="N72" s="174" t="n">
        <v>0</v>
      </c>
      <c r="O72" s="115" t="n">
        <f aca="false">SUM(C72:N72)</f>
        <v>0</v>
      </c>
      <c r="R72" s="197"/>
    </row>
    <row r="73" s="175" customFormat="true" ht="18.75" hidden="false" customHeight="false" outlineLevel="0" collapsed="false">
      <c r="A73" s="194"/>
      <c r="B73" s="195" t="s">
        <v>506</v>
      </c>
      <c r="C73" s="173" t="n">
        <v>0</v>
      </c>
      <c r="D73" s="174" t="n">
        <v>0</v>
      </c>
      <c r="E73" s="174" t="n">
        <v>0</v>
      </c>
      <c r="F73" s="174" t="n">
        <v>0</v>
      </c>
      <c r="G73" s="174" t="n">
        <v>0</v>
      </c>
      <c r="H73" s="174" t="n">
        <v>0</v>
      </c>
      <c r="I73" s="174" t="n">
        <v>0</v>
      </c>
      <c r="J73" s="174" t="n">
        <v>0</v>
      </c>
      <c r="K73" s="174" t="n">
        <v>0</v>
      </c>
      <c r="L73" s="174" t="n">
        <v>0</v>
      </c>
      <c r="M73" s="174" t="n">
        <v>0</v>
      </c>
      <c r="N73" s="174" t="n">
        <v>0</v>
      </c>
      <c r="O73" s="115" t="n">
        <f aca="false">SUM(C73:N73)</f>
        <v>0</v>
      </c>
    </row>
    <row r="74" s="175" customFormat="true" ht="18.75" hidden="false" customHeight="false" outlineLevel="0" collapsed="false">
      <c r="A74" s="194"/>
      <c r="B74" s="195" t="s">
        <v>507</v>
      </c>
      <c r="C74" s="173" t="n">
        <v>0</v>
      </c>
      <c r="D74" s="174" t="n">
        <v>0</v>
      </c>
      <c r="E74" s="174" t="n">
        <v>0</v>
      </c>
      <c r="F74" s="174" t="n">
        <v>0</v>
      </c>
      <c r="G74" s="174" t="n">
        <v>0</v>
      </c>
      <c r="H74" s="174" t="n">
        <v>0</v>
      </c>
      <c r="I74" s="174" t="n">
        <v>0</v>
      </c>
      <c r="J74" s="174" t="n">
        <v>0</v>
      </c>
      <c r="K74" s="174" t="n">
        <v>0</v>
      </c>
      <c r="L74" s="174" t="n">
        <v>0</v>
      </c>
      <c r="M74" s="174" t="n">
        <v>0</v>
      </c>
      <c r="N74" s="174" t="n">
        <v>0</v>
      </c>
      <c r="O74" s="115" t="n">
        <f aca="false">SUM(C74:N74)</f>
        <v>0</v>
      </c>
    </row>
    <row r="75" s="175" customFormat="true" ht="18.75" hidden="false" customHeight="false" outlineLevel="0" collapsed="false">
      <c r="A75" s="194"/>
      <c r="B75" s="195" t="s">
        <v>508</v>
      </c>
      <c r="C75" s="173" t="n">
        <v>0</v>
      </c>
      <c r="D75" s="174" t="n">
        <v>0</v>
      </c>
      <c r="E75" s="174" t="n">
        <v>0</v>
      </c>
      <c r="F75" s="174" t="n">
        <v>0</v>
      </c>
      <c r="G75" s="174" t="n">
        <v>0</v>
      </c>
      <c r="H75" s="174" t="n">
        <v>0</v>
      </c>
      <c r="I75" s="174" t="n">
        <v>0</v>
      </c>
      <c r="J75" s="174" t="n">
        <v>0</v>
      </c>
      <c r="K75" s="174" t="n">
        <v>0</v>
      </c>
      <c r="L75" s="174" t="n">
        <v>0</v>
      </c>
      <c r="M75" s="174" t="n">
        <v>0</v>
      </c>
      <c r="N75" s="174" t="n">
        <v>0</v>
      </c>
      <c r="O75" s="115" t="n">
        <f aca="false">SUM(C75:N75)</f>
        <v>0</v>
      </c>
    </row>
    <row r="76" s="192" customFormat="true" ht="18.75" hidden="false" customHeight="false" outlineLevel="0" collapsed="false">
      <c r="A76" s="190" t="s">
        <v>499</v>
      </c>
      <c r="B76" s="196" t="s">
        <v>509</v>
      </c>
      <c r="C76" s="176" t="n">
        <f aca="false">SUM(C77:C78)</f>
        <v>0</v>
      </c>
      <c r="D76" s="176" t="n">
        <f aca="false">SUM(D77:D78)</f>
        <v>0</v>
      </c>
      <c r="E76" s="176" t="n">
        <f aca="false">SUM(E77:E78)</f>
        <v>0</v>
      </c>
      <c r="F76" s="176" t="n">
        <f aca="false">SUM(F77:F78)</f>
        <v>0</v>
      </c>
      <c r="G76" s="176" t="n">
        <f aca="false">SUM(G77:G78)</f>
        <v>0</v>
      </c>
      <c r="H76" s="176" t="n">
        <f aca="false">SUM(H77:H78)</f>
        <v>0</v>
      </c>
      <c r="I76" s="176" t="n">
        <f aca="false">SUM(I77:I78)</f>
        <v>0</v>
      </c>
      <c r="J76" s="176" t="n">
        <f aca="false">SUM(J77:J78)</f>
        <v>0</v>
      </c>
      <c r="K76" s="176" t="n">
        <f aca="false">SUM(K77:K78)</f>
        <v>0</v>
      </c>
      <c r="L76" s="176" t="n">
        <f aca="false">SUM(L77:L78)</f>
        <v>0</v>
      </c>
      <c r="M76" s="176" t="n">
        <f aca="false">SUM(M77:M78)</f>
        <v>0</v>
      </c>
      <c r="N76" s="176" t="n">
        <f aca="false">SUM(N77:N78)</f>
        <v>0</v>
      </c>
      <c r="O76" s="109" t="n">
        <f aca="false">SUM(C76:N76)</f>
        <v>0</v>
      </c>
    </row>
    <row r="77" s="175" customFormat="true" ht="18.75" hidden="false" customHeight="false" outlineLevel="0" collapsed="false">
      <c r="A77" s="194"/>
      <c r="B77" s="195" t="s">
        <v>510</v>
      </c>
      <c r="C77" s="173" t="n">
        <v>0</v>
      </c>
      <c r="D77" s="174" t="n">
        <v>0</v>
      </c>
      <c r="E77" s="174" t="n">
        <v>0</v>
      </c>
      <c r="F77" s="174" t="n">
        <v>0</v>
      </c>
      <c r="G77" s="174" t="n">
        <v>0</v>
      </c>
      <c r="H77" s="174" t="n">
        <v>0</v>
      </c>
      <c r="I77" s="174" t="n">
        <v>0</v>
      </c>
      <c r="J77" s="174" t="n">
        <v>0</v>
      </c>
      <c r="K77" s="174" t="n">
        <v>0</v>
      </c>
      <c r="L77" s="174" t="n">
        <v>0</v>
      </c>
      <c r="M77" s="174" t="n">
        <v>0</v>
      </c>
      <c r="N77" s="174" t="n">
        <v>0</v>
      </c>
      <c r="O77" s="115" t="n">
        <f aca="false">SUM(C77:N77)</f>
        <v>0</v>
      </c>
    </row>
    <row r="78" s="175" customFormat="true" ht="18.75" hidden="false" customHeight="false" outlineLevel="0" collapsed="false">
      <c r="A78" s="194"/>
      <c r="B78" s="195" t="s">
        <v>511</v>
      </c>
      <c r="C78" s="173" t="n">
        <v>0</v>
      </c>
      <c r="D78" s="174" t="n">
        <v>0</v>
      </c>
      <c r="E78" s="174" t="n">
        <v>0</v>
      </c>
      <c r="F78" s="174" t="n">
        <v>0</v>
      </c>
      <c r="G78" s="174" t="n">
        <v>0</v>
      </c>
      <c r="H78" s="174" t="n">
        <v>0</v>
      </c>
      <c r="I78" s="174" t="n">
        <v>0</v>
      </c>
      <c r="J78" s="174" t="n">
        <v>0</v>
      </c>
      <c r="K78" s="174" t="n">
        <v>0</v>
      </c>
      <c r="L78" s="174" t="n">
        <v>0</v>
      </c>
      <c r="M78" s="174" t="n">
        <v>0</v>
      </c>
      <c r="N78" s="174" t="n">
        <v>0</v>
      </c>
      <c r="O78" s="115" t="n">
        <f aca="false">SUM(C78:N78)</f>
        <v>0</v>
      </c>
    </row>
    <row r="79" s="192" customFormat="true" ht="18.75" hidden="false" customHeight="false" outlineLevel="0" collapsed="false">
      <c r="A79" s="190" t="s">
        <v>499</v>
      </c>
      <c r="B79" s="196" t="s">
        <v>512</v>
      </c>
      <c r="C79" s="176" t="n">
        <f aca="false">SUM(C80)</f>
        <v>0</v>
      </c>
      <c r="D79" s="176" t="n">
        <f aca="false">SUM(D80)</f>
        <v>0</v>
      </c>
      <c r="E79" s="176" t="n">
        <f aca="false">SUM(E80)</f>
        <v>0</v>
      </c>
      <c r="F79" s="176" t="n">
        <f aca="false">SUM(F80)</f>
        <v>0</v>
      </c>
      <c r="G79" s="176" t="n">
        <f aca="false">SUM(G80)</f>
        <v>0</v>
      </c>
      <c r="H79" s="176" t="n">
        <f aca="false">SUM(H80)</f>
        <v>0</v>
      </c>
      <c r="I79" s="176" t="n">
        <f aca="false">SUM(I80)</f>
        <v>0</v>
      </c>
      <c r="J79" s="176" t="n">
        <f aca="false">SUM(J80)</f>
        <v>0</v>
      </c>
      <c r="K79" s="176" t="n">
        <f aca="false">SUM(K80)</f>
        <v>0</v>
      </c>
      <c r="L79" s="176" t="n">
        <f aca="false">SUM(L80)</f>
        <v>0</v>
      </c>
      <c r="M79" s="176" t="n">
        <f aca="false">SUM(M80)</f>
        <v>0</v>
      </c>
      <c r="N79" s="176" t="n">
        <f aca="false">SUM(N80)</f>
        <v>0</v>
      </c>
      <c r="O79" s="109" t="n">
        <f aca="false">SUM(C79:N79)</f>
        <v>0</v>
      </c>
    </row>
    <row r="80" s="175" customFormat="true" ht="18.75" hidden="false" customHeight="false" outlineLevel="0" collapsed="false">
      <c r="A80" s="194"/>
      <c r="B80" s="195" t="s">
        <v>513</v>
      </c>
      <c r="C80" s="173" t="n">
        <v>0</v>
      </c>
      <c r="D80" s="174" t="n">
        <v>0</v>
      </c>
      <c r="E80" s="174" t="n">
        <v>0</v>
      </c>
      <c r="F80" s="174" t="n">
        <v>0</v>
      </c>
      <c r="G80" s="174" t="n">
        <v>0</v>
      </c>
      <c r="H80" s="174" t="n">
        <v>0</v>
      </c>
      <c r="I80" s="174" t="n">
        <v>0</v>
      </c>
      <c r="J80" s="174" t="n">
        <v>0</v>
      </c>
      <c r="K80" s="174" t="n">
        <v>0</v>
      </c>
      <c r="L80" s="174" t="n">
        <v>0</v>
      </c>
      <c r="M80" s="174" t="n">
        <v>0</v>
      </c>
      <c r="N80" s="174" t="n">
        <v>0</v>
      </c>
      <c r="O80" s="115" t="n">
        <f aca="false">SUM(C80:N80)</f>
        <v>0</v>
      </c>
    </row>
    <row r="81" s="192" customFormat="true" ht="18.75" hidden="false" customHeight="false" outlineLevel="0" collapsed="false">
      <c r="A81" s="190" t="s">
        <v>499</v>
      </c>
      <c r="B81" s="196" t="s">
        <v>514</v>
      </c>
      <c r="C81" s="176" t="n">
        <f aca="false">SUM(C82)</f>
        <v>0</v>
      </c>
      <c r="D81" s="176" t="n">
        <f aca="false">SUM(D82)</f>
        <v>0</v>
      </c>
      <c r="E81" s="176" t="n">
        <f aca="false">SUM(E82)</f>
        <v>0</v>
      </c>
      <c r="F81" s="176" t="n">
        <f aca="false">SUM(F82)</f>
        <v>0</v>
      </c>
      <c r="G81" s="176" t="n">
        <f aca="false">SUM(G82)</f>
        <v>0</v>
      </c>
      <c r="H81" s="176" t="n">
        <f aca="false">SUM(H82)</f>
        <v>0</v>
      </c>
      <c r="I81" s="176" t="n">
        <f aca="false">SUM(I82)</f>
        <v>0</v>
      </c>
      <c r="J81" s="176" t="n">
        <f aca="false">SUM(J82)</f>
        <v>0</v>
      </c>
      <c r="K81" s="176" t="n">
        <f aca="false">SUM(K82)</f>
        <v>0</v>
      </c>
      <c r="L81" s="176" t="n">
        <f aca="false">SUM(L82)</f>
        <v>0</v>
      </c>
      <c r="M81" s="176" t="n">
        <f aca="false">SUM(M82)</f>
        <v>0</v>
      </c>
      <c r="N81" s="176" t="n">
        <f aca="false">SUM(N82)</f>
        <v>0</v>
      </c>
      <c r="O81" s="109" t="n">
        <f aca="false">SUM(C81:N81)</f>
        <v>0</v>
      </c>
    </row>
    <row r="82" s="175" customFormat="true" ht="18.75" hidden="false" customHeight="false" outlineLevel="0" collapsed="false">
      <c r="A82" s="194"/>
      <c r="B82" s="195" t="s">
        <v>515</v>
      </c>
      <c r="C82" s="173" t="n">
        <v>0</v>
      </c>
      <c r="D82" s="174" t="n">
        <v>0</v>
      </c>
      <c r="E82" s="174" t="n">
        <v>0</v>
      </c>
      <c r="F82" s="174" t="n">
        <v>0</v>
      </c>
      <c r="G82" s="174" t="n">
        <v>0</v>
      </c>
      <c r="H82" s="174" t="n">
        <v>0</v>
      </c>
      <c r="I82" s="174" t="n">
        <v>0</v>
      </c>
      <c r="J82" s="174" t="n">
        <v>0</v>
      </c>
      <c r="K82" s="174" t="n">
        <v>0</v>
      </c>
      <c r="L82" s="174" t="n">
        <v>0</v>
      </c>
      <c r="M82" s="174" t="n">
        <v>0</v>
      </c>
      <c r="N82" s="174" t="n">
        <v>0</v>
      </c>
      <c r="O82" s="115" t="n">
        <f aca="false">SUM(C82:N82)</f>
        <v>0</v>
      </c>
    </row>
    <row r="83" s="187" customFormat="true" ht="37.5" hidden="false" customHeight="false" outlineLevel="0" collapsed="false">
      <c r="A83" s="183" t="s">
        <v>70</v>
      </c>
      <c r="B83" s="184" t="s">
        <v>498</v>
      </c>
      <c r="C83" s="185" t="n">
        <f aca="false">SUM(C85,C89,C94,C97,C99)</f>
        <v>0</v>
      </c>
      <c r="D83" s="185" t="n">
        <f aca="false">SUM(D85,D89,D94,D97,D99)</f>
        <v>0</v>
      </c>
      <c r="E83" s="185" t="n">
        <f aca="false">SUM(E85,E89,E94,E97,E99)</f>
        <v>0</v>
      </c>
      <c r="F83" s="185" t="n">
        <f aca="false">SUM(F85,F89,F94,F97,F99)</f>
        <v>0</v>
      </c>
      <c r="G83" s="185" t="n">
        <f aca="false">SUM(G85,G89,G94,G97,G99)</f>
        <v>0</v>
      </c>
      <c r="H83" s="185" t="n">
        <f aca="false">SUM(H85,H89,H94,H97,H99)</f>
        <v>0</v>
      </c>
      <c r="I83" s="185" t="n">
        <f aca="false">SUM(I85,I89,I94,I97,I99)</f>
        <v>0</v>
      </c>
      <c r="J83" s="185" t="n">
        <f aca="false">SUM(J85,J89,J94,J97,J99)</f>
        <v>0</v>
      </c>
      <c r="K83" s="185" t="n">
        <f aca="false">SUM(K85,K89,K94,K97,K99)</f>
        <v>0</v>
      </c>
      <c r="L83" s="185" t="n">
        <f aca="false">SUM(L85,L89,L94,L97,L99)</f>
        <v>0</v>
      </c>
      <c r="M83" s="185" t="n">
        <f aca="false">SUM(M85,M89,M94,M97,M99)</f>
        <v>0</v>
      </c>
      <c r="N83" s="185" t="n">
        <f aca="false">SUM(N85,N89,N94,N97,N99)</f>
        <v>0</v>
      </c>
      <c r="O83" s="186" t="n">
        <f aca="false">SUM(C83:N83)</f>
        <v>0</v>
      </c>
    </row>
    <row r="84" s="187" customFormat="true" ht="18.75" hidden="false" customHeight="false" outlineLevel="0" collapsed="false">
      <c r="A84" s="188" t="s">
        <v>516</v>
      </c>
      <c r="B84" s="184" t="s">
        <v>517</v>
      </c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</row>
    <row r="85" s="192" customFormat="true" ht="18.75" hidden="true" customHeight="false" outlineLevel="0" collapsed="false">
      <c r="A85" s="190" t="s">
        <v>499</v>
      </c>
      <c r="B85" s="191" t="s">
        <v>500</v>
      </c>
      <c r="C85" s="169" t="n">
        <f aca="false">SUM(C86:C88)</f>
        <v>0</v>
      </c>
      <c r="D85" s="169" t="n">
        <f aca="false">SUM(D86:D88)</f>
        <v>0</v>
      </c>
      <c r="E85" s="169" t="n">
        <f aca="false">SUM(E86:E88)</f>
        <v>0</v>
      </c>
      <c r="F85" s="169" t="n">
        <f aca="false">SUM(F86:F88)</f>
        <v>0</v>
      </c>
      <c r="G85" s="169" t="n">
        <f aca="false">SUM(G86:G88)</f>
        <v>0</v>
      </c>
      <c r="H85" s="169" t="n">
        <f aca="false">SUM(H86:H88)</f>
        <v>0</v>
      </c>
      <c r="I85" s="169" t="n">
        <f aca="false">SUM(I86:I88)</f>
        <v>0</v>
      </c>
      <c r="J85" s="169" t="n">
        <f aca="false">SUM(J86:J88)</f>
        <v>0</v>
      </c>
      <c r="K85" s="169" t="n">
        <f aca="false">SUM(K86:K88)</f>
        <v>0</v>
      </c>
      <c r="L85" s="169" t="n">
        <f aca="false">SUM(L86:L88)</f>
        <v>0</v>
      </c>
      <c r="M85" s="169" t="n">
        <f aca="false">SUM(M86:M88)</f>
        <v>0</v>
      </c>
      <c r="N85" s="169" t="n">
        <f aca="false">SUM(N86:N88)</f>
        <v>0</v>
      </c>
      <c r="O85" s="171" t="n">
        <f aca="false">SUM(C85:N85)</f>
        <v>0</v>
      </c>
      <c r="Q85" s="193"/>
    </row>
    <row r="86" s="175" customFormat="true" ht="18.75" hidden="true" customHeight="false" outlineLevel="0" collapsed="false">
      <c r="A86" s="194"/>
      <c r="B86" s="195" t="s">
        <v>501</v>
      </c>
      <c r="C86" s="173" t="n">
        <v>0</v>
      </c>
      <c r="D86" s="174" t="n">
        <v>0</v>
      </c>
      <c r="E86" s="174" t="n">
        <v>0</v>
      </c>
      <c r="F86" s="174" t="n">
        <v>0</v>
      </c>
      <c r="G86" s="174" t="n">
        <v>0</v>
      </c>
      <c r="H86" s="174" t="n">
        <v>0</v>
      </c>
      <c r="I86" s="174" t="n">
        <v>0</v>
      </c>
      <c r="J86" s="174" t="n">
        <v>0</v>
      </c>
      <c r="K86" s="174" t="n">
        <v>0</v>
      </c>
      <c r="L86" s="174" t="n">
        <v>0</v>
      </c>
      <c r="M86" s="174" t="n">
        <v>0</v>
      </c>
      <c r="N86" s="174" t="n">
        <v>0</v>
      </c>
      <c r="O86" s="115" t="n">
        <f aca="false">SUM(C86:N86)</f>
        <v>0</v>
      </c>
    </row>
    <row r="87" s="175" customFormat="true" ht="18.75" hidden="true" customHeight="false" outlineLevel="0" collapsed="false">
      <c r="A87" s="190"/>
      <c r="B87" s="195" t="s">
        <v>502</v>
      </c>
      <c r="C87" s="173" t="n">
        <v>0</v>
      </c>
      <c r="D87" s="174" t="n">
        <v>0</v>
      </c>
      <c r="E87" s="174" t="n">
        <v>0</v>
      </c>
      <c r="F87" s="174" t="n">
        <v>0</v>
      </c>
      <c r="G87" s="174" t="n">
        <v>0</v>
      </c>
      <c r="H87" s="174" t="n">
        <v>0</v>
      </c>
      <c r="I87" s="174" t="n">
        <v>0</v>
      </c>
      <c r="J87" s="174" t="n">
        <v>0</v>
      </c>
      <c r="K87" s="174" t="n">
        <v>0</v>
      </c>
      <c r="L87" s="174" t="n">
        <v>0</v>
      </c>
      <c r="M87" s="174" t="n">
        <v>0</v>
      </c>
      <c r="N87" s="174" t="n">
        <v>0</v>
      </c>
      <c r="O87" s="115" t="n">
        <f aca="false">SUM(C87:N87)</f>
        <v>0</v>
      </c>
    </row>
    <row r="88" s="175" customFormat="true" ht="18.75" hidden="true" customHeight="false" outlineLevel="0" collapsed="false">
      <c r="A88" s="194"/>
      <c r="B88" s="195" t="s">
        <v>503</v>
      </c>
      <c r="C88" s="173" t="n">
        <v>0</v>
      </c>
      <c r="D88" s="174" t="n">
        <v>0</v>
      </c>
      <c r="E88" s="174" t="n">
        <v>0</v>
      </c>
      <c r="F88" s="174" t="n">
        <v>0</v>
      </c>
      <c r="G88" s="174" t="n">
        <v>0</v>
      </c>
      <c r="H88" s="174" t="n">
        <v>0</v>
      </c>
      <c r="I88" s="174" t="n">
        <v>0</v>
      </c>
      <c r="J88" s="174" t="n">
        <v>0</v>
      </c>
      <c r="K88" s="174" t="n">
        <v>0</v>
      </c>
      <c r="L88" s="174" t="n">
        <v>0</v>
      </c>
      <c r="M88" s="174" t="n">
        <v>0</v>
      </c>
      <c r="N88" s="174" t="n">
        <v>0</v>
      </c>
      <c r="O88" s="115" t="n">
        <f aca="false">SUM(C88:N88)</f>
        <v>0</v>
      </c>
    </row>
    <row r="89" s="192" customFormat="true" ht="18.75" hidden="false" customHeight="false" outlineLevel="0" collapsed="false">
      <c r="A89" s="190" t="s">
        <v>499</v>
      </c>
      <c r="B89" s="196" t="s">
        <v>504</v>
      </c>
      <c r="C89" s="176" t="n">
        <f aca="false">SUM(C90:C93)</f>
        <v>0</v>
      </c>
      <c r="D89" s="176" t="n">
        <f aca="false">SUM(D90:D93)</f>
        <v>0</v>
      </c>
      <c r="E89" s="176" t="n">
        <f aca="false">SUM(E90:E93)</f>
        <v>0</v>
      </c>
      <c r="F89" s="176" t="n">
        <f aca="false">SUM(F90:F93)</f>
        <v>0</v>
      </c>
      <c r="G89" s="176" t="n">
        <f aca="false">SUM(G90:G93)</f>
        <v>0</v>
      </c>
      <c r="H89" s="176" t="n">
        <f aca="false">SUM(H90:H93)</f>
        <v>0</v>
      </c>
      <c r="I89" s="176" t="n">
        <f aca="false">SUM(I90:I93)</f>
        <v>0</v>
      </c>
      <c r="J89" s="176" t="n">
        <f aca="false">SUM(J90:J93)</f>
        <v>0</v>
      </c>
      <c r="K89" s="176" t="n">
        <f aca="false">SUM(K90:K93)</f>
        <v>0</v>
      </c>
      <c r="L89" s="176" t="n">
        <f aca="false">SUM(L90:L93)</f>
        <v>0</v>
      </c>
      <c r="M89" s="176" t="n">
        <f aca="false">SUM(M90:M93)</f>
        <v>0</v>
      </c>
      <c r="N89" s="176" t="n">
        <f aca="false">SUM(N90:N93)</f>
        <v>0</v>
      </c>
      <c r="O89" s="109" t="n">
        <f aca="false">SUM(C89:N89)</f>
        <v>0</v>
      </c>
    </row>
    <row r="90" s="175" customFormat="true" ht="18.75" hidden="false" customHeight="false" outlineLevel="0" collapsed="false">
      <c r="A90" s="194"/>
      <c r="B90" s="195" t="s">
        <v>505</v>
      </c>
      <c r="C90" s="173" t="n">
        <v>0</v>
      </c>
      <c r="D90" s="174" t="n">
        <v>0</v>
      </c>
      <c r="E90" s="174" t="n">
        <v>0</v>
      </c>
      <c r="F90" s="174" t="n">
        <v>0</v>
      </c>
      <c r="G90" s="174" t="n">
        <v>0</v>
      </c>
      <c r="H90" s="174" t="n">
        <v>0</v>
      </c>
      <c r="I90" s="174" t="n">
        <v>0</v>
      </c>
      <c r="J90" s="174" t="n">
        <v>0</v>
      </c>
      <c r="K90" s="174" t="n">
        <v>0</v>
      </c>
      <c r="L90" s="174" t="n">
        <v>0</v>
      </c>
      <c r="M90" s="174" t="n">
        <v>0</v>
      </c>
      <c r="N90" s="174" t="n">
        <v>0</v>
      </c>
      <c r="O90" s="115" t="n">
        <f aca="false">SUM(C90:N90)</f>
        <v>0</v>
      </c>
      <c r="R90" s="197"/>
    </row>
    <row r="91" s="175" customFormat="true" ht="18.75" hidden="false" customHeight="false" outlineLevel="0" collapsed="false">
      <c r="A91" s="194"/>
      <c r="B91" s="195" t="s">
        <v>506</v>
      </c>
      <c r="C91" s="173" t="n">
        <v>0</v>
      </c>
      <c r="D91" s="174" t="n">
        <v>0</v>
      </c>
      <c r="E91" s="174" t="n">
        <v>0</v>
      </c>
      <c r="F91" s="174" t="n">
        <v>0</v>
      </c>
      <c r="G91" s="174" t="n">
        <v>0</v>
      </c>
      <c r="H91" s="174" t="n">
        <v>0</v>
      </c>
      <c r="I91" s="174" t="n">
        <v>0</v>
      </c>
      <c r="J91" s="174" t="n">
        <v>0</v>
      </c>
      <c r="K91" s="174" t="n">
        <v>0</v>
      </c>
      <c r="L91" s="174" t="n">
        <v>0</v>
      </c>
      <c r="M91" s="174" t="n">
        <v>0</v>
      </c>
      <c r="N91" s="174" t="n">
        <v>0</v>
      </c>
      <c r="O91" s="115" t="n">
        <f aca="false">SUM(C91:N91)</f>
        <v>0</v>
      </c>
    </row>
    <row r="92" s="175" customFormat="true" ht="18.75" hidden="false" customHeight="false" outlineLevel="0" collapsed="false">
      <c r="A92" s="194"/>
      <c r="B92" s="195" t="s">
        <v>507</v>
      </c>
      <c r="C92" s="173" t="n">
        <v>0</v>
      </c>
      <c r="D92" s="174" t="n">
        <v>0</v>
      </c>
      <c r="E92" s="174" t="n">
        <v>0</v>
      </c>
      <c r="F92" s="174" t="n">
        <v>0</v>
      </c>
      <c r="G92" s="174" t="n">
        <v>0</v>
      </c>
      <c r="H92" s="174" t="n">
        <v>0</v>
      </c>
      <c r="I92" s="174" t="n">
        <v>0</v>
      </c>
      <c r="J92" s="174" t="n">
        <v>0</v>
      </c>
      <c r="K92" s="174" t="n">
        <v>0</v>
      </c>
      <c r="L92" s="174" t="n">
        <v>0</v>
      </c>
      <c r="M92" s="174" t="n">
        <v>0</v>
      </c>
      <c r="N92" s="174" t="n">
        <v>0</v>
      </c>
      <c r="O92" s="115" t="n">
        <f aca="false">SUM(C92:N92)</f>
        <v>0</v>
      </c>
    </row>
    <row r="93" s="175" customFormat="true" ht="18.75" hidden="false" customHeight="false" outlineLevel="0" collapsed="false">
      <c r="A93" s="194"/>
      <c r="B93" s="195" t="s">
        <v>508</v>
      </c>
      <c r="C93" s="173" t="n">
        <v>0</v>
      </c>
      <c r="D93" s="174" t="n">
        <v>0</v>
      </c>
      <c r="E93" s="174" t="n">
        <v>0</v>
      </c>
      <c r="F93" s="174" t="n">
        <v>0</v>
      </c>
      <c r="G93" s="174" t="n">
        <v>0</v>
      </c>
      <c r="H93" s="174" t="n">
        <v>0</v>
      </c>
      <c r="I93" s="174" t="n">
        <v>0</v>
      </c>
      <c r="J93" s="174" t="n">
        <v>0</v>
      </c>
      <c r="K93" s="174" t="n">
        <v>0</v>
      </c>
      <c r="L93" s="174" t="n">
        <v>0</v>
      </c>
      <c r="M93" s="174" t="n">
        <v>0</v>
      </c>
      <c r="N93" s="174" t="n">
        <v>0</v>
      </c>
      <c r="O93" s="115" t="n">
        <f aca="false">SUM(C93:N93)</f>
        <v>0</v>
      </c>
    </row>
    <row r="94" s="192" customFormat="true" ht="18.75" hidden="false" customHeight="false" outlineLevel="0" collapsed="false">
      <c r="A94" s="190" t="s">
        <v>499</v>
      </c>
      <c r="B94" s="196" t="s">
        <v>509</v>
      </c>
      <c r="C94" s="176" t="n">
        <f aca="false">SUM(C95:C96)</f>
        <v>0</v>
      </c>
      <c r="D94" s="176" t="n">
        <f aca="false">SUM(D95:D96)</f>
        <v>0</v>
      </c>
      <c r="E94" s="176" t="n">
        <f aca="false">SUM(E95:E96)</f>
        <v>0</v>
      </c>
      <c r="F94" s="176" t="n">
        <f aca="false">SUM(F95:F96)</f>
        <v>0</v>
      </c>
      <c r="G94" s="176" t="n">
        <f aca="false">SUM(G95:G96)</f>
        <v>0</v>
      </c>
      <c r="H94" s="176" t="n">
        <f aca="false">SUM(H95:H96)</f>
        <v>0</v>
      </c>
      <c r="I94" s="176" t="n">
        <f aca="false">SUM(I95:I96)</f>
        <v>0</v>
      </c>
      <c r="J94" s="176" t="n">
        <f aca="false">SUM(J95:J96)</f>
        <v>0</v>
      </c>
      <c r="K94" s="176" t="n">
        <f aca="false">SUM(K95:K96)</f>
        <v>0</v>
      </c>
      <c r="L94" s="176" t="n">
        <f aca="false">SUM(L95:L96)</f>
        <v>0</v>
      </c>
      <c r="M94" s="176" t="n">
        <f aca="false">SUM(M95:M96)</f>
        <v>0</v>
      </c>
      <c r="N94" s="176" t="n">
        <f aca="false">SUM(N95:N96)</f>
        <v>0</v>
      </c>
      <c r="O94" s="109" t="n">
        <f aca="false">SUM(C94:N94)</f>
        <v>0</v>
      </c>
    </row>
    <row r="95" s="175" customFormat="true" ht="18.75" hidden="false" customHeight="false" outlineLevel="0" collapsed="false">
      <c r="A95" s="194"/>
      <c r="B95" s="195" t="s">
        <v>510</v>
      </c>
      <c r="C95" s="173" t="n">
        <v>0</v>
      </c>
      <c r="D95" s="174" t="n">
        <v>0</v>
      </c>
      <c r="E95" s="174" t="n">
        <v>0</v>
      </c>
      <c r="F95" s="174" t="n">
        <v>0</v>
      </c>
      <c r="G95" s="174" t="n">
        <v>0</v>
      </c>
      <c r="H95" s="174" t="n">
        <v>0</v>
      </c>
      <c r="I95" s="174" t="n">
        <v>0</v>
      </c>
      <c r="J95" s="174" t="n">
        <v>0</v>
      </c>
      <c r="K95" s="174" t="n">
        <v>0</v>
      </c>
      <c r="L95" s="174" t="n">
        <v>0</v>
      </c>
      <c r="M95" s="174" t="n">
        <v>0</v>
      </c>
      <c r="N95" s="174" t="n">
        <v>0</v>
      </c>
      <c r="O95" s="115" t="n">
        <f aca="false">SUM(C95:N95)</f>
        <v>0</v>
      </c>
    </row>
    <row r="96" s="175" customFormat="true" ht="18.75" hidden="false" customHeight="false" outlineLevel="0" collapsed="false">
      <c r="A96" s="194"/>
      <c r="B96" s="195" t="s">
        <v>511</v>
      </c>
      <c r="C96" s="173" t="n">
        <v>0</v>
      </c>
      <c r="D96" s="174" t="n">
        <v>0</v>
      </c>
      <c r="E96" s="174" t="n">
        <v>0</v>
      </c>
      <c r="F96" s="174" t="n">
        <v>0</v>
      </c>
      <c r="G96" s="174" t="n">
        <v>0</v>
      </c>
      <c r="H96" s="174" t="n">
        <v>0</v>
      </c>
      <c r="I96" s="174" t="n">
        <v>0</v>
      </c>
      <c r="J96" s="174" t="n">
        <v>0</v>
      </c>
      <c r="K96" s="174" t="n">
        <v>0</v>
      </c>
      <c r="L96" s="174" t="n">
        <v>0</v>
      </c>
      <c r="M96" s="174" t="n">
        <v>0</v>
      </c>
      <c r="N96" s="174" t="n">
        <v>0</v>
      </c>
      <c r="O96" s="115" t="n">
        <f aca="false">SUM(C96:N96)</f>
        <v>0</v>
      </c>
    </row>
    <row r="97" s="192" customFormat="true" ht="18.75" hidden="false" customHeight="false" outlineLevel="0" collapsed="false">
      <c r="A97" s="190" t="s">
        <v>499</v>
      </c>
      <c r="B97" s="196" t="s">
        <v>512</v>
      </c>
      <c r="C97" s="176" t="n">
        <f aca="false">SUM(C98)</f>
        <v>0</v>
      </c>
      <c r="D97" s="176" t="n">
        <f aca="false">SUM(D98)</f>
        <v>0</v>
      </c>
      <c r="E97" s="176" t="n">
        <f aca="false">SUM(E98)</f>
        <v>0</v>
      </c>
      <c r="F97" s="176" t="n">
        <f aca="false">SUM(F98)</f>
        <v>0</v>
      </c>
      <c r="G97" s="176" t="n">
        <f aca="false">SUM(G98)</f>
        <v>0</v>
      </c>
      <c r="H97" s="176" t="n">
        <f aca="false">SUM(H98)</f>
        <v>0</v>
      </c>
      <c r="I97" s="176" t="n">
        <f aca="false">SUM(I98)</f>
        <v>0</v>
      </c>
      <c r="J97" s="176" t="n">
        <f aca="false">SUM(J98)</f>
        <v>0</v>
      </c>
      <c r="K97" s="176" t="n">
        <f aca="false">SUM(K98)</f>
        <v>0</v>
      </c>
      <c r="L97" s="176" t="n">
        <f aca="false">SUM(L98)</f>
        <v>0</v>
      </c>
      <c r="M97" s="176" t="n">
        <f aca="false">SUM(M98)</f>
        <v>0</v>
      </c>
      <c r="N97" s="176" t="n">
        <f aca="false">SUM(N98)</f>
        <v>0</v>
      </c>
      <c r="O97" s="109" t="n">
        <f aca="false">SUM(C97:N97)</f>
        <v>0</v>
      </c>
    </row>
    <row r="98" s="175" customFormat="true" ht="18.75" hidden="false" customHeight="false" outlineLevel="0" collapsed="false">
      <c r="A98" s="194"/>
      <c r="B98" s="195" t="s">
        <v>513</v>
      </c>
      <c r="C98" s="173" t="n">
        <v>0</v>
      </c>
      <c r="D98" s="174" t="n">
        <v>0</v>
      </c>
      <c r="E98" s="174" t="n">
        <v>0</v>
      </c>
      <c r="F98" s="174" t="n">
        <v>0</v>
      </c>
      <c r="G98" s="174" t="n">
        <v>0</v>
      </c>
      <c r="H98" s="174" t="n">
        <v>0</v>
      </c>
      <c r="I98" s="174" t="n">
        <v>0</v>
      </c>
      <c r="J98" s="174" t="n">
        <v>0</v>
      </c>
      <c r="K98" s="174" t="n">
        <v>0</v>
      </c>
      <c r="L98" s="174" t="n">
        <v>0</v>
      </c>
      <c r="M98" s="174" t="n">
        <v>0</v>
      </c>
      <c r="N98" s="174" t="n">
        <v>0</v>
      </c>
      <c r="O98" s="115" t="n">
        <f aca="false">SUM(C98:N98)</f>
        <v>0</v>
      </c>
    </row>
    <row r="99" s="192" customFormat="true" ht="18.75" hidden="false" customHeight="false" outlineLevel="0" collapsed="false">
      <c r="A99" s="190" t="s">
        <v>499</v>
      </c>
      <c r="B99" s="196" t="s">
        <v>514</v>
      </c>
      <c r="C99" s="176" t="n">
        <f aca="false">SUM(C100)</f>
        <v>0</v>
      </c>
      <c r="D99" s="176" t="n">
        <f aca="false">SUM(D100)</f>
        <v>0</v>
      </c>
      <c r="E99" s="176" t="n">
        <f aca="false">SUM(E100)</f>
        <v>0</v>
      </c>
      <c r="F99" s="176" t="n">
        <f aca="false">SUM(F100)</f>
        <v>0</v>
      </c>
      <c r="G99" s="176" t="n">
        <f aca="false">SUM(G100)</f>
        <v>0</v>
      </c>
      <c r="H99" s="176" t="n">
        <f aca="false">SUM(H100)</f>
        <v>0</v>
      </c>
      <c r="I99" s="176" t="n">
        <f aca="false">SUM(I100)</f>
        <v>0</v>
      </c>
      <c r="J99" s="176" t="n">
        <f aca="false">SUM(J100)</f>
        <v>0</v>
      </c>
      <c r="K99" s="176" t="n">
        <f aca="false">SUM(K100)</f>
        <v>0</v>
      </c>
      <c r="L99" s="176" t="n">
        <f aca="false">SUM(L100)</f>
        <v>0</v>
      </c>
      <c r="M99" s="176" t="n">
        <f aca="false">SUM(M100)</f>
        <v>0</v>
      </c>
      <c r="N99" s="176" t="n">
        <f aca="false">SUM(N100)</f>
        <v>0</v>
      </c>
      <c r="O99" s="109" t="n">
        <f aca="false">SUM(C99:N99)</f>
        <v>0</v>
      </c>
    </row>
    <row r="100" s="175" customFormat="true" ht="18.75" hidden="false" customHeight="false" outlineLevel="0" collapsed="false">
      <c r="A100" s="194"/>
      <c r="B100" s="195" t="s">
        <v>515</v>
      </c>
      <c r="C100" s="173" t="n">
        <v>0</v>
      </c>
      <c r="D100" s="174" t="n">
        <v>0</v>
      </c>
      <c r="E100" s="174" t="n">
        <v>0</v>
      </c>
      <c r="F100" s="174" t="n">
        <v>0</v>
      </c>
      <c r="G100" s="174" t="n">
        <v>0</v>
      </c>
      <c r="H100" s="174" t="n">
        <v>0</v>
      </c>
      <c r="I100" s="174" t="n">
        <v>0</v>
      </c>
      <c r="J100" s="174" t="n">
        <v>0</v>
      </c>
      <c r="K100" s="174" t="n">
        <v>0</v>
      </c>
      <c r="L100" s="174" t="n">
        <v>0</v>
      </c>
      <c r="M100" s="174" t="n">
        <v>0</v>
      </c>
      <c r="N100" s="174" t="n">
        <v>0</v>
      </c>
      <c r="O100" s="115" t="n">
        <f aca="false">SUM(C100:N100)</f>
        <v>0</v>
      </c>
    </row>
    <row r="101" s="187" customFormat="true" ht="37.5" hidden="false" customHeight="false" outlineLevel="0" collapsed="false">
      <c r="A101" s="183" t="s">
        <v>70</v>
      </c>
      <c r="B101" s="184" t="s">
        <v>498</v>
      </c>
      <c r="C101" s="185" t="n">
        <f aca="false">SUM(C103,C107,C112,C115,C117)</f>
        <v>0</v>
      </c>
      <c r="D101" s="185" t="n">
        <f aca="false">SUM(D103,D107,D112,D115,D117)</f>
        <v>0</v>
      </c>
      <c r="E101" s="185" t="n">
        <f aca="false">SUM(E103,E107,E112,E115,E117)</f>
        <v>0</v>
      </c>
      <c r="F101" s="185" t="n">
        <f aca="false">SUM(F103,F107,F112,F115,F117)</f>
        <v>0</v>
      </c>
      <c r="G101" s="185" t="n">
        <f aca="false">SUM(G103,G107,G112,G115,G117)</f>
        <v>0</v>
      </c>
      <c r="H101" s="185" t="n">
        <f aca="false">SUM(H103,H107,H112,H115,H117)</f>
        <v>0</v>
      </c>
      <c r="I101" s="185" t="n">
        <f aca="false">SUM(I103,I107,I112,I115,I117)</f>
        <v>0</v>
      </c>
      <c r="J101" s="185" t="n">
        <f aca="false">SUM(J103,J107,J112,J115,J117)</f>
        <v>0</v>
      </c>
      <c r="K101" s="185" t="n">
        <f aca="false">SUM(K103,K107,K112,K115,K117)</f>
        <v>0</v>
      </c>
      <c r="L101" s="185" t="n">
        <f aca="false">SUM(L103,L107,L112,L115,L117)</f>
        <v>0</v>
      </c>
      <c r="M101" s="185" t="n">
        <f aca="false">SUM(M103,M107,M112,M115,M117)</f>
        <v>0</v>
      </c>
      <c r="N101" s="185" t="n">
        <f aca="false">SUM(N103,N107,N112,N115,N117)</f>
        <v>0</v>
      </c>
      <c r="O101" s="186" t="n">
        <f aca="false">SUM(C101:N101)</f>
        <v>0</v>
      </c>
    </row>
    <row r="102" s="187" customFormat="true" ht="18.75" hidden="false" customHeight="false" outlineLevel="0" collapsed="false">
      <c r="A102" s="188" t="s">
        <v>516</v>
      </c>
      <c r="B102" s="184" t="s">
        <v>517</v>
      </c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</row>
    <row r="103" s="192" customFormat="true" ht="18.75" hidden="true" customHeight="false" outlineLevel="0" collapsed="false">
      <c r="A103" s="190" t="s">
        <v>499</v>
      </c>
      <c r="B103" s="191" t="s">
        <v>500</v>
      </c>
      <c r="C103" s="169" t="n">
        <f aca="false">SUM(C104:C106)</f>
        <v>0</v>
      </c>
      <c r="D103" s="169" t="n">
        <f aca="false">SUM(D104:D106)</f>
        <v>0</v>
      </c>
      <c r="E103" s="169" t="n">
        <f aca="false">SUM(E104:E106)</f>
        <v>0</v>
      </c>
      <c r="F103" s="169" t="n">
        <f aca="false">SUM(F104:F106)</f>
        <v>0</v>
      </c>
      <c r="G103" s="169" t="n">
        <f aca="false">SUM(G104:G106)</f>
        <v>0</v>
      </c>
      <c r="H103" s="169" t="n">
        <f aca="false">SUM(H104:H106)</f>
        <v>0</v>
      </c>
      <c r="I103" s="169" t="n">
        <f aca="false">SUM(I104:I106)</f>
        <v>0</v>
      </c>
      <c r="J103" s="169" t="n">
        <f aca="false">SUM(J104:J106)</f>
        <v>0</v>
      </c>
      <c r="K103" s="169" t="n">
        <f aca="false">SUM(K104:K106)</f>
        <v>0</v>
      </c>
      <c r="L103" s="169" t="n">
        <f aca="false">SUM(L104:L106)</f>
        <v>0</v>
      </c>
      <c r="M103" s="169" t="n">
        <f aca="false">SUM(M104:M106)</f>
        <v>0</v>
      </c>
      <c r="N103" s="169" t="n">
        <f aca="false">SUM(N104:N106)</f>
        <v>0</v>
      </c>
      <c r="O103" s="171" t="n">
        <f aca="false">SUM(C103:N103)</f>
        <v>0</v>
      </c>
      <c r="Q103" s="193"/>
    </row>
    <row r="104" s="175" customFormat="true" ht="18.75" hidden="true" customHeight="false" outlineLevel="0" collapsed="false">
      <c r="A104" s="194"/>
      <c r="B104" s="195" t="s">
        <v>501</v>
      </c>
      <c r="C104" s="173" t="n">
        <v>0</v>
      </c>
      <c r="D104" s="174" t="n">
        <v>0</v>
      </c>
      <c r="E104" s="174" t="n">
        <v>0</v>
      </c>
      <c r="F104" s="174" t="n">
        <v>0</v>
      </c>
      <c r="G104" s="174" t="n">
        <v>0</v>
      </c>
      <c r="H104" s="174" t="n">
        <v>0</v>
      </c>
      <c r="I104" s="174" t="n">
        <v>0</v>
      </c>
      <c r="J104" s="174" t="n">
        <v>0</v>
      </c>
      <c r="K104" s="174" t="n">
        <v>0</v>
      </c>
      <c r="L104" s="174" t="n">
        <v>0</v>
      </c>
      <c r="M104" s="174" t="n">
        <v>0</v>
      </c>
      <c r="N104" s="174" t="n">
        <v>0</v>
      </c>
      <c r="O104" s="115" t="n">
        <f aca="false">SUM(C104:N104)</f>
        <v>0</v>
      </c>
    </row>
    <row r="105" s="175" customFormat="true" ht="18.75" hidden="true" customHeight="false" outlineLevel="0" collapsed="false">
      <c r="A105" s="190"/>
      <c r="B105" s="195" t="s">
        <v>502</v>
      </c>
      <c r="C105" s="173" t="n">
        <v>0</v>
      </c>
      <c r="D105" s="174" t="n">
        <v>0</v>
      </c>
      <c r="E105" s="174" t="n">
        <v>0</v>
      </c>
      <c r="F105" s="174" t="n">
        <v>0</v>
      </c>
      <c r="G105" s="174" t="n">
        <v>0</v>
      </c>
      <c r="H105" s="174" t="n">
        <v>0</v>
      </c>
      <c r="I105" s="174" t="n">
        <v>0</v>
      </c>
      <c r="J105" s="174" t="n">
        <v>0</v>
      </c>
      <c r="K105" s="174" t="n">
        <v>0</v>
      </c>
      <c r="L105" s="174" t="n">
        <v>0</v>
      </c>
      <c r="M105" s="174" t="n">
        <v>0</v>
      </c>
      <c r="N105" s="174" t="n">
        <v>0</v>
      </c>
      <c r="O105" s="115" t="n">
        <f aca="false">SUM(C105:N105)</f>
        <v>0</v>
      </c>
    </row>
    <row r="106" s="175" customFormat="true" ht="18.75" hidden="true" customHeight="false" outlineLevel="0" collapsed="false">
      <c r="A106" s="194"/>
      <c r="B106" s="195" t="s">
        <v>503</v>
      </c>
      <c r="C106" s="173" t="n">
        <v>0</v>
      </c>
      <c r="D106" s="174" t="n">
        <v>0</v>
      </c>
      <c r="E106" s="174" t="n">
        <v>0</v>
      </c>
      <c r="F106" s="174" t="n">
        <v>0</v>
      </c>
      <c r="G106" s="174" t="n">
        <v>0</v>
      </c>
      <c r="H106" s="174" t="n">
        <v>0</v>
      </c>
      <c r="I106" s="174" t="n">
        <v>0</v>
      </c>
      <c r="J106" s="174" t="n">
        <v>0</v>
      </c>
      <c r="K106" s="174" t="n">
        <v>0</v>
      </c>
      <c r="L106" s="174" t="n">
        <v>0</v>
      </c>
      <c r="M106" s="174" t="n">
        <v>0</v>
      </c>
      <c r="N106" s="174" t="n">
        <v>0</v>
      </c>
      <c r="O106" s="115" t="n">
        <f aca="false">SUM(C106:N106)</f>
        <v>0</v>
      </c>
    </row>
    <row r="107" s="192" customFormat="true" ht="18.75" hidden="false" customHeight="false" outlineLevel="0" collapsed="false">
      <c r="A107" s="190" t="s">
        <v>499</v>
      </c>
      <c r="B107" s="196" t="s">
        <v>504</v>
      </c>
      <c r="C107" s="176" t="n">
        <f aca="false">SUM(C108:C111)</f>
        <v>0</v>
      </c>
      <c r="D107" s="176" t="n">
        <f aca="false">SUM(D108:D111)</f>
        <v>0</v>
      </c>
      <c r="E107" s="176" t="n">
        <f aca="false">SUM(E108:E111)</f>
        <v>0</v>
      </c>
      <c r="F107" s="176" t="n">
        <f aca="false">SUM(F108:F111)</f>
        <v>0</v>
      </c>
      <c r="G107" s="176" t="n">
        <f aca="false">SUM(G108:G111)</f>
        <v>0</v>
      </c>
      <c r="H107" s="176" t="n">
        <f aca="false">SUM(H108:H111)</f>
        <v>0</v>
      </c>
      <c r="I107" s="176" t="n">
        <f aca="false">SUM(I108:I111)</f>
        <v>0</v>
      </c>
      <c r="J107" s="176" t="n">
        <f aca="false">SUM(J108:J111)</f>
        <v>0</v>
      </c>
      <c r="K107" s="176" t="n">
        <f aca="false">SUM(K108:K111)</f>
        <v>0</v>
      </c>
      <c r="L107" s="176" t="n">
        <f aca="false">SUM(L108:L111)</f>
        <v>0</v>
      </c>
      <c r="M107" s="176" t="n">
        <f aca="false">SUM(M108:M111)</f>
        <v>0</v>
      </c>
      <c r="N107" s="176" t="n">
        <f aca="false">SUM(N108:N111)</f>
        <v>0</v>
      </c>
      <c r="O107" s="109" t="n">
        <f aca="false">SUM(C107:N107)</f>
        <v>0</v>
      </c>
    </row>
    <row r="108" s="175" customFormat="true" ht="18.75" hidden="false" customHeight="false" outlineLevel="0" collapsed="false">
      <c r="A108" s="194"/>
      <c r="B108" s="195" t="s">
        <v>505</v>
      </c>
      <c r="C108" s="173" t="n">
        <v>0</v>
      </c>
      <c r="D108" s="174" t="n">
        <v>0</v>
      </c>
      <c r="E108" s="174" t="n">
        <v>0</v>
      </c>
      <c r="F108" s="174" t="n">
        <v>0</v>
      </c>
      <c r="G108" s="174" t="n">
        <v>0</v>
      </c>
      <c r="H108" s="174" t="n">
        <v>0</v>
      </c>
      <c r="I108" s="174" t="n">
        <v>0</v>
      </c>
      <c r="J108" s="174" t="n">
        <v>0</v>
      </c>
      <c r="K108" s="174" t="n">
        <v>0</v>
      </c>
      <c r="L108" s="174" t="n">
        <v>0</v>
      </c>
      <c r="M108" s="174" t="n">
        <v>0</v>
      </c>
      <c r="N108" s="174" t="n">
        <v>0</v>
      </c>
      <c r="O108" s="115" t="n">
        <f aca="false">SUM(C108:N108)</f>
        <v>0</v>
      </c>
      <c r="R108" s="197"/>
    </row>
    <row r="109" s="175" customFormat="true" ht="18.75" hidden="false" customHeight="false" outlineLevel="0" collapsed="false">
      <c r="A109" s="194"/>
      <c r="B109" s="195" t="s">
        <v>506</v>
      </c>
      <c r="C109" s="173" t="n">
        <v>0</v>
      </c>
      <c r="D109" s="174" t="n">
        <v>0</v>
      </c>
      <c r="E109" s="174" t="n">
        <v>0</v>
      </c>
      <c r="F109" s="174" t="n">
        <v>0</v>
      </c>
      <c r="G109" s="174" t="n">
        <v>0</v>
      </c>
      <c r="H109" s="174" t="n">
        <v>0</v>
      </c>
      <c r="I109" s="174" t="n">
        <v>0</v>
      </c>
      <c r="J109" s="174" t="n">
        <v>0</v>
      </c>
      <c r="K109" s="174" t="n">
        <v>0</v>
      </c>
      <c r="L109" s="174" t="n">
        <v>0</v>
      </c>
      <c r="M109" s="174" t="n">
        <v>0</v>
      </c>
      <c r="N109" s="174" t="n">
        <v>0</v>
      </c>
      <c r="O109" s="115" t="n">
        <f aca="false">SUM(C109:N109)</f>
        <v>0</v>
      </c>
    </row>
    <row r="110" s="175" customFormat="true" ht="18.75" hidden="false" customHeight="false" outlineLevel="0" collapsed="false">
      <c r="A110" s="194"/>
      <c r="B110" s="195" t="s">
        <v>507</v>
      </c>
      <c r="C110" s="173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174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15" t="n">
        <f aca="false">SUM(C110:N110)</f>
        <v>0</v>
      </c>
    </row>
    <row r="111" s="175" customFormat="true" ht="18.75" hidden="false" customHeight="false" outlineLevel="0" collapsed="false">
      <c r="A111" s="194"/>
      <c r="B111" s="195" t="s">
        <v>508</v>
      </c>
      <c r="C111" s="173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174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15" t="n">
        <f aca="false">SUM(C111:N111)</f>
        <v>0</v>
      </c>
    </row>
    <row r="112" s="192" customFormat="true" ht="18.75" hidden="false" customHeight="false" outlineLevel="0" collapsed="false">
      <c r="A112" s="190" t="s">
        <v>499</v>
      </c>
      <c r="B112" s="196" t="s">
        <v>509</v>
      </c>
      <c r="C112" s="176" t="n">
        <f aca="false">SUM(C113:C114)</f>
        <v>0</v>
      </c>
      <c r="D112" s="176" t="n">
        <f aca="false">SUM(D113:D114)</f>
        <v>0</v>
      </c>
      <c r="E112" s="176" t="n">
        <f aca="false">SUM(E113:E114)</f>
        <v>0</v>
      </c>
      <c r="F112" s="176" t="n">
        <f aca="false">SUM(F113:F114)</f>
        <v>0</v>
      </c>
      <c r="G112" s="176" t="n">
        <f aca="false">SUM(G113:G114)</f>
        <v>0</v>
      </c>
      <c r="H112" s="176" t="n">
        <f aca="false">SUM(H113:H114)</f>
        <v>0</v>
      </c>
      <c r="I112" s="176" t="n">
        <f aca="false">SUM(I113:I114)</f>
        <v>0</v>
      </c>
      <c r="J112" s="176" t="n">
        <f aca="false">SUM(J113:J114)</f>
        <v>0</v>
      </c>
      <c r="K112" s="176" t="n">
        <f aca="false">SUM(K113:K114)</f>
        <v>0</v>
      </c>
      <c r="L112" s="176" t="n">
        <f aca="false">SUM(L113:L114)</f>
        <v>0</v>
      </c>
      <c r="M112" s="176" t="n">
        <f aca="false">SUM(M113:M114)</f>
        <v>0</v>
      </c>
      <c r="N112" s="176" t="n">
        <f aca="false">SUM(N113:N114)</f>
        <v>0</v>
      </c>
      <c r="O112" s="109" t="n">
        <f aca="false">SUM(C112:N112)</f>
        <v>0</v>
      </c>
    </row>
    <row r="113" s="175" customFormat="true" ht="18.75" hidden="false" customHeight="false" outlineLevel="0" collapsed="false">
      <c r="A113" s="194"/>
      <c r="B113" s="195" t="s">
        <v>510</v>
      </c>
      <c r="C113" s="173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174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15" t="n">
        <f aca="false">SUM(C113:N113)</f>
        <v>0</v>
      </c>
    </row>
    <row r="114" s="175" customFormat="true" ht="18.75" hidden="false" customHeight="false" outlineLevel="0" collapsed="false">
      <c r="A114" s="194"/>
      <c r="B114" s="195" t="s">
        <v>511</v>
      </c>
      <c r="C114" s="173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174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15" t="n">
        <f aca="false">SUM(C114:N114)</f>
        <v>0</v>
      </c>
    </row>
    <row r="115" s="192" customFormat="true" ht="18.75" hidden="false" customHeight="false" outlineLevel="0" collapsed="false">
      <c r="A115" s="190" t="s">
        <v>499</v>
      </c>
      <c r="B115" s="196" t="s">
        <v>512</v>
      </c>
      <c r="C115" s="176" t="n">
        <f aca="false">SUM(C116)</f>
        <v>0</v>
      </c>
      <c r="D115" s="176" t="n">
        <f aca="false">SUM(D116)</f>
        <v>0</v>
      </c>
      <c r="E115" s="176" t="n">
        <f aca="false">SUM(E116)</f>
        <v>0</v>
      </c>
      <c r="F115" s="176" t="n">
        <f aca="false">SUM(F116)</f>
        <v>0</v>
      </c>
      <c r="G115" s="176" t="n">
        <f aca="false">SUM(G116)</f>
        <v>0</v>
      </c>
      <c r="H115" s="176" t="n">
        <f aca="false">SUM(H116)</f>
        <v>0</v>
      </c>
      <c r="I115" s="176" t="n">
        <f aca="false">SUM(I116)</f>
        <v>0</v>
      </c>
      <c r="J115" s="176" t="n">
        <f aca="false">SUM(J116)</f>
        <v>0</v>
      </c>
      <c r="K115" s="176" t="n">
        <f aca="false">SUM(K116)</f>
        <v>0</v>
      </c>
      <c r="L115" s="176" t="n">
        <f aca="false">SUM(L116)</f>
        <v>0</v>
      </c>
      <c r="M115" s="176" t="n">
        <f aca="false">SUM(M116)</f>
        <v>0</v>
      </c>
      <c r="N115" s="176" t="n">
        <f aca="false">SUM(N116)</f>
        <v>0</v>
      </c>
      <c r="O115" s="109" t="n">
        <f aca="false">SUM(C115:N115)</f>
        <v>0</v>
      </c>
    </row>
    <row r="116" s="175" customFormat="true" ht="18.75" hidden="false" customHeight="false" outlineLevel="0" collapsed="false">
      <c r="A116" s="194"/>
      <c r="B116" s="195" t="s">
        <v>513</v>
      </c>
      <c r="C116" s="173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174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15" t="n">
        <f aca="false">SUM(C116:N116)</f>
        <v>0</v>
      </c>
    </row>
    <row r="117" s="192" customFormat="true" ht="18.75" hidden="false" customHeight="false" outlineLevel="0" collapsed="false">
      <c r="A117" s="190" t="s">
        <v>499</v>
      </c>
      <c r="B117" s="196" t="s">
        <v>514</v>
      </c>
      <c r="C117" s="176" t="n">
        <f aca="false">SUM(C118)</f>
        <v>0</v>
      </c>
      <c r="D117" s="176" t="n">
        <f aca="false">SUM(D118)</f>
        <v>0</v>
      </c>
      <c r="E117" s="176" t="n">
        <f aca="false">SUM(E118)</f>
        <v>0</v>
      </c>
      <c r="F117" s="176" t="n">
        <f aca="false">SUM(F118)</f>
        <v>0</v>
      </c>
      <c r="G117" s="176" t="n">
        <f aca="false">SUM(G118)</f>
        <v>0</v>
      </c>
      <c r="H117" s="176" t="n">
        <f aca="false">SUM(H118)</f>
        <v>0</v>
      </c>
      <c r="I117" s="176" t="n">
        <f aca="false">SUM(I118)</f>
        <v>0</v>
      </c>
      <c r="J117" s="176" t="n">
        <f aca="false">SUM(J118)</f>
        <v>0</v>
      </c>
      <c r="K117" s="176" t="n">
        <f aca="false">SUM(K118)</f>
        <v>0</v>
      </c>
      <c r="L117" s="176" t="n">
        <f aca="false">SUM(L118)</f>
        <v>0</v>
      </c>
      <c r="M117" s="176" t="n">
        <f aca="false">SUM(M118)</f>
        <v>0</v>
      </c>
      <c r="N117" s="176" t="n">
        <f aca="false">SUM(N118)</f>
        <v>0</v>
      </c>
      <c r="O117" s="109" t="n">
        <f aca="false">SUM(C117:N117)</f>
        <v>0</v>
      </c>
    </row>
    <row r="118" s="175" customFormat="true" ht="18.75" hidden="false" customHeight="false" outlineLevel="0" collapsed="false">
      <c r="A118" s="194"/>
      <c r="B118" s="195" t="s">
        <v>515</v>
      </c>
      <c r="C118" s="173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174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15" t="n">
        <f aca="false">SUM(C118:N118)</f>
        <v>0</v>
      </c>
    </row>
    <row r="119" s="187" customFormat="true" ht="37.5" hidden="false" customHeight="false" outlineLevel="0" collapsed="false">
      <c r="A119" s="183" t="s">
        <v>70</v>
      </c>
      <c r="B119" s="184" t="s">
        <v>498</v>
      </c>
      <c r="C119" s="185" t="n">
        <f aca="false">SUM(C121,C125,C130,C133,C135)</f>
        <v>0</v>
      </c>
      <c r="D119" s="185" t="n">
        <f aca="false">SUM(D121,D125,D130,D133,D135)</f>
        <v>0</v>
      </c>
      <c r="E119" s="185" t="n">
        <f aca="false">SUM(E121,E125,E130,E133,E135)</f>
        <v>0</v>
      </c>
      <c r="F119" s="185" t="n">
        <f aca="false">SUM(F121,F125,F130,F133,F135)</f>
        <v>0</v>
      </c>
      <c r="G119" s="185" t="n">
        <f aca="false">SUM(G121,G125,G130,G133,G135)</f>
        <v>0</v>
      </c>
      <c r="H119" s="185" t="n">
        <f aca="false">SUM(H121,H125,H130,H133,H135)</f>
        <v>0</v>
      </c>
      <c r="I119" s="185" t="n">
        <f aca="false">SUM(I121,I125,I130,I133,I135)</f>
        <v>0</v>
      </c>
      <c r="J119" s="185" t="n">
        <f aca="false">SUM(J121,J125,J130,J133,J135)</f>
        <v>0</v>
      </c>
      <c r="K119" s="185" t="n">
        <f aca="false">SUM(K121,K125,K130,K133,K135)</f>
        <v>0</v>
      </c>
      <c r="L119" s="185" t="n">
        <f aca="false">SUM(L121,L125,L130,L133,L135)</f>
        <v>0</v>
      </c>
      <c r="M119" s="185" t="n">
        <f aca="false">SUM(M121,M125,M130,M133,M135)</f>
        <v>0</v>
      </c>
      <c r="N119" s="185" t="n">
        <f aca="false">SUM(N121,N125,N130,N133,N135)</f>
        <v>0</v>
      </c>
      <c r="O119" s="186" t="n">
        <f aca="false">SUM(C119:N119)</f>
        <v>0</v>
      </c>
    </row>
    <row r="120" s="187" customFormat="true" ht="18.75" hidden="false" customHeight="false" outlineLevel="0" collapsed="false">
      <c r="A120" s="188" t="s">
        <v>516</v>
      </c>
      <c r="B120" s="184" t="s">
        <v>517</v>
      </c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</row>
    <row r="121" s="192" customFormat="true" ht="18.75" hidden="true" customHeight="false" outlineLevel="0" collapsed="false">
      <c r="A121" s="190" t="s">
        <v>499</v>
      </c>
      <c r="B121" s="191" t="s">
        <v>500</v>
      </c>
      <c r="C121" s="169" t="n">
        <f aca="false">SUM(C122:C124)</f>
        <v>0</v>
      </c>
      <c r="D121" s="169" t="n">
        <f aca="false">SUM(D122:D124)</f>
        <v>0</v>
      </c>
      <c r="E121" s="169" t="n">
        <f aca="false">SUM(E122:E124)</f>
        <v>0</v>
      </c>
      <c r="F121" s="169" t="n">
        <f aca="false">SUM(F122:F124)</f>
        <v>0</v>
      </c>
      <c r="G121" s="169" t="n">
        <f aca="false">SUM(G122:G124)</f>
        <v>0</v>
      </c>
      <c r="H121" s="169" t="n">
        <f aca="false">SUM(H122:H124)</f>
        <v>0</v>
      </c>
      <c r="I121" s="169" t="n">
        <f aca="false">SUM(I122:I124)</f>
        <v>0</v>
      </c>
      <c r="J121" s="169" t="n">
        <f aca="false">SUM(J122:J124)</f>
        <v>0</v>
      </c>
      <c r="K121" s="169" t="n">
        <f aca="false">SUM(K122:K124)</f>
        <v>0</v>
      </c>
      <c r="L121" s="169" t="n">
        <f aca="false">SUM(L122:L124)</f>
        <v>0</v>
      </c>
      <c r="M121" s="169" t="n">
        <f aca="false">SUM(M122:M124)</f>
        <v>0</v>
      </c>
      <c r="N121" s="169" t="n">
        <f aca="false">SUM(N122:N124)</f>
        <v>0</v>
      </c>
      <c r="O121" s="171" t="n">
        <f aca="false">SUM(C121:N121)</f>
        <v>0</v>
      </c>
      <c r="Q121" s="193"/>
    </row>
    <row r="122" s="175" customFormat="true" ht="18.75" hidden="true" customHeight="false" outlineLevel="0" collapsed="false">
      <c r="A122" s="194"/>
      <c r="B122" s="195" t="s">
        <v>501</v>
      </c>
      <c r="C122" s="173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174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15" t="n">
        <f aca="false">SUM(C122:N122)</f>
        <v>0</v>
      </c>
    </row>
    <row r="123" s="175" customFormat="true" ht="18.75" hidden="true" customHeight="false" outlineLevel="0" collapsed="false">
      <c r="A123" s="190"/>
      <c r="B123" s="195" t="s">
        <v>502</v>
      </c>
      <c r="C123" s="173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174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15" t="n">
        <f aca="false">SUM(C123:N123)</f>
        <v>0</v>
      </c>
    </row>
    <row r="124" s="175" customFormat="true" ht="18.75" hidden="true" customHeight="false" outlineLevel="0" collapsed="false">
      <c r="A124" s="194"/>
      <c r="B124" s="195" t="s">
        <v>503</v>
      </c>
      <c r="C124" s="173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174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15" t="n">
        <f aca="false">SUM(C124:N124)</f>
        <v>0</v>
      </c>
    </row>
    <row r="125" s="192" customFormat="true" ht="18.75" hidden="false" customHeight="false" outlineLevel="0" collapsed="false">
      <c r="A125" s="190" t="s">
        <v>499</v>
      </c>
      <c r="B125" s="196" t="s">
        <v>504</v>
      </c>
      <c r="C125" s="176" t="n">
        <f aca="false">SUM(C126:C129)</f>
        <v>0</v>
      </c>
      <c r="D125" s="176" t="n">
        <f aca="false">SUM(D126:D129)</f>
        <v>0</v>
      </c>
      <c r="E125" s="176" t="n">
        <f aca="false">SUM(E126:E129)</f>
        <v>0</v>
      </c>
      <c r="F125" s="176" t="n">
        <f aca="false">SUM(F126:F129)</f>
        <v>0</v>
      </c>
      <c r="G125" s="176" t="n">
        <f aca="false">SUM(G126:G129)</f>
        <v>0</v>
      </c>
      <c r="H125" s="176" t="n">
        <f aca="false">SUM(H126:H129)</f>
        <v>0</v>
      </c>
      <c r="I125" s="176" t="n">
        <f aca="false">SUM(I126:I129)</f>
        <v>0</v>
      </c>
      <c r="J125" s="176" t="n">
        <f aca="false">SUM(J126:J129)</f>
        <v>0</v>
      </c>
      <c r="K125" s="176" t="n">
        <f aca="false">SUM(K126:K129)</f>
        <v>0</v>
      </c>
      <c r="L125" s="176" t="n">
        <f aca="false">SUM(L126:L129)</f>
        <v>0</v>
      </c>
      <c r="M125" s="176" t="n">
        <f aca="false">SUM(M126:M129)</f>
        <v>0</v>
      </c>
      <c r="N125" s="176" t="n">
        <f aca="false">SUM(N126:N129)</f>
        <v>0</v>
      </c>
      <c r="O125" s="109" t="n">
        <f aca="false">SUM(C125:N125)</f>
        <v>0</v>
      </c>
    </row>
    <row r="126" s="175" customFormat="true" ht="18.75" hidden="false" customHeight="false" outlineLevel="0" collapsed="false">
      <c r="A126" s="194"/>
      <c r="B126" s="195" t="s">
        <v>505</v>
      </c>
      <c r="C126" s="173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174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15" t="n">
        <f aca="false">SUM(C126:N126)</f>
        <v>0</v>
      </c>
      <c r="R126" s="197"/>
    </row>
    <row r="127" s="175" customFormat="true" ht="18.75" hidden="false" customHeight="false" outlineLevel="0" collapsed="false">
      <c r="A127" s="194"/>
      <c r="B127" s="195" t="s">
        <v>506</v>
      </c>
      <c r="C127" s="173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174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15" t="n">
        <f aca="false">SUM(C127:N127)</f>
        <v>0</v>
      </c>
    </row>
    <row r="128" s="175" customFormat="true" ht="18.75" hidden="false" customHeight="false" outlineLevel="0" collapsed="false">
      <c r="A128" s="194"/>
      <c r="B128" s="195" t="s">
        <v>507</v>
      </c>
      <c r="C128" s="173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174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15" t="n">
        <f aca="false">SUM(C128:N128)</f>
        <v>0</v>
      </c>
    </row>
    <row r="129" s="175" customFormat="true" ht="18.75" hidden="false" customHeight="false" outlineLevel="0" collapsed="false">
      <c r="A129" s="194"/>
      <c r="B129" s="195" t="s">
        <v>508</v>
      </c>
      <c r="C129" s="173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174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15" t="n">
        <f aca="false">SUM(C129:N129)</f>
        <v>0</v>
      </c>
    </row>
    <row r="130" s="192" customFormat="true" ht="18.75" hidden="false" customHeight="false" outlineLevel="0" collapsed="false">
      <c r="A130" s="190" t="s">
        <v>499</v>
      </c>
      <c r="B130" s="196" t="s">
        <v>509</v>
      </c>
      <c r="C130" s="176" t="n">
        <f aca="false">SUM(C131:C132)</f>
        <v>0</v>
      </c>
      <c r="D130" s="176" t="n">
        <f aca="false">SUM(D131:D132)</f>
        <v>0</v>
      </c>
      <c r="E130" s="176" t="n">
        <f aca="false">SUM(E131:E132)</f>
        <v>0</v>
      </c>
      <c r="F130" s="176" t="n">
        <f aca="false">SUM(F131:F132)</f>
        <v>0</v>
      </c>
      <c r="G130" s="176" t="n">
        <f aca="false">SUM(G131:G132)</f>
        <v>0</v>
      </c>
      <c r="H130" s="176" t="n">
        <f aca="false">SUM(H131:H132)</f>
        <v>0</v>
      </c>
      <c r="I130" s="176" t="n">
        <f aca="false">SUM(I131:I132)</f>
        <v>0</v>
      </c>
      <c r="J130" s="176" t="n">
        <f aca="false">SUM(J131:J132)</f>
        <v>0</v>
      </c>
      <c r="K130" s="176" t="n">
        <f aca="false">SUM(K131:K132)</f>
        <v>0</v>
      </c>
      <c r="L130" s="176" t="n">
        <f aca="false">SUM(L131:L132)</f>
        <v>0</v>
      </c>
      <c r="M130" s="176" t="n">
        <f aca="false">SUM(M131:M132)</f>
        <v>0</v>
      </c>
      <c r="N130" s="176" t="n">
        <f aca="false">SUM(N131:N132)</f>
        <v>0</v>
      </c>
      <c r="O130" s="109" t="n">
        <f aca="false">SUM(C130:N130)</f>
        <v>0</v>
      </c>
    </row>
    <row r="131" s="175" customFormat="true" ht="18.75" hidden="false" customHeight="false" outlineLevel="0" collapsed="false">
      <c r="A131" s="194"/>
      <c r="B131" s="195" t="s">
        <v>510</v>
      </c>
      <c r="C131" s="173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174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15" t="n">
        <f aca="false">SUM(C131:N131)</f>
        <v>0</v>
      </c>
    </row>
    <row r="132" s="175" customFormat="true" ht="18.75" hidden="false" customHeight="false" outlineLevel="0" collapsed="false">
      <c r="A132" s="194"/>
      <c r="B132" s="195" t="s">
        <v>511</v>
      </c>
      <c r="C132" s="173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174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15" t="n">
        <f aca="false">SUM(C132:N132)</f>
        <v>0</v>
      </c>
    </row>
    <row r="133" s="192" customFormat="true" ht="18.75" hidden="false" customHeight="false" outlineLevel="0" collapsed="false">
      <c r="A133" s="190" t="s">
        <v>499</v>
      </c>
      <c r="B133" s="196" t="s">
        <v>512</v>
      </c>
      <c r="C133" s="176" t="n">
        <f aca="false">SUM(C134)</f>
        <v>0</v>
      </c>
      <c r="D133" s="176" t="n">
        <f aca="false">SUM(D134)</f>
        <v>0</v>
      </c>
      <c r="E133" s="176" t="n">
        <f aca="false">SUM(E134)</f>
        <v>0</v>
      </c>
      <c r="F133" s="176" t="n">
        <f aca="false">SUM(F134)</f>
        <v>0</v>
      </c>
      <c r="G133" s="176" t="n">
        <f aca="false">SUM(G134)</f>
        <v>0</v>
      </c>
      <c r="H133" s="176" t="n">
        <f aca="false">SUM(H134)</f>
        <v>0</v>
      </c>
      <c r="I133" s="176" t="n">
        <f aca="false">SUM(I134)</f>
        <v>0</v>
      </c>
      <c r="J133" s="176" t="n">
        <f aca="false">SUM(J134)</f>
        <v>0</v>
      </c>
      <c r="K133" s="176" t="n">
        <f aca="false">SUM(K134)</f>
        <v>0</v>
      </c>
      <c r="L133" s="176" t="n">
        <f aca="false">SUM(L134)</f>
        <v>0</v>
      </c>
      <c r="M133" s="176" t="n">
        <f aca="false">SUM(M134)</f>
        <v>0</v>
      </c>
      <c r="N133" s="176" t="n">
        <f aca="false">SUM(N134)</f>
        <v>0</v>
      </c>
      <c r="O133" s="109" t="n">
        <f aca="false">SUM(C133:N133)</f>
        <v>0</v>
      </c>
    </row>
    <row r="134" s="175" customFormat="true" ht="18.75" hidden="false" customHeight="false" outlineLevel="0" collapsed="false">
      <c r="A134" s="194"/>
      <c r="B134" s="195" t="s">
        <v>513</v>
      </c>
      <c r="C134" s="173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174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15" t="n">
        <f aca="false">SUM(C134:N134)</f>
        <v>0</v>
      </c>
    </row>
    <row r="135" s="192" customFormat="true" ht="18.75" hidden="false" customHeight="false" outlineLevel="0" collapsed="false">
      <c r="A135" s="190" t="s">
        <v>499</v>
      </c>
      <c r="B135" s="196" t="s">
        <v>514</v>
      </c>
      <c r="C135" s="176" t="n">
        <f aca="false">SUM(C136)</f>
        <v>0</v>
      </c>
      <c r="D135" s="176" t="n">
        <f aca="false">SUM(D136)</f>
        <v>0</v>
      </c>
      <c r="E135" s="176" t="n">
        <f aca="false">SUM(E136)</f>
        <v>0</v>
      </c>
      <c r="F135" s="176" t="n">
        <f aca="false">SUM(F136)</f>
        <v>0</v>
      </c>
      <c r="G135" s="176" t="n">
        <f aca="false">SUM(G136)</f>
        <v>0</v>
      </c>
      <c r="H135" s="176" t="n">
        <f aca="false">SUM(H136)</f>
        <v>0</v>
      </c>
      <c r="I135" s="176" t="n">
        <f aca="false">SUM(I136)</f>
        <v>0</v>
      </c>
      <c r="J135" s="176" t="n">
        <f aca="false">SUM(J136)</f>
        <v>0</v>
      </c>
      <c r="K135" s="176" t="n">
        <f aca="false">SUM(K136)</f>
        <v>0</v>
      </c>
      <c r="L135" s="176" t="n">
        <f aca="false">SUM(L136)</f>
        <v>0</v>
      </c>
      <c r="M135" s="176" t="n">
        <f aca="false">SUM(M136)</f>
        <v>0</v>
      </c>
      <c r="N135" s="176" t="n">
        <f aca="false">SUM(N136)</f>
        <v>0</v>
      </c>
      <c r="O135" s="109" t="n">
        <f aca="false">SUM(C135:N135)</f>
        <v>0</v>
      </c>
    </row>
    <row r="136" s="175" customFormat="true" ht="18.75" hidden="false" customHeight="false" outlineLevel="0" collapsed="false">
      <c r="A136" s="194"/>
      <c r="B136" s="195" t="s">
        <v>515</v>
      </c>
      <c r="C136" s="173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174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15" t="n">
        <f aca="false">SUM(C136:N136)</f>
        <v>0</v>
      </c>
    </row>
    <row r="137" s="187" customFormat="true" ht="37.5" hidden="false" customHeight="false" outlineLevel="0" collapsed="false">
      <c r="A137" s="183" t="s">
        <v>70</v>
      </c>
      <c r="B137" s="184" t="s">
        <v>498</v>
      </c>
      <c r="C137" s="185" t="n">
        <f aca="false">SUM(C139,C143,C148,C151,C153)</f>
        <v>0</v>
      </c>
      <c r="D137" s="185" t="n">
        <f aca="false">SUM(D139,D143,D148,D151,D153)</f>
        <v>0</v>
      </c>
      <c r="E137" s="185" t="n">
        <f aca="false">SUM(E139,E143,E148,E151,E153)</f>
        <v>0</v>
      </c>
      <c r="F137" s="185" t="n">
        <f aca="false">SUM(F139,F143,F148,F151,F153)</f>
        <v>0</v>
      </c>
      <c r="G137" s="185" t="n">
        <f aca="false">SUM(G139,G143,G148,G151,G153)</f>
        <v>0</v>
      </c>
      <c r="H137" s="185" t="n">
        <f aca="false">SUM(H139,H143,H148,H151,H153)</f>
        <v>0</v>
      </c>
      <c r="I137" s="185" t="n">
        <f aca="false">SUM(I139,I143,I148,I151,I153)</f>
        <v>0</v>
      </c>
      <c r="J137" s="185" t="n">
        <f aca="false">SUM(J139,J143,J148,J151,J153)</f>
        <v>0</v>
      </c>
      <c r="K137" s="185" t="n">
        <f aca="false">SUM(K139,K143,K148,K151,K153)</f>
        <v>0</v>
      </c>
      <c r="L137" s="185" t="n">
        <f aca="false">SUM(L139,L143,L148,L151,L153)</f>
        <v>0</v>
      </c>
      <c r="M137" s="185" t="n">
        <f aca="false">SUM(M139,M143,M148,M151,M153)</f>
        <v>0</v>
      </c>
      <c r="N137" s="185" t="n">
        <f aca="false">SUM(N139,N143,N148,N151,N153)</f>
        <v>0</v>
      </c>
      <c r="O137" s="186" t="n">
        <f aca="false">SUM(C137:N137)</f>
        <v>0</v>
      </c>
    </row>
    <row r="138" s="187" customFormat="true" ht="18.75" hidden="false" customHeight="false" outlineLevel="0" collapsed="false">
      <c r="A138" s="188" t="s">
        <v>516</v>
      </c>
      <c r="B138" s="184" t="s">
        <v>517</v>
      </c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  <c r="N138" s="189"/>
      <c r="O138" s="189"/>
    </row>
    <row r="139" s="192" customFormat="true" ht="18.75" hidden="true" customHeight="false" outlineLevel="0" collapsed="false">
      <c r="A139" s="190" t="s">
        <v>499</v>
      </c>
      <c r="B139" s="191" t="s">
        <v>500</v>
      </c>
      <c r="C139" s="169" t="n">
        <f aca="false">SUM(C140:C142)</f>
        <v>0</v>
      </c>
      <c r="D139" s="169" t="n">
        <f aca="false">SUM(D140:D142)</f>
        <v>0</v>
      </c>
      <c r="E139" s="169" t="n">
        <f aca="false">SUM(E140:E142)</f>
        <v>0</v>
      </c>
      <c r="F139" s="169" t="n">
        <f aca="false">SUM(F140:F142)</f>
        <v>0</v>
      </c>
      <c r="G139" s="169" t="n">
        <f aca="false">SUM(G140:G142)</f>
        <v>0</v>
      </c>
      <c r="H139" s="169" t="n">
        <f aca="false">SUM(H140:H142)</f>
        <v>0</v>
      </c>
      <c r="I139" s="169" t="n">
        <f aca="false">SUM(I140:I142)</f>
        <v>0</v>
      </c>
      <c r="J139" s="169" t="n">
        <f aca="false">SUM(J140:J142)</f>
        <v>0</v>
      </c>
      <c r="K139" s="169" t="n">
        <f aca="false">SUM(K140:K142)</f>
        <v>0</v>
      </c>
      <c r="L139" s="169" t="n">
        <f aca="false">SUM(L140:L142)</f>
        <v>0</v>
      </c>
      <c r="M139" s="169" t="n">
        <f aca="false">SUM(M140:M142)</f>
        <v>0</v>
      </c>
      <c r="N139" s="169" t="n">
        <f aca="false">SUM(N140:N142)</f>
        <v>0</v>
      </c>
      <c r="O139" s="171" t="n">
        <f aca="false">SUM(C139:N139)</f>
        <v>0</v>
      </c>
      <c r="Q139" s="193"/>
    </row>
    <row r="140" s="175" customFormat="true" ht="18.75" hidden="true" customHeight="false" outlineLevel="0" collapsed="false">
      <c r="A140" s="194"/>
      <c r="B140" s="195" t="s">
        <v>501</v>
      </c>
      <c r="C140" s="173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174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15" t="n">
        <f aca="false">SUM(C140:N140)</f>
        <v>0</v>
      </c>
    </row>
    <row r="141" s="175" customFormat="true" ht="18.75" hidden="true" customHeight="false" outlineLevel="0" collapsed="false">
      <c r="A141" s="190"/>
      <c r="B141" s="195" t="s">
        <v>502</v>
      </c>
      <c r="C141" s="173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174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15" t="n">
        <f aca="false">SUM(C141:N141)</f>
        <v>0</v>
      </c>
    </row>
    <row r="142" s="175" customFormat="true" ht="18.75" hidden="true" customHeight="false" outlineLevel="0" collapsed="false">
      <c r="A142" s="194"/>
      <c r="B142" s="195" t="s">
        <v>503</v>
      </c>
      <c r="C142" s="173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174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15" t="n">
        <f aca="false">SUM(C142:N142)</f>
        <v>0</v>
      </c>
    </row>
    <row r="143" s="192" customFormat="true" ht="18.75" hidden="false" customHeight="false" outlineLevel="0" collapsed="false">
      <c r="A143" s="190" t="s">
        <v>499</v>
      </c>
      <c r="B143" s="196" t="s">
        <v>504</v>
      </c>
      <c r="C143" s="176" t="n">
        <f aca="false">SUM(C144:C147)</f>
        <v>0</v>
      </c>
      <c r="D143" s="176" t="n">
        <f aca="false">SUM(D144:D147)</f>
        <v>0</v>
      </c>
      <c r="E143" s="176" t="n">
        <f aca="false">SUM(E144:E147)</f>
        <v>0</v>
      </c>
      <c r="F143" s="176" t="n">
        <f aca="false">SUM(F144:F147)</f>
        <v>0</v>
      </c>
      <c r="G143" s="176" t="n">
        <f aca="false">SUM(G144:G147)</f>
        <v>0</v>
      </c>
      <c r="H143" s="176" t="n">
        <f aca="false">SUM(H144:H147)</f>
        <v>0</v>
      </c>
      <c r="I143" s="176" t="n">
        <f aca="false">SUM(I144:I147)</f>
        <v>0</v>
      </c>
      <c r="J143" s="176" t="n">
        <f aca="false">SUM(J144:J147)</f>
        <v>0</v>
      </c>
      <c r="K143" s="176" t="n">
        <f aca="false">SUM(K144:K147)</f>
        <v>0</v>
      </c>
      <c r="L143" s="176" t="n">
        <f aca="false">SUM(L144:L147)</f>
        <v>0</v>
      </c>
      <c r="M143" s="176" t="n">
        <f aca="false">SUM(M144:M147)</f>
        <v>0</v>
      </c>
      <c r="N143" s="176" t="n">
        <f aca="false">SUM(N144:N147)</f>
        <v>0</v>
      </c>
      <c r="O143" s="109" t="n">
        <f aca="false">SUM(C143:N143)</f>
        <v>0</v>
      </c>
    </row>
    <row r="144" s="175" customFormat="true" ht="18.75" hidden="false" customHeight="false" outlineLevel="0" collapsed="false">
      <c r="A144" s="194"/>
      <c r="B144" s="195" t="s">
        <v>505</v>
      </c>
      <c r="C144" s="173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174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15" t="n">
        <f aca="false">SUM(C144:N144)</f>
        <v>0</v>
      </c>
      <c r="R144" s="197"/>
    </row>
    <row r="145" s="175" customFormat="true" ht="18.75" hidden="false" customHeight="false" outlineLevel="0" collapsed="false">
      <c r="A145" s="194"/>
      <c r="B145" s="195" t="s">
        <v>506</v>
      </c>
      <c r="C145" s="173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174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15" t="n">
        <f aca="false">SUM(C145:N145)</f>
        <v>0</v>
      </c>
    </row>
    <row r="146" s="175" customFormat="true" ht="18.75" hidden="false" customHeight="false" outlineLevel="0" collapsed="false">
      <c r="A146" s="194"/>
      <c r="B146" s="195" t="s">
        <v>507</v>
      </c>
      <c r="C146" s="173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174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15" t="n">
        <f aca="false">SUM(C146:N146)</f>
        <v>0</v>
      </c>
    </row>
    <row r="147" s="175" customFormat="true" ht="18.75" hidden="false" customHeight="false" outlineLevel="0" collapsed="false">
      <c r="A147" s="194"/>
      <c r="B147" s="195" t="s">
        <v>508</v>
      </c>
      <c r="C147" s="173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174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15" t="n">
        <f aca="false">SUM(C147:N147)</f>
        <v>0</v>
      </c>
    </row>
    <row r="148" s="192" customFormat="true" ht="18.75" hidden="false" customHeight="false" outlineLevel="0" collapsed="false">
      <c r="A148" s="190" t="s">
        <v>499</v>
      </c>
      <c r="B148" s="196" t="s">
        <v>509</v>
      </c>
      <c r="C148" s="176" t="n">
        <f aca="false">SUM(C149:C150)</f>
        <v>0</v>
      </c>
      <c r="D148" s="176" t="n">
        <f aca="false">SUM(D149:D150)</f>
        <v>0</v>
      </c>
      <c r="E148" s="176" t="n">
        <f aca="false">SUM(E149:E150)</f>
        <v>0</v>
      </c>
      <c r="F148" s="176" t="n">
        <f aca="false">SUM(F149:F150)</f>
        <v>0</v>
      </c>
      <c r="G148" s="176" t="n">
        <f aca="false">SUM(G149:G150)</f>
        <v>0</v>
      </c>
      <c r="H148" s="176" t="n">
        <f aca="false">SUM(H149:H150)</f>
        <v>0</v>
      </c>
      <c r="I148" s="176" t="n">
        <f aca="false">SUM(I149:I150)</f>
        <v>0</v>
      </c>
      <c r="J148" s="176" t="n">
        <f aca="false">SUM(J149:J150)</f>
        <v>0</v>
      </c>
      <c r="K148" s="176" t="n">
        <f aca="false">SUM(K149:K150)</f>
        <v>0</v>
      </c>
      <c r="L148" s="176" t="n">
        <f aca="false">SUM(L149:L150)</f>
        <v>0</v>
      </c>
      <c r="M148" s="176" t="n">
        <f aca="false">SUM(M149:M150)</f>
        <v>0</v>
      </c>
      <c r="N148" s="176" t="n">
        <f aca="false">SUM(N149:N150)</f>
        <v>0</v>
      </c>
      <c r="O148" s="109" t="n">
        <f aca="false">SUM(C148:N148)</f>
        <v>0</v>
      </c>
    </row>
    <row r="149" s="175" customFormat="true" ht="18.75" hidden="false" customHeight="false" outlineLevel="0" collapsed="false">
      <c r="A149" s="194"/>
      <c r="B149" s="195" t="s">
        <v>510</v>
      </c>
      <c r="C149" s="173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174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15" t="n">
        <f aca="false">SUM(C149:N149)</f>
        <v>0</v>
      </c>
    </row>
    <row r="150" s="175" customFormat="true" ht="18.75" hidden="false" customHeight="false" outlineLevel="0" collapsed="false">
      <c r="A150" s="194"/>
      <c r="B150" s="195" t="s">
        <v>511</v>
      </c>
      <c r="C150" s="173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174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15" t="n">
        <f aca="false">SUM(C150:N150)</f>
        <v>0</v>
      </c>
    </row>
    <row r="151" s="192" customFormat="true" ht="18.75" hidden="false" customHeight="false" outlineLevel="0" collapsed="false">
      <c r="A151" s="190" t="s">
        <v>499</v>
      </c>
      <c r="B151" s="196" t="s">
        <v>512</v>
      </c>
      <c r="C151" s="176" t="n">
        <f aca="false">SUM(C152)</f>
        <v>0</v>
      </c>
      <c r="D151" s="176" t="n">
        <f aca="false">SUM(D152)</f>
        <v>0</v>
      </c>
      <c r="E151" s="176" t="n">
        <f aca="false">SUM(E152)</f>
        <v>0</v>
      </c>
      <c r="F151" s="176" t="n">
        <f aca="false">SUM(F152)</f>
        <v>0</v>
      </c>
      <c r="G151" s="176" t="n">
        <f aca="false">SUM(G152)</f>
        <v>0</v>
      </c>
      <c r="H151" s="176" t="n">
        <f aca="false">SUM(H152)</f>
        <v>0</v>
      </c>
      <c r="I151" s="176" t="n">
        <f aca="false">SUM(I152)</f>
        <v>0</v>
      </c>
      <c r="J151" s="176" t="n">
        <f aca="false">SUM(J152)</f>
        <v>0</v>
      </c>
      <c r="K151" s="176" t="n">
        <f aca="false">SUM(K152)</f>
        <v>0</v>
      </c>
      <c r="L151" s="176" t="n">
        <f aca="false">SUM(L152)</f>
        <v>0</v>
      </c>
      <c r="M151" s="176" t="n">
        <f aca="false">SUM(M152)</f>
        <v>0</v>
      </c>
      <c r="N151" s="176" t="n">
        <f aca="false">SUM(N152)</f>
        <v>0</v>
      </c>
      <c r="O151" s="109" t="n">
        <f aca="false">SUM(C151:N151)</f>
        <v>0</v>
      </c>
    </row>
    <row r="152" s="175" customFormat="true" ht="18.75" hidden="false" customHeight="false" outlineLevel="0" collapsed="false">
      <c r="A152" s="194"/>
      <c r="B152" s="195" t="s">
        <v>513</v>
      </c>
      <c r="C152" s="173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174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15" t="n">
        <f aca="false">SUM(C152:N152)</f>
        <v>0</v>
      </c>
    </row>
    <row r="153" s="192" customFormat="true" ht="18.75" hidden="false" customHeight="false" outlineLevel="0" collapsed="false">
      <c r="A153" s="190" t="s">
        <v>499</v>
      </c>
      <c r="B153" s="196" t="s">
        <v>514</v>
      </c>
      <c r="C153" s="176" t="n">
        <f aca="false">SUM(C154)</f>
        <v>0</v>
      </c>
      <c r="D153" s="176" t="n">
        <f aca="false">SUM(D154)</f>
        <v>0</v>
      </c>
      <c r="E153" s="176" t="n">
        <f aca="false">SUM(E154)</f>
        <v>0</v>
      </c>
      <c r="F153" s="176" t="n">
        <f aca="false">SUM(F154)</f>
        <v>0</v>
      </c>
      <c r="G153" s="176" t="n">
        <f aca="false">SUM(G154)</f>
        <v>0</v>
      </c>
      <c r="H153" s="176" t="n">
        <f aca="false">SUM(H154)</f>
        <v>0</v>
      </c>
      <c r="I153" s="176" t="n">
        <f aca="false">SUM(I154)</f>
        <v>0</v>
      </c>
      <c r="J153" s="176" t="n">
        <f aca="false">SUM(J154)</f>
        <v>0</v>
      </c>
      <c r="K153" s="176" t="n">
        <f aca="false">SUM(K154)</f>
        <v>0</v>
      </c>
      <c r="L153" s="176" t="n">
        <f aca="false">SUM(L154)</f>
        <v>0</v>
      </c>
      <c r="M153" s="176" t="n">
        <f aca="false">SUM(M154)</f>
        <v>0</v>
      </c>
      <c r="N153" s="176" t="n">
        <f aca="false">SUM(N154)</f>
        <v>0</v>
      </c>
      <c r="O153" s="109" t="n">
        <f aca="false">SUM(C153:N153)</f>
        <v>0</v>
      </c>
    </row>
    <row r="154" s="175" customFormat="true" ht="18.75" hidden="false" customHeight="false" outlineLevel="0" collapsed="false">
      <c r="A154" s="194"/>
      <c r="B154" s="195" t="s">
        <v>515</v>
      </c>
      <c r="C154" s="173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174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15" t="n">
        <f aca="false">SUM(C154:N154)</f>
        <v>0</v>
      </c>
    </row>
    <row r="155" s="187" customFormat="true" ht="37.5" hidden="false" customHeight="false" outlineLevel="0" collapsed="false">
      <c r="A155" s="183" t="s">
        <v>70</v>
      </c>
      <c r="B155" s="184" t="s">
        <v>498</v>
      </c>
      <c r="C155" s="185" t="n">
        <f aca="false">SUM(C157,C161,C166,C169,C171)</f>
        <v>0</v>
      </c>
      <c r="D155" s="185" t="n">
        <f aca="false">SUM(D157,D161,D166,D169,D171)</f>
        <v>0</v>
      </c>
      <c r="E155" s="185" t="n">
        <f aca="false">SUM(E157,E161,E166,E169,E171)</f>
        <v>0</v>
      </c>
      <c r="F155" s="185" t="n">
        <f aca="false">SUM(F157,F161,F166,F169,F171)</f>
        <v>0</v>
      </c>
      <c r="G155" s="185" t="n">
        <f aca="false">SUM(G157,G161,G166,G169,G171)</f>
        <v>0</v>
      </c>
      <c r="H155" s="185" t="n">
        <f aca="false">SUM(H157,H161,H166,H169,H171)</f>
        <v>0</v>
      </c>
      <c r="I155" s="185" t="n">
        <f aca="false">SUM(I157,I161,I166,I169,I171)</f>
        <v>0</v>
      </c>
      <c r="J155" s="185" t="n">
        <f aca="false">SUM(J157,J161,J166,J169,J171)</f>
        <v>0</v>
      </c>
      <c r="K155" s="185" t="n">
        <f aca="false">SUM(K157,K161,K166,K169,K171)</f>
        <v>0</v>
      </c>
      <c r="L155" s="185" t="n">
        <f aca="false">SUM(L157,L161,L166,L169,L171)</f>
        <v>0</v>
      </c>
      <c r="M155" s="185" t="n">
        <f aca="false">SUM(M157,M161,M166,M169,M171)</f>
        <v>0</v>
      </c>
      <c r="N155" s="185" t="n">
        <f aca="false">SUM(N157,N161,N166,N169,N171)</f>
        <v>0</v>
      </c>
      <c r="O155" s="186" t="n">
        <f aca="false">SUM(C155:N155)</f>
        <v>0</v>
      </c>
    </row>
    <row r="156" s="187" customFormat="true" ht="18.75" hidden="false" customHeight="false" outlineLevel="0" collapsed="false">
      <c r="A156" s="188" t="s">
        <v>516</v>
      </c>
      <c r="B156" s="184" t="s">
        <v>517</v>
      </c>
      <c r="C156" s="189"/>
      <c r="D156" s="189"/>
      <c r="E156" s="189"/>
      <c r="F156" s="189"/>
      <c r="G156" s="189"/>
      <c r="H156" s="189"/>
      <c r="I156" s="189"/>
      <c r="J156" s="189"/>
      <c r="K156" s="189"/>
      <c r="L156" s="189"/>
      <c r="M156" s="189"/>
      <c r="N156" s="189"/>
      <c r="O156" s="189"/>
    </row>
    <row r="157" s="192" customFormat="true" ht="18.75" hidden="true" customHeight="false" outlineLevel="0" collapsed="false">
      <c r="A157" s="190" t="s">
        <v>499</v>
      </c>
      <c r="B157" s="191" t="s">
        <v>500</v>
      </c>
      <c r="C157" s="169" t="n">
        <f aca="false">SUM(C158:C160)</f>
        <v>0</v>
      </c>
      <c r="D157" s="169" t="n">
        <f aca="false">SUM(D158:D160)</f>
        <v>0</v>
      </c>
      <c r="E157" s="169" t="n">
        <f aca="false">SUM(E158:E160)</f>
        <v>0</v>
      </c>
      <c r="F157" s="169" t="n">
        <f aca="false">SUM(F158:F160)</f>
        <v>0</v>
      </c>
      <c r="G157" s="169" t="n">
        <f aca="false">SUM(G158:G160)</f>
        <v>0</v>
      </c>
      <c r="H157" s="169" t="n">
        <f aca="false">SUM(H158:H160)</f>
        <v>0</v>
      </c>
      <c r="I157" s="169" t="n">
        <f aca="false">SUM(I158:I160)</f>
        <v>0</v>
      </c>
      <c r="J157" s="169" t="n">
        <f aca="false">SUM(J158:J160)</f>
        <v>0</v>
      </c>
      <c r="K157" s="169" t="n">
        <f aca="false">SUM(K158:K160)</f>
        <v>0</v>
      </c>
      <c r="L157" s="169" t="n">
        <f aca="false">SUM(L158:L160)</f>
        <v>0</v>
      </c>
      <c r="M157" s="169" t="n">
        <f aca="false">SUM(M158:M160)</f>
        <v>0</v>
      </c>
      <c r="N157" s="169" t="n">
        <f aca="false">SUM(N158:N160)</f>
        <v>0</v>
      </c>
      <c r="O157" s="171" t="n">
        <f aca="false">SUM(C157:N157)</f>
        <v>0</v>
      </c>
      <c r="Q157" s="193"/>
    </row>
    <row r="158" s="175" customFormat="true" ht="18.75" hidden="true" customHeight="false" outlineLevel="0" collapsed="false">
      <c r="A158" s="194"/>
      <c r="B158" s="195" t="s">
        <v>501</v>
      </c>
      <c r="C158" s="173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174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15" t="n">
        <f aca="false">SUM(C158:N158)</f>
        <v>0</v>
      </c>
    </row>
    <row r="159" s="175" customFormat="true" ht="18.75" hidden="true" customHeight="false" outlineLevel="0" collapsed="false">
      <c r="A159" s="190"/>
      <c r="B159" s="195" t="s">
        <v>502</v>
      </c>
      <c r="C159" s="173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174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15" t="n">
        <f aca="false">SUM(C159:N159)</f>
        <v>0</v>
      </c>
    </row>
    <row r="160" s="175" customFormat="true" ht="18.75" hidden="true" customHeight="false" outlineLevel="0" collapsed="false">
      <c r="A160" s="194"/>
      <c r="B160" s="195" t="s">
        <v>503</v>
      </c>
      <c r="C160" s="173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174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15" t="n">
        <f aca="false">SUM(C160:N160)</f>
        <v>0</v>
      </c>
    </row>
    <row r="161" s="192" customFormat="true" ht="18.75" hidden="false" customHeight="false" outlineLevel="0" collapsed="false">
      <c r="A161" s="190" t="s">
        <v>499</v>
      </c>
      <c r="B161" s="196" t="s">
        <v>504</v>
      </c>
      <c r="C161" s="176" t="n">
        <f aca="false">SUM(C162:C165)</f>
        <v>0</v>
      </c>
      <c r="D161" s="176" t="n">
        <f aca="false">SUM(D162:D165)</f>
        <v>0</v>
      </c>
      <c r="E161" s="176" t="n">
        <f aca="false">SUM(E162:E165)</f>
        <v>0</v>
      </c>
      <c r="F161" s="176" t="n">
        <f aca="false">SUM(F162:F165)</f>
        <v>0</v>
      </c>
      <c r="G161" s="176" t="n">
        <f aca="false">SUM(G162:G165)</f>
        <v>0</v>
      </c>
      <c r="H161" s="176" t="n">
        <f aca="false">SUM(H162:H165)</f>
        <v>0</v>
      </c>
      <c r="I161" s="176" t="n">
        <f aca="false">SUM(I162:I165)</f>
        <v>0</v>
      </c>
      <c r="J161" s="176" t="n">
        <f aca="false">SUM(J162:J165)</f>
        <v>0</v>
      </c>
      <c r="K161" s="176" t="n">
        <f aca="false">SUM(K162:K165)</f>
        <v>0</v>
      </c>
      <c r="L161" s="176" t="n">
        <f aca="false">SUM(L162:L165)</f>
        <v>0</v>
      </c>
      <c r="M161" s="176" t="n">
        <f aca="false">SUM(M162:M165)</f>
        <v>0</v>
      </c>
      <c r="N161" s="176" t="n">
        <f aca="false">SUM(N162:N165)</f>
        <v>0</v>
      </c>
      <c r="O161" s="109" t="n">
        <f aca="false">SUM(C161:N161)</f>
        <v>0</v>
      </c>
    </row>
    <row r="162" s="175" customFormat="true" ht="18.75" hidden="false" customHeight="false" outlineLevel="0" collapsed="false">
      <c r="A162" s="194"/>
      <c r="B162" s="195" t="s">
        <v>505</v>
      </c>
      <c r="C162" s="173" t="n">
        <v>0</v>
      </c>
      <c r="D162" s="174" t="n">
        <v>0</v>
      </c>
      <c r="E162" s="174" t="n">
        <v>0</v>
      </c>
      <c r="F162" s="174" t="n">
        <v>0</v>
      </c>
      <c r="G162" s="174" t="n">
        <v>0</v>
      </c>
      <c r="H162" s="174" t="n">
        <v>0</v>
      </c>
      <c r="I162" s="174" t="n">
        <v>0</v>
      </c>
      <c r="J162" s="174" t="n">
        <v>0</v>
      </c>
      <c r="K162" s="174" t="n">
        <v>0</v>
      </c>
      <c r="L162" s="174" t="n">
        <v>0</v>
      </c>
      <c r="M162" s="174" t="n">
        <v>0</v>
      </c>
      <c r="N162" s="174" t="n">
        <v>0</v>
      </c>
      <c r="O162" s="115" t="n">
        <f aca="false">SUM(C162:N162)</f>
        <v>0</v>
      </c>
      <c r="R162" s="197"/>
    </row>
    <row r="163" s="175" customFormat="true" ht="18.75" hidden="false" customHeight="false" outlineLevel="0" collapsed="false">
      <c r="A163" s="194"/>
      <c r="B163" s="195" t="s">
        <v>506</v>
      </c>
      <c r="C163" s="173" t="n">
        <v>0</v>
      </c>
      <c r="D163" s="174" t="n">
        <v>0</v>
      </c>
      <c r="E163" s="174" t="n">
        <v>0</v>
      </c>
      <c r="F163" s="174" t="n">
        <v>0</v>
      </c>
      <c r="G163" s="174" t="n">
        <v>0</v>
      </c>
      <c r="H163" s="174" t="n">
        <v>0</v>
      </c>
      <c r="I163" s="174" t="n">
        <v>0</v>
      </c>
      <c r="J163" s="174" t="n">
        <v>0</v>
      </c>
      <c r="K163" s="174" t="n">
        <v>0</v>
      </c>
      <c r="L163" s="174" t="n">
        <v>0</v>
      </c>
      <c r="M163" s="174" t="n">
        <v>0</v>
      </c>
      <c r="N163" s="174" t="n">
        <v>0</v>
      </c>
      <c r="O163" s="115" t="n">
        <f aca="false">SUM(C163:N163)</f>
        <v>0</v>
      </c>
    </row>
    <row r="164" s="175" customFormat="true" ht="18.75" hidden="false" customHeight="false" outlineLevel="0" collapsed="false">
      <c r="A164" s="194"/>
      <c r="B164" s="195" t="s">
        <v>507</v>
      </c>
      <c r="C164" s="173" t="n">
        <v>0</v>
      </c>
      <c r="D164" s="174" t="n">
        <v>0</v>
      </c>
      <c r="E164" s="174" t="n">
        <v>0</v>
      </c>
      <c r="F164" s="174" t="n">
        <v>0</v>
      </c>
      <c r="G164" s="174" t="n">
        <v>0</v>
      </c>
      <c r="H164" s="174" t="n">
        <v>0</v>
      </c>
      <c r="I164" s="174" t="n">
        <v>0</v>
      </c>
      <c r="J164" s="174" t="n">
        <v>0</v>
      </c>
      <c r="K164" s="174" t="n">
        <v>0</v>
      </c>
      <c r="L164" s="174" t="n">
        <v>0</v>
      </c>
      <c r="M164" s="174" t="n">
        <v>0</v>
      </c>
      <c r="N164" s="174" t="n">
        <v>0</v>
      </c>
      <c r="O164" s="115" t="n">
        <f aca="false">SUM(C164:N164)</f>
        <v>0</v>
      </c>
    </row>
    <row r="165" s="175" customFormat="true" ht="18.75" hidden="false" customHeight="false" outlineLevel="0" collapsed="false">
      <c r="A165" s="194"/>
      <c r="B165" s="195" t="s">
        <v>508</v>
      </c>
      <c r="C165" s="173" t="n">
        <v>0</v>
      </c>
      <c r="D165" s="174" t="n">
        <v>0</v>
      </c>
      <c r="E165" s="174" t="n">
        <v>0</v>
      </c>
      <c r="F165" s="174" t="n">
        <v>0</v>
      </c>
      <c r="G165" s="174" t="n">
        <v>0</v>
      </c>
      <c r="H165" s="174" t="n">
        <v>0</v>
      </c>
      <c r="I165" s="174" t="n">
        <v>0</v>
      </c>
      <c r="J165" s="174" t="n">
        <v>0</v>
      </c>
      <c r="K165" s="174" t="n">
        <v>0</v>
      </c>
      <c r="L165" s="174" t="n">
        <v>0</v>
      </c>
      <c r="M165" s="174" t="n">
        <v>0</v>
      </c>
      <c r="N165" s="174" t="n">
        <v>0</v>
      </c>
      <c r="O165" s="115" t="n">
        <f aca="false">SUM(C165:N165)</f>
        <v>0</v>
      </c>
    </row>
    <row r="166" s="192" customFormat="true" ht="18.75" hidden="false" customHeight="false" outlineLevel="0" collapsed="false">
      <c r="A166" s="190" t="s">
        <v>499</v>
      </c>
      <c r="B166" s="196" t="s">
        <v>509</v>
      </c>
      <c r="C166" s="176" t="n">
        <f aca="false">SUM(C167:C168)</f>
        <v>0</v>
      </c>
      <c r="D166" s="176" t="n">
        <f aca="false">SUM(D167:D168)</f>
        <v>0</v>
      </c>
      <c r="E166" s="176" t="n">
        <f aca="false">SUM(E167:E168)</f>
        <v>0</v>
      </c>
      <c r="F166" s="176" t="n">
        <f aca="false">SUM(F167:F168)</f>
        <v>0</v>
      </c>
      <c r="G166" s="176" t="n">
        <f aca="false">SUM(G167:G168)</f>
        <v>0</v>
      </c>
      <c r="H166" s="176" t="n">
        <f aca="false">SUM(H167:H168)</f>
        <v>0</v>
      </c>
      <c r="I166" s="176" t="n">
        <f aca="false">SUM(I167:I168)</f>
        <v>0</v>
      </c>
      <c r="J166" s="176" t="n">
        <f aca="false">SUM(J167:J168)</f>
        <v>0</v>
      </c>
      <c r="K166" s="176" t="n">
        <f aca="false">SUM(K167:K168)</f>
        <v>0</v>
      </c>
      <c r="L166" s="176" t="n">
        <f aca="false">SUM(L167:L168)</f>
        <v>0</v>
      </c>
      <c r="M166" s="176" t="n">
        <f aca="false">SUM(M167:M168)</f>
        <v>0</v>
      </c>
      <c r="N166" s="176" t="n">
        <f aca="false">SUM(N167:N168)</f>
        <v>0</v>
      </c>
      <c r="O166" s="109" t="n">
        <f aca="false">SUM(C166:N166)</f>
        <v>0</v>
      </c>
    </row>
    <row r="167" s="175" customFormat="true" ht="18.75" hidden="false" customHeight="false" outlineLevel="0" collapsed="false">
      <c r="A167" s="194"/>
      <c r="B167" s="195" t="s">
        <v>510</v>
      </c>
      <c r="C167" s="173" t="n">
        <v>0</v>
      </c>
      <c r="D167" s="174" t="n">
        <v>0</v>
      </c>
      <c r="E167" s="174" t="n">
        <v>0</v>
      </c>
      <c r="F167" s="174" t="n">
        <v>0</v>
      </c>
      <c r="G167" s="174" t="n">
        <v>0</v>
      </c>
      <c r="H167" s="174" t="n">
        <v>0</v>
      </c>
      <c r="I167" s="174" t="n">
        <v>0</v>
      </c>
      <c r="J167" s="174" t="n">
        <v>0</v>
      </c>
      <c r="K167" s="174" t="n">
        <v>0</v>
      </c>
      <c r="L167" s="174" t="n">
        <v>0</v>
      </c>
      <c r="M167" s="174" t="n">
        <v>0</v>
      </c>
      <c r="N167" s="174" t="n">
        <v>0</v>
      </c>
      <c r="O167" s="115" t="n">
        <f aca="false">SUM(C167:N167)</f>
        <v>0</v>
      </c>
    </row>
    <row r="168" s="175" customFormat="true" ht="18.75" hidden="false" customHeight="false" outlineLevel="0" collapsed="false">
      <c r="A168" s="194"/>
      <c r="B168" s="195" t="s">
        <v>511</v>
      </c>
      <c r="C168" s="173" t="n">
        <v>0</v>
      </c>
      <c r="D168" s="174" t="n">
        <v>0</v>
      </c>
      <c r="E168" s="174" t="n">
        <v>0</v>
      </c>
      <c r="F168" s="174" t="n">
        <v>0</v>
      </c>
      <c r="G168" s="174" t="n">
        <v>0</v>
      </c>
      <c r="H168" s="174" t="n">
        <v>0</v>
      </c>
      <c r="I168" s="174" t="n">
        <v>0</v>
      </c>
      <c r="J168" s="174" t="n">
        <v>0</v>
      </c>
      <c r="K168" s="174" t="n">
        <v>0</v>
      </c>
      <c r="L168" s="174" t="n">
        <v>0</v>
      </c>
      <c r="M168" s="174" t="n">
        <v>0</v>
      </c>
      <c r="N168" s="174" t="n">
        <v>0</v>
      </c>
      <c r="O168" s="115" t="n">
        <f aca="false">SUM(C168:N168)</f>
        <v>0</v>
      </c>
    </row>
    <row r="169" s="192" customFormat="true" ht="18.75" hidden="false" customHeight="false" outlineLevel="0" collapsed="false">
      <c r="A169" s="190" t="s">
        <v>499</v>
      </c>
      <c r="B169" s="196" t="s">
        <v>512</v>
      </c>
      <c r="C169" s="176" t="n">
        <f aca="false">SUM(C170)</f>
        <v>0</v>
      </c>
      <c r="D169" s="176" t="n">
        <f aca="false">SUM(D170)</f>
        <v>0</v>
      </c>
      <c r="E169" s="176" t="n">
        <f aca="false">SUM(E170)</f>
        <v>0</v>
      </c>
      <c r="F169" s="176" t="n">
        <f aca="false">SUM(F170)</f>
        <v>0</v>
      </c>
      <c r="G169" s="176" t="n">
        <f aca="false">SUM(G170)</f>
        <v>0</v>
      </c>
      <c r="H169" s="176" t="n">
        <f aca="false">SUM(H170)</f>
        <v>0</v>
      </c>
      <c r="I169" s="176" t="n">
        <f aca="false">SUM(I170)</f>
        <v>0</v>
      </c>
      <c r="J169" s="176" t="n">
        <f aca="false">SUM(J170)</f>
        <v>0</v>
      </c>
      <c r="K169" s="176" t="n">
        <f aca="false">SUM(K170)</f>
        <v>0</v>
      </c>
      <c r="L169" s="176" t="n">
        <f aca="false">SUM(L170)</f>
        <v>0</v>
      </c>
      <c r="M169" s="176" t="n">
        <f aca="false">SUM(M170)</f>
        <v>0</v>
      </c>
      <c r="N169" s="176" t="n">
        <f aca="false">SUM(N170)</f>
        <v>0</v>
      </c>
      <c r="O169" s="109" t="n">
        <f aca="false">SUM(C169:N169)</f>
        <v>0</v>
      </c>
    </row>
    <row r="170" s="175" customFormat="true" ht="18.75" hidden="false" customHeight="false" outlineLevel="0" collapsed="false">
      <c r="A170" s="194"/>
      <c r="B170" s="195" t="s">
        <v>513</v>
      </c>
      <c r="C170" s="173" t="n">
        <v>0</v>
      </c>
      <c r="D170" s="174" t="n">
        <v>0</v>
      </c>
      <c r="E170" s="174" t="n">
        <v>0</v>
      </c>
      <c r="F170" s="174" t="n">
        <v>0</v>
      </c>
      <c r="G170" s="174" t="n">
        <v>0</v>
      </c>
      <c r="H170" s="174" t="n">
        <v>0</v>
      </c>
      <c r="I170" s="174" t="n">
        <v>0</v>
      </c>
      <c r="J170" s="174" t="n">
        <v>0</v>
      </c>
      <c r="K170" s="174" t="n">
        <v>0</v>
      </c>
      <c r="L170" s="174" t="n">
        <v>0</v>
      </c>
      <c r="M170" s="174" t="n">
        <v>0</v>
      </c>
      <c r="N170" s="174" t="n">
        <v>0</v>
      </c>
      <c r="O170" s="115" t="n">
        <f aca="false">SUM(C170:N170)</f>
        <v>0</v>
      </c>
    </row>
    <row r="171" s="192" customFormat="true" ht="18.75" hidden="false" customHeight="false" outlineLevel="0" collapsed="false">
      <c r="A171" s="190" t="s">
        <v>499</v>
      </c>
      <c r="B171" s="196" t="s">
        <v>514</v>
      </c>
      <c r="C171" s="176" t="n">
        <f aca="false">SUM(C172)</f>
        <v>0</v>
      </c>
      <c r="D171" s="176" t="n">
        <f aca="false">SUM(D172)</f>
        <v>0</v>
      </c>
      <c r="E171" s="176" t="n">
        <f aca="false">SUM(E172)</f>
        <v>0</v>
      </c>
      <c r="F171" s="176" t="n">
        <f aca="false">SUM(F172)</f>
        <v>0</v>
      </c>
      <c r="G171" s="176" t="n">
        <f aca="false">SUM(G172)</f>
        <v>0</v>
      </c>
      <c r="H171" s="176" t="n">
        <f aca="false">SUM(H172)</f>
        <v>0</v>
      </c>
      <c r="I171" s="176" t="n">
        <f aca="false">SUM(I172)</f>
        <v>0</v>
      </c>
      <c r="J171" s="176" t="n">
        <f aca="false">SUM(J172)</f>
        <v>0</v>
      </c>
      <c r="K171" s="176" t="n">
        <f aca="false">SUM(K172)</f>
        <v>0</v>
      </c>
      <c r="L171" s="176" t="n">
        <f aca="false">SUM(L172)</f>
        <v>0</v>
      </c>
      <c r="M171" s="176" t="n">
        <f aca="false">SUM(M172)</f>
        <v>0</v>
      </c>
      <c r="N171" s="176" t="n">
        <f aca="false">SUM(N172)</f>
        <v>0</v>
      </c>
      <c r="O171" s="109" t="n">
        <f aca="false">SUM(C171:N171)</f>
        <v>0</v>
      </c>
    </row>
    <row r="172" s="175" customFormat="true" ht="18.75" hidden="false" customHeight="false" outlineLevel="0" collapsed="false">
      <c r="A172" s="194"/>
      <c r="B172" s="195" t="s">
        <v>515</v>
      </c>
      <c r="C172" s="173" t="n">
        <v>0</v>
      </c>
      <c r="D172" s="174" t="n">
        <v>0</v>
      </c>
      <c r="E172" s="174" t="n">
        <v>0</v>
      </c>
      <c r="F172" s="174" t="n">
        <v>0</v>
      </c>
      <c r="G172" s="174" t="n">
        <v>0</v>
      </c>
      <c r="H172" s="174" t="n">
        <v>0</v>
      </c>
      <c r="I172" s="174" t="n">
        <v>0</v>
      </c>
      <c r="J172" s="174" t="n">
        <v>0</v>
      </c>
      <c r="K172" s="174" t="n">
        <v>0</v>
      </c>
      <c r="L172" s="174" t="n">
        <v>0</v>
      </c>
      <c r="M172" s="174" t="n">
        <v>0</v>
      </c>
      <c r="N172" s="174" t="n">
        <v>0</v>
      </c>
      <c r="O172" s="115" t="n">
        <f aca="false">SUM(C172:N172)</f>
        <v>0</v>
      </c>
    </row>
    <row r="173" s="187" customFormat="true" ht="37.5" hidden="false" customHeight="false" outlineLevel="0" collapsed="false">
      <c r="A173" s="183" t="s">
        <v>70</v>
      </c>
      <c r="B173" s="184" t="s">
        <v>498</v>
      </c>
      <c r="C173" s="185" t="n">
        <f aca="false">SUM(C175,C179,C184,C187,C189)</f>
        <v>0</v>
      </c>
      <c r="D173" s="185" t="n">
        <f aca="false">SUM(D175,D179,D184,D187,D189)</f>
        <v>0</v>
      </c>
      <c r="E173" s="185" t="n">
        <f aca="false">SUM(E175,E179,E184,E187,E189)</f>
        <v>0</v>
      </c>
      <c r="F173" s="185" t="n">
        <f aca="false">SUM(F175,F179,F184,F187,F189)</f>
        <v>0</v>
      </c>
      <c r="G173" s="185" t="n">
        <f aca="false">SUM(G175,G179,G184,G187,G189)</f>
        <v>0</v>
      </c>
      <c r="H173" s="185" t="n">
        <f aca="false">SUM(H175,H179,H184,H187,H189)</f>
        <v>0</v>
      </c>
      <c r="I173" s="185" t="n">
        <f aca="false">SUM(I175,I179,I184,I187,I189)</f>
        <v>0</v>
      </c>
      <c r="J173" s="185" t="n">
        <f aca="false">SUM(J175,J179,J184,J187,J189)</f>
        <v>0</v>
      </c>
      <c r="K173" s="185" t="n">
        <f aca="false">SUM(K175,K179,K184,K187,K189)</f>
        <v>0</v>
      </c>
      <c r="L173" s="185" t="n">
        <f aca="false">SUM(L175,L179,L184,L187,L189)</f>
        <v>0</v>
      </c>
      <c r="M173" s="185" t="n">
        <f aca="false">SUM(M175,M179,M184,M187,M189)</f>
        <v>0</v>
      </c>
      <c r="N173" s="185" t="n">
        <f aca="false">SUM(N175,N179,N184,N187,N189)</f>
        <v>0</v>
      </c>
      <c r="O173" s="186" t="n">
        <f aca="false">SUM(C173:N173)</f>
        <v>0</v>
      </c>
    </row>
    <row r="174" s="187" customFormat="true" ht="18.75" hidden="false" customHeight="false" outlineLevel="0" collapsed="false">
      <c r="A174" s="188" t="s">
        <v>516</v>
      </c>
      <c r="B174" s="184" t="s">
        <v>517</v>
      </c>
      <c r="C174" s="189"/>
      <c r="D174" s="189"/>
      <c r="E174" s="189"/>
      <c r="F174" s="189"/>
      <c r="G174" s="189"/>
      <c r="H174" s="189"/>
      <c r="I174" s="189"/>
      <c r="J174" s="189"/>
      <c r="K174" s="189"/>
      <c r="L174" s="189"/>
      <c r="M174" s="189"/>
      <c r="N174" s="189"/>
      <c r="O174" s="189"/>
    </row>
    <row r="175" s="192" customFormat="true" ht="18.75" hidden="true" customHeight="false" outlineLevel="0" collapsed="false">
      <c r="A175" s="190" t="s">
        <v>499</v>
      </c>
      <c r="B175" s="191" t="s">
        <v>500</v>
      </c>
      <c r="C175" s="169" t="n">
        <f aca="false">SUM(C176:C178)</f>
        <v>0</v>
      </c>
      <c r="D175" s="169" t="n">
        <f aca="false">SUM(D176:D178)</f>
        <v>0</v>
      </c>
      <c r="E175" s="169" t="n">
        <f aca="false">SUM(E176:E178)</f>
        <v>0</v>
      </c>
      <c r="F175" s="169" t="n">
        <f aca="false">SUM(F176:F178)</f>
        <v>0</v>
      </c>
      <c r="G175" s="169" t="n">
        <f aca="false">SUM(G176:G178)</f>
        <v>0</v>
      </c>
      <c r="H175" s="169" t="n">
        <f aca="false">SUM(H176:H178)</f>
        <v>0</v>
      </c>
      <c r="I175" s="169" t="n">
        <f aca="false">SUM(I176:I178)</f>
        <v>0</v>
      </c>
      <c r="J175" s="169" t="n">
        <f aca="false">SUM(J176:J178)</f>
        <v>0</v>
      </c>
      <c r="K175" s="169" t="n">
        <f aca="false">SUM(K176:K178)</f>
        <v>0</v>
      </c>
      <c r="L175" s="169" t="n">
        <f aca="false">SUM(L176:L178)</f>
        <v>0</v>
      </c>
      <c r="M175" s="169" t="n">
        <f aca="false">SUM(M176:M178)</f>
        <v>0</v>
      </c>
      <c r="N175" s="169" t="n">
        <f aca="false">SUM(N176:N178)</f>
        <v>0</v>
      </c>
      <c r="O175" s="171" t="n">
        <f aca="false">SUM(C175:N175)</f>
        <v>0</v>
      </c>
      <c r="Q175" s="193"/>
    </row>
    <row r="176" s="175" customFormat="true" ht="18.75" hidden="true" customHeight="false" outlineLevel="0" collapsed="false">
      <c r="A176" s="194"/>
      <c r="B176" s="195" t="s">
        <v>501</v>
      </c>
      <c r="C176" s="173" t="n">
        <v>0</v>
      </c>
      <c r="D176" s="174" t="n">
        <v>0</v>
      </c>
      <c r="E176" s="174" t="n">
        <v>0</v>
      </c>
      <c r="F176" s="174" t="n">
        <v>0</v>
      </c>
      <c r="G176" s="174" t="n">
        <v>0</v>
      </c>
      <c r="H176" s="174" t="n">
        <v>0</v>
      </c>
      <c r="I176" s="174" t="n">
        <v>0</v>
      </c>
      <c r="J176" s="174" t="n">
        <v>0</v>
      </c>
      <c r="K176" s="174" t="n">
        <v>0</v>
      </c>
      <c r="L176" s="174" t="n">
        <v>0</v>
      </c>
      <c r="M176" s="174" t="n">
        <v>0</v>
      </c>
      <c r="N176" s="174" t="n">
        <v>0</v>
      </c>
      <c r="O176" s="115" t="n">
        <f aca="false">SUM(C176:N176)</f>
        <v>0</v>
      </c>
    </row>
    <row r="177" s="175" customFormat="true" ht="18.75" hidden="true" customHeight="false" outlineLevel="0" collapsed="false">
      <c r="A177" s="190"/>
      <c r="B177" s="195" t="s">
        <v>502</v>
      </c>
      <c r="C177" s="173" t="n">
        <v>0</v>
      </c>
      <c r="D177" s="174" t="n">
        <v>0</v>
      </c>
      <c r="E177" s="174" t="n">
        <v>0</v>
      </c>
      <c r="F177" s="174" t="n">
        <v>0</v>
      </c>
      <c r="G177" s="174" t="n">
        <v>0</v>
      </c>
      <c r="H177" s="174" t="n">
        <v>0</v>
      </c>
      <c r="I177" s="174" t="n">
        <v>0</v>
      </c>
      <c r="J177" s="174" t="n">
        <v>0</v>
      </c>
      <c r="K177" s="174" t="n">
        <v>0</v>
      </c>
      <c r="L177" s="174" t="n">
        <v>0</v>
      </c>
      <c r="M177" s="174" t="n">
        <v>0</v>
      </c>
      <c r="N177" s="174" t="n">
        <v>0</v>
      </c>
      <c r="O177" s="115" t="n">
        <f aca="false">SUM(C177:N177)</f>
        <v>0</v>
      </c>
    </row>
    <row r="178" s="175" customFormat="true" ht="18.75" hidden="true" customHeight="false" outlineLevel="0" collapsed="false">
      <c r="A178" s="194"/>
      <c r="B178" s="195" t="s">
        <v>503</v>
      </c>
      <c r="C178" s="173" t="n">
        <v>0</v>
      </c>
      <c r="D178" s="174" t="n">
        <v>0</v>
      </c>
      <c r="E178" s="174" t="n">
        <v>0</v>
      </c>
      <c r="F178" s="174" t="n">
        <v>0</v>
      </c>
      <c r="G178" s="174" t="n">
        <v>0</v>
      </c>
      <c r="H178" s="174" t="n">
        <v>0</v>
      </c>
      <c r="I178" s="174" t="n">
        <v>0</v>
      </c>
      <c r="J178" s="174" t="n">
        <v>0</v>
      </c>
      <c r="K178" s="174" t="n">
        <v>0</v>
      </c>
      <c r="L178" s="174" t="n">
        <v>0</v>
      </c>
      <c r="M178" s="174" t="n">
        <v>0</v>
      </c>
      <c r="N178" s="174" t="n">
        <v>0</v>
      </c>
      <c r="O178" s="115" t="n">
        <f aca="false">SUM(C178:N178)</f>
        <v>0</v>
      </c>
    </row>
    <row r="179" s="192" customFormat="true" ht="18.75" hidden="false" customHeight="false" outlineLevel="0" collapsed="false">
      <c r="A179" s="190" t="s">
        <v>499</v>
      </c>
      <c r="B179" s="196" t="s">
        <v>504</v>
      </c>
      <c r="C179" s="176" t="n">
        <f aca="false">SUM(C180:C183)</f>
        <v>0</v>
      </c>
      <c r="D179" s="176" t="n">
        <f aca="false">SUM(D180:D183)</f>
        <v>0</v>
      </c>
      <c r="E179" s="176" t="n">
        <f aca="false">SUM(E180:E183)</f>
        <v>0</v>
      </c>
      <c r="F179" s="176" t="n">
        <f aca="false">SUM(F180:F183)</f>
        <v>0</v>
      </c>
      <c r="G179" s="176" t="n">
        <f aca="false">SUM(G180:G183)</f>
        <v>0</v>
      </c>
      <c r="H179" s="176" t="n">
        <f aca="false">SUM(H180:H183)</f>
        <v>0</v>
      </c>
      <c r="I179" s="176" t="n">
        <f aca="false">SUM(I180:I183)</f>
        <v>0</v>
      </c>
      <c r="J179" s="176" t="n">
        <f aca="false">SUM(J180:J183)</f>
        <v>0</v>
      </c>
      <c r="K179" s="176" t="n">
        <f aca="false">SUM(K180:K183)</f>
        <v>0</v>
      </c>
      <c r="L179" s="176" t="n">
        <f aca="false">SUM(L180:L183)</f>
        <v>0</v>
      </c>
      <c r="M179" s="176" t="n">
        <f aca="false">SUM(M180:M183)</f>
        <v>0</v>
      </c>
      <c r="N179" s="176" t="n">
        <f aca="false">SUM(N180:N183)</f>
        <v>0</v>
      </c>
      <c r="O179" s="109" t="n">
        <f aca="false">SUM(C179:N179)</f>
        <v>0</v>
      </c>
    </row>
    <row r="180" s="175" customFormat="true" ht="18.75" hidden="false" customHeight="false" outlineLevel="0" collapsed="false">
      <c r="A180" s="194"/>
      <c r="B180" s="195" t="s">
        <v>505</v>
      </c>
      <c r="C180" s="173" t="n">
        <v>0</v>
      </c>
      <c r="D180" s="174" t="n">
        <v>0</v>
      </c>
      <c r="E180" s="174" t="n">
        <v>0</v>
      </c>
      <c r="F180" s="174" t="n">
        <v>0</v>
      </c>
      <c r="G180" s="174" t="n">
        <v>0</v>
      </c>
      <c r="H180" s="174" t="n">
        <v>0</v>
      </c>
      <c r="I180" s="174" t="n">
        <v>0</v>
      </c>
      <c r="J180" s="174" t="n">
        <v>0</v>
      </c>
      <c r="K180" s="174" t="n">
        <v>0</v>
      </c>
      <c r="L180" s="174" t="n">
        <v>0</v>
      </c>
      <c r="M180" s="174" t="n">
        <v>0</v>
      </c>
      <c r="N180" s="174" t="n">
        <v>0</v>
      </c>
      <c r="O180" s="115" t="n">
        <f aca="false">SUM(C180:N180)</f>
        <v>0</v>
      </c>
      <c r="R180" s="197"/>
    </row>
    <row r="181" s="175" customFormat="true" ht="18.75" hidden="false" customHeight="false" outlineLevel="0" collapsed="false">
      <c r="A181" s="194"/>
      <c r="B181" s="195" t="s">
        <v>506</v>
      </c>
      <c r="C181" s="173" t="n">
        <v>0</v>
      </c>
      <c r="D181" s="174" t="n">
        <v>0</v>
      </c>
      <c r="E181" s="174" t="n">
        <v>0</v>
      </c>
      <c r="F181" s="174" t="n">
        <v>0</v>
      </c>
      <c r="G181" s="174" t="n">
        <v>0</v>
      </c>
      <c r="H181" s="174" t="n">
        <v>0</v>
      </c>
      <c r="I181" s="174" t="n">
        <v>0</v>
      </c>
      <c r="J181" s="174" t="n">
        <v>0</v>
      </c>
      <c r="K181" s="174" t="n">
        <v>0</v>
      </c>
      <c r="L181" s="174" t="n">
        <v>0</v>
      </c>
      <c r="M181" s="174" t="n">
        <v>0</v>
      </c>
      <c r="N181" s="174" t="n">
        <v>0</v>
      </c>
      <c r="O181" s="115" t="n">
        <f aca="false">SUM(C181:N181)</f>
        <v>0</v>
      </c>
    </row>
    <row r="182" s="175" customFormat="true" ht="18.75" hidden="false" customHeight="false" outlineLevel="0" collapsed="false">
      <c r="A182" s="194"/>
      <c r="B182" s="195" t="s">
        <v>507</v>
      </c>
      <c r="C182" s="173" t="n">
        <v>0</v>
      </c>
      <c r="D182" s="174" t="n">
        <v>0</v>
      </c>
      <c r="E182" s="174" t="n">
        <v>0</v>
      </c>
      <c r="F182" s="174" t="n">
        <v>0</v>
      </c>
      <c r="G182" s="174" t="n">
        <v>0</v>
      </c>
      <c r="H182" s="174" t="n">
        <v>0</v>
      </c>
      <c r="I182" s="174" t="n">
        <v>0</v>
      </c>
      <c r="J182" s="174" t="n">
        <v>0</v>
      </c>
      <c r="K182" s="174" t="n">
        <v>0</v>
      </c>
      <c r="L182" s="174" t="n">
        <v>0</v>
      </c>
      <c r="M182" s="174" t="n">
        <v>0</v>
      </c>
      <c r="N182" s="174" t="n">
        <v>0</v>
      </c>
      <c r="O182" s="115" t="n">
        <f aca="false">SUM(C182:N182)</f>
        <v>0</v>
      </c>
    </row>
    <row r="183" s="175" customFormat="true" ht="18.75" hidden="false" customHeight="false" outlineLevel="0" collapsed="false">
      <c r="A183" s="194"/>
      <c r="B183" s="195" t="s">
        <v>508</v>
      </c>
      <c r="C183" s="173" t="n">
        <v>0</v>
      </c>
      <c r="D183" s="174" t="n">
        <v>0</v>
      </c>
      <c r="E183" s="174" t="n">
        <v>0</v>
      </c>
      <c r="F183" s="174" t="n">
        <v>0</v>
      </c>
      <c r="G183" s="174" t="n">
        <v>0</v>
      </c>
      <c r="H183" s="174" t="n">
        <v>0</v>
      </c>
      <c r="I183" s="174" t="n">
        <v>0</v>
      </c>
      <c r="J183" s="174" t="n">
        <v>0</v>
      </c>
      <c r="K183" s="174" t="n">
        <v>0</v>
      </c>
      <c r="L183" s="174" t="n">
        <v>0</v>
      </c>
      <c r="M183" s="174" t="n">
        <v>0</v>
      </c>
      <c r="N183" s="174" t="n">
        <v>0</v>
      </c>
      <c r="O183" s="115" t="n">
        <f aca="false">SUM(C183:N183)</f>
        <v>0</v>
      </c>
    </row>
    <row r="184" s="192" customFormat="true" ht="18.75" hidden="false" customHeight="false" outlineLevel="0" collapsed="false">
      <c r="A184" s="190" t="s">
        <v>499</v>
      </c>
      <c r="B184" s="196" t="s">
        <v>509</v>
      </c>
      <c r="C184" s="176" t="n">
        <f aca="false">SUM(C185:C186)</f>
        <v>0</v>
      </c>
      <c r="D184" s="176" t="n">
        <f aca="false">SUM(D185:D186)</f>
        <v>0</v>
      </c>
      <c r="E184" s="176" t="n">
        <f aca="false">SUM(E185:E186)</f>
        <v>0</v>
      </c>
      <c r="F184" s="176" t="n">
        <f aca="false">SUM(F185:F186)</f>
        <v>0</v>
      </c>
      <c r="G184" s="176" t="n">
        <f aca="false">SUM(G185:G186)</f>
        <v>0</v>
      </c>
      <c r="H184" s="176" t="n">
        <f aca="false">SUM(H185:H186)</f>
        <v>0</v>
      </c>
      <c r="I184" s="176" t="n">
        <f aca="false">SUM(I185:I186)</f>
        <v>0</v>
      </c>
      <c r="J184" s="176" t="n">
        <f aca="false">SUM(J185:J186)</f>
        <v>0</v>
      </c>
      <c r="K184" s="176" t="n">
        <f aca="false">SUM(K185:K186)</f>
        <v>0</v>
      </c>
      <c r="L184" s="176" t="n">
        <f aca="false">SUM(L185:L186)</f>
        <v>0</v>
      </c>
      <c r="M184" s="176" t="n">
        <f aca="false">SUM(M185:M186)</f>
        <v>0</v>
      </c>
      <c r="N184" s="176" t="n">
        <f aca="false">SUM(N185:N186)</f>
        <v>0</v>
      </c>
      <c r="O184" s="109" t="n">
        <f aca="false">SUM(C184:N184)</f>
        <v>0</v>
      </c>
    </row>
    <row r="185" s="175" customFormat="true" ht="18.75" hidden="false" customHeight="false" outlineLevel="0" collapsed="false">
      <c r="A185" s="194"/>
      <c r="B185" s="195" t="s">
        <v>510</v>
      </c>
      <c r="C185" s="173" t="n">
        <v>0</v>
      </c>
      <c r="D185" s="174" t="n">
        <v>0</v>
      </c>
      <c r="E185" s="174" t="n">
        <v>0</v>
      </c>
      <c r="F185" s="174" t="n">
        <v>0</v>
      </c>
      <c r="G185" s="174" t="n">
        <v>0</v>
      </c>
      <c r="H185" s="174" t="n">
        <v>0</v>
      </c>
      <c r="I185" s="174" t="n">
        <v>0</v>
      </c>
      <c r="J185" s="174" t="n">
        <v>0</v>
      </c>
      <c r="K185" s="174" t="n">
        <v>0</v>
      </c>
      <c r="L185" s="174" t="n">
        <v>0</v>
      </c>
      <c r="M185" s="174" t="n">
        <v>0</v>
      </c>
      <c r="N185" s="174" t="n">
        <v>0</v>
      </c>
      <c r="O185" s="115" t="n">
        <f aca="false">SUM(C185:N185)</f>
        <v>0</v>
      </c>
    </row>
    <row r="186" s="175" customFormat="true" ht="18.75" hidden="false" customHeight="false" outlineLevel="0" collapsed="false">
      <c r="A186" s="194"/>
      <c r="B186" s="195" t="s">
        <v>511</v>
      </c>
      <c r="C186" s="173" t="n">
        <v>0</v>
      </c>
      <c r="D186" s="174" t="n">
        <v>0</v>
      </c>
      <c r="E186" s="174" t="n">
        <v>0</v>
      </c>
      <c r="F186" s="174" t="n">
        <v>0</v>
      </c>
      <c r="G186" s="174" t="n">
        <v>0</v>
      </c>
      <c r="H186" s="174" t="n">
        <v>0</v>
      </c>
      <c r="I186" s="174" t="n">
        <v>0</v>
      </c>
      <c r="J186" s="174" t="n">
        <v>0</v>
      </c>
      <c r="K186" s="174" t="n">
        <v>0</v>
      </c>
      <c r="L186" s="174" t="n">
        <v>0</v>
      </c>
      <c r="M186" s="174" t="n">
        <v>0</v>
      </c>
      <c r="N186" s="174" t="n">
        <v>0</v>
      </c>
      <c r="O186" s="115" t="n">
        <f aca="false">SUM(C186:N186)</f>
        <v>0</v>
      </c>
    </row>
    <row r="187" s="192" customFormat="true" ht="18.75" hidden="false" customHeight="false" outlineLevel="0" collapsed="false">
      <c r="A187" s="190" t="s">
        <v>499</v>
      </c>
      <c r="B187" s="196" t="s">
        <v>512</v>
      </c>
      <c r="C187" s="176" t="n">
        <f aca="false">SUM(C188)</f>
        <v>0</v>
      </c>
      <c r="D187" s="176" t="n">
        <f aca="false">SUM(D188)</f>
        <v>0</v>
      </c>
      <c r="E187" s="176" t="n">
        <f aca="false">SUM(E188)</f>
        <v>0</v>
      </c>
      <c r="F187" s="176" t="n">
        <f aca="false">SUM(F188)</f>
        <v>0</v>
      </c>
      <c r="G187" s="176" t="n">
        <f aca="false">SUM(G188)</f>
        <v>0</v>
      </c>
      <c r="H187" s="176" t="n">
        <f aca="false">SUM(H188)</f>
        <v>0</v>
      </c>
      <c r="I187" s="176" t="n">
        <f aca="false">SUM(I188)</f>
        <v>0</v>
      </c>
      <c r="J187" s="176" t="n">
        <f aca="false">SUM(J188)</f>
        <v>0</v>
      </c>
      <c r="K187" s="176" t="n">
        <f aca="false">SUM(K188)</f>
        <v>0</v>
      </c>
      <c r="L187" s="176" t="n">
        <f aca="false">SUM(L188)</f>
        <v>0</v>
      </c>
      <c r="M187" s="176" t="n">
        <f aca="false">SUM(M188)</f>
        <v>0</v>
      </c>
      <c r="N187" s="176" t="n">
        <f aca="false">SUM(N188)</f>
        <v>0</v>
      </c>
      <c r="O187" s="109" t="n">
        <f aca="false">SUM(C187:N187)</f>
        <v>0</v>
      </c>
    </row>
    <row r="188" s="175" customFormat="true" ht="18.75" hidden="false" customHeight="false" outlineLevel="0" collapsed="false">
      <c r="A188" s="194"/>
      <c r="B188" s="195" t="s">
        <v>513</v>
      </c>
      <c r="C188" s="173" t="n">
        <v>0</v>
      </c>
      <c r="D188" s="174" t="n">
        <v>0</v>
      </c>
      <c r="E188" s="174" t="n">
        <v>0</v>
      </c>
      <c r="F188" s="174" t="n">
        <v>0</v>
      </c>
      <c r="G188" s="174" t="n">
        <v>0</v>
      </c>
      <c r="H188" s="174" t="n">
        <v>0</v>
      </c>
      <c r="I188" s="174" t="n">
        <v>0</v>
      </c>
      <c r="J188" s="174" t="n">
        <v>0</v>
      </c>
      <c r="K188" s="174" t="n">
        <v>0</v>
      </c>
      <c r="L188" s="174" t="n">
        <v>0</v>
      </c>
      <c r="M188" s="174" t="n">
        <v>0</v>
      </c>
      <c r="N188" s="174" t="n">
        <v>0</v>
      </c>
      <c r="O188" s="115" t="n">
        <f aca="false">SUM(C188:N188)</f>
        <v>0</v>
      </c>
    </row>
    <row r="189" s="192" customFormat="true" ht="18.75" hidden="false" customHeight="false" outlineLevel="0" collapsed="false">
      <c r="A189" s="190" t="s">
        <v>499</v>
      </c>
      <c r="B189" s="196" t="s">
        <v>514</v>
      </c>
      <c r="C189" s="176" t="n">
        <f aca="false">SUM(C190)</f>
        <v>0</v>
      </c>
      <c r="D189" s="176" t="n">
        <f aca="false">SUM(D190)</f>
        <v>0</v>
      </c>
      <c r="E189" s="176" t="n">
        <f aca="false">SUM(E190)</f>
        <v>0</v>
      </c>
      <c r="F189" s="176" t="n">
        <f aca="false">SUM(F190)</f>
        <v>0</v>
      </c>
      <c r="G189" s="176" t="n">
        <f aca="false">SUM(G190)</f>
        <v>0</v>
      </c>
      <c r="H189" s="176" t="n">
        <f aca="false">SUM(H190)</f>
        <v>0</v>
      </c>
      <c r="I189" s="176" t="n">
        <f aca="false">SUM(I190)</f>
        <v>0</v>
      </c>
      <c r="J189" s="176" t="n">
        <f aca="false">SUM(J190)</f>
        <v>0</v>
      </c>
      <c r="K189" s="176" t="n">
        <f aca="false">SUM(K190)</f>
        <v>0</v>
      </c>
      <c r="L189" s="176" t="n">
        <f aca="false">SUM(L190)</f>
        <v>0</v>
      </c>
      <c r="M189" s="176" t="n">
        <f aca="false">SUM(M190)</f>
        <v>0</v>
      </c>
      <c r="N189" s="176" t="n">
        <f aca="false">SUM(N190)</f>
        <v>0</v>
      </c>
      <c r="O189" s="109" t="n">
        <f aca="false">SUM(C189:N189)</f>
        <v>0</v>
      </c>
    </row>
    <row r="190" s="175" customFormat="true" ht="18.75" hidden="false" customHeight="false" outlineLevel="0" collapsed="false">
      <c r="A190" s="194"/>
      <c r="B190" s="195" t="s">
        <v>515</v>
      </c>
      <c r="C190" s="173" t="n">
        <v>0</v>
      </c>
      <c r="D190" s="174" t="n">
        <v>0</v>
      </c>
      <c r="E190" s="174" t="n">
        <v>0</v>
      </c>
      <c r="F190" s="174" t="n">
        <v>0</v>
      </c>
      <c r="G190" s="174" t="n">
        <v>0</v>
      </c>
      <c r="H190" s="174" t="n">
        <v>0</v>
      </c>
      <c r="I190" s="174" t="n">
        <v>0</v>
      </c>
      <c r="J190" s="174" t="n">
        <v>0</v>
      </c>
      <c r="K190" s="174" t="n">
        <v>0</v>
      </c>
      <c r="L190" s="174" t="n">
        <v>0</v>
      </c>
      <c r="M190" s="174" t="n">
        <v>0</v>
      </c>
      <c r="N190" s="174" t="n">
        <v>0</v>
      </c>
      <c r="O190" s="115" t="n">
        <f aca="false">SUM(C190:N190)</f>
        <v>0</v>
      </c>
    </row>
    <row r="191" s="187" customFormat="true" ht="37.5" hidden="false" customHeight="false" outlineLevel="0" collapsed="false">
      <c r="A191" s="183" t="s">
        <v>70</v>
      </c>
      <c r="B191" s="184" t="s">
        <v>498</v>
      </c>
      <c r="C191" s="185" t="n">
        <f aca="false">SUM(C193,C197,C202,C205,C207)</f>
        <v>0</v>
      </c>
      <c r="D191" s="185" t="n">
        <f aca="false">SUM(D193,D197,D202,D205,D207)</f>
        <v>0</v>
      </c>
      <c r="E191" s="185" t="n">
        <f aca="false">SUM(E193,E197,E202,E205,E207)</f>
        <v>0</v>
      </c>
      <c r="F191" s="185" t="n">
        <f aca="false">SUM(F193,F197,F202,F205,F207)</f>
        <v>0</v>
      </c>
      <c r="G191" s="185" t="n">
        <f aca="false">SUM(G193,G197,G202,G205,G207)</f>
        <v>0</v>
      </c>
      <c r="H191" s="185" t="n">
        <f aca="false">SUM(H193,H197,H202,H205,H207)</f>
        <v>0</v>
      </c>
      <c r="I191" s="185" t="n">
        <f aca="false">SUM(I193,I197,I202,I205,I207)</f>
        <v>0</v>
      </c>
      <c r="J191" s="185" t="n">
        <f aca="false">SUM(J193,J197,J202,J205,J207)</f>
        <v>0</v>
      </c>
      <c r="K191" s="185" t="n">
        <f aca="false">SUM(K193,K197,K202,K205,K207)</f>
        <v>0</v>
      </c>
      <c r="L191" s="185" t="n">
        <f aca="false">SUM(L193,L197,L202,L205,L207)</f>
        <v>0</v>
      </c>
      <c r="M191" s="185" t="n">
        <f aca="false">SUM(M193,M197,M202,M205,M207)</f>
        <v>0</v>
      </c>
      <c r="N191" s="185" t="n">
        <f aca="false">SUM(N193,N197,N202,N205,N207)</f>
        <v>0</v>
      </c>
      <c r="O191" s="186" t="n">
        <f aca="false">SUM(C191:N191)</f>
        <v>0</v>
      </c>
    </row>
    <row r="192" s="187" customFormat="true" ht="18.75" hidden="false" customHeight="false" outlineLevel="0" collapsed="false">
      <c r="A192" s="188" t="s">
        <v>516</v>
      </c>
      <c r="B192" s="184" t="s">
        <v>517</v>
      </c>
      <c r="C192" s="189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  <c r="O192" s="189"/>
    </row>
    <row r="193" s="192" customFormat="true" ht="18.75" hidden="true" customHeight="false" outlineLevel="0" collapsed="false">
      <c r="A193" s="190" t="s">
        <v>499</v>
      </c>
      <c r="B193" s="191" t="s">
        <v>500</v>
      </c>
      <c r="C193" s="169" t="n">
        <f aca="false">SUM(C194:C196)</f>
        <v>0</v>
      </c>
      <c r="D193" s="169" t="n">
        <f aca="false">SUM(D194:D196)</f>
        <v>0</v>
      </c>
      <c r="E193" s="169" t="n">
        <f aca="false">SUM(E194:E196)</f>
        <v>0</v>
      </c>
      <c r="F193" s="169" t="n">
        <f aca="false">SUM(F194:F196)</f>
        <v>0</v>
      </c>
      <c r="G193" s="169" t="n">
        <f aca="false">SUM(G194:G196)</f>
        <v>0</v>
      </c>
      <c r="H193" s="169" t="n">
        <f aca="false">SUM(H194:H196)</f>
        <v>0</v>
      </c>
      <c r="I193" s="169" t="n">
        <f aca="false">SUM(I194:I196)</f>
        <v>0</v>
      </c>
      <c r="J193" s="169" t="n">
        <f aca="false">SUM(J194:J196)</f>
        <v>0</v>
      </c>
      <c r="K193" s="169" t="n">
        <f aca="false">SUM(K194:K196)</f>
        <v>0</v>
      </c>
      <c r="L193" s="169" t="n">
        <f aca="false">SUM(L194:L196)</f>
        <v>0</v>
      </c>
      <c r="M193" s="169" t="n">
        <f aca="false">SUM(M194:M196)</f>
        <v>0</v>
      </c>
      <c r="N193" s="169" t="n">
        <f aca="false">SUM(N194:N196)</f>
        <v>0</v>
      </c>
      <c r="O193" s="171" t="n">
        <f aca="false">SUM(C193:N193)</f>
        <v>0</v>
      </c>
      <c r="Q193" s="193"/>
    </row>
    <row r="194" s="175" customFormat="true" ht="18.75" hidden="true" customHeight="false" outlineLevel="0" collapsed="false">
      <c r="A194" s="194"/>
      <c r="B194" s="195" t="s">
        <v>501</v>
      </c>
      <c r="C194" s="173" t="n">
        <v>0</v>
      </c>
      <c r="D194" s="174" t="n">
        <v>0</v>
      </c>
      <c r="E194" s="174" t="n">
        <v>0</v>
      </c>
      <c r="F194" s="174" t="n">
        <v>0</v>
      </c>
      <c r="G194" s="174" t="n">
        <v>0</v>
      </c>
      <c r="H194" s="174" t="n">
        <v>0</v>
      </c>
      <c r="I194" s="174" t="n">
        <v>0</v>
      </c>
      <c r="J194" s="174" t="n">
        <v>0</v>
      </c>
      <c r="K194" s="174" t="n">
        <v>0</v>
      </c>
      <c r="L194" s="174" t="n">
        <v>0</v>
      </c>
      <c r="M194" s="174" t="n">
        <v>0</v>
      </c>
      <c r="N194" s="174" t="n">
        <v>0</v>
      </c>
      <c r="O194" s="115" t="n">
        <f aca="false">SUM(C194:N194)</f>
        <v>0</v>
      </c>
    </row>
    <row r="195" s="175" customFormat="true" ht="18.75" hidden="true" customHeight="false" outlineLevel="0" collapsed="false">
      <c r="A195" s="190"/>
      <c r="B195" s="195" t="s">
        <v>502</v>
      </c>
      <c r="C195" s="173" t="n">
        <v>0</v>
      </c>
      <c r="D195" s="174" t="n">
        <v>0</v>
      </c>
      <c r="E195" s="174" t="n">
        <v>0</v>
      </c>
      <c r="F195" s="174" t="n">
        <v>0</v>
      </c>
      <c r="G195" s="174" t="n">
        <v>0</v>
      </c>
      <c r="H195" s="174" t="n">
        <v>0</v>
      </c>
      <c r="I195" s="174" t="n">
        <v>0</v>
      </c>
      <c r="J195" s="174" t="n">
        <v>0</v>
      </c>
      <c r="K195" s="174" t="n">
        <v>0</v>
      </c>
      <c r="L195" s="174" t="n">
        <v>0</v>
      </c>
      <c r="M195" s="174" t="n">
        <v>0</v>
      </c>
      <c r="N195" s="174" t="n">
        <v>0</v>
      </c>
      <c r="O195" s="115" t="n">
        <f aca="false">SUM(C195:N195)</f>
        <v>0</v>
      </c>
    </row>
    <row r="196" s="175" customFormat="true" ht="18.75" hidden="true" customHeight="false" outlineLevel="0" collapsed="false">
      <c r="A196" s="194"/>
      <c r="B196" s="195" t="s">
        <v>503</v>
      </c>
      <c r="C196" s="173" t="n">
        <v>0</v>
      </c>
      <c r="D196" s="174" t="n">
        <v>0</v>
      </c>
      <c r="E196" s="174" t="n">
        <v>0</v>
      </c>
      <c r="F196" s="174" t="n">
        <v>0</v>
      </c>
      <c r="G196" s="174" t="n">
        <v>0</v>
      </c>
      <c r="H196" s="174" t="n">
        <v>0</v>
      </c>
      <c r="I196" s="174" t="n">
        <v>0</v>
      </c>
      <c r="J196" s="174" t="n">
        <v>0</v>
      </c>
      <c r="K196" s="174" t="n">
        <v>0</v>
      </c>
      <c r="L196" s="174" t="n">
        <v>0</v>
      </c>
      <c r="M196" s="174" t="n">
        <v>0</v>
      </c>
      <c r="N196" s="174" t="n">
        <v>0</v>
      </c>
      <c r="O196" s="115" t="n">
        <f aca="false">SUM(C196:N196)</f>
        <v>0</v>
      </c>
    </row>
    <row r="197" s="192" customFormat="true" ht="18.75" hidden="false" customHeight="false" outlineLevel="0" collapsed="false">
      <c r="A197" s="190" t="s">
        <v>499</v>
      </c>
      <c r="B197" s="196" t="s">
        <v>504</v>
      </c>
      <c r="C197" s="176" t="n">
        <f aca="false">SUM(C198:C201)</f>
        <v>0</v>
      </c>
      <c r="D197" s="176" t="n">
        <f aca="false">SUM(D198:D201)</f>
        <v>0</v>
      </c>
      <c r="E197" s="176" t="n">
        <f aca="false">SUM(E198:E201)</f>
        <v>0</v>
      </c>
      <c r="F197" s="176" t="n">
        <f aca="false">SUM(F198:F201)</f>
        <v>0</v>
      </c>
      <c r="G197" s="176" t="n">
        <f aca="false">SUM(G198:G201)</f>
        <v>0</v>
      </c>
      <c r="H197" s="176" t="n">
        <f aca="false">SUM(H198:H201)</f>
        <v>0</v>
      </c>
      <c r="I197" s="176" t="n">
        <f aca="false">SUM(I198:I201)</f>
        <v>0</v>
      </c>
      <c r="J197" s="176" t="n">
        <f aca="false">SUM(J198:J201)</f>
        <v>0</v>
      </c>
      <c r="K197" s="176" t="n">
        <f aca="false">SUM(K198:K201)</f>
        <v>0</v>
      </c>
      <c r="L197" s="176" t="n">
        <f aca="false">SUM(L198:L201)</f>
        <v>0</v>
      </c>
      <c r="M197" s="176" t="n">
        <f aca="false">SUM(M198:M201)</f>
        <v>0</v>
      </c>
      <c r="N197" s="176" t="n">
        <f aca="false">SUM(N198:N201)</f>
        <v>0</v>
      </c>
      <c r="O197" s="109" t="n">
        <f aca="false">SUM(C197:N197)</f>
        <v>0</v>
      </c>
    </row>
    <row r="198" s="175" customFormat="true" ht="18.75" hidden="false" customHeight="false" outlineLevel="0" collapsed="false">
      <c r="A198" s="194"/>
      <c r="B198" s="195" t="s">
        <v>505</v>
      </c>
      <c r="C198" s="173" t="n">
        <v>0</v>
      </c>
      <c r="D198" s="174" t="n">
        <v>0</v>
      </c>
      <c r="E198" s="174" t="n">
        <v>0</v>
      </c>
      <c r="F198" s="174" t="n">
        <v>0</v>
      </c>
      <c r="G198" s="174" t="n">
        <v>0</v>
      </c>
      <c r="H198" s="174" t="n">
        <v>0</v>
      </c>
      <c r="I198" s="174" t="n">
        <v>0</v>
      </c>
      <c r="J198" s="174" t="n">
        <v>0</v>
      </c>
      <c r="K198" s="174" t="n">
        <v>0</v>
      </c>
      <c r="L198" s="174" t="n">
        <v>0</v>
      </c>
      <c r="M198" s="174" t="n">
        <v>0</v>
      </c>
      <c r="N198" s="174" t="n">
        <v>0</v>
      </c>
      <c r="O198" s="115" t="n">
        <f aca="false">SUM(C198:N198)</f>
        <v>0</v>
      </c>
      <c r="R198" s="197"/>
    </row>
    <row r="199" s="175" customFormat="true" ht="18.75" hidden="false" customHeight="false" outlineLevel="0" collapsed="false">
      <c r="A199" s="194"/>
      <c r="B199" s="195" t="s">
        <v>506</v>
      </c>
      <c r="C199" s="173" t="n">
        <v>0</v>
      </c>
      <c r="D199" s="174" t="n">
        <v>0</v>
      </c>
      <c r="E199" s="174" t="n">
        <v>0</v>
      </c>
      <c r="F199" s="174" t="n">
        <v>0</v>
      </c>
      <c r="G199" s="174" t="n">
        <v>0</v>
      </c>
      <c r="H199" s="174" t="n">
        <v>0</v>
      </c>
      <c r="I199" s="174" t="n">
        <v>0</v>
      </c>
      <c r="J199" s="174" t="n">
        <v>0</v>
      </c>
      <c r="K199" s="174" t="n">
        <v>0</v>
      </c>
      <c r="L199" s="174" t="n">
        <v>0</v>
      </c>
      <c r="M199" s="174" t="n">
        <v>0</v>
      </c>
      <c r="N199" s="174" t="n">
        <v>0</v>
      </c>
      <c r="O199" s="115" t="n">
        <f aca="false">SUM(C199:N199)</f>
        <v>0</v>
      </c>
    </row>
    <row r="200" s="175" customFormat="true" ht="18.75" hidden="false" customHeight="false" outlineLevel="0" collapsed="false">
      <c r="A200" s="194"/>
      <c r="B200" s="195" t="s">
        <v>507</v>
      </c>
      <c r="C200" s="173" t="n">
        <v>0</v>
      </c>
      <c r="D200" s="174" t="n">
        <v>0</v>
      </c>
      <c r="E200" s="174" t="n">
        <v>0</v>
      </c>
      <c r="F200" s="174" t="n">
        <v>0</v>
      </c>
      <c r="G200" s="174" t="n">
        <v>0</v>
      </c>
      <c r="H200" s="174" t="n">
        <v>0</v>
      </c>
      <c r="I200" s="174" t="n">
        <v>0</v>
      </c>
      <c r="J200" s="174" t="n">
        <v>0</v>
      </c>
      <c r="K200" s="174" t="n">
        <v>0</v>
      </c>
      <c r="L200" s="174" t="n">
        <v>0</v>
      </c>
      <c r="M200" s="174" t="n">
        <v>0</v>
      </c>
      <c r="N200" s="174" t="n">
        <v>0</v>
      </c>
      <c r="O200" s="115" t="n">
        <f aca="false">SUM(C200:N200)</f>
        <v>0</v>
      </c>
    </row>
    <row r="201" s="175" customFormat="true" ht="18.75" hidden="false" customHeight="false" outlineLevel="0" collapsed="false">
      <c r="A201" s="194"/>
      <c r="B201" s="195" t="s">
        <v>508</v>
      </c>
      <c r="C201" s="173" t="n">
        <v>0</v>
      </c>
      <c r="D201" s="174" t="n">
        <v>0</v>
      </c>
      <c r="E201" s="174" t="n">
        <v>0</v>
      </c>
      <c r="F201" s="174" t="n">
        <v>0</v>
      </c>
      <c r="G201" s="174" t="n">
        <v>0</v>
      </c>
      <c r="H201" s="174" t="n">
        <v>0</v>
      </c>
      <c r="I201" s="174" t="n">
        <v>0</v>
      </c>
      <c r="J201" s="174" t="n">
        <v>0</v>
      </c>
      <c r="K201" s="174" t="n">
        <v>0</v>
      </c>
      <c r="L201" s="174" t="n">
        <v>0</v>
      </c>
      <c r="M201" s="174" t="n">
        <v>0</v>
      </c>
      <c r="N201" s="174" t="n">
        <v>0</v>
      </c>
      <c r="O201" s="115" t="n">
        <f aca="false">SUM(C201:N201)</f>
        <v>0</v>
      </c>
    </row>
    <row r="202" s="192" customFormat="true" ht="18.75" hidden="false" customHeight="false" outlineLevel="0" collapsed="false">
      <c r="A202" s="190" t="s">
        <v>499</v>
      </c>
      <c r="B202" s="196" t="s">
        <v>509</v>
      </c>
      <c r="C202" s="176" t="n">
        <f aca="false">SUM(C203:C204)</f>
        <v>0</v>
      </c>
      <c r="D202" s="176" t="n">
        <f aca="false">SUM(D203:D204)</f>
        <v>0</v>
      </c>
      <c r="E202" s="176" t="n">
        <f aca="false">SUM(E203:E204)</f>
        <v>0</v>
      </c>
      <c r="F202" s="176" t="n">
        <f aca="false">SUM(F203:F204)</f>
        <v>0</v>
      </c>
      <c r="G202" s="176" t="n">
        <f aca="false">SUM(G203:G204)</f>
        <v>0</v>
      </c>
      <c r="H202" s="176" t="n">
        <f aca="false">SUM(H203:H204)</f>
        <v>0</v>
      </c>
      <c r="I202" s="176" t="n">
        <f aca="false">SUM(I203:I204)</f>
        <v>0</v>
      </c>
      <c r="J202" s="176" t="n">
        <f aca="false">SUM(J203:J204)</f>
        <v>0</v>
      </c>
      <c r="K202" s="176" t="n">
        <f aca="false">SUM(K203:K204)</f>
        <v>0</v>
      </c>
      <c r="L202" s="176" t="n">
        <f aca="false">SUM(L203:L204)</f>
        <v>0</v>
      </c>
      <c r="M202" s="176" t="n">
        <f aca="false">SUM(M203:M204)</f>
        <v>0</v>
      </c>
      <c r="N202" s="176" t="n">
        <f aca="false">SUM(N203:N204)</f>
        <v>0</v>
      </c>
      <c r="O202" s="109" t="n">
        <f aca="false">SUM(C202:N202)</f>
        <v>0</v>
      </c>
    </row>
    <row r="203" s="175" customFormat="true" ht="18.75" hidden="false" customHeight="false" outlineLevel="0" collapsed="false">
      <c r="A203" s="194"/>
      <c r="B203" s="195" t="s">
        <v>510</v>
      </c>
      <c r="C203" s="173" t="n">
        <v>0</v>
      </c>
      <c r="D203" s="174" t="n">
        <v>0</v>
      </c>
      <c r="E203" s="174" t="n">
        <v>0</v>
      </c>
      <c r="F203" s="174" t="n">
        <v>0</v>
      </c>
      <c r="G203" s="174" t="n">
        <v>0</v>
      </c>
      <c r="H203" s="174" t="n">
        <v>0</v>
      </c>
      <c r="I203" s="174" t="n">
        <v>0</v>
      </c>
      <c r="J203" s="174" t="n">
        <v>0</v>
      </c>
      <c r="K203" s="174" t="n">
        <v>0</v>
      </c>
      <c r="L203" s="174" t="n">
        <v>0</v>
      </c>
      <c r="M203" s="174" t="n">
        <v>0</v>
      </c>
      <c r="N203" s="174" t="n">
        <v>0</v>
      </c>
      <c r="O203" s="115" t="n">
        <f aca="false">SUM(C203:N203)</f>
        <v>0</v>
      </c>
    </row>
    <row r="204" s="175" customFormat="true" ht="18.75" hidden="false" customHeight="false" outlineLevel="0" collapsed="false">
      <c r="A204" s="194"/>
      <c r="B204" s="195" t="s">
        <v>511</v>
      </c>
      <c r="C204" s="173" t="n">
        <v>0</v>
      </c>
      <c r="D204" s="174" t="n">
        <v>0</v>
      </c>
      <c r="E204" s="174" t="n">
        <v>0</v>
      </c>
      <c r="F204" s="174" t="n">
        <v>0</v>
      </c>
      <c r="G204" s="174" t="n">
        <v>0</v>
      </c>
      <c r="H204" s="174" t="n">
        <v>0</v>
      </c>
      <c r="I204" s="174" t="n">
        <v>0</v>
      </c>
      <c r="J204" s="174" t="n">
        <v>0</v>
      </c>
      <c r="K204" s="174" t="n">
        <v>0</v>
      </c>
      <c r="L204" s="174" t="n">
        <v>0</v>
      </c>
      <c r="M204" s="174" t="n">
        <v>0</v>
      </c>
      <c r="N204" s="174" t="n">
        <v>0</v>
      </c>
      <c r="O204" s="115" t="n">
        <f aca="false">SUM(C204:N204)</f>
        <v>0</v>
      </c>
    </row>
    <row r="205" s="192" customFormat="true" ht="18.75" hidden="false" customHeight="false" outlineLevel="0" collapsed="false">
      <c r="A205" s="190" t="s">
        <v>499</v>
      </c>
      <c r="B205" s="196" t="s">
        <v>512</v>
      </c>
      <c r="C205" s="176" t="n">
        <f aca="false">SUM(C206)</f>
        <v>0</v>
      </c>
      <c r="D205" s="176" t="n">
        <f aca="false">SUM(D206)</f>
        <v>0</v>
      </c>
      <c r="E205" s="176" t="n">
        <f aca="false">SUM(E206)</f>
        <v>0</v>
      </c>
      <c r="F205" s="176" t="n">
        <f aca="false">SUM(F206)</f>
        <v>0</v>
      </c>
      <c r="G205" s="176" t="n">
        <f aca="false">SUM(G206)</f>
        <v>0</v>
      </c>
      <c r="H205" s="176" t="n">
        <f aca="false">SUM(H206)</f>
        <v>0</v>
      </c>
      <c r="I205" s="176" t="n">
        <f aca="false">SUM(I206)</f>
        <v>0</v>
      </c>
      <c r="J205" s="176" t="n">
        <f aca="false">SUM(J206)</f>
        <v>0</v>
      </c>
      <c r="K205" s="176" t="n">
        <f aca="false">SUM(K206)</f>
        <v>0</v>
      </c>
      <c r="L205" s="176" t="n">
        <f aca="false">SUM(L206)</f>
        <v>0</v>
      </c>
      <c r="M205" s="176" t="n">
        <f aca="false">SUM(M206)</f>
        <v>0</v>
      </c>
      <c r="N205" s="176" t="n">
        <f aca="false">SUM(N206)</f>
        <v>0</v>
      </c>
      <c r="O205" s="109" t="n">
        <f aca="false">SUM(C205:N205)</f>
        <v>0</v>
      </c>
    </row>
    <row r="206" s="175" customFormat="true" ht="18.75" hidden="false" customHeight="false" outlineLevel="0" collapsed="false">
      <c r="A206" s="194"/>
      <c r="B206" s="195" t="s">
        <v>513</v>
      </c>
      <c r="C206" s="173" t="n">
        <v>0</v>
      </c>
      <c r="D206" s="174" t="n">
        <v>0</v>
      </c>
      <c r="E206" s="174" t="n">
        <v>0</v>
      </c>
      <c r="F206" s="174" t="n">
        <v>0</v>
      </c>
      <c r="G206" s="174" t="n">
        <v>0</v>
      </c>
      <c r="H206" s="174" t="n">
        <v>0</v>
      </c>
      <c r="I206" s="174" t="n">
        <v>0</v>
      </c>
      <c r="J206" s="174" t="n">
        <v>0</v>
      </c>
      <c r="K206" s="174" t="n">
        <v>0</v>
      </c>
      <c r="L206" s="174" t="n">
        <v>0</v>
      </c>
      <c r="M206" s="174" t="n">
        <v>0</v>
      </c>
      <c r="N206" s="174" t="n">
        <v>0</v>
      </c>
      <c r="O206" s="115" t="n">
        <f aca="false">SUM(C206:N206)</f>
        <v>0</v>
      </c>
    </row>
    <row r="207" s="192" customFormat="true" ht="18.75" hidden="false" customHeight="false" outlineLevel="0" collapsed="false">
      <c r="A207" s="190" t="s">
        <v>499</v>
      </c>
      <c r="B207" s="196" t="s">
        <v>514</v>
      </c>
      <c r="C207" s="176" t="n">
        <f aca="false">SUM(C208)</f>
        <v>0</v>
      </c>
      <c r="D207" s="176" t="n">
        <f aca="false">SUM(D208)</f>
        <v>0</v>
      </c>
      <c r="E207" s="176" t="n">
        <f aca="false">SUM(E208)</f>
        <v>0</v>
      </c>
      <c r="F207" s="176" t="n">
        <f aca="false">SUM(F208)</f>
        <v>0</v>
      </c>
      <c r="G207" s="176" t="n">
        <f aca="false">SUM(G208)</f>
        <v>0</v>
      </c>
      <c r="H207" s="176" t="n">
        <f aca="false">SUM(H208)</f>
        <v>0</v>
      </c>
      <c r="I207" s="176" t="n">
        <f aca="false">SUM(I208)</f>
        <v>0</v>
      </c>
      <c r="J207" s="176" t="n">
        <f aca="false">SUM(J208)</f>
        <v>0</v>
      </c>
      <c r="K207" s="176" t="n">
        <f aca="false">SUM(K208)</f>
        <v>0</v>
      </c>
      <c r="L207" s="176" t="n">
        <f aca="false">SUM(L208)</f>
        <v>0</v>
      </c>
      <c r="M207" s="176" t="n">
        <f aca="false">SUM(M208)</f>
        <v>0</v>
      </c>
      <c r="N207" s="176" t="n">
        <f aca="false">SUM(N208)</f>
        <v>0</v>
      </c>
      <c r="O207" s="109" t="n">
        <f aca="false">SUM(C207:N207)</f>
        <v>0</v>
      </c>
    </row>
    <row r="208" s="175" customFormat="true" ht="18.75" hidden="false" customHeight="false" outlineLevel="0" collapsed="false">
      <c r="A208" s="194"/>
      <c r="B208" s="195" t="s">
        <v>515</v>
      </c>
      <c r="C208" s="173" t="n">
        <v>0</v>
      </c>
      <c r="D208" s="174" t="n">
        <v>0</v>
      </c>
      <c r="E208" s="174" t="n">
        <v>0</v>
      </c>
      <c r="F208" s="174" t="n">
        <v>0</v>
      </c>
      <c r="G208" s="174" t="n">
        <v>0</v>
      </c>
      <c r="H208" s="174" t="n">
        <v>0</v>
      </c>
      <c r="I208" s="174" t="n">
        <v>0</v>
      </c>
      <c r="J208" s="174" t="n">
        <v>0</v>
      </c>
      <c r="K208" s="174" t="n">
        <v>0</v>
      </c>
      <c r="L208" s="174" t="n">
        <v>0</v>
      </c>
      <c r="M208" s="174" t="n">
        <v>0</v>
      </c>
      <c r="N208" s="174" t="n">
        <v>0</v>
      </c>
      <c r="O208" s="115" t="n">
        <f aca="false">SUM(C208:N208)</f>
        <v>0</v>
      </c>
    </row>
    <row r="209" s="187" customFormat="true" ht="37.5" hidden="false" customHeight="false" outlineLevel="0" collapsed="false">
      <c r="A209" s="183" t="s">
        <v>70</v>
      </c>
      <c r="B209" s="184" t="s">
        <v>498</v>
      </c>
      <c r="C209" s="185" t="n">
        <f aca="false">SUM(C211,C215,C220,C223,C225)</f>
        <v>0</v>
      </c>
      <c r="D209" s="185" t="n">
        <f aca="false">SUM(D211,D215,D220,D223,D225)</f>
        <v>0</v>
      </c>
      <c r="E209" s="185" t="n">
        <f aca="false">SUM(E211,E215,E220,E223,E225)</f>
        <v>0</v>
      </c>
      <c r="F209" s="185" t="n">
        <f aca="false">SUM(F211,F215,F220,F223,F225)</f>
        <v>0</v>
      </c>
      <c r="G209" s="185" t="n">
        <f aca="false">SUM(G211,G215,G220,G223,G225)</f>
        <v>0</v>
      </c>
      <c r="H209" s="185" t="n">
        <f aca="false">SUM(H211,H215,H220,H223,H225)</f>
        <v>0</v>
      </c>
      <c r="I209" s="185" t="n">
        <f aca="false">SUM(I211,I215,I220,I223,I225)</f>
        <v>0</v>
      </c>
      <c r="J209" s="185" t="n">
        <f aca="false">SUM(J211,J215,J220,J223,J225)</f>
        <v>0</v>
      </c>
      <c r="K209" s="185" t="n">
        <f aca="false">SUM(K211,K215,K220,K223,K225)</f>
        <v>0</v>
      </c>
      <c r="L209" s="185" t="n">
        <f aca="false">SUM(L211,L215,L220,L223,L225)</f>
        <v>0</v>
      </c>
      <c r="M209" s="185" t="n">
        <f aca="false">SUM(M211,M215,M220,M223,M225)</f>
        <v>0</v>
      </c>
      <c r="N209" s="185" t="n">
        <f aca="false">SUM(N211,N215,N220,N223,N225)</f>
        <v>0</v>
      </c>
      <c r="O209" s="186" t="n">
        <f aca="false">SUM(C209:N209)</f>
        <v>0</v>
      </c>
    </row>
    <row r="210" s="187" customFormat="true" ht="18.75" hidden="false" customHeight="false" outlineLevel="0" collapsed="false">
      <c r="A210" s="188" t="s">
        <v>516</v>
      </c>
      <c r="B210" s="184" t="s">
        <v>517</v>
      </c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  <c r="O210" s="189"/>
    </row>
    <row r="211" s="192" customFormat="true" ht="18.75" hidden="true" customHeight="false" outlineLevel="0" collapsed="false">
      <c r="A211" s="190" t="s">
        <v>499</v>
      </c>
      <c r="B211" s="191" t="s">
        <v>500</v>
      </c>
      <c r="C211" s="169" t="n">
        <f aca="false">SUM(C212:C214)</f>
        <v>0</v>
      </c>
      <c r="D211" s="169" t="n">
        <f aca="false">SUM(D212:D214)</f>
        <v>0</v>
      </c>
      <c r="E211" s="169" t="n">
        <f aca="false">SUM(E212:E214)</f>
        <v>0</v>
      </c>
      <c r="F211" s="169" t="n">
        <f aca="false">SUM(F212:F214)</f>
        <v>0</v>
      </c>
      <c r="G211" s="169" t="n">
        <f aca="false">SUM(G212:G214)</f>
        <v>0</v>
      </c>
      <c r="H211" s="169" t="n">
        <f aca="false">SUM(H212:H214)</f>
        <v>0</v>
      </c>
      <c r="I211" s="169" t="n">
        <f aca="false">SUM(I212:I214)</f>
        <v>0</v>
      </c>
      <c r="J211" s="169" t="n">
        <f aca="false">SUM(J212:J214)</f>
        <v>0</v>
      </c>
      <c r="K211" s="169" t="n">
        <f aca="false">SUM(K212:K214)</f>
        <v>0</v>
      </c>
      <c r="L211" s="169" t="n">
        <f aca="false">SUM(L212:L214)</f>
        <v>0</v>
      </c>
      <c r="M211" s="169" t="n">
        <f aca="false">SUM(M212:M214)</f>
        <v>0</v>
      </c>
      <c r="N211" s="169" t="n">
        <f aca="false">SUM(N212:N214)</f>
        <v>0</v>
      </c>
      <c r="O211" s="171" t="n">
        <f aca="false">SUM(C211:N211)</f>
        <v>0</v>
      </c>
      <c r="Q211" s="193"/>
    </row>
    <row r="212" s="175" customFormat="true" ht="18.75" hidden="true" customHeight="false" outlineLevel="0" collapsed="false">
      <c r="A212" s="194"/>
      <c r="B212" s="195" t="s">
        <v>501</v>
      </c>
      <c r="C212" s="173" t="n">
        <v>0</v>
      </c>
      <c r="D212" s="174" t="n">
        <v>0</v>
      </c>
      <c r="E212" s="174" t="n">
        <v>0</v>
      </c>
      <c r="F212" s="174" t="n">
        <v>0</v>
      </c>
      <c r="G212" s="174" t="n">
        <v>0</v>
      </c>
      <c r="H212" s="174" t="n">
        <v>0</v>
      </c>
      <c r="I212" s="174" t="n">
        <v>0</v>
      </c>
      <c r="J212" s="174" t="n">
        <v>0</v>
      </c>
      <c r="K212" s="174" t="n">
        <v>0</v>
      </c>
      <c r="L212" s="174" t="n">
        <v>0</v>
      </c>
      <c r="M212" s="174" t="n">
        <v>0</v>
      </c>
      <c r="N212" s="174" t="n">
        <v>0</v>
      </c>
      <c r="O212" s="115" t="n">
        <f aca="false">SUM(C212:N212)</f>
        <v>0</v>
      </c>
    </row>
    <row r="213" s="175" customFormat="true" ht="18.75" hidden="true" customHeight="false" outlineLevel="0" collapsed="false">
      <c r="A213" s="190"/>
      <c r="B213" s="195" t="s">
        <v>502</v>
      </c>
      <c r="C213" s="173" t="n">
        <v>0</v>
      </c>
      <c r="D213" s="174" t="n">
        <v>0</v>
      </c>
      <c r="E213" s="174" t="n">
        <v>0</v>
      </c>
      <c r="F213" s="174" t="n">
        <v>0</v>
      </c>
      <c r="G213" s="174" t="n">
        <v>0</v>
      </c>
      <c r="H213" s="174" t="n">
        <v>0</v>
      </c>
      <c r="I213" s="174" t="n">
        <v>0</v>
      </c>
      <c r="J213" s="174" t="n">
        <v>0</v>
      </c>
      <c r="K213" s="174" t="n">
        <v>0</v>
      </c>
      <c r="L213" s="174" t="n">
        <v>0</v>
      </c>
      <c r="M213" s="174" t="n">
        <v>0</v>
      </c>
      <c r="N213" s="174" t="n">
        <v>0</v>
      </c>
      <c r="O213" s="115" t="n">
        <f aca="false">SUM(C213:N213)</f>
        <v>0</v>
      </c>
    </row>
    <row r="214" s="175" customFormat="true" ht="18.75" hidden="true" customHeight="false" outlineLevel="0" collapsed="false">
      <c r="A214" s="194"/>
      <c r="B214" s="195" t="s">
        <v>503</v>
      </c>
      <c r="C214" s="173" t="n">
        <v>0</v>
      </c>
      <c r="D214" s="174" t="n">
        <v>0</v>
      </c>
      <c r="E214" s="174" t="n">
        <v>0</v>
      </c>
      <c r="F214" s="174" t="n">
        <v>0</v>
      </c>
      <c r="G214" s="174" t="n">
        <v>0</v>
      </c>
      <c r="H214" s="174" t="n">
        <v>0</v>
      </c>
      <c r="I214" s="174" t="n">
        <v>0</v>
      </c>
      <c r="J214" s="174" t="n">
        <v>0</v>
      </c>
      <c r="K214" s="174" t="n">
        <v>0</v>
      </c>
      <c r="L214" s="174" t="n">
        <v>0</v>
      </c>
      <c r="M214" s="174" t="n">
        <v>0</v>
      </c>
      <c r="N214" s="174" t="n">
        <v>0</v>
      </c>
      <c r="O214" s="115" t="n">
        <f aca="false">SUM(C214:N214)</f>
        <v>0</v>
      </c>
    </row>
    <row r="215" s="192" customFormat="true" ht="18.75" hidden="false" customHeight="false" outlineLevel="0" collapsed="false">
      <c r="A215" s="190" t="s">
        <v>499</v>
      </c>
      <c r="B215" s="196" t="s">
        <v>504</v>
      </c>
      <c r="C215" s="176" t="n">
        <f aca="false">SUM(C216:C219)</f>
        <v>0</v>
      </c>
      <c r="D215" s="176" t="n">
        <f aca="false">SUM(D216:D219)</f>
        <v>0</v>
      </c>
      <c r="E215" s="176" t="n">
        <f aca="false">SUM(E216:E219)</f>
        <v>0</v>
      </c>
      <c r="F215" s="176" t="n">
        <f aca="false">SUM(F216:F219)</f>
        <v>0</v>
      </c>
      <c r="G215" s="176" t="n">
        <f aca="false">SUM(G216:G219)</f>
        <v>0</v>
      </c>
      <c r="H215" s="176" t="n">
        <f aca="false">SUM(H216:H219)</f>
        <v>0</v>
      </c>
      <c r="I215" s="176" t="n">
        <f aca="false">SUM(I216:I219)</f>
        <v>0</v>
      </c>
      <c r="J215" s="176" t="n">
        <f aca="false">SUM(J216:J219)</f>
        <v>0</v>
      </c>
      <c r="K215" s="176" t="n">
        <f aca="false">SUM(K216:K219)</f>
        <v>0</v>
      </c>
      <c r="L215" s="176" t="n">
        <f aca="false">SUM(L216:L219)</f>
        <v>0</v>
      </c>
      <c r="M215" s="176" t="n">
        <f aca="false">SUM(M216:M219)</f>
        <v>0</v>
      </c>
      <c r="N215" s="176" t="n">
        <f aca="false">SUM(N216:N219)</f>
        <v>0</v>
      </c>
      <c r="O215" s="109" t="n">
        <f aca="false">SUM(C215:N215)</f>
        <v>0</v>
      </c>
    </row>
    <row r="216" s="175" customFormat="true" ht="18.75" hidden="false" customHeight="false" outlineLevel="0" collapsed="false">
      <c r="A216" s="194"/>
      <c r="B216" s="195" t="s">
        <v>505</v>
      </c>
      <c r="C216" s="173" t="n">
        <v>0</v>
      </c>
      <c r="D216" s="174" t="n">
        <v>0</v>
      </c>
      <c r="E216" s="174" t="n">
        <v>0</v>
      </c>
      <c r="F216" s="174" t="n">
        <v>0</v>
      </c>
      <c r="G216" s="174" t="n">
        <v>0</v>
      </c>
      <c r="H216" s="174" t="n">
        <v>0</v>
      </c>
      <c r="I216" s="174" t="n">
        <v>0</v>
      </c>
      <c r="J216" s="174" t="n">
        <v>0</v>
      </c>
      <c r="K216" s="174" t="n">
        <v>0</v>
      </c>
      <c r="L216" s="174" t="n">
        <v>0</v>
      </c>
      <c r="M216" s="174" t="n">
        <v>0</v>
      </c>
      <c r="N216" s="174" t="n">
        <v>0</v>
      </c>
      <c r="O216" s="115" t="n">
        <f aca="false">SUM(C216:N216)</f>
        <v>0</v>
      </c>
      <c r="R216" s="197"/>
    </row>
    <row r="217" s="175" customFormat="true" ht="18.75" hidden="false" customHeight="false" outlineLevel="0" collapsed="false">
      <c r="A217" s="194"/>
      <c r="B217" s="195" t="s">
        <v>506</v>
      </c>
      <c r="C217" s="173" t="n">
        <v>0</v>
      </c>
      <c r="D217" s="174" t="n">
        <v>0</v>
      </c>
      <c r="E217" s="174" t="n">
        <v>0</v>
      </c>
      <c r="F217" s="174" t="n">
        <v>0</v>
      </c>
      <c r="G217" s="174" t="n">
        <v>0</v>
      </c>
      <c r="H217" s="174" t="n">
        <v>0</v>
      </c>
      <c r="I217" s="174" t="n">
        <v>0</v>
      </c>
      <c r="J217" s="174" t="n">
        <v>0</v>
      </c>
      <c r="K217" s="174" t="n">
        <v>0</v>
      </c>
      <c r="L217" s="174" t="n">
        <v>0</v>
      </c>
      <c r="M217" s="174" t="n">
        <v>0</v>
      </c>
      <c r="N217" s="174" t="n">
        <v>0</v>
      </c>
      <c r="O217" s="115" t="n">
        <f aca="false">SUM(C217:N217)</f>
        <v>0</v>
      </c>
    </row>
    <row r="218" s="175" customFormat="true" ht="18.75" hidden="false" customHeight="false" outlineLevel="0" collapsed="false">
      <c r="A218" s="194"/>
      <c r="B218" s="195" t="s">
        <v>507</v>
      </c>
      <c r="C218" s="173" t="n">
        <v>0</v>
      </c>
      <c r="D218" s="174" t="n">
        <v>0</v>
      </c>
      <c r="E218" s="174" t="n">
        <v>0</v>
      </c>
      <c r="F218" s="174" t="n">
        <v>0</v>
      </c>
      <c r="G218" s="174" t="n">
        <v>0</v>
      </c>
      <c r="H218" s="174" t="n">
        <v>0</v>
      </c>
      <c r="I218" s="174" t="n">
        <v>0</v>
      </c>
      <c r="J218" s="174" t="n">
        <v>0</v>
      </c>
      <c r="K218" s="174" t="n">
        <v>0</v>
      </c>
      <c r="L218" s="174" t="n">
        <v>0</v>
      </c>
      <c r="M218" s="174" t="n">
        <v>0</v>
      </c>
      <c r="N218" s="174" t="n">
        <v>0</v>
      </c>
      <c r="O218" s="115" t="n">
        <f aca="false">SUM(C218:N218)</f>
        <v>0</v>
      </c>
    </row>
    <row r="219" s="175" customFormat="true" ht="18.75" hidden="false" customHeight="false" outlineLevel="0" collapsed="false">
      <c r="A219" s="194"/>
      <c r="B219" s="195" t="s">
        <v>508</v>
      </c>
      <c r="C219" s="173" t="n">
        <v>0</v>
      </c>
      <c r="D219" s="174" t="n">
        <v>0</v>
      </c>
      <c r="E219" s="174" t="n">
        <v>0</v>
      </c>
      <c r="F219" s="174" t="n">
        <v>0</v>
      </c>
      <c r="G219" s="174" t="n">
        <v>0</v>
      </c>
      <c r="H219" s="174" t="n">
        <v>0</v>
      </c>
      <c r="I219" s="174" t="n">
        <v>0</v>
      </c>
      <c r="J219" s="174" t="n">
        <v>0</v>
      </c>
      <c r="K219" s="174" t="n">
        <v>0</v>
      </c>
      <c r="L219" s="174" t="n">
        <v>0</v>
      </c>
      <c r="M219" s="174" t="n">
        <v>0</v>
      </c>
      <c r="N219" s="174" t="n">
        <v>0</v>
      </c>
      <c r="O219" s="115" t="n">
        <f aca="false">SUM(C219:N219)</f>
        <v>0</v>
      </c>
    </row>
    <row r="220" s="192" customFormat="true" ht="18.75" hidden="false" customHeight="false" outlineLevel="0" collapsed="false">
      <c r="A220" s="190" t="s">
        <v>499</v>
      </c>
      <c r="B220" s="196" t="s">
        <v>509</v>
      </c>
      <c r="C220" s="176" t="n">
        <f aca="false">SUM(C221:C222)</f>
        <v>0</v>
      </c>
      <c r="D220" s="176" t="n">
        <f aca="false">SUM(D221:D222)</f>
        <v>0</v>
      </c>
      <c r="E220" s="176" t="n">
        <f aca="false">SUM(E221:E222)</f>
        <v>0</v>
      </c>
      <c r="F220" s="176" t="n">
        <f aca="false">SUM(F221:F222)</f>
        <v>0</v>
      </c>
      <c r="G220" s="176" t="n">
        <f aca="false">SUM(G221:G222)</f>
        <v>0</v>
      </c>
      <c r="H220" s="176" t="n">
        <f aca="false">SUM(H221:H222)</f>
        <v>0</v>
      </c>
      <c r="I220" s="176" t="n">
        <f aca="false">SUM(I221:I222)</f>
        <v>0</v>
      </c>
      <c r="J220" s="176" t="n">
        <f aca="false">SUM(J221:J222)</f>
        <v>0</v>
      </c>
      <c r="K220" s="176" t="n">
        <f aca="false">SUM(K221:K222)</f>
        <v>0</v>
      </c>
      <c r="L220" s="176" t="n">
        <f aca="false">SUM(L221:L222)</f>
        <v>0</v>
      </c>
      <c r="M220" s="176" t="n">
        <f aca="false">SUM(M221:M222)</f>
        <v>0</v>
      </c>
      <c r="N220" s="176" t="n">
        <f aca="false">SUM(N221:N222)</f>
        <v>0</v>
      </c>
      <c r="O220" s="109" t="n">
        <f aca="false">SUM(C220:N220)</f>
        <v>0</v>
      </c>
    </row>
    <row r="221" s="175" customFormat="true" ht="18.75" hidden="false" customHeight="false" outlineLevel="0" collapsed="false">
      <c r="A221" s="194"/>
      <c r="B221" s="195" t="s">
        <v>510</v>
      </c>
      <c r="C221" s="173" t="n">
        <v>0</v>
      </c>
      <c r="D221" s="174" t="n">
        <v>0</v>
      </c>
      <c r="E221" s="174" t="n">
        <v>0</v>
      </c>
      <c r="F221" s="174" t="n">
        <v>0</v>
      </c>
      <c r="G221" s="174" t="n">
        <v>0</v>
      </c>
      <c r="H221" s="174" t="n">
        <v>0</v>
      </c>
      <c r="I221" s="174" t="n">
        <v>0</v>
      </c>
      <c r="J221" s="174" t="n">
        <v>0</v>
      </c>
      <c r="K221" s="174" t="n">
        <v>0</v>
      </c>
      <c r="L221" s="174" t="n">
        <v>0</v>
      </c>
      <c r="M221" s="174" t="n">
        <v>0</v>
      </c>
      <c r="N221" s="174" t="n">
        <v>0</v>
      </c>
      <c r="O221" s="115" t="n">
        <f aca="false">SUM(C221:N221)</f>
        <v>0</v>
      </c>
    </row>
    <row r="222" s="175" customFormat="true" ht="18.75" hidden="false" customHeight="false" outlineLevel="0" collapsed="false">
      <c r="A222" s="194"/>
      <c r="B222" s="195" t="s">
        <v>511</v>
      </c>
      <c r="C222" s="173" t="n">
        <v>0</v>
      </c>
      <c r="D222" s="174" t="n">
        <v>0</v>
      </c>
      <c r="E222" s="174" t="n">
        <v>0</v>
      </c>
      <c r="F222" s="174" t="n">
        <v>0</v>
      </c>
      <c r="G222" s="174" t="n">
        <v>0</v>
      </c>
      <c r="H222" s="174" t="n">
        <v>0</v>
      </c>
      <c r="I222" s="174" t="n">
        <v>0</v>
      </c>
      <c r="J222" s="174" t="n">
        <v>0</v>
      </c>
      <c r="K222" s="174" t="n">
        <v>0</v>
      </c>
      <c r="L222" s="174" t="n">
        <v>0</v>
      </c>
      <c r="M222" s="174" t="n">
        <v>0</v>
      </c>
      <c r="N222" s="174" t="n">
        <v>0</v>
      </c>
      <c r="O222" s="115" t="n">
        <f aca="false">SUM(C222:N222)</f>
        <v>0</v>
      </c>
    </row>
    <row r="223" s="192" customFormat="true" ht="18.75" hidden="false" customHeight="false" outlineLevel="0" collapsed="false">
      <c r="A223" s="190" t="s">
        <v>499</v>
      </c>
      <c r="B223" s="196" t="s">
        <v>512</v>
      </c>
      <c r="C223" s="176" t="n">
        <f aca="false">SUM(C224)</f>
        <v>0</v>
      </c>
      <c r="D223" s="176" t="n">
        <f aca="false">SUM(D224)</f>
        <v>0</v>
      </c>
      <c r="E223" s="176" t="n">
        <f aca="false">SUM(E224)</f>
        <v>0</v>
      </c>
      <c r="F223" s="176" t="n">
        <f aca="false">SUM(F224)</f>
        <v>0</v>
      </c>
      <c r="G223" s="176" t="n">
        <f aca="false">SUM(G224)</f>
        <v>0</v>
      </c>
      <c r="H223" s="176" t="n">
        <f aca="false">SUM(H224)</f>
        <v>0</v>
      </c>
      <c r="I223" s="176" t="n">
        <f aca="false">SUM(I224)</f>
        <v>0</v>
      </c>
      <c r="J223" s="176" t="n">
        <f aca="false">SUM(J224)</f>
        <v>0</v>
      </c>
      <c r="K223" s="176" t="n">
        <f aca="false">SUM(K224)</f>
        <v>0</v>
      </c>
      <c r="L223" s="176" t="n">
        <f aca="false">SUM(L224)</f>
        <v>0</v>
      </c>
      <c r="M223" s="176" t="n">
        <f aca="false">SUM(M224)</f>
        <v>0</v>
      </c>
      <c r="N223" s="176" t="n">
        <f aca="false">SUM(N224)</f>
        <v>0</v>
      </c>
      <c r="O223" s="109" t="n">
        <f aca="false">SUM(C223:N223)</f>
        <v>0</v>
      </c>
    </row>
    <row r="224" s="175" customFormat="true" ht="18.75" hidden="false" customHeight="false" outlineLevel="0" collapsed="false">
      <c r="A224" s="194"/>
      <c r="B224" s="195" t="s">
        <v>513</v>
      </c>
      <c r="C224" s="173" t="n">
        <v>0</v>
      </c>
      <c r="D224" s="174" t="n">
        <v>0</v>
      </c>
      <c r="E224" s="174" t="n">
        <v>0</v>
      </c>
      <c r="F224" s="174" t="n">
        <v>0</v>
      </c>
      <c r="G224" s="174" t="n">
        <v>0</v>
      </c>
      <c r="H224" s="174" t="n">
        <v>0</v>
      </c>
      <c r="I224" s="174" t="n">
        <v>0</v>
      </c>
      <c r="J224" s="174" t="n">
        <v>0</v>
      </c>
      <c r="K224" s="174" t="n">
        <v>0</v>
      </c>
      <c r="L224" s="174" t="n">
        <v>0</v>
      </c>
      <c r="M224" s="174" t="n">
        <v>0</v>
      </c>
      <c r="N224" s="174" t="n">
        <v>0</v>
      </c>
      <c r="O224" s="115" t="n">
        <f aca="false">SUM(C224:N224)</f>
        <v>0</v>
      </c>
    </row>
    <row r="225" s="192" customFormat="true" ht="18.75" hidden="false" customHeight="false" outlineLevel="0" collapsed="false">
      <c r="A225" s="190" t="s">
        <v>499</v>
      </c>
      <c r="B225" s="196" t="s">
        <v>514</v>
      </c>
      <c r="C225" s="176" t="n">
        <f aca="false">SUM(C226)</f>
        <v>0</v>
      </c>
      <c r="D225" s="176" t="n">
        <f aca="false">SUM(D226)</f>
        <v>0</v>
      </c>
      <c r="E225" s="176" t="n">
        <f aca="false">SUM(E226)</f>
        <v>0</v>
      </c>
      <c r="F225" s="176" t="n">
        <f aca="false">SUM(F226)</f>
        <v>0</v>
      </c>
      <c r="G225" s="176" t="n">
        <f aca="false">SUM(G226)</f>
        <v>0</v>
      </c>
      <c r="H225" s="176" t="n">
        <f aca="false">SUM(H226)</f>
        <v>0</v>
      </c>
      <c r="I225" s="176" t="n">
        <f aca="false">SUM(I226)</f>
        <v>0</v>
      </c>
      <c r="J225" s="176" t="n">
        <f aca="false">SUM(J226)</f>
        <v>0</v>
      </c>
      <c r="K225" s="176" t="n">
        <f aca="false">SUM(K226)</f>
        <v>0</v>
      </c>
      <c r="L225" s="176" t="n">
        <f aca="false">SUM(L226)</f>
        <v>0</v>
      </c>
      <c r="M225" s="176" t="n">
        <f aca="false">SUM(M226)</f>
        <v>0</v>
      </c>
      <c r="N225" s="176" t="n">
        <f aca="false">SUM(N226)</f>
        <v>0</v>
      </c>
      <c r="O225" s="109" t="n">
        <f aca="false">SUM(C225:N225)</f>
        <v>0</v>
      </c>
    </row>
    <row r="226" s="175" customFormat="true" ht="18.75" hidden="false" customHeight="false" outlineLevel="0" collapsed="false">
      <c r="A226" s="194"/>
      <c r="B226" s="195" t="s">
        <v>515</v>
      </c>
      <c r="C226" s="173" t="n">
        <v>0</v>
      </c>
      <c r="D226" s="174" t="n">
        <v>0</v>
      </c>
      <c r="E226" s="174" t="n">
        <v>0</v>
      </c>
      <c r="F226" s="174" t="n">
        <v>0</v>
      </c>
      <c r="G226" s="174" t="n">
        <v>0</v>
      </c>
      <c r="H226" s="174" t="n">
        <v>0</v>
      </c>
      <c r="I226" s="174" t="n">
        <v>0</v>
      </c>
      <c r="J226" s="174" t="n">
        <v>0</v>
      </c>
      <c r="K226" s="174" t="n">
        <v>0</v>
      </c>
      <c r="L226" s="174" t="n">
        <v>0</v>
      </c>
      <c r="M226" s="174" t="n">
        <v>0</v>
      </c>
      <c r="N226" s="174" t="n">
        <v>0</v>
      </c>
      <c r="O226" s="115" t="n">
        <f aca="false">SUM(C226:N226)</f>
        <v>0</v>
      </c>
    </row>
    <row r="227" s="187" customFormat="true" ht="37.5" hidden="false" customHeight="false" outlineLevel="0" collapsed="false">
      <c r="A227" s="183" t="s">
        <v>70</v>
      </c>
      <c r="B227" s="184" t="s">
        <v>498</v>
      </c>
      <c r="C227" s="185" t="n">
        <f aca="false">SUM(C229,C233,C238,C241,C243)</f>
        <v>0</v>
      </c>
      <c r="D227" s="185" t="n">
        <f aca="false">SUM(D229,D233,D238,D241,D243)</f>
        <v>0</v>
      </c>
      <c r="E227" s="185" t="n">
        <f aca="false">SUM(E229,E233,E238,E241,E243)</f>
        <v>0</v>
      </c>
      <c r="F227" s="185" t="n">
        <f aca="false">SUM(F229,F233,F238,F241,F243)</f>
        <v>0</v>
      </c>
      <c r="G227" s="185" t="n">
        <f aca="false">SUM(G229,G233,G238,G241,G243)</f>
        <v>0</v>
      </c>
      <c r="H227" s="185" t="n">
        <f aca="false">SUM(H229,H233,H238,H241,H243)</f>
        <v>0</v>
      </c>
      <c r="I227" s="185" t="n">
        <f aca="false">SUM(I229,I233,I238,I241,I243)</f>
        <v>0</v>
      </c>
      <c r="J227" s="185" t="n">
        <f aca="false">SUM(J229,J233,J238,J241,J243)</f>
        <v>0</v>
      </c>
      <c r="K227" s="185" t="n">
        <f aca="false">SUM(K229,K233,K238,K241,K243)</f>
        <v>0</v>
      </c>
      <c r="L227" s="185" t="n">
        <f aca="false">SUM(L229,L233,L238,L241,L243)</f>
        <v>0</v>
      </c>
      <c r="M227" s="185" t="n">
        <f aca="false">SUM(M229,M233,M238,M241,M243)</f>
        <v>0</v>
      </c>
      <c r="N227" s="185" t="n">
        <f aca="false">SUM(N229,N233,N238,N241,N243)</f>
        <v>0</v>
      </c>
      <c r="O227" s="186" t="n">
        <f aca="false">SUM(C227:N227)</f>
        <v>0</v>
      </c>
    </row>
    <row r="228" s="187" customFormat="true" ht="18.75" hidden="false" customHeight="false" outlineLevel="0" collapsed="false">
      <c r="A228" s="188" t="s">
        <v>516</v>
      </c>
      <c r="B228" s="184" t="s">
        <v>517</v>
      </c>
      <c r="C228" s="189"/>
      <c r="D228" s="189"/>
      <c r="E228" s="189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</row>
    <row r="229" s="192" customFormat="true" ht="18.75" hidden="true" customHeight="false" outlineLevel="0" collapsed="false">
      <c r="A229" s="190" t="s">
        <v>499</v>
      </c>
      <c r="B229" s="191" t="s">
        <v>500</v>
      </c>
      <c r="C229" s="169" t="n">
        <f aca="false">SUM(C230:C232)</f>
        <v>0</v>
      </c>
      <c r="D229" s="169" t="n">
        <f aca="false">SUM(D230:D232)</f>
        <v>0</v>
      </c>
      <c r="E229" s="169" t="n">
        <f aca="false">SUM(E230:E232)</f>
        <v>0</v>
      </c>
      <c r="F229" s="169" t="n">
        <f aca="false">SUM(F230:F232)</f>
        <v>0</v>
      </c>
      <c r="G229" s="169" t="n">
        <f aca="false">SUM(G230:G232)</f>
        <v>0</v>
      </c>
      <c r="H229" s="169" t="n">
        <f aca="false">SUM(H230:H232)</f>
        <v>0</v>
      </c>
      <c r="I229" s="169" t="n">
        <f aca="false">SUM(I230:I232)</f>
        <v>0</v>
      </c>
      <c r="J229" s="169" t="n">
        <f aca="false">SUM(J230:J232)</f>
        <v>0</v>
      </c>
      <c r="K229" s="169" t="n">
        <f aca="false">SUM(K230:K232)</f>
        <v>0</v>
      </c>
      <c r="L229" s="169" t="n">
        <f aca="false">SUM(L230:L232)</f>
        <v>0</v>
      </c>
      <c r="M229" s="169" t="n">
        <f aca="false">SUM(M230:M232)</f>
        <v>0</v>
      </c>
      <c r="N229" s="169" t="n">
        <f aca="false">SUM(N230:N232)</f>
        <v>0</v>
      </c>
      <c r="O229" s="171" t="n">
        <f aca="false">SUM(C229:N229)</f>
        <v>0</v>
      </c>
      <c r="Q229" s="193"/>
    </row>
    <row r="230" s="175" customFormat="true" ht="18.75" hidden="true" customHeight="false" outlineLevel="0" collapsed="false">
      <c r="A230" s="194"/>
      <c r="B230" s="195" t="s">
        <v>501</v>
      </c>
      <c r="C230" s="173" t="n">
        <v>0</v>
      </c>
      <c r="D230" s="174" t="n">
        <v>0</v>
      </c>
      <c r="E230" s="174" t="n">
        <v>0</v>
      </c>
      <c r="F230" s="174" t="n">
        <v>0</v>
      </c>
      <c r="G230" s="174" t="n">
        <v>0</v>
      </c>
      <c r="H230" s="174" t="n">
        <v>0</v>
      </c>
      <c r="I230" s="174" t="n">
        <v>0</v>
      </c>
      <c r="J230" s="174" t="n">
        <v>0</v>
      </c>
      <c r="K230" s="174" t="n">
        <v>0</v>
      </c>
      <c r="L230" s="174" t="n">
        <v>0</v>
      </c>
      <c r="M230" s="174" t="n">
        <v>0</v>
      </c>
      <c r="N230" s="174" t="n">
        <v>0</v>
      </c>
      <c r="O230" s="115" t="n">
        <f aca="false">SUM(C230:N230)</f>
        <v>0</v>
      </c>
    </row>
    <row r="231" s="175" customFormat="true" ht="18.75" hidden="true" customHeight="false" outlineLevel="0" collapsed="false">
      <c r="A231" s="190"/>
      <c r="B231" s="195" t="s">
        <v>502</v>
      </c>
      <c r="C231" s="173" t="n">
        <v>0</v>
      </c>
      <c r="D231" s="174" t="n">
        <v>0</v>
      </c>
      <c r="E231" s="174" t="n">
        <v>0</v>
      </c>
      <c r="F231" s="174" t="n">
        <v>0</v>
      </c>
      <c r="G231" s="174" t="n">
        <v>0</v>
      </c>
      <c r="H231" s="174" t="n">
        <v>0</v>
      </c>
      <c r="I231" s="174" t="n">
        <v>0</v>
      </c>
      <c r="J231" s="174" t="n">
        <v>0</v>
      </c>
      <c r="K231" s="174" t="n">
        <v>0</v>
      </c>
      <c r="L231" s="174" t="n">
        <v>0</v>
      </c>
      <c r="M231" s="174" t="n">
        <v>0</v>
      </c>
      <c r="N231" s="174" t="n">
        <v>0</v>
      </c>
      <c r="O231" s="115" t="n">
        <f aca="false">SUM(C231:N231)</f>
        <v>0</v>
      </c>
    </row>
    <row r="232" s="175" customFormat="true" ht="18.75" hidden="true" customHeight="false" outlineLevel="0" collapsed="false">
      <c r="A232" s="194"/>
      <c r="B232" s="195" t="s">
        <v>503</v>
      </c>
      <c r="C232" s="173" t="n">
        <v>0</v>
      </c>
      <c r="D232" s="174" t="n">
        <v>0</v>
      </c>
      <c r="E232" s="174" t="n">
        <v>0</v>
      </c>
      <c r="F232" s="174" t="n">
        <v>0</v>
      </c>
      <c r="G232" s="174" t="n">
        <v>0</v>
      </c>
      <c r="H232" s="174" t="n">
        <v>0</v>
      </c>
      <c r="I232" s="174" t="n">
        <v>0</v>
      </c>
      <c r="J232" s="174" t="n">
        <v>0</v>
      </c>
      <c r="K232" s="174" t="n">
        <v>0</v>
      </c>
      <c r="L232" s="174" t="n">
        <v>0</v>
      </c>
      <c r="M232" s="174" t="n">
        <v>0</v>
      </c>
      <c r="N232" s="174" t="n">
        <v>0</v>
      </c>
      <c r="O232" s="115" t="n">
        <f aca="false">SUM(C232:N232)</f>
        <v>0</v>
      </c>
    </row>
    <row r="233" s="192" customFormat="true" ht="18.75" hidden="false" customHeight="false" outlineLevel="0" collapsed="false">
      <c r="A233" s="190" t="s">
        <v>499</v>
      </c>
      <c r="B233" s="196" t="s">
        <v>504</v>
      </c>
      <c r="C233" s="176" t="n">
        <f aca="false">SUM(C234:C237)</f>
        <v>0</v>
      </c>
      <c r="D233" s="176" t="n">
        <f aca="false">SUM(D234:D237)</f>
        <v>0</v>
      </c>
      <c r="E233" s="176" t="n">
        <f aca="false">SUM(E234:E237)</f>
        <v>0</v>
      </c>
      <c r="F233" s="176" t="n">
        <f aca="false">SUM(F234:F237)</f>
        <v>0</v>
      </c>
      <c r="G233" s="176" t="n">
        <f aca="false">SUM(G234:G237)</f>
        <v>0</v>
      </c>
      <c r="H233" s="176" t="n">
        <f aca="false">SUM(H234:H237)</f>
        <v>0</v>
      </c>
      <c r="I233" s="176" t="n">
        <f aca="false">SUM(I234:I237)</f>
        <v>0</v>
      </c>
      <c r="J233" s="176" t="n">
        <f aca="false">SUM(J234:J237)</f>
        <v>0</v>
      </c>
      <c r="K233" s="176" t="n">
        <f aca="false">SUM(K234:K237)</f>
        <v>0</v>
      </c>
      <c r="L233" s="176" t="n">
        <f aca="false">SUM(L234:L237)</f>
        <v>0</v>
      </c>
      <c r="M233" s="176" t="n">
        <f aca="false">SUM(M234:M237)</f>
        <v>0</v>
      </c>
      <c r="N233" s="176" t="n">
        <f aca="false">SUM(N234:N237)</f>
        <v>0</v>
      </c>
      <c r="O233" s="109" t="n">
        <f aca="false">SUM(C233:N233)</f>
        <v>0</v>
      </c>
    </row>
    <row r="234" s="175" customFormat="true" ht="18.75" hidden="false" customHeight="false" outlineLevel="0" collapsed="false">
      <c r="A234" s="194"/>
      <c r="B234" s="195" t="s">
        <v>505</v>
      </c>
      <c r="C234" s="173" t="n">
        <v>0</v>
      </c>
      <c r="D234" s="174" t="n">
        <v>0</v>
      </c>
      <c r="E234" s="174" t="n">
        <v>0</v>
      </c>
      <c r="F234" s="174" t="n">
        <v>0</v>
      </c>
      <c r="G234" s="174" t="n">
        <v>0</v>
      </c>
      <c r="H234" s="174" t="n">
        <v>0</v>
      </c>
      <c r="I234" s="174" t="n">
        <v>0</v>
      </c>
      <c r="J234" s="174" t="n">
        <v>0</v>
      </c>
      <c r="K234" s="174" t="n">
        <v>0</v>
      </c>
      <c r="L234" s="174" t="n">
        <v>0</v>
      </c>
      <c r="M234" s="174" t="n">
        <v>0</v>
      </c>
      <c r="N234" s="174" t="n">
        <v>0</v>
      </c>
      <c r="O234" s="115" t="n">
        <f aca="false">SUM(C234:N234)</f>
        <v>0</v>
      </c>
      <c r="R234" s="197"/>
    </row>
    <row r="235" s="175" customFormat="true" ht="18.75" hidden="false" customHeight="false" outlineLevel="0" collapsed="false">
      <c r="A235" s="194"/>
      <c r="B235" s="195" t="s">
        <v>506</v>
      </c>
      <c r="C235" s="173" t="n">
        <v>0</v>
      </c>
      <c r="D235" s="174" t="n">
        <v>0</v>
      </c>
      <c r="E235" s="174" t="n">
        <v>0</v>
      </c>
      <c r="F235" s="174" t="n">
        <v>0</v>
      </c>
      <c r="G235" s="174" t="n">
        <v>0</v>
      </c>
      <c r="H235" s="174" t="n">
        <v>0</v>
      </c>
      <c r="I235" s="174" t="n">
        <v>0</v>
      </c>
      <c r="J235" s="174" t="n">
        <v>0</v>
      </c>
      <c r="K235" s="174" t="n">
        <v>0</v>
      </c>
      <c r="L235" s="174" t="n">
        <v>0</v>
      </c>
      <c r="M235" s="174" t="n">
        <v>0</v>
      </c>
      <c r="N235" s="174" t="n">
        <v>0</v>
      </c>
      <c r="O235" s="115" t="n">
        <f aca="false">SUM(C235:N235)</f>
        <v>0</v>
      </c>
    </row>
    <row r="236" s="175" customFormat="true" ht="18.75" hidden="false" customHeight="false" outlineLevel="0" collapsed="false">
      <c r="A236" s="194"/>
      <c r="B236" s="195" t="s">
        <v>507</v>
      </c>
      <c r="C236" s="173" t="n">
        <v>0</v>
      </c>
      <c r="D236" s="174" t="n">
        <v>0</v>
      </c>
      <c r="E236" s="174" t="n">
        <v>0</v>
      </c>
      <c r="F236" s="174" t="n">
        <v>0</v>
      </c>
      <c r="G236" s="174" t="n">
        <v>0</v>
      </c>
      <c r="H236" s="174" t="n">
        <v>0</v>
      </c>
      <c r="I236" s="174" t="n">
        <v>0</v>
      </c>
      <c r="J236" s="174" t="n">
        <v>0</v>
      </c>
      <c r="K236" s="174" t="n">
        <v>0</v>
      </c>
      <c r="L236" s="174" t="n">
        <v>0</v>
      </c>
      <c r="M236" s="174" t="n">
        <v>0</v>
      </c>
      <c r="N236" s="174" t="n">
        <v>0</v>
      </c>
      <c r="O236" s="115" t="n">
        <f aca="false">SUM(C236:N236)</f>
        <v>0</v>
      </c>
    </row>
    <row r="237" s="175" customFormat="true" ht="18.75" hidden="false" customHeight="false" outlineLevel="0" collapsed="false">
      <c r="A237" s="194"/>
      <c r="B237" s="195" t="s">
        <v>508</v>
      </c>
      <c r="C237" s="173" t="n">
        <v>0</v>
      </c>
      <c r="D237" s="174" t="n">
        <v>0</v>
      </c>
      <c r="E237" s="174" t="n">
        <v>0</v>
      </c>
      <c r="F237" s="174" t="n">
        <v>0</v>
      </c>
      <c r="G237" s="174" t="n">
        <v>0</v>
      </c>
      <c r="H237" s="174" t="n">
        <v>0</v>
      </c>
      <c r="I237" s="174" t="n">
        <v>0</v>
      </c>
      <c r="J237" s="174" t="n">
        <v>0</v>
      </c>
      <c r="K237" s="174" t="n">
        <v>0</v>
      </c>
      <c r="L237" s="174" t="n">
        <v>0</v>
      </c>
      <c r="M237" s="174" t="n">
        <v>0</v>
      </c>
      <c r="N237" s="174" t="n">
        <v>0</v>
      </c>
      <c r="O237" s="115" t="n">
        <f aca="false">SUM(C237:N237)</f>
        <v>0</v>
      </c>
    </row>
    <row r="238" s="192" customFormat="true" ht="18.75" hidden="false" customHeight="false" outlineLevel="0" collapsed="false">
      <c r="A238" s="190" t="s">
        <v>499</v>
      </c>
      <c r="B238" s="196" t="s">
        <v>509</v>
      </c>
      <c r="C238" s="176" t="n">
        <f aca="false">SUM(C239:C240)</f>
        <v>0</v>
      </c>
      <c r="D238" s="176" t="n">
        <f aca="false">SUM(D239:D240)</f>
        <v>0</v>
      </c>
      <c r="E238" s="176" t="n">
        <f aca="false">SUM(E239:E240)</f>
        <v>0</v>
      </c>
      <c r="F238" s="176" t="n">
        <f aca="false">SUM(F239:F240)</f>
        <v>0</v>
      </c>
      <c r="G238" s="176" t="n">
        <f aca="false">SUM(G239:G240)</f>
        <v>0</v>
      </c>
      <c r="H238" s="176" t="n">
        <f aca="false">SUM(H239:H240)</f>
        <v>0</v>
      </c>
      <c r="I238" s="176" t="n">
        <f aca="false">SUM(I239:I240)</f>
        <v>0</v>
      </c>
      <c r="J238" s="176" t="n">
        <f aca="false">SUM(J239:J240)</f>
        <v>0</v>
      </c>
      <c r="K238" s="176" t="n">
        <f aca="false">SUM(K239:K240)</f>
        <v>0</v>
      </c>
      <c r="L238" s="176" t="n">
        <f aca="false">SUM(L239:L240)</f>
        <v>0</v>
      </c>
      <c r="M238" s="176" t="n">
        <f aca="false">SUM(M239:M240)</f>
        <v>0</v>
      </c>
      <c r="N238" s="176" t="n">
        <f aca="false">SUM(N239:N240)</f>
        <v>0</v>
      </c>
      <c r="O238" s="109" t="n">
        <f aca="false">SUM(C238:N238)</f>
        <v>0</v>
      </c>
    </row>
    <row r="239" s="175" customFormat="true" ht="18.75" hidden="false" customHeight="false" outlineLevel="0" collapsed="false">
      <c r="A239" s="194"/>
      <c r="B239" s="195" t="s">
        <v>510</v>
      </c>
      <c r="C239" s="173" t="n">
        <v>0</v>
      </c>
      <c r="D239" s="174" t="n">
        <v>0</v>
      </c>
      <c r="E239" s="174" t="n">
        <v>0</v>
      </c>
      <c r="F239" s="174" t="n">
        <v>0</v>
      </c>
      <c r="G239" s="174" t="n">
        <v>0</v>
      </c>
      <c r="H239" s="174" t="n">
        <v>0</v>
      </c>
      <c r="I239" s="174" t="n">
        <v>0</v>
      </c>
      <c r="J239" s="174" t="n">
        <v>0</v>
      </c>
      <c r="K239" s="174" t="n">
        <v>0</v>
      </c>
      <c r="L239" s="174" t="n">
        <v>0</v>
      </c>
      <c r="M239" s="174" t="n">
        <v>0</v>
      </c>
      <c r="N239" s="174" t="n">
        <v>0</v>
      </c>
      <c r="O239" s="115" t="n">
        <f aca="false">SUM(C239:N239)</f>
        <v>0</v>
      </c>
    </row>
    <row r="240" s="175" customFormat="true" ht="18.75" hidden="false" customHeight="false" outlineLevel="0" collapsed="false">
      <c r="A240" s="194"/>
      <c r="B240" s="195" t="s">
        <v>511</v>
      </c>
      <c r="C240" s="173" t="n">
        <v>0</v>
      </c>
      <c r="D240" s="174" t="n">
        <v>0</v>
      </c>
      <c r="E240" s="174" t="n">
        <v>0</v>
      </c>
      <c r="F240" s="174" t="n">
        <v>0</v>
      </c>
      <c r="G240" s="174" t="n">
        <v>0</v>
      </c>
      <c r="H240" s="174" t="n">
        <v>0</v>
      </c>
      <c r="I240" s="174" t="n">
        <v>0</v>
      </c>
      <c r="J240" s="174" t="n">
        <v>0</v>
      </c>
      <c r="K240" s="174" t="n">
        <v>0</v>
      </c>
      <c r="L240" s="174" t="n">
        <v>0</v>
      </c>
      <c r="M240" s="174" t="n">
        <v>0</v>
      </c>
      <c r="N240" s="174" t="n">
        <v>0</v>
      </c>
      <c r="O240" s="115" t="n">
        <f aca="false">SUM(C240:N240)</f>
        <v>0</v>
      </c>
    </row>
    <row r="241" s="192" customFormat="true" ht="18.75" hidden="false" customHeight="false" outlineLevel="0" collapsed="false">
      <c r="A241" s="190" t="s">
        <v>499</v>
      </c>
      <c r="B241" s="196" t="s">
        <v>512</v>
      </c>
      <c r="C241" s="176" t="n">
        <f aca="false">SUM(C242)</f>
        <v>0</v>
      </c>
      <c r="D241" s="176" t="n">
        <f aca="false">SUM(D242)</f>
        <v>0</v>
      </c>
      <c r="E241" s="176" t="n">
        <f aca="false">SUM(E242)</f>
        <v>0</v>
      </c>
      <c r="F241" s="176" t="n">
        <f aca="false">SUM(F242)</f>
        <v>0</v>
      </c>
      <c r="G241" s="176" t="n">
        <f aca="false">SUM(G242)</f>
        <v>0</v>
      </c>
      <c r="H241" s="176" t="n">
        <f aca="false">SUM(H242)</f>
        <v>0</v>
      </c>
      <c r="I241" s="176" t="n">
        <f aca="false">SUM(I242)</f>
        <v>0</v>
      </c>
      <c r="J241" s="176" t="n">
        <f aca="false">SUM(J242)</f>
        <v>0</v>
      </c>
      <c r="K241" s="176" t="n">
        <f aca="false">SUM(K242)</f>
        <v>0</v>
      </c>
      <c r="L241" s="176" t="n">
        <f aca="false">SUM(L242)</f>
        <v>0</v>
      </c>
      <c r="M241" s="176" t="n">
        <f aca="false">SUM(M242)</f>
        <v>0</v>
      </c>
      <c r="N241" s="176" t="n">
        <f aca="false">SUM(N242)</f>
        <v>0</v>
      </c>
      <c r="O241" s="109" t="n">
        <f aca="false">SUM(C241:N241)</f>
        <v>0</v>
      </c>
    </row>
    <row r="242" s="175" customFormat="true" ht="18.75" hidden="false" customHeight="false" outlineLevel="0" collapsed="false">
      <c r="A242" s="194"/>
      <c r="B242" s="195" t="s">
        <v>513</v>
      </c>
      <c r="C242" s="173" t="n">
        <v>0</v>
      </c>
      <c r="D242" s="174" t="n">
        <v>0</v>
      </c>
      <c r="E242" s="174" t="n">
        <v>0</v>
      </c>
      <c r="F242" s="174" t="n">
        <v>0</v>
      </c>
      <c r="G242" s="174" t="n">
        <v>0</v>
      </c>
      <c r="H242" s="174" t="n">
        <v>0</v>
      </c>
      <c r="I242" s="174" t="n">
        <v>0</v>
      </c>
      <c r="J242" s="174" t="n">
        <v>0</v>
      </c>
      <c r="K242" s="174" t="n">
        <v>0</v>
      </c>
      <c r="L242" s="174" t="n">
        <v>0</v>
      </c>
      <c r="M242" s="174" t="n">
        <v>0</v>
      </c>
      <c r="N242" s="174" t="n">
        <v>0</v>
      </c>
      <c r="O242" s="115" t="n">
        <f aca="false">SUM(C242:N242)</f>
        <v>0</v>
      </c>
    </row>
    <row r="243" s="192" customFormat="true" ht="18.75" hidden="false" customHeight="false" outlineLevel="0" collapsed="false">
      <c r="A243" s="190" t="s">
        <v>499</v>
      </c>
      <c r="B243" s="196" t="s">
        <v>514</v>
      </c>
      <c r="C243" s="176" t="n">
        <f aca="false">SUM(C244)</f>
        <v>0</v>
      </c>
      <c r="D243" s="176" t="n">
        <f aca="false">SUM(D244)</f>
        <v>0</v>
      </c>
      <c r="E243" s="176" t="n">
        <f aca="false">SUM(E244)</f>
        <v>0</v>
      </c>
      <c r="F243" s="176" t="n">
        <f aca="false">SUM(F244)</f>
        <v>0</v>
      </c>
      <c r="G243" s="176" t="n">
        <f aca="false">SUM(G244)</f>
        <v>0</v>
      </c>
      <c r="H243" s="176" t="n">
        <f aca="false">SUM(H244)</f>
        <v>0</v>
      </c>
      <c r="I243" s="176" t="n">
        <f aca="false">SUM(I244)</f>
        <v>0</v>
      </c>
      <c r="J243" s="176" t="n">
        <f aca="false">SUM(J244)</f>
        <v>0</v>
      </c>
      <c r="K243" s="176" t="n">
        <f aca="false">SUM(K244)</f>
        <v>0</v>
      </c>
      <c r="L243" s="176" t="n">
        <f aca="false">SUM(L244)</f>
        <v>0</v>
      </c>
      <c r="M243" s="176" t="n">
        <f aca="false">SUM(M244)</f>
        <v>0</v>
      </c>
      <c r="N243" s="176" t="n">
        <f aca="false">SUM(N244)</f>
        <v>0</v>
      </c>
      <c r="O243" s="109" t="n">
        <f aca="false">SUM(C243:N243)</f>
        <v>0</v>
      </c>
    </row>
    <row r="244" s="175" customFormat="true" ht="18.75" hidden="false" customHeight="false" outlineLevel="0" collapsed="false">
      <c r="A244" s="194"/>
      <c r="B244" s="195" t="s">
        <v>515</v>
      </c>
      <c r="C244" s="173" t="n">
        <v>0</v>
      </c>
      <c r="D244" s="174" t="n">
        <v>0</v>
      </c>
      <c r="E244" s="174" t="n">
        <v>0</v>
      </c>
      <c r="F244" s="174" t="n">
        <v>0</v>
      </c>
      <c r="G244" s="174" t="n">
        <v>0</v>
      </c>
      <c r="H244" s="174" t="n">
        <v>0</v>
      </c>
      <c r="I244" s="174" t="n">
        <v>0</v>
      </c>
      <c r="J244" s="174" t="n">
        <v>0</v>
      </c>
      <c r="K244" s="174" t="n">
        <v>0</v>
      </c>
      <c r="L244" s="174" t="n">
        <v>0</v>
      </c>
      <c r="M244" s="174" t="n">
        <v>0</v>
      </c>
      <c r="N244" s="174" t="n">
        <v>0</v>
      </c>
      <c r="O244" s="115" t="n">
        <f aca="false">SUM(C244:N244)</f>
        <v>0</v>
      </c>
    </row>
    <row r="245" s="187" customFormat="true" ht="37.5" hidden="false" customHeight="false" outlineLevel="0" collapsed="false">
      <c r="A245" s="183" t="s">
        <v>70</v>
      </c>
      <c r="B245" s="184" t="s">
        <v>498</v>
      </c>
      <c r="C245" s="185" t="n">
        <f aca="false">SUM(C247,C251,C256,C259,C261)</f>
        <v>0</v>
      </c>
      <c r="D245" s="185" t="n">
        <f aca="false">SUM(D247,D251,D256,D259,D261)</f>
        <v>0</v>
      </c>
      <c r="E245" s="185" t="n">
        <f aca="false">SUM(E247,E251,E256,E259,E261)</f>
        <v>0</v>
      </c>
      <c r="F245" s="185" t="n">
        <f aca="false">SUM(F247,F251,F256,F259,F261)</f>
        <v>0</v>
      </c>
      <c r="G245" s="185" t="n">
        <f aca="false">SUM(G247,G251,G256,G259,G261)</f>
        <v>0</v>
      </c>
      <c r="H245" s="185" t="n">
        <f aca="false">SUM(H247,H251,H256,H259,H261)</f>
        <v>0</v>
      </c>
      <c r="I245" s="185" t="n">
        <f aca="false">SUM(I247,I251,I256,I259,I261)</f>
        <v>0</v>
      </c>
      <c r="J245" s="185" t="n">
        <f aca="false">SUM(J247,J251,J256,J259,J261)</f>
        <v>0</v>
      </c>
      <c r="K245" s="185" t="n">
        <f aca="false">SUM(K247,K251,K256,K259,K261)</f>
        <v>0</v>
      </c>
      <c r="L245" s="185" t="n">
        <f aca="false">SUM(L247,L251,L256,L259,L261)</f>
        <v>0</v>
      </c>
      <c r="M245" s="185" t="n">
        <f aca="false">SUM(M247,M251,M256,M259,M261)</f>
        <v>0</v>
      </c>
      <c r="N245" s="185" t="n">
        <f aca="false">SUM(N247,N251,N256,N259,N261)</f>
        <v>0</v>
      </c>
      <c r="O245" s="186" t="n">
        <f aca="false">SUM(C245:N245)</f>
        <v>0</v>
      </c>
    </row>
    <row r="246" s="187" customFormat="true" ht="18.75" hidden="false" customHeight="false" outlineLevel="0" collapsed="false">
      <c r="A246" s="188" t="s">
        <v>516</v>
      </c>
      <c r="B246" s="184" t="s">
        <v>517</v>
      </c>
      <c r="C246" s="189"/>
      <c r="D246" s="189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</row>
    <row r="247" s="192" customFormat="true" ht="18.75" hidden="true" customHeight="false" outlineLevel="0" collapsed="false">
      <c r="A247" s="190" t="s">
        <v>499</v>
      </c>
      <c r="B247" s="191" t="s">
        <v>500</v>
      </c>
      <c r="C247" s="169" t="n">
        <f aca="false">SUM(C248:C250)</f>
        <v>0</v>
      </c>
      <c r="D247" s="169" t="n">
        <f aca="false">SUM(D248:D250)</f>
        <v>0</v>
      </c>
      <c r="E247" s="169" t="n">
        <f aca="false">SUM(E248:E250)</f>
        <v>0</v>
      </c>
      <c r="F247" s="169" t="n">
        <f aca="false">SUM(F248:F250)</f>
        <v>0</v>
      </c>
      <c r="G247" s="169" t="n">
        <f aca="false">SUM(G248:G250)</f>
        <v>0</v>
      </c>
      <c r="H247" s="169" t="n">
        <f aca="false">SUM(H248:H250)</f>
        <v>0</v>
      </c>
      <c r="I247" s="169" t="n">
        <f aca="false">SUM(I248:I250)</f>
        <v>0</v>
      </c>
      <c r="J247" s="169" t="n">
        <f aca="false">SUM(J248:J250)</f>
        <v>0</v>
      </c>
      <c r="K247" s="169" t="n">
        <f aca="false">SUM(K248:K250)</f>
        <v>0</v>
      </c>
      <c r="L247" s="169" t="n">
        <f aca="false">SUM(L248:L250)</f>
        <v>0</v>
      </c>
      <c r="M247" s="169" t="n">
        <f aca="false">SUM(M248:M250)</f>
        <v>0</v>
      </c>
      <c r="N247" s="169" t="n">
        <f aca="false">SUM(N248:N250)</f>
        <v>0</v>
      </c>
      <c r="O247" s="171" t="n">
        <f aca="false">SUM(C247:N247)</f>
        <v>0</v>
      </c>
      <c r="Q247" s="193"/>
    </row>
    <row r="248" s="175" customFormat="true" ht="18.75" hidden="true" customHeight="false" outlineLevel="0" collapsed="false">
      <c r="A248" s="194"/>
      <c r="B248" s="195" t="s">
        <v>501</v>
      </c>
      <c r="C248" s="173" t="n">
        <v>0</v>
      </c>
      <c r="D248" s="174" t="n">
        <v>0</v>
      </c>
      <c r="E248" s="174" t="n">
        <v>0</v>
      </c>
      <c r="F248" s="174" t="n">
        <v>0</v>
      </c>
      <c r="G248" s="174" t="n">
        <v>0</v>
      </c>
      <c r="H248" s="174" t="n">
        <v>0</v>
      </c>
      <c r="I248" s="174" t="n">
        <v>0</v>
      </c>
      <c r="J248" s="174" t="n">
        <v>0</v>
      </c>
      <c r="K248" s="174" t="n">
        <v>0</v>
      </c>
      <c r="L248" s="174" t="n">
        <v>0</v>
      </c>
      <c r="M248" s="174" t="n">
        <v>0</v>
      </c>
      <c r="N248" s="174" t="n">
        <v>0</v>
      </c>
      <c r="O248" s="115" t="n">
        <f aca="false">SUM(C248:N248)</f>
        <v>0</v>
      </c>
    </row>
    <row r="249" s="175" customFormat="true" ht="18.75" hidden="true" customHeight="false" outlineLevel="0" collapsed="false">
      <c r="A249" s="190"/>
      <c r="B249" s="195" t="s">
        <v>502</v>
      </c>
      <c r="C249" s="173" t="n">
        <v>0</v>
      </c>
      <c r="D249" s="174" t="n">
        <v>0</v>
      </c>
      <c r="E249" s="174" t="n">
        <v>0</v>
      </c>
      <c r="F249" s="174" t="n">
        <v>0</v>
      </c>
      <c r="G249" s="174" t="n">
        <v>0</v>
      </c>
      <c r="H249" s="174" t="n">
        <v>0</v>
      </c>
      <c r="I249" s="174" t="n">
        <v>0</v>
      </c>
      <c r="J249" s="174" t="n">
        <v>0</v>
      </c>
      <c r="K249" s="174" t="n">
        <v>0</v>
      </c>
      <c r="L249" s="174" t="n">
        <v>0</v>
      </c>
      <c r="M249" s="174" t="n">
        <v>0</v>
      </c>
      <c r="N249" s="174" t="n">
        <v>0</v>
      </c>
      <c r="O249" s="115" t="n">
        <f aca="false">SUM(C249:N249)</f>
        <v>0</v>
      </c>
    </row>
    <row r="250" s="175" customFormat="true" ht="18.75" hidden="true" customHeight="false" outlineLevel="0" collapsed="false">
      <c r="A250" s="194"/>
      <c r="B250" s="195" t="s">
        <v>503</v>
      </c>
      <c r="C250" s="173" t="n">
        <v>0</v>
      </c>
      <c r="D250" s="174" t="n">
        <v>0</v>
      </c>
      <c r="E250" s="174" t="n">
        <v>0</v>
      </c>
      <c r="F250" s="174" t="n">
        <v>0</v>
      </c>
      <c r="G250" s="174" t="n">
        <v>0</v>
      </c>
      <c r="H250" s="174" t="n">
        <v>0</v>
      </c>
      <c r="I250" s="174" t="n">
        <v>0</v>
      </c>
      <c r="J250" s="174" t="n">
        <v>0</v>
      </c>
      <c r="K250" s="174" t="n">
        <v>0</v>
      </c>
      <c r="L250" s="174" t="n">
        <v>0</v>
      </c>
      <c r="M250" s="174" t="n">
        <v>0</v>
      </c>
      <c r="N250" s="174" t="n">
        <v>0</v>
      </c>
      <c r="O250" s="115" t="n">
        <f aca="false">SUM(C250:N250)</f>
        <v>0</v>
      </c>
    </row>
    <row r="251" s="192" customFormat="true" ht="18.75" hidden="false" customHeight="false" outlineLevel="0" collapsed="false">
      <c r="A251" s="190" t="s">
        <v>499</v>
      </c>
      <c r="B251" s="196" t="s">
        <v>504</v>
      </c>
      <c r="C251" s="176" t="n">
        <f aca="false">SUM(C252:C255)</f>
        <v>0</v>
      </c>
      <c r="D251" s="176" t="n">
        <f aca="false">SUM(D252:D255)</f>
        <v>0</v>
      </c>
      <c r="E251" s="176" t="n">
        <f aca="false">SUM(E252:E255)</f>
        <v>0</v>
      </c>
      <c r="F251" s="176" t="n">
        <f aca="false">SUM(F252:F255)</f>
        <v>0</v>
      </c>
      <c r="G251" s="176" t="n">
        <f aca="false">SUM(G252:G255)</f>
        <v>0</v>
      </c>
      <c r="H251" s="176" t="n">
        <f aca="false">SUM(H252:H255)</f>
        <v>0</v>
      </c>
      <c r="I251" s="176" t="n">
        <f aca="false">SUM(I252:I255)</f>
        <v>0</v>
      </c>
      <c r="J251" s="176" t="n">
        <f aca="false">SUM(J252:J255)</f>
        <v>0</v>
      </c>
      <c r="K251" s="176" t="n">
        <f aca="false">SUM(K252:K255)</f>
        <v>0</v>
      </c>
      <c r="L251" s="176" t="n">
        <f aca="false">SUM(L252:L255)</f>
        <v>0</v>
      </c>
      <c r="M251" s="176" t="n">
        <f aca="false">SUM(M252:M255)</f>
        <v>0</v>
      </c>
      <c r="N251" s="176" t="n">
        <f aca="false">SUM(N252:N255)</f>
        <v>0</v>
      </c>
      <c r="O251" s="109" t="n">
        <f aca="false">SUM(C251:N251)</f>
        <v>0</v>
      </c>
    </row>
    <row r="252" s="175" customFormat="true" ht="18.75" hidden="false" customHeight="false" outlineLevel="0" collapsed="false">
      <c r="A252" s="194"/>
      <c r="B252" s="195" t="s">
        <v>505</v>
      </c>
      <c r="C252" s="173" t="n">
        <v>0</v>
      </c>
      <c r="D252" s="174" t="n">
        <v>0</v>
      </c>
      <c r="E252" s="174" t="n">
        <v>0</v>
      </c>
      <c r="F252" s="174" t="n">
        <v>0</v>
      </c>
      <c r="G252" s="174" t="n">
        <v>0</v>
      </c>
      <c r="H252" s="174" t="n">
        <v>0</v>
      </c>
      <c r="I252" s="174" t="n">
        <v>0</v>
      </c>
      <c r="J252" s="174" t="n">
        <v>0</v>
      </c>
      <c r="K252" s="174" t="n">
        <v>0</v>
      </c>
      <c r="L252" s="174" t="n">
        <v>0</v>
      </c>
      <c r="M252" s="174" t="n">
        <v>0</v>
      </c>
      <c r="N252" s="174" t="n">
        <v>0</v>
      </c>
      <c r="O252" s="115" t="n">
        <f aca="false">SUM(C252:N252)</f>
        <v>0</v>
      </c>
      <c r="R252" s="197"/>
    </row>
    <row r="253" s="175" customFormat="true" ht="18.75" hidden="false" customHeight="false" outlineLevel="0" collapsed="false">
      <c r="A253" s="194"/>
      <c r="B253" s="195" t="s">
        <v>506</v>
      </c>
      <c r="C253" s="173" t="n">
        <v>0</v>
      </c>
      <c r="D253" s="174" t="n">
        <v>0</v>
      </c>
      <c r="E253" s="174" t="n">
        <v>0</v>
      </c>
      <c r="F253" s="174" t="n">
        <v>0</v>
      </c>
      <c r="G253" s="174" t="n">
        <v>0</v>
      </c>
      <c r="H253" s="174" t="n">
        <v>0</v>
      </c>
      <c r="I253" s="174" t="n">
        <v>0</v>
      </c>
      <c r="J253" s="174" t="n">
        <v>0</v>
      </c>
      <c r="K253" s="174" t="n">
        <v>0</v>
      </c>
      <c r="L253" s="174" t="n">
        <v>0</v>
      </c>
      <c r="M253" s="174" t="n">
        <v>0</v>
      </c>
      <c r="N253" s="174" t="n">
        <v>0</v>
      </c>
      <c r="O253" s="115" t="n">
        <f aca="false">SUM(C253:N253)</f>
        <v>0</v>
      </c>
    </row>
    <row r="254" s="175" customFormat="true" ht="18.75" hidden="false" customHeight="false" outlineLevel="0" collapsed="false">
      <c r="A254" s="194"/>
      <c r="B254" s="195" t="s">
        <v>507</v>
      </c>
      <c r="C254" s="173" t="n">
        <v>0</v>
      </c>
      <c r="D254" s="174" t="n">
        <v>0</v>
      </c>
      <c r="E254" s="174" t="n">
        <v>0</v>
      </c>
      <c r="F254" s="174" t="n">
        <v>0</v>
      </c>
      <c r="G254" s="174" t="n">
        <v>0</v>
      </c>
      <c r="H254" s="174" t="n">
        <v>0</v>
      </c>
      <c r="I254" s="174" t="n">
        <v>0</v>
      </c>
      <c r="J254" s="174" t="n">
        <v>0</v>
      </c>
      <c r="K254" s="174" t="n">
        <v>0</v>
      </c>
      <c r="L254" s="174" t="n">
        <v>0</v>
      </c>
      <c r="M254" s="174" t="n">
        <v>0</v>
      </c>
      <c r="N254" s="174" t="n">
        <v>0</v>
      </c>
      <c r="O254" s="115" t="n">
        <f aca="false">SUM(C254:N254)</f>
        <v>0</v>
      </c>
    </row>
    <row r="255" s="175" customFormat="true" ht="18.75" hidden="false" customHeight="false" outlineLevel="0" collapsed="false">
      <c r="A255" s="194"/>
      <c r="B255" s="195" t="s">
        <v>508</v>
      </c>
      <c r="C255" s="173" t="n">
        <v>0</v>
      </c>
      <c r="D255" s="174" t="n">
        <v>0</v>
      </c>
      <c r="E255" s="174" t="n">
        <v>0</v>
      </c>
      <c r="F255" s="174" t="n">
        <v>0</v>
      </c>
      <c r="G255" s="174" t="n">
        <v>0</v>
      </c>
      <c r="H255" s="174" t="n">
        <v>0</v>
      </c>
      <c r="I255" s="174" t="n">
        <v>0</v>
      </c>
      <c r="J255" s="174" t="n">
        <v>0</v>
      </c>
      <c r="K255" s="174" t="n">
        <v>0</v>
      </c>
      <c r="L255" s="174" t="n">
        <v>0</v>
      </c>
      <c r="M255" s="174" t="n">
        <v>0</v>
      </c>
      <c r="N255" s="174" t="n">
        <v>0</v>
      </c>
      <c r="O255" s="115" t="n">
        <f aca="false">SUM(C255:N255)</f>
        <v>0</v>
      </c>
    </row>
    <row r="256" s="192" customFormat="true" ht="18.75" hidden="false" customHeight="false" outlineLevel="0" collapsed="false">
      <c r="A256" s="190" t="s">
        <v>499</v>
      </c>
      <c r="B256" s="196" t="s">
        <v>509</v>
      </c>
      <c r="C256" s="176" t="n">
        <f aca="false">SUM(C257:C258)</f>
        <v>0</v>
      </c>
      <c r="D256" s="176" t="n">
        <f aca="false">SUM(D257:D258)</f>
        <v>0</v>
      </c>
      <c r="E256" s="176" t="n">
        <f aca="false">SUM(E257:E258)</f>
        <v>0</v>
      </c>
      <c r="F256" s="176" t="n">
        <f aca="false">SUM(F257:F258)</f>
        <v>0</v>
      </c>
      <c r="G256" s="176" t="n">
        <f aca="false">SUM(G257:G258)</f>
        <v>0</v>
      </c>
      <c r="H256" s="176" t="n">
        <f aca="false">SUM(H257:H258)</f>
        <v>0</v>
      </c>
      <c r="I256" s="176" t="n">
        <f aca="false">SUM(I257:I258)</f>
        <v>0</v>
      </c>
      <c r="J256" s="176" t="n">
        <f aca="false">SUM(J257:J258)</f>
        <v>0</v>
      </c>
      <c r="K256" s="176" t="n">
        <f aca="false">SUM(K257:K258)</f>
        <v>0</v>
      </c>
      <c r="L256" s="176" t="n">
        <f aca="false">SUM(L257:L258)</f>
        <v>0</v>
      </c>
      <c r="M256" s="176" t="n">
        <f aca="false">SUM(M257:M258)</f>
        <v>0</v>
      </c>
      <c r="N256" s="176" t="n">
        <f aca="false">SUM(N257:N258)</f>
        <v>0</v>
      </c>
      <c r="O256" s="109" t="n">
        <f aca="false">SUM(C256:N256)</f>
        <v>0</v>
      </c>
    </row>
    <row r="257" s="175" customFormat="true" ht="18.75" hidden="false" customHeight="false" outlineLevel="0" collapsed="false">
      <c r="A257" s="194"/>
      <c r="B257" s="195" t="s">
        <v>510</v>
      </c>
      <c r="C257" s="173" t="n">
        <v>0</v>
      </c>
      <c r="D257" s="174" t="n">
        <v>0</v>
      </c>
      <c r="E257" s="174" t="n">
        <v>0</v>
      </c>
      <c r="F257" s="174" t="n">
        <v>0</v>
      </c>
      <c r="G257" s="174" t="n">
        <v>0</v>
      </c>
      <c r="H257" s="174" t="n">
        <v>0</v>
      </c>
      <c r="I257" s="174" t="n">
        <v>0</v>
      </c>
      <c r="J257" s="174" t="n">
        <v>0</v>
      </c>
      <c r="K257" s="174" t="n">
        <v>0</v>
      </c>
      <c r="L257" s="174" t="n">
        <v>0</v>
      </c>
      <c r="M257" s="174" t="n">
        <v>0</v>
      </c>
      <c r="N257" s="174" t="n">
        <v>0</v>
      </c>
      <c r="O257" s="115" t="n">
        <f aca="false">SUM(C257:N257)</f>
        <v>0</v>
      </c>
    </row>
    <row r="258" s="175" customFormat="true" ht="18.75" hidden="false" customHeight="false" outlineLevel="0" collapsed="false">
      <c r="A258" s="194"/>
      <c r="B258" s="195" t="s">
        <v>511</v>
      </c>
      <c r="C258" s="173" t="n">
        <v>0</v>
      </c>
      <c r="D258" s="174" t="n">
        <v>0</v>
      </c>
      <c r="E258" s="174" t="n">
        <v>0</v>
      </c>
      <c r="F258" s="174" t="n">
        <v>0</v>
      </c>
      <c r="G258" s="174" t="n">
        <v>0</v>
      </c>
      <c r="H258" s="174" t="n">
        <v>0</v>
      </c>
      <c r="I258" s="174" t="n">
        <v>0</v>
      </c>
      <c r="J258" s="174" t="n">
        <v>0</v>
      </c>
      <c r="K258" s="174" t="n">
        <v>0</v>
      </c>
      <c r="L258" s="174" t="n">
        <v>0</v>
      </c>
      <c r="M258" s="174" t="n">
        <v>0</v>
      </c>
      <c r="N258" s="174" t="n">
        <v>0</v>
      </c>
      <c r="O258" s="115" t="n">
        <f aca="false">SUM(C258:N258)</f>
        <v>0</v>
      </c>
    </row>
    <row r="259" s="192" customFormat="true" ht="18.75" hidden="false" customHeight="false" outlineLevel="0" collapsed="false">
      <c r="A259" s="190" t="s">
        <v>499</v>
      </c>
      <c r="B259" s="196" t="s">
        <v>512</v>
      </c>
      <c r="C259" s="176" t="n">
        <f aca="false">SUM(C260)</f>
        <v>0</v>
      </c>
      <c r="D259" s="176" t="n">
        <f aca="false">SUM(D260)</f>
        <v>0</v>
      </c>
      <c r="E259" s="176" t="n">
        <f aca="false">SUM(E260)</f>
        <v>0</v>
      </c>
      <c r="F259" s="176" t="n">
        <f aca="false">SUM(F260)</f>
        <v>0</v>
      </c>
      <c r="G259" s="176" t="n">
        <f aca="false">SUM(G260)</f>
        <v>0</v>
      </c>
      <c r="H259" s="176" t="n">
        <f aca="false">SUM(H260)</f>
        <v>0</v>
      </c>
      <c r="I259" s="176" t="n">
        <f aca="false">SUM(I260)</f>
        <v>0</v>
      </c>
      <c r="J259" s="176" t="n">
        <f aca="false">SUM(J260)</f>
        <v>0</v>
      </c>
      <c r="K259" s="176" t="n">
        <f aca="false">SUM(K260)</f>
        <v>0</v>
      </c>
      <c r="L259" s="176" t="n">
        <f aca="false">SUM(L260)</f>
        <v>0</v>
      </c>
      <c r="M259" s="176" t="n">
        <f aca="false">SUM(M260)</f>
        <v>0</v>
      </c>
      <c r="N259" s="176" t="n">
        <f aca="false">SUM(N260)</f>
        <v>0</v>
      </c>
      <c r="O259" s="109" t="n">
        <f aca="false">SUM(C259:N259)</f>
        <v>0</v>
      </c>
    </row>
    <row r="260" s="175" customFormat="true" ht="18.75" hidden="false" customHeight="false" outlineLevel="0" collapsed="false">
      <c r="A260" s="194"/>
      <c r="B260" s="195" t="s">
        <v>513</v>
      </c>
      <c r="C260" s="173" t="n">
        <v>0</v>
      </c>
      <c r="D260" s="174" t="n">
        <v>0</v>
      </c>
      <c r="E260" s="174" t="n">
        <v>0</v>
      </c>
      <c r="F260" s="174" t="n">
        <v>0</v>
      </c>
      <c r="G260" s="174" t="n">
        <v>0</v>
      </c>
      <c r="H260" s="174" t="n">
        <v>0</v>
      </c>
      <c r="I260" s="174" t="n">
        <v>0</v>
      </c>
      <c r="J260" s="174" t="n">
        <v>0</v>
      </c>
      <c r="K260" s="174" t="n">
        <v>0</v>
      </c>
      <c r="L260" s="174" t="n">
        <v>0</v>
      </c>
      <c r="M260" s="174" t="n">
        <v>0</v>
      </c>
      <c r="N260" s="174" t="n">
        <v>0</v>
      </c>
      <c r="O260" s="115" t="n">
        <f aca="false">SUM(C260:N260)</f>
        <v>0</v>
      </c>
    </row>
    <row r="261" s="192" customFormat="true" ht="18.75" hidden="false" customHeight="false" outlineLevel="0" collapsed="false">
      <c r="A261" s="190" t="s">
        <v>499</v>
      </c>
      <c r="B261" s="196" t="s">
        <v>514</v>
      </c>
      <c r="C261" s="176" t="n">
        <f aca="false">SUM(C262)</f>
        <v>0</v>
      </c>
      <c r="D261" s="176" t="n">
        <f aca="false">SUM(D262)</f>
        <v>0</v>
      </c>
      <c r="E261" s="176" t="n">
        <f aca="false">SUM(E262)</f>
        <v>0</v>
      </c>
      <c r="F261" s="176" t="n">
        <f aca="false">SUM(F262)</f>
        <v>0</v>
      </c>
      <c r="G261" s="176" t="n">
        <f aca="false">SUM(G262)</f>
        <v>0</v>
      </c>
      <c r="H261" s="176" t="n">
        <f aca="false">SUM(H262)</f>
        <v>0</v>
      </c>
      <c r="I261" s="176" t="n">
        <f aca="false">SUM(I262)</f>
        <v>0</v>
      </c>
      <c r="J261" s="176" t="n">
        <f aca="false">SUM(J262)</f>
        <v>0</v>
      </c>
      <c r="K261" s="176" t="n">
        <f aca="false">SUM(K262)</f>
        <v>0</v>
      </c>
      <c r="L261" s="176" t="n">
        <f aca="false">SUM(L262)</f>
        <v>0</v>
      </c>
      <c r="M261" s="176" t="n">
        <f aca="false">SUM(M262)</f>
        <v>0</v>
      </c>
      <c r="N261" s="176" t="n">
        <f aca="false">SUM(N262)</f>
        <v>0</v>
      </c>
      <c r="O261" s="109" t="n">
        <f aca="false">SUM(C261:N261)</f>
        <v>0</v>
      </c>
    </row>
    <row r="262" s="175" customFormat="true" ht="18.75" hidden="false" customHeight="false" outlineLevel="0" collapsed="false">
      <c r="A262" s="194"/>
      <c r="B262" s="195" t="s">
        <v>515</v>
      </c>
      <c r="C262" s="173" t="n">
        <v>0</v>
      </c>
      <c r="D262" s="174" t="n">
        <v>0</v>
      </c>
      <c r="E262" s="174" t="n">
        <v>0</v>
      </c>
      <c r="F262" s="174" t="n">
        <v>0</v>
      </c>
      <c r="G262" s="174" t="n">
        <v>0</v>
      </c>
      <c r="H262" s="174" t="n">
        <v>0</v>
      </c>
      <c r="I262" s="174" t="n">
        <v>0</v>
      </c>
      <c r="J262" s="174" t="n">
        <v>0</v>
      </c>
      <c r="K262" s="174" t="n">
        <v>0</v>
      </c>
      <c r="L262" s="174" t="n">
        <v>0</v>
      </c>
      <c r="M262" s="174" t="n">
        <v>0</v>
      </c>
      <c r="N262" s="174" t="n">
        <v>0</v>
      </c>
      <c r="O262" s="115" t="n">
        <f aca="false">SUM(C262:N262)</f>
        <v>0</v>
      </c>
    </row>
    <row r="263" s="187" customFormat="true" ht="37.5" hidden="false" customHeight="false" outlineLevel="0" collapsed="false">
      <c r="A263" s="183" t="s">
        <v>70</v>
      </c>
      <c r="B263" s="184" t="s">
        <v>498</v>
      </c>
      <c r="C263" s="185" t="n">
        <f aca="false">SUM(C265,C269,C274,C277,C279)</f>
        <v>0</v>
      </c>
      <c r="D263" s="185" t="n">
        <f aca="false">SUM(D265,D269,D274,D277,D279)</f>
        <v>0</v>
      </c>
      <c r="E263" s="185" t="n">
        <f aca="false">SUM(E265,E269,E274,E277,E279)</f>
        <v>0</v>
      </c>
      <c r="F263" s="185" t="n">
        <f aca="false">SUM(F265,F269,F274,F277,F279)</f>
        <v>0</v>
      </c>
      <c r="G263" s="185" t="n">
        <f aca="false">SUM(G265,G269,G274,G277,G279)</f>
        <v>0</v>
      </c>
      <c r="H263" s="185" t="n">
        <f aca="false">SUM(H265,H269,H274,H277,H279)</f>
        <v>0</v>
      </c>
      <c r="I263" s="185" t="n">
        <f aca="false">SUM(I265,I269,I274,I277,I279)</f>
        <v>0</v>
      </c>
      <c r="J263" s="185" t="n">
        <f aca="false">SUM(J265,J269,J274,J277,J279)</f>
        <v>0</v>
      </c>
      <c r="K263" s="185" t="n">
        <f aca="false">SUM(K265,K269,K274,K277,K279)</f>
        <v>0</v>
      </c>
      <c r="L263" s="185" t="n">
        <f aca="false">SUM(L265,L269,L274,L277,L279)</f>
        <v>0</v>
      </c>
      <c r="M263" s="185" t="n">
        <f aca="false">SUM(M265,M269,M274,M277,M279)</f>
        <v>0</v>
      </c>
      <c r="N263" s="185" t="n">
        <f aca="false">SUM(N265,N269,N274,N277,N279)</f>
        <v>0</v>
      </c>
      <c r="O263" s="186" t="n">
        <f aca="false">SUM(C263:N263)</f>
        <v>0</v>
      </c>
    </row>
    <row r="264" s="187" customFormat="true" ht="18.75" hidden="false" customHeight="false" outlineLevel="0" collapsed="false">
      <c r="A264" s="188" t="s">
        <v>516</v>
      </c>
      <c r="B264" s="184" t="s">
        <v>517</v>
      </c>
      <c r="C264" s="189"/>
      <c r="D264" s="189"/>
      <c r="E264" s="189"/>
      <c r="F264" s="189"/>
      <c r="G264" s="189"/>
      <c r="H264" s="189"/>
      <c r="I264" s="189"/>
      <c r="J264" s="189"/>
      <c r="K264" s="189"/>
      <c r="L264" s="189"/>
      <c r="M264" s="189"/>
      <c r="N264" s="189"/>
      <c r="O264" s="189"/>
    </row>
    <row r="265" s="192" customFormat="true" ht="18.75" hidden="true" customHeight="false" outlineLevel="0" collapsed="false">
      <c r="A265" s="190" t="s">
        <v>499</v>
      </c>
      <c r="B265" s="191" t="s">
        <v>500</v>
      </c>
      <c r="C265" s="169" t="n">
        <f aca="false">SUM(C266:C268)</f>
        <v>0</v>
      </c>
      <c r="D265" s="169" t="n">
        <f aca="false">SUM(D266:D268)</f>
        <v>0</v>
      </c>
      <c r="E265" s="169" t="n">
        <f aca="false">SUM(E266:E268)</f>
        <v>0</v>
      </c>
      <c r="F265" s="169" t="n">
        <f aca="false">SUM(F266:F268)</f>
        <v>0</v>
      </c>
      <c r="G265" s="169" t="n">
        <f aca="false">SUM(G266:G268)</f>
        <v>0</v>
      </c>
      <c r="H265" s="169" t="n">
        <f aca="false">SUM(H266:H268)</f>
        <v>0</v>
      </c>
      <c r="I265" s="169" t="n">
        <f aca="false">SUM(I266:I268)</f>
        <v>0</v>
      </c>
      <c r="J265" s="169" t="n">
        <f aca="false">SUM(J266:J268)</f>
        <v>0</v>
      </c>
      <c r="K265" s="169" t="n">
        <f aca="false">SUM(K266:K268)</f>
        <v>0</v>
      </c>
      <c r="L265" s="169" t="n">
        <f aca="false">SUM(L266:L268)</f>
        <v>0</v>
      </c>
      <c r="M265" s="169" t="n">
        <f aca="false">SUM(M266:M268)</f>
        <v>0</v>
      </c>
      <c r="N265" s="169" t="n">
        <f aca="false">SUM(N266:N268)</f>
        <v>0</v>
      </c>
      <c r="O265" s="171" t="n">
        <f aca="false">SUM(C265:N265)</f>
        <v>0</v>
      </c>
      <c r="Q265" s="193"/>
    </row>
    <row r="266" s="175" customFormat="true" ht="18.75" hidden="true" customHeight="false" outlineLevel="0" collapsed="false">
      <c r="A266" s="194"/>
      <c r="B266" s="195" t="s">
        <v>501</v>
      </c>
      <c r="C266" s="173" t="n">
        <v>0</v>
      </c>
      <c r="D266" s="174" t="n">
        <v>0</v>
      </c>
      <c r="E266" s="174" t="n">
        <v>0</v>
      </c>
      <c r="F266" s="174" t="n">
        <v>0</v>
      </c>
      <c r="G266" s="174" t="n">
        <v>0</v>
      </c>
      <c r="H266" s="174" t="n">
        <v>0</v>
      </c>
      <c r="I266" s="174" t="n">
        <v>0</v>
      </c>
      <c r="J266" s="174" t="n">
        <v>0</v>
      </c>
      <c r="K266" s="174" t="n">
        <v>0</v>
      </c>
      <c r="L266" s="174" t="n">
        <v>0</v>
      </c>
      <c r="M266" s="174" t="n">
        <v>0</v>
      </c>
      <c r="N266" s="174" t="n">
        <v>0</v>
      </c>
      <c r="O266" s="115" t="n">
        <f aca="false">SUM(C266:N266)</f>
        <v>0</v>
      </c>
    </row>
    <row r="267" s="175" customFormat="true" ht="18.75" hidden="true" customHeight="false" outlineLevel="0" collapsed="false">
      <c r="A267" s="190"/>
      <c r="B267" s="195" t="s">
        <v>502</v>
      </c>
      <c r="C267" s="173" t="n">
        <v>0</v>
      </c>
      <c r="D267" s="174" t="n">
        <v>0</v>
      </c>
      <c r="E267" s="174" t="n">
        <v>0</v>
      </c>
      <c r="F267" s="174" t="n">
        <v>0</v>
      </c>
      <c r="G267" s="174" t="n">
        <v>0</v>
      </c>
      <c r="H267" s="174" t="n">
        <v>0</v>
      </c>
      <c r="I267" s="174" t="n">
        <v>0</v>
      </c>
      <c r="J267" s="174" t="n">
        <v>0</v>
      </c>
      <c r="K267" s="174" t="n">
        <v>0</v>
      </c>
      <c r="L267" s="174" t="n">
        <v>0</v>
      </c>
      <c r="M267" s="174" t="n">
        <v>0</v>
      </c>
      <c r="N267" s="174" t="n">
        <v>0</v>
      </c>
      <c r="O267" s="115" t="n">
        <f aca="false">SUM(C267:N267)</f>
        <v>0</v>
      </c>
    </row>
    <row r="268" s="175" customFormat="true" ht="18.75" hidden="true" customHeight="false" outlineLevel="0" collapsed="false">
      <c r="A268" s="194"/>
      <c r="B268" s="195" t="s">
        <v>503</v>
      </c>
      <c r="C268" s="173" t="n">
        <v>0</v>
      </c>
      <c r="D268" s="174" t="n">
        <v>0</v>
      </c>
      <c r="E268" s="174" t="n">
        <v>0</v>
      </c>
      <c r="F268" s="174" t="n">
        <v>0</v>
      </c>
      <c r="G268" s="174" t="n">
        <v>0</v>
      </c>
      <c r="H268" s="174" t="n">
        <v>0</v>
      </c>
      <c r="I268" s="174" t="n">
        <v>0</v>
      </c>
      <c r="J268" s="174" t="n">
        <v>0</v>
      </c>
      <c r="K268" s="174" t="n">
        <v>0</v>
      </c>
      <c r="L268" s="174" t="n">
        <v>0</v>
      </c>
      <c r="M268" s="174" t="n">
        <v>0</v>
      </c>
      <c r="N268" s="174" t="n">
        <v>0</v>
      </c>
      <c r="O268" s="115" t="n">
        <f aca="false">SUM(C268:N268)</f>
        <v>0</v>
      </c>
    </row>
    <row r="269" s="192" customFormat="true" ht="18.75" hidden="false" customHeight="false" outlineLevel="0" collapsed="false">
      <c r="A269" s="190" t="s">
        <v>499</v>
      </c>
      <c r="B269" s="196" t="s">
        <v>504</v>
      </c>
      <c r="C269" s="176" t="n">
        <f aca="false">SUM(C270:C273)</f>
        <v>0</v>
      </c>
      <c r="D269" s="176" t="n">
        <f aca="false">SUM(D270:D273)</f>
        <v>0</v>
      </c>
      <c r="E269" s="176" t="n">
        <f aca="false">SUM(E270:E273)</f>
        <v>0</v>
      </c>
      <c r="F269" s="176" t="n">
        <f aca="false">SUM(F270:F273)</f>
        <v>0</v>
      </c>
      <c r="G269" s="176" t="n">
        <f aca="false">SUM(G270:G273)</f>
        <v>0</v>
      </c>
      <c r="H269" s="176" t="n">
        <f aca="false">SUM(H270:H273)</f>
        <v>0</v>
      </c>
      <c r="I269" s="176" t="n">
        <f aca="false">SUM(I270:I273)</f>
        <v>0</v>
      </c>
      <c r="J269" s="176" t="n">
        <f aca="false">SUM(J270:J273)</f>
        <v>0</v>
      </c>
      <c r="K269" s="176" t="n">
        <f aca="false">SUM(K270:K273)</f>
        <v>0</v>
      </c>
      <c r="L269" s="176" t="n">
        <f aca="false">SUM(L270:L273)</f>
        <v>0</v>
      </c>
      <c r="M269" s="176" t="n">
        <f aca="false">SUM(M270:M273)</f>
        <v>0</v>
      </c>
      <c r="N269" s="176" t="n">
        <f aca="false">SUM(N270:N273)</f>
        <v>0</v>
      </c>
      <c r="O269" s="109" t="n">
        <f aca="false">SUM(C269:N269)</f>
        <v>0</v>
      </c>
    </row>
    <row r="270" s="175" customFormat="true" ht="18.75" hidden="false" customHeight="false" outlineLevel="0" collapsed="false">
      <c r="A270" s="194"/>
      <c r="B270" s="195" t="s">
        <v>505</v>
      </c>
      <c r="C270" s="173" t="n">
        <v>0</v>
      </c>
      <c r="D270" s="174" t="n">
        <v>0</v>
      </c>
      <c r="E270" s="174" t="n">
        <v>0</v>
      </c>
      <c r="F270" s="174" t="n">
        <v>0</v>
      </c>
      <c r="G270" s="174" t="n">
        <v>0</v>
      </c>
      <c r="H270" s="174" t="n">
        <v>0</v>
      </c>
      <c r="I270" s="174" t="n">
        <v>0</v>
      </c>
      <c r="J270" s="174" t="n">
        <v>0</v>
      </c>
      <c r="K270" s="174" t="n">
        <v>0</v>
      </c>
      <c r="L270" s="174" t="n">
        <v>0</v>
      </c>
      <c r="M270" s="174" t="n">
        <v>0</v>
      </c>
      <c r="N270" s="174" t="n">
        <v>0</v>
      </c>
      <c r="O270" s="115" t="n">
        <f aca="false">SUM(C270:N270)</f>
        <v>0</v>
      </c>
      <c r="R270" s="197"/>
    </row>
    <row r="271" s="175" customFormat="true" ht="18.75" hidden="false" customHeight="false" outlineLevel="0" collapsed="false">
      <c r="A271" s="194"/>
      <c r="B271" s="195" t="s">
        <v>506</v>
      </c>
      <c r="C271" s="173" t="n">
        <v>0</v>
      </c>
      <c r="D271" s="174" t="n">
        <v>0</v>
      </c>
      <c r="E271" s="174" t="n">
        <v>0</v>
      </c>
      <c r="F271" s="174" t="n">
        <v>0</v>
      </c>
      <c r="G271" s="174" t="n">
        <v>0</v>
      </c>
      <c r="H271" s="174" t="n">
        <v>0</v>
      </c>
      <c r="I271" s="174" t="n">
        <v>0</v>
      </c>
      <c r="J271" s="174" t="n">
        <v>0</v>
      </c>
      <c r="K271" s="174" t="n">
        <v>0</v>
      </c>
      <c r="L271" s="174" t="n">
        <v>0</v>
      </c>
      <c r="M271" s="174" t="n">
        <v>0</v>
      </c>
      <c r="N271" s="174" t="n">
        <v>0</v>
      </c>
      <c r="O271" s="115" t="n">
        <f aca="false">SUM(C271:N271)</f>
        <v>0</v>
      </c>
    </row>
    <row r="272" s="175" customFormat="true" ht="18.75" hidden="false" customHeight="false" outlineLevel="0" collapsed="false">
      <c r="A272" s="194"/>
      <c r="B272" s="195" t="s">
        <v>507</v>
      </c>
      <c r="C272" s="173" t="n">
        <v>0</v>
      </c>
      <c r="D272" s="174" t="n">
        <v>0</v>
      </c>
      <c r="E272" s="174" t="n">
        <v>0</v>
      </c>
      <c r="F272" s="174" t="n">
        <v>0</v>
      </c>
      <c r="G272" s="174" t="n">
        <v>0</v>
      </c>
      <c r="H272" s="174" t="n">
        <v>0</v>
      </c>
      <c r="I272" s="174" t="n">
        <v>0</v>
      </c>
      <c r="J272" s="174" t="n">
        <v>0</v>
      </c>
      <c r="K272" s="174" t="n">
        <v>0</v>
      </c>
      <c r="L272" s="174" t="n">
        <v>0</v>
      </c>
      <c r="M272" s="174" t="n">
        <v>0</v>
      </c>
      <c r="N272" s="174" t="n">
        <v>0</v>
      </c>
      <c r="O272" s="115" t="n">
        <f aca="false">SUM(C272:N272)</f>
        <v>0</v>
      </c>
    </row>
    <row r="273" s="175" customFormat="true" ht="18.75" hidden="false" customHeight="false" outlineLevel="0" collapsed="false">
      <c r="A273" s="194"/>
      <c r="B273" s="195" t="s">
        <v>508</v>
      </c>
      <c r="C273" s="173" t="n">
        <v>0</v>
      </c>
      <c r="D273" s="174" t="n">
        <v>0</v>
      </c>
      <c r="E273" s="174" t="n">
        <v>0</v>
      </c>
      <c r="F273" s="174" t="n">
        <v>0</v>
      </c>
      <c r="G273" s="174" t="n">
        <v>0</v>
      </c>
      <c r="H273" s="174" t="n">
        <v>0</v>
      </c>
      <c r="I273" s="174" t="n">
        <v>0</v>
      </c>
      <c r="J273" s="174" t="n">
        <v>0</v>
      </c>
      <c r="K273" s="174" t="n">
        <v>0</v>
      </c>
      <c r="L273" s="174" t="n">
        <v>0</v>
      </c>
      <c r="M273" s="174" t="n">
        <v>0</v>
      </c>
      <c r="N273" s="174" t="n">
        <v>0</v>
      </c>
      <c r="O273" s="115" t="n">
        <f aca="false">SUM(C273:N273)</f>
        <v>0</v>
      </c>
    </row>
    <row r="274" s="192" customFormat="true" ht="18.75" hidden="false" customHeight="false" outlineLevel="0" collapsed="false">
      <c r="A274" s="190" t="s">
        <v>499</v>
      </c>
      <c r="B274" s="196" t="s">
        <v>509</v>
      </c>
      <c r="C274" s="176" t="n">
        <f aca="false">SUM(C275:C276)</f>
        <v>0</v>
      </c>
      <c r="D274" s="176" t="n">
        <f aca="false">SUM(D275:D276)</f>
        <v>0</v>
      </c>
      <c r="E274" s="176" t="n">
        <f aca="false">SUM(E275:E276)</f>
        <v>0</v>
      </c>
      <c r="F274" s="176" t="n">
        <f aca="false">SUM(F275:F276)</f>
        <v>0</v>
      </c>
      <c r="G274" s="176" t="n">
        <f aca="false">SUM(G275:G276)</f>
        <v>0</v>
      </c>
      <c r="H274" s="176" t="n">
        <f aca="false">SUM(H275:H276)</f>
        <v>0</v>
      </c>
      <c r="I274" s="176" t="n">
        <f aca="false">SUM(I275:I276)</f>
        <v>0</v>
      </c>
      <c r="J274" s="176" t="n">
        <f aca="false">SUM(J275:J276)</f>
        <v>0</v>
      </c>
      <c r="K274" s="176" t="n">
        <f aca="false">SUM(K275:K276)</f>
        <v>0</v>
      </c>
      <c r="L274" s="176" t="n">
        <f aca="false">SUM(L275:L276)</f>
        <v>0</v>
      </c>
      <c r="M274" s="176" t="n">
        <f aca="false">SUM(M275:M276)</f>
        <v>0</v>
      </c>
      <c r="N274" s="176" t="n">
        <f aca="false">SUM(N275:N276)</f>
        <v>0</v>
      </c>
      <c r="O274" s="109" t="n">
        <f aca="false">SUM(C274:N274)</f>
        <v>0</v>
      </c>
    </row>
    <row r="275" s="175" customFormat="true" ht="18.75" hidden="false" customHeight="false" outlineLevel="0" collapsed="false">
      <c r="A275" s="194"/>
      <c r="B275" s="195" t="s">
        <v>510</v>
      </c>
      <c r="C275" s="173" t="n">
        <v>0</v>
      </c>
      <c r="D275" s="174" t="n">
        <v>0</v>
      </c>
      <c r="E275" s="174" t="n">
        <v>0</v>
      </c>
      <c r="F275" s="174" t="n">
        <v>0</v>
      </c>
      <c r="G275" s="174" t="n">
        <v>0</v>
      </c>
      <c r="H275" s="174" t="n">
        <v>0</v>
      </c>
      <c r="I275" s="174" t="n">
        <v>0</v>
      </c>
      <c r="J275" s="174" t="n">
        <v>0</v>
      </c>
      <c r="K275" s="174" t="n">
        <v>0</v>
      </c>
      <c r="L275" s="174" t="n">
        <v>0</v>
      </c>
      <c r="M275" s="174" t="n">
        <v>0</v>
      </c>
      <c r="N275" s="174" t="n">
        <v>0</v>
      </c>
      <c r="O275" s="115" t="n">
        <f aca="false">SUM(C275:N275)</f>
        <v>0</v>
      </c>
    </row>
    <row r="276" s="175" customFormat="true" ht="18.75" hidden="false" customHeight="false" outlineLevel="0" collapsed="false">
      <c r="A276" s="194"/>
      <c r="B276" s="195" t="s">
        <v>511</v>
      </c>
      <c r="C276" s="173" t="n">
        <v>0</v>
      </c>
      <c r="D276" s="174" t="n">
        <v>0</v>
      </c>
      <c r="E276" s="174" t="n">
        <v>0</v>
      </c>
      <c r="F276" s="174" t="n">
        <v>0</v>
      </c>
      <c r="G276" s="174" t="n">
        <v>0</v>
      </c>
      <c r="H276" s="174" t="n">
        <v>0</v>
      </c>
      <c r="I276" s="174" t="n">
        <v>0</v>
      </c>
      <c r="J276" s="174" t="n">
        <v>0</v>
      </c>
      <c r="K276" s="174" t="n">
        <v>0</v>
      </c>
      <c r="L276" s="174" t="n">
        <v>0</v>
      </c>
      <c r="M276" s="174" t="n">
        <v>0</v>
      </c>
      <c r="N276" s="174" t="n">
        <v>0</v>
      </c>
      <c r="O276" s="115" t="n">
        <f aca="false">SUM(C276:N276)</f>
        <v>0</v>
      </c>
    </row>
    <row r="277" s="192" customFormat="true" ht="18.75" hidden="false" customHeight="false" outlineLevel="0" collapsed="false">
      <c r="A277" s="190" t="s">
        <v>499</v>
      </c>
      <c r="B277" s="196" t="s">
        <v>512</v>
      </c>
      <c r="C277" s="176" t="n">
        <f aca="false">SUM(C278)</f>
        <v>0</v>
      </c>
      <c r="D277" s="176" t="n">
        <f aca="false">SUM(D278)</f>
        <v>0</v>
      </c>
      <c r="E277" s="176" t="n">
        <f aca="false">SUM(E278)</f>
        <v>0</v>
      </c>
      <c r="F277" s="176" t="n">
        <f aca="false">SUM(F278)</f>
        <v>0</v>
      </c>
      <c r="G277" s="176" t="n">
        <f aca="false">SUM(G278)</f>
        <v>0</v>
      </c>
      <c r="H277" s="176" t="n">
        <f aca="false">SUM(H278)</f>
        <v>0</v>
      </c>
      <c r="I277" s="176" t="n">
        <f aca="false">SUM(I278)</f>
        <v>0</v>
      </c>
      <c r="J277" s="176" t="n">
        <f aca="false">SUM(J278)</f>
        <v>0</v>
      </c>
      <c r="K277" s="176" t="n">
        <f aca="false">SUM(K278)</f>
        <v>0</v>
      </c>
      <c r="L277" s="176" t="n">
        <f aca="false">SUM(L278)</f>
        <v>0</v>
      </c>
      <c r="M277" s="176" t="n">
        <f aca="false">SUM(M278)</f>
        <v>0</v>
      </c>
      <c r="N277" s="176" t="n">
        <f aca="false">SUM(N278)</f>
        <v>0</v>
      </c>
      <c r="O277" s="109" t="n">
        <f aca="false">SUM(C277:N277)</f>
        <v>0</v>
      </c>
    </row>
    <row r="278" s="175" customFormat="true" ht="18.75" hidden="false" customHeight="false" outlineLevel="0" collapsed="false">
      <c r="A278" s="194"/>
      <c r="B278" s="195" t="s">
        <v>513</v>
      </c>
      <c r="C278" s="173" t="n">
        <v>0</v>
      </c>
      <c r="D278" s="174" t="n">
        <v>0</v>
      </c>
      <c r="E278" s="174" t="n">
        <v>0</v>
      </c>
      <c r="F278" s="174" t="n">
        <v>0</v>
      </c>
      <c r="G278" s="174" t="n">
        <v>0</v>
      </c>
      <c r="H278" s="174" t="n">
        <v>0</v>
      </c>
      <c r="I278" s="174" t="n">
        <v>0</v>
      </c>
      <c r="J278" s="174" t="n">
        <v>0</v>
      </c>
      <c r="K278" s="174" t="n">
        <v>0</v>
      </c>
      <c r="L278" s="174" t="n">
        <v>0</v>
      </c>
      <c r="M278" s="174" t="n">
        <v>0</v>
      </c>
      <c r="N278" s="174" t="n">
        <v>0</v>
      </c>
      <c r="O278" s="115" t="n">
        <f aca="false">SUM(C278:N278)</f>
        <v>0</v>
      </c>
    </row>
    <row r="279" s="192" customFormat="true" ht="18.75" hidden="false" customHeight="false" outlineLevel="0" collapsed="false">
      <c r="A279" s="190" t="s">
        <v>499</v>
      </c>
      <c r="B279" s="196" t="s">
        <v>514</v>
      </c>
      <c r="C279" s="176" t="n">
        <f aca="false">SUM(C280)</f>
        <v>0</v>
      </c>
      <c r="D279" s="176" t="n">
        <f aca="false">SUM(D280)</f>
        <v>0</v>
      </c>
      <c r="E279" s="176" t="n">
        <f aca="false">SUM(E280)</f>
        <v>0</v>
      </c>
      <c r="F279" s="176" t="n">
        <f aca="false">SUM(F280)</f>
        <v>0</v>
      </c>
      <c r="G279" s="176" t="n">
        <f aca="false">SUM(G280)</f>
        <v>0</v>
      </c>
      <c r="H279" s="176" t="n">
        <f aca="false">SUM(H280)</f>
        <v>0</v>
      </c>
      <c r="I279" s="176" t="n">
        <f aca="false">SUM(I280)</f>
        <v>0</v>
      </c>
      <c r="J279" s="176" t="n">
        <f aca="false">SUM(J280)</f>
        <v>0</v>
      </c>
      <c r="K279" s="176" t="n">
        <f aca="false">SUM(K280)</f>
        <v>0</v>
      </c>
      <c r="L279" s="176" t="n">
        <f aca="false">SUM(L280)</f>
        <v>0</v>
      </c>
      <c r="M279" s="176" t="n">
        <f aca="false">SUM(M280)</f>
        <v>0</v>
      </c>
      <c r="N279" s="176" t="n">
        <f aca="false">SUM(N280)</f>
        <v>0</v>
      </c>
      <c r="O279" s="109" t="n">
        <f aca="false">SUM(C279:N279)</f>
        <v>0</v>
      </c>
    </row>
    <row r="280" s="175" customFormat="true" ht="18.75" hidden="false" customHeight="false" outlineLevel="0" collapsed="false">
      <c r="A280" s="194"/>
      <c r="B280" s="195" t="s">
        <v>515</v>
      </c>
      <c r="C280" s="173" t="n">
        <v>0</v>
      </c>
      <c r="D280" s="174" t="n">
        <v>0</v>
      </c>
      <c r="E280" s="174" t="n">
        <v>0</v>
      </c>
      <c r="F280" s="174" t="n">
        <v>0</v>
      </c>
      <c r="G280" s="174" t="n">
        <v>0</v>
      </c>
      <c r="H280" s="174" t="n">
        <v>0</v>
      </c>
      <c r="I280" s="174" t="n">
        <v>0</v>
      </c>
      <c r="J280" s="174" t="n">
        <v>0</v>
      </c>
      <c r="K280" s="174" t="n">
        <v>0</v>
      </c>
      <c r="L280" s="174" t="n">
        <v>0</v>
      </c>
      <c r="M280" s="174" t="n">
        <v>0</v>
      </c>
      <c r="N280" s="174" t="n">
        <v>0</v>
      </c>
      <c r="O280" s="115" t="n">
        <f aca="false">SUM(C280:N280)</f>
        <v>0</v>
      </c>
    </row>
    <row r="281" s="187" customFormat="true" ht="37.5" hidden="false" customHeight="false" outlineLevel="0" collapsed="false">
      <c r="A281" s="183" t="s">
        <v>70</v>
      </c>
      <c r="B281" s="184" t="s">
        <v>498</v>
      </c>
      <c r="C281" s="185" t="n">
        <f aca="false">SUM(C283,C287,C292,C295,C297)</f>
        <v>0</v>
      </c>
      <c r="D281" s="185" t="n">
        <f aca="false">SUM(D283,D287,D292,D295,D297)</f>
        <v>0</v>
      </c>
      <c r="E281" s="185" t="n">
        <f aca="false">SUM(E283,E287,E292,E295,E297)</f>
        <v>0</v>
      </c>
      <c r="F281" s="185" t="n">
        <f aca="false">SUM(F283,F287,F292,F295,F297)</f>
        <v>0</v>
      </c>
      <c r="G281" s="185" t="n">
        <f aca="false">SUM(G283,G287,G292,G295,G297)</f>
        <v>0</v>
      </c>
      <c r="H281" s="185" t="n">
        <f aca="false">SUM(H283,H287,H292,H295,H297)</f>
        <v>0</v>
      </c>
      <c r="I281" s="185" t="n">
        <f aca="false">SUM(I283,I287,I292,I295,I297)</f>
        <v>0</v>
      </c>
      <c r="J281" s="185" t="n">
        <f aca="false">SUM(J283,J287,J292,J295,J297)</f>
        <v>0</v>
      </c>
      <c r="K281" s="185" t="n">
        <f aca="false">SUM(K283,K287,K292,K295,K297)</f>
        <v>0</v>
      </c>
      <c r="L281" s="185" t="n">
        <f aca="false">SUM(L283,L287,L292,L295,L297)</f>
        <v>0</v>
      </c>
      <c r="M281" s="185" t="n">
        <f aca="false">SUM(M283,M287,M292,M295,M297)</f>
        <v>0</v>
      </c>
      <c r="N281" s="185" t="n">
        <f aca="false">SUM(N283,N287,N292,N295,N297)</f>
        <v>0</v>
      </c>
      <c r="O281" s="186" t="n">
        <f aca="false">SUM(C281:N281)</f>
        <v>0</v>
      </c>
    </row>
    <row r="282" s="187" customFormat="true" ht="18.75" hidden="false" customHeight="false" outlineLevel="0" collapsed="false">
      <c r="A282" s="188" t="s">
        <v>516</v>
      </c>
      <c r="B282" s="184" t="s">
        <v>517</v>
      </c>
      <c r="C282" s="189"/>
      <c r="D282" s="189"/>
      <c r="E282" s="189"/>
      <c r="F282" s="189"/>
      <c r="G282" s="189"/>
      <c r="H282" s="189"/>
      <c r="I282" s="189"/>
      <c r="J282" s="189"/>
      <c r="K282" s="189"/>
      <c r="L282" s="189"/>
      <c r="M282" s="189"/>
      <c r="N282" s="189"/>
      <c r="O282" s="189"/>
    </row>
    <row r="283" s="192" customFormat="true" ht="18.75" hidden="true" customHeight="false" outlineLevel="0" collapsed="false">
      <c r="A283" s="190" t="s">
        <v>499</v>
      </c>
      <c r="B283" s="191" t="s">
        <v>500</v>
      </c>
      <c r="C283" s="169" t="n">
        <f aca="false">SUM(C284:C286)</f>
        <v>0</v>
      </c>
      <c r="D283" s="169" t="n">
        <f aca="false">SUM(D284:D286)</f>
        <v>0</v>
      </c>
      <c r="E283" s="169" t="n">
        <f aca="false">SUM(E284:E286)</f>
        <v>0</v>
      </c>
      <c r="F283" s="169" t="n">
        <f aca="false">SUM(F284:F286)</f>
        <v>0</v>
      </c>
      <c r="G283" s="169" t="n">
        <f aca="false">SUM(G284:G286)</f>
        <v>0</v>
      </c>
      <c r="H283" s="169" t="n">
        <f aca="false">SUM(H284:H286)</f>
        <v>0</v>
      </c>
      <c r="I283" s="169" t="n">
        <f aca="false">SUM(I284:I286)</f>
        <v>0</v>
      </c>
      <c r="J283" s="169" t="n">
        <f aca="false">SUM(J284:J286)</f>
        <v>0</v>
      </c>
      <c r="K283" s="169" t="n">
        <f aca="false">SUM(K284:K286)</f>
        <v>0</v>
      </c>
      <c r="L283" s="169" t="n">
        <f aca="false">SUM(L284:L286)</f>
        <v>0</v>
      </c>
      <c r="M283" s="169" t="n">
        <f aca="false">SUM(M284:M286)</f>
        <v>0</v>
      </c>
      <c r="N283" s="169" t="n">
        <f aca="false">SUM(N284:N286)</f>
        <v>0</v>
      </c>
      <c r="O283" s="171" t="n">
        <f aca="false">SUM(C283:N283)</f>
        <v>0</v>
      </c>
      <c r="Q283" s="193"/>
    </row>
    <row r="284" s="175" customFormat="true" ht="18.75" hidden="true" customHeight="false" outlineLevel="0" collapsed="false">
      <c r="A284" s="194"/>
      <c r="B284" s="195" t="s">
        <v>501</v>
      </c>
      <c r="C284" s="173" t="n">
        <v>0</v>
      </c>
      <c r="D284" s="174" t="n">
        <v>0</v>
      </c>
      <c r="E284" s="174" t="n">
        <v>0</v>
      </c>
      <c r="F284" s="174" t="n">
        <v>0</v>
      </c>
      <c r="G284" s="174" t="n">
        <v>0</v>
      </c>
      <c r="H284" s="174" t="n">
        <v>0</v>
      </c>
      <c r="I284" s="174" t="n">
        <v>0</v>
      </c>
      <c r="J284" s="174" t="n">
        <v>0</v>
      </c>
      <c r="K284" s="174" t="n">
        <v>0</v>
      </c>
      <c r="L284" s="174" t="n">
        <v>0</v>
      </c>
      <c r="M284" s="174" t="n">
        <v>0</v>
      </c>
      <c r="N284" s="174" t="n">
        <v>0</v>
      </c>
      <c r="O284" s="115" t="n">
        <f aca="false">SUM(C284:N284)</f>
        <v>0</v>
      </c>
    </row>
    <row r="285" s="175" customFormat="true" ht="18.75" hidden="true" customHeight="false" outlineLevel="0" collapsed="false">
      <c r="A285" s="190"/>
      <c r="B285" s="195" t="s">
        <v>502</v>
      </c>
      <c r="C285" s="173" t="n">
        <v>0</v>
      </c>
      <c r="D285" s="174" t="n">
        <v>0</v>
      </c>
      <c r="E285" s="174" t="n">
        <v>0</v>
      </c>
      <c r="F285" s="174" t="n">
        <v>0</v>
      </c>
      <c r="G285" s="174" t="n">
        <v>0</v>
      </c>
      <c r="H285" s="174" t="n">
        <v>0</v>
      </c>
      <c r="I285" s="174" t="n">
        <v>0</v>
      </c>
      <c r="J285" s="174" t="n">
        <v>0</v>
      </c>
      <c r="K285" s="174" t="n">
        <v>0</v>
      </c>
      <c r="L285" s="174" t="n">
        <v>0</v>
      </c>
      <c r="M285" s="174" t="n">
        <v>0</v>
      </c>
      <c r="N285" s="174" t="n">
        <v>0</v>
      </c>
      <c r="O285" s="115" t="n">
        <f aca="false">SUM(C285:N285)</f>
        <v>0</v>
      </c>
    </row>
    <row r="286" s="175" customFormat="true" ht="18.75" hidden="true" customHeight="false" outlineLevel="0" collapsed="false">
      <c r="A286" s="194"/>
      <c r="B286" s="195" t="s">
        <v>503</v>
      </c>
      <c r="C286" s="173" t="n">
        <v>0</v>
      </c>
      <c r="D286" s="174" t="n">
        <v>0</v>
      </c>
      <c r="E286" s="174" t="n">
        <v>0</v>
      </c>
      <c r="F286" s="174" t="n">
        <v>0</v>
      </c>
      <c r="G286" s="174" t="n">
        <v>0</v>
      </c>
      <c r="H286" s="174" t="n">
        <v>0</v>
      </c>
      <c r="I286" s="174" t="n">
        <v>0</v>
      </c>
      <c r="J286" s="174" t="n">
        <v>0</v>
      </c>
      <c r="K286" s="174" t="n">
        <v>0</v>
      </c>
      <c r="L286" s="174" t="n">
        <v>0</v>
      </c>
      <c r="M286" s="174" t="n">
        <v>0</v>
      </c>
      <c r="N286" s="174" t="n">
        <v>0</v>
      </c>
      <c r="O286" s="115" t="n">
        <f aca="false">SUM(C286:N286)</f>
        <v>0</v>
      </c>
    </row>
    <row r="287" s="192" customFormat="true" ht="18.75" hidden="false" customHeight="false" outlineLevel="0" collapsed="false">
      <c r="A287" s="190" t="s">
        <v>499</v>
      </c>
      <c r="B287" s="196" t="s">
        <v>504</v>
      </c>
      <c r="C287" s="176" t="n">
        <f aca="false">SUM(C288:C291)</f>
        <v>0</v>
      </c>
      <c r="D287" s="176" t="n">
        <f aca="false">SUM(D288:D291)</f>
        <v>0</v>
      </c>
      <c r="E287" s="176" t="n">
        <f aca="false">SUM(E288:E291)</f>
        <v>0</v>
      </c>
      <c r="F287" s="176" t="n">
        <f aca="false">SUM(F288:F291)</f>
        <v>0</v>
      </c>
      <c r="G287" s="176" t="n">
        <f aca="false">SUM(G288:G291)</f>
        <v>0</v>
      </c>
      <c r="H287" s="176" t="n">
        <f aca="false">SUM(H288:H291)</f>
        <v>0</v>
      </c>
      <c r="I287" s="176" t="n">
        <f aca="false">SUM(I288:I291)</f>
        <v>0</v>
      </c>
      <c r="J287" s="176" t="n">
        <f aca="false">SUM(J288:J291)</f>
        <v>0</v>
      </c>
      <c r="K287" s="176" t="n">
        <f aca="false">SUM(K288:K291)</f>
        <v>0</v>
      </c>
      <c r="L287" s="176" t="n">
        <f aca="false">SUM(L288:L291)</f>
        <v>0</v>
      </c>
      <c r="M287" s="176" t="n">
        <f aca="false">SUM(M288:M291)</f>
        <v>0</v>
      </c>
      <c r="N287" s="176" t="n">
        <f aca="false">SUM(N288:N291)</f>
        <v>0</v>
      </c>
      <c r="O287" s="109" t="n">
        <f aca="false">SUM(C287:N287)</f>
        <v>0</v>
      </c>
    </row>
    <row r="288" s="175" customFormat="true" ht="18.75" hidden="false" customHeight="false" outlineLevel="0" collapsed="false">
      <c r="A288" s="194"/>
      <c r="B288" s="195" t="s">
        <v>505</v>
      </c>
      <c r="C288" s="173" t="n">
        <v>0</v>
      </c>
      <c r="D288" s="174" t="n">
        <v>0</v>
      </c>
      <c r="E288" s="174" t="n">
        <v>0</v>
      </c>
      <c r="F288" s="174" t="n">
        <v>0</v>
      </c>
      <c r="G288" s="174" t="n">
        <v>0</v>
      </c>
      <c r="H288" s="174" t="n">
        <v>0</v>
      </c>
      <c r="I288" s="174" t="n">
        <v>0</v>
      </c>
      <c r="J288" s="174" t="n">
        <v>0</v>
      </c>
      <c r="K288" s="174" t="n">
        <v>0</v>
      </c>
      <c r="L288" s="174" t="n">
        <v>0</v>
      </c>
      <c r="M288" s="174" t="n">
        <v>0</v>
      </c>
      <c r="N288" s="174" t="n">
        <v>0</v>
      </c>
      <c r="O288" s="115" t="n">
        <f aca="false">SUM(C288:N288)</f>
        <v>0</v>
      </c>
      <c r="R288" s="197"/>
    </row>
    <row r="289" s="175" customFormat="true" ht="18.75" hidden="false" customHeight="false" outlineLevel="0" collapsed="false">
      <c r="A289" s="194"/>
      <c r="B289" s="195" t="s">
        <v>506</v>
      </c>
      <c r="C289" s="173" t="n">
        <v>0</v>
      </c>
      <c r="D289" s="174" t="n">
        <v>0</v>
      </c>
      <c r="E289" s="174" t="n">
        <v>0</v>
      </c>
      <c r="F289" s="174" t="n">
        <v>0</v>
      </c>
      <c r="G289" s="174" t="n">
        <v>0</v>
      </c>
      <c r="H289" s="174" t="n">
        <v>0</v>
      </c>
      <c r="I289" s="174" t="n">
        <v>0</v>
      </c>
      <c r="J289" s="174" t="n">
        <v>0</v>
      </c>
      <c r="K289" s="174" t="n">
        <v>0</v>
      </c>
      <c r="L289" s="174" t="n">
        <v>0</v>
      </c>
      <c r="M289" s="174" t="n">
        <v>0</v>
      </c>
      <c r="N289" s="174" t="n">
        <v>0</v>
      </c>
      <c r="O289" s="115" t="n">
        <f aca="false">SUM(C289:N289)</f>
        <v>0</v>
      </c>
    </row>
    <row r="290" s="175" customFormat="true" ht="18.75" hidden="false" customHeight="false" outlineLevel="0" collapsed="false">
      <c r="A290" s="194"/>
      <c r="B290" s="195" t="s">
        <v>507</v>
      </c>
      <c r="C290" s="173" t="n">
        <v>0</v>
      </c>
      <c r="D290" s="174" t="n">
        <v>0</v>
      </c>
      <c r="E290" s="174" t="n">
        <v>0</v>
      </c>
      <c r="F290" s="174" t="n">
        <v>0</v>
      </c>
      <c r="G290" s="174" t="n">
        <v>0</v>
      </c>
      <c r="H290" s="174" t="n">
        <v>0</v>
      </c>
      <c r="I290" s="174" t="n">
        <v>0</v>
      </c>
      <c r="J290" s="174" t="n">
        <v>0</v>
      </c>
      <c r="K290" s="174" t="n">
        <v>0</v>
      </c>
      <c r="L290" s="174" t="n">
        <v>0</v>
      </c>
      <c r="M290" s="174" t="n">
        <v>0</v>
      </c>
      <c r="N290" s="174" t="n">
        <v>0</v>
      </c>
      <c r="O290" s="115" t="n">
        <f aca="false">SUM(C290:N290)</f>
        <v>0</v>
      </c>
    </row>
    <row r="291" s="175" customFormat="true" ht="18.75" hidden="false" customHeight="false" outlineLevel="0" collapsed="false">
      <c r="A291" s="194"/>
      <c r="B291" s="195" t="s">
        <v>508</v>
      </c>
      <c r="C291" s="173" t="n">
        <v>0</v>
      </c>
      <c r="D291" s="174" t="n">
        <v>0</v>
      </c>
      <c r="E291" s="174" t="n">
        <v>0</v>
      </c>
      <c r="F291" s="174" t="n">
        <v>0</v>
      </c>
      <c r="G291" s="174" t="n">
        <v>0</v>
      </c>
      <c r="H291" s="174" t="n">
        <v>0</v>
      </c>
      <c r="I291" s="174" t="n">
        <v>0</v>
      </c>
      <c r="J291" s="174" t="n">
        <v>0</v>
      </c>
      <c r="K291" s="174" t="n">
        <v>0</v>
      </c>
      <c r="L291" s="174" t="n">
        <v>0</v>
      </c>
      <c r="M291" s="174" t="n">
        <v>0</v>
      </c>
      <c r="N291" s="174" t="n">
        <v>0</v>
      </c>
      <c r="O291" s="115" t="n">
        <f aca="false">SUM(C291:N291)</f>
        <v>0</v>
      </c>
    </row>
    <row r="292" s="192" customFormat="true" ht="18.75" hidden="false" customHeight="false" outlineLevel="0" collapsed="false">
      <c r="A292" s="190" t="s">
        <v>499</v>
      </c>
      <c r="B292" s="196" t="s">
        <v>509</v>
      </c>
      <c r="C292" s="176" t="n">
        <f aca="false">SUM(C293:C294)</f>
        <v>0</v>
      </c>
      <c r="D292" s="176" t="n">
        <f aca="false">SUM(D293:D294)</f>
        <v>0</v>
      </c>
      <c r="E292" s="176" t="n">
        <f aca="false">SUM(E293:E294)</f>
        <v>0</v>
      </c>
      <c r="F292" s="176" t="n">
        <f aca="false">SUM(F293:F294)</f>
        <v>0</v>
      </c>
      <c r="G292" s="176" t="n">
        <f aca="false">SUM(G293:G294)</f>
        <v>0</v>
      </c>
      <c r="H292" s="176" t="n">
        <f aca="false">SUM(H293:H294)</f>
        <v>0</v>
      </c>
      <c r="I292" s="176" t="n">
        <f aca="false">SUM(I293:I294)</f>
        <v>0</v>
      </c>
      <c r="J292" s="176" t="n">
        <f aca="false">SUM(J293:J294)</f>
        <v>0</v>
      </c>
      <c r="K292" s="176" t="n">
        <f aca="false">SUM(K293:K294)</f>
        <v>0</v>
      </c>
      <c r="L292" s="176" t="n">
        <f aca="false">SUM(L293:L294)</f>
        <v>0</v>
      </c>
      <c r="M292" s="176" t="n">
        <f aca="false">SUM(M293:M294)</f>
        <v>0</v>
      </c>
      <c r="N292" s="176" t="n">
        <f aca="false">SUM(N293:N294)</f>
        <v>0</v>
      </c>
      <c r="O292" s="109" t="n">
        <f aca="false">SUM(C292:N292)</f>
        <v>0</v>
      </c>
    </row>
    <row r="293" s="175" customFormat="true" ht="18.75" hidden="false" customHeight="false" outlineLevel="0" collapsed="false">
      <c r="A293" s="194"/>
      <c r="B293" s="195" t="s">
        <v>510</v>
      </c>
      <c r="C293" s="173" t="n">
        <v>0</v>
      </c>
      <c r="D293" s="174" t="n">
        <v>0</v>
      </c>
      <c r="E293" s="174" t="n">
        <v>0</v>
      </c>
      <c r="F293" s="174" t="n">
        <v>0</v>
      </c>
      <c r="G293" s="174" t="n">
        <v>0</v>
      </c>
      <c r="H293" s="174" t="n">
        <v>0</v>
      </c>
      <c r="I293" s="174" t="n">
        <v>0</v>
      </c>
      <c r="J293" s="174" t="n">
        <v>0</v>
      </c>
      <c r="K293" s="174" t="n">
        <v>0</v>
      </c>
      <c r="L293" s="174" t="n">
        <v>0</v>
      </c>
      <c r="M293" s="174" t="n">
        <v>0</v>
      </c>
      <c r="N293" s="174" t="n">
        <v>0</v>
      </c>
      <c r="O293" s="115" t="n">
        <f aca="false">SUM(C293:N293)</f>
        <v>0</v>
      </c>
    </row>
    <row r="294" s="175" customFormat="true" ht="18.75" hidden="false" customHeight="false" outlineLevel="0" collapsed="false">
      <c r="A294" s="194"/>
      <c r="B294" s="195" t="s">
        <v>511</v>
      </c>
      <c r="C294" s="173" t="n">
        <v>0</v>
      </c>
      <c r="D294" s="174" t="n">
        <v>0</v>
      </c>
      <c r="E294" s="174" t="n">
        <v>0</v>
      </c>
      <c r="F294" s="174" t="n">
        <v>0</v>
      </c>
      <c r="G294" s="174" t="n">
        <v>0</v>
      </c>
      <c r="H294" s="174" t="n">
        <v>0</v>
      </c>
      <c r="I294" s="174" t="n">
        <v>0</v>
      </c>
      <c r="J294" s="174" t="n">
        <v>0</v>
      </c>
      <c r="K294" s="174" t="n">
        <v>0</v>
      </c>
      <c r="L294" s="174" t="n">
        <v>0</v>
      </c>
      <c r="M294" s="174" t="n">
        <v>0</v>
      </c>
      <c r="N294" s="174" t="n">
        <v>0</v>
      </c>
      <c r="O294" s="115" t="n">
        <f aca="false">SUM(C294:N294)</f>
        <v>0</v>
      </c>
    </row>
    <row r="295" s="192" customFormat="true" ht="18.75" hidden="false" customHeight="false" outlineLevel="0" collapsed="false">
      <c r="A295" s="190" t="s">
        <v>499</v>
      </c>
      <c r="B295" s="196" t="s">
        <v>512</v>
      </c>
      <c r="C295" s="176" t="n">
        <f aca="false">SUM(C296)</f>
        <v>0</v>
      </c>
      <c r="D295" s="176" t="n">
        <f aca="false">SUM(D296)</f>
        <v>0</v>
      </c>
      <c r="E295" s="176" t="n">
        <f aca="false">SUM(E296)</f>
        <v>0</v>
      </c>
      <c r="F295" s="176" t="n">
        <f aca="false">SUM(F296)</f>
        <v>0</v>
      </c>
      <c r="G295" s="176" t="n">
        <f aca="false">SUM(G296)</f>
        <v>0</v>
      </c>
      <c r="H295" s="176" t="n">
        <f aca="false">SUM(H296)</f>
        <v>0</v>
      </c>
      <c r="I295" s="176" t="n">
        <f aca="false">SUM(I296)</f>
        <v>0</v>
      </c>
      <c r="J295" s="176" t="n">
        <f aca="false">SUM(J296)</f>
        <v>0</v>
      </c>
      <c r="K295" s="176" t="n">
        <f aca="false">SUM(K296)</f>
        <v>0</v>
      </c>
      <c r="L295" s="176" t="n">
        <f aca="false">SUM(L296)</f>
        <v>0</v>
      </c>
      <c r="M295" s="176" t="n">
        <f aca="false">SUM(M296)</f>
        <v>0</v>
      </c>
      <c r="N295" s="176" t="n">
        <f aca="false">SUM(N296)</f>
        <v>0</v>
      </c>
      <c r="O295" s="109" t="n">
        <f aca="false">SUM(C295:N295)</f>
        <v>0</v>
      </c>
    </row>
    <row r="296" s="175" customFormat="true" ht="18.75" hidden="false" customHeight="false" outlineLevel="0" collapsed="false">
      <c r="A296" s="194"/>
      <c r="B296" s="195" t="s">
        <v>513</v>
      </c>
      <c r="C296" s="173" t="n">
        <v>0</v>
      </c>
      <c r="D296" s="174" t="n">
        <v>0</v>
      </c>
      <c r="E296" s="174" t="n">
        <v>0</v>
      </c>
      <c r="F296" s="174" t="n">
        <v>0</v>
      </c>
      <c r="G296" s="174" t="n">
        <v>0</v>
      </c>
      <c r="H296" s="174" t="n">
        <v>0</v>
      </c>
      <c r="I296" s="174" t="n">
        <v>0</v>
      </c>
      <c r="J296" s="174" t="n">
        <v>0</v>
      </c>
      <c r="K296" s="174" t="n">
        <v>0</v>
      </c>
      <c r="L296" s="174" t="n">
        <v>0</v>
      </c>
      <c r="M296" s="174" t="n">
        <v>0</v>
      </c>
      <c r="N296" s="174" t="n">
        <v>0</v>
      </c>
      <c r="O296" s="115" t="n">
        <f aca="false">SUM(C296:N296)</f>
        <v>0</v>
      </c>
    </row>
    <row r="297" s="192" customFormat="true" ht="18.75" hidden="false" customHeight="false" outlineLevel="0" collapsed="false">
      <c r="A297" s="190" t="s">
        <v>499</v>
      </c>
      <c r="B297" s="196" t="s">
        <v>514</v>
      </c>
      <c r="C297" s="176" t="n">
        <f aca="false">SUM(C298)</f>
        <v>0</v>
      </c>
      <c r="D297" s="176" t="n">
        <f aca="false">SUM(D298)</f>
        <v>0</v>
      </c>
      <c r="E297" s="176" t="n">
        <f aca="false">SUM(E298)</f>
        <v>0</v>
      </c>
      <c r="F297" s="176" t="n">
        <f aca="false">SUM(F298)</f>
        <v>0</v>
      </c>
      <c r="G297" s="176" t="n">
        <f aca="false">SUM(G298)</f>
        <v>0</v>
      </c>
      <c r="H297" s="176" t="n">
        <f aca="false">SUM(H298)</f>
        <v>0</v>
      </c>
      <c r="I297" s="176" t="n">
        <f aca="false">SUM(I298)</f>
        <v>0</v>
      </c>
      <c r="J297" s="176" t="n">
        <f aca="false">SUM(J298)</f>
        <v>0</v>
      </c>
      <c r="K297" s="176" t="n">
        <f aca="false">SUM(K298)</f>
        <v>0</v>
      </c>
      <c r="L297" s="176" t="n">
        <f aca="false">SUM(L298)</f>
        <v>0</v>
      </c>
      <c r="M297" s="176" t="n">
        <f aca="false">SUM(M298)</f>
        <v>0</v>
      </c>
      <c r="N297" s="176" t="n">
        <f aca="false">SUM(N298)</f>
        <v>0</v>
      </c>
      <c r="O297" s="109" t="n">
        <f aca="false">SUM(C297:N297)</f>
        <v>0</v>
      </c>
    </row>
    <row r="298" s="175" customFormat="true" ht="18.75" hidden="false" customHeight="false" outlineLevel="0" collapsed="false">
      <c r="A298" s="194"/>
      <c r="B298" s="195" t="s">
        <v>515</v>
      </c>
      <c r="C298" s="173" t="n">
        <v>0</v>
      </c>
      <c r="D298" s="174" t="n">
        <v>0</v>
      </c>
      <c r="E298" s="174" t="n">
        <v>0</v>
      </c>
      <c r="F298" s="174" t="n">
        <v>0</v>
      </c>
      <c r="G298" s="174" t="n">
        <v>0</v>
      </c>
      <c r="H298" s="174" t="n">
        <v>0</v>
      </c>
      <c r="I298" s="174" t="n">
        <v>0</v>
      </c>
      <c r="J298" s="174" t="n">
        <v>0</v>
      </c>
      <c r="K298" s="174" t="n">
        <v>0</v>
      </c>
      <c r="L298" s="174" t="n">
        <v>0</v>
      </c>
      <c r="M298" s="174" t="n">
        <v>0</v>
      </c>
      <c r="N298" s="174" t="n">
        <v>0</v>
      </c>
      <c r="O298" s="115" t="n">
        <f aca="false">SUM(C298:N298)</f>
        <v>0</v>
      </c>
    </row>
    <row r="299" s="187" customFormat="true" ht="37.5" hidden="false" customHeight="false" outlineLevel="0" collapsed="false">
      <c r="A299" s="183" t="s">
        <v>70</v>
      </c>
      <c r="B299" s="184" t="s">
        <v>498</v>
      </c>
      <c r="C299" s="185" t="n">
        <f aca="false">SUM(C301,C305,C310,C313,C315)</f>
        <v>0</v>
      </c>
      <c r="D299" s="185" t="n">
        <f aca="false">SUM(D301,D305,D310,D313,D315)</f>
        <v>0</v>
      </c>
      <c r="E299" s="185" t="n">
        <f aca="false">SUM(E301,E305,E310,E313,E315)</f>
        <v>0</v>
      </c>
      <c r="F299" s="185" t="n">
        <f aca="false">SUM(F301,F305,F310,F313,F315)</f>
        <v>0</v>
      </c>
      <c r="G299" s="185" t="n">
        <f aca="false">SUM(G301,G305,G310,G313,G315)</f>
        <v>0</v>
      </c>
      <c r="H299" s="185" t="n">
        <f aca="false">SUM(H301,H305,H310,H313,H315)</f>
        <v>0</v>
      </c>
      <c r="I299" s="185" t="n">
        <f aca="false">SUM(I301,I305,I310,I313,I315)</f>
        <v>0</v>
      </c>
      <c r="J299" s="185" t="n">
        <f aca="false">SUM(J301,J305,J310,J313,J315)</f>
        <v>0</v>
      </c>
      <c r="K299" s="185" t="n">
        <f aca="false">SUM(K301,K305,K310,K313,K315)</f>
        <v>0</v>
      </c>
      <c r="L299" s="185" t="n">
        <f aca="false">SUM(L301,L305,L310,L313,L315)</f>
        <v>0</v>
      </c>
      <c r="M299" s="185" t="n">
        <f aca="false">SUM(M301,M305,M310,M313,M315)</f>
        <v>0</v>
      </c>
      <c r="N299" s="185" t="n">
        <f aca="false">SUM(N301,N305,N310,N313,N315)</f>
        <v>0</v>
      </c>
      <c r="O299" s="186" t="n">
        <f aca="false">SUM(C299:N299)</f>
        <v>0</v>
      </c>
    </row>
    <row r="300" s="187" customFormat="true" ht="18.75" hidden="false" customHeight="false" outlineLevel="0" collapsed="false">
      <c r="A300" s="188" t="s">
        <v>516</v>
      </c>
      <c r="B300" s="184" t="s">
        <v>517</v>
      </c>
      <c r="C300" s="189"/>
      <c r="D300" s="189"/>
      <c r="E300" s="189"/>
      <c r="F300" s="189"/>
      <c r="G300" s="189"/>
      <c r="H300" s="189"/>
      <c r="I300" s="189"/>
      <c r="J300" s="189"/>
      <c r="K300" s="189"/>
      <c r="L300" s="189"/>
      <c r="M300" s="189"/>
      <c r="N300" s="189"/>
      <c r="O300" s="189"/>
    </row>
    <row r="301" s="192" customFormat="true" ht="18.75" hidden="true" customHeight="false" outlineLevel="0" collapsed="false">
      <c r="A301" s="190" t="s">
        <v>499</v>
      </c>
      <c r="B301" s="191" t="s">
        <v>500</v>
      </c>
      <c r="C301" s="169" t="n">
        <f aca="false">SUM(C302:C304)</f>
        <v>0</v>
      </c>
      <c r="D301" s="169" t="n">
        <f aca="false">SUM(D302:D304)</f>
        <v>0</v>
      </c>
      <c r="E301" s="169" t="n">
        <f aca="false">SUM(E302:E304)</f>
        <v>0</v>
      </c>
      <c r="F301" s="169" t="n">
        <f aca="false">SUM(F302:F304)</f>
        <v>0</v>
      </c>
      <c r="G301" s="169" t="n">
        <f aca="false">SUM(G302:G304)</f>
        <v>0</v>
      </c>
      <c r="H301" s="169" t="n">
        <f aca="false">SUM(H302:H304)</f>
        <v>0</v>
      </c>
      <c r="I301" s="169" t="n">
        <f aca="false">SUM(I302:I304)</f>
        <v>0</v>
      </c>
      <c r="J301" s="169" t="n">
        <f aca="false">SUM(J302:J304)</f>
        <v>0</v>
      </c>
      <c r="K301" s="169" t="n">
        <f aca="false">SUM(K302:K304)</f>
        <v>0</v>
      </c>
      <c r="L301" s="169" t="n">
        <f aca="false">SUM(L302:L304)</f>
        <v>0</v>
      </c>
      <c r="M301" s="169" t="n">
        <f aca="false">SUM(M302:M304)</f>
        <v>0</v>
      </c>
      <c r="N301" s="169" t="n">
        <f aca="false">SUM(N302:N304)</f>
        <v>0</v>
      </c>
      <c r="O301" s="171" t="n">
        <f aca="false">SUM(C301:N301)</f>
        <v>0</v>
      </c>
      <c r="Q301" s="193"/>
    </row>
    <row r="302" s="175" customFormat="true" ht="18.75" hidden="true" customHeight="false" outlineLevel="0" collapsed="false">
      <c r="A302" s="194"/>
      <c r="B302" s="195" t="s">
        <v>501</v>
      </c>
      <c r="C302" s="173" t="n">
        <v>0</v>
      </c>
      <c r="D302" s="174" t="n">
        <v>0</v>
      </c>
      <c r="E302" s="174" t="n">
        <v>0</v>
      </c>
      <c r="F302" s="174" t="n">
        <v>0</v>
      </c>
      <c r="G302" s="174" t="n">
        <v>0</v>
      </c>
      <c r="H302" s="174" t="n">
        <v>0</v>
      </c>
      <c r="I302" s="174" t="n">
        <v>0</v>
      </c>
      <c r="J302" s="174" t="n">
        <v>0</v>
      </c>
      <c r="K302" s="174" t="n">
        <v>0</v>
      </c>
      <c r="L302" s="174" t="n">
        <v>0</v>
      </c>
      <c r="M302" s="174" t="n">
        <v>0</v>
      </c>
      <c r="N302" s="174" t="n">
        <v>0</v>
      </c>
      <c r="O302" s="115" t="n">
        <f aca="false">SUM(C302:N302)</f>
        <v>0</v>
      </c>
    </row>
    <row r="303" s="175" customFormat="true" ht="18.75" hidden="true" customHeight="false" outlineLevel="0" collapsed="false">
      <c r="A303" s="190"/>
      <c r="B303" s="195" t="s">
        <v>502</v>
      </c>
      <c r="C303" s="173" t="n">
        <v>0</v>
      </c>
      <c r="D303" s="174" t="n">
        <v>0</v>
      </c>
      <c r="E303" s="174" t="n">
        <v>0</v>
      </c>
      <c r="F303" s="174" t="n">
        <v>0</v>
      </c>
      <c r="G303" s="174" t="n">
        <v>0</v>
      </c>
      <c r="H303" s="174" t="n">
        <v>0</v>
      </c>
      <c r="I303" s="174" t="n">
        <v>0</v>
      </c>
      <c r="J303" s="174" t="n">
        <v>0</v>
      </c>
      <c r="K303" s="174" t="n">
        <v>0</v>
      </c>
      <c r="L303" s="174" t="n">
        <v>0</v>
      </c>
      <c r="M303" s="174" t="n">
        <v>0</v>
      </c>
      <c r="N303" s="174" t="n">
        <v>0</v>
      </c>
      <c r="O303" s="115" t="n">
        <f aca="false">SUM(C303:N303)</f>
        <v>0</v>
      </c>
    </row>
    <row r="304" s="175" customFormat="true" ht="18.75" hidden="true" customHeight="false" outlineLevel="0" collapsed="false">
      <c r="A304" s="194"/>
      <c r="B304" s="195" t="s">
        <v>503</v>
      </c>
      <c r="C304" s="173" t="n">
        <v>0</v>
      </c>
      <c r="D304" s="174" t="n">
        <v>0</v>
      </c>
      <c r="E304" s="174" t="n">
        <v>0</v>
      </c>
      <c r="F304" s="174" t="n">
        <v>0</v>
      </c>
      <c r="G304" s="174" t="n">
        <v>0</v>
      </c>
      <c r="H304" s="174" t="n">
        <v>0</v>
      </c>
      <c r="I304" s="174" t="n">
        <v>0</v>
      </c>
      <c r="J304" s="174" t="n">
        <v>0</v>
      </c>
      <c r="K304" s="174" t="n">
        <v>0</v>
      </c>
      <c r="L304" s="174" t="n">
        <v>0</v>
      </c>
      <c r="M304" s="174" t="n">
        <v>0</v>
      </c>
      <c r="N304" s="174" t="n">
        <v>0</v>
      </c>
      <c r="O304" s="115" t="n">
        <f aca="false">SUM(C304:N304)</f>
        <v>0</v>
      </c>
    </row>
    <row r="305" s="192" customFormat="true" ht="18.75" hidden="false" customHeight="false" outlineLevel="0" collapsed="false">
      <c r="A305" s="190" t="s">
        <v>499</v>
      </c>
      <c r="B305" s="196" t="s">
        <v>504</v>
      </c>
      <c r="C305" s="176" t="n">
        <f aca="false">SUM(C306:C309)</f>
        <v>0</v>
      </c>
      <c r="D305" s="176" t="n">
        <f aca="false">SUM(D306:D309)</f>
        <v>0</v>
      </c>
      <c r="E305" s="176" t="n">
        <f aca="false">SUM(E306:E309)</f>
        <v>0</v>
      </c>
      <c r="F305" s="176" t="n">
        <f aca="false">SUM(F306:F309)</f>
        <v>0</v>
      </c>
      <c r="G305" s="176" t="n">
        <f aca="false">SUM(G306:G309)</f>
        <v>0</v>
      </c>
      <c r="H305" s="176" t="n">
        <f aca="false">SUM(H306:H309)</f>
        <v>0</v>
      </c>
      <c r="I305" s="176" t="n">
        <f aca="false">SUM(I306:I309)</f>
        <v>0</v>
      </c>
      <c r="J305" s="176" t="n">
        <f aca="false">SUM(J306:J309)</f>
        <v>0</v>
      </c>
      <c r="K305" s="176" t="n">
        <f aca="false">SUM(K306:K309)</f>
        <v>0</v>
      </c>
      <c r="L305" s="176" t="n">
        <f aca="false">SUM(L306:L309)</f>
        <v>0</v>
      </c>
      <c r="M305" s="176" t="n">
        <f aca="false">SUM(M306:M309)</f>
        <v>0</v>
      </c>
      <c r="N305" s="176" t="n">
        <f aca="false">SUM(N306:N309)</f>
        <v>0</v>
      </c>
      <c r="O305" s="109" t="n">
        <f aca="false">SUM(C305:N305)</f>
        <v>0</v>
      </c>
    </row>
    <row r="306" s="175" customFormat="true" ht="18.75" hidden="false" customHeight="false" outlineLevel="0" collapsed="false">
      <c r="A306" s="194"/>
      <c r="B306" s="195" t="s">
        <v>505</v>
      </c>
      <c r="C306" s="173" t="n">
        <v>0</v>
      </c>
      <c r="D306" s="174" t="n">
        <v>0</v>
      </c>
      <c r="E306" s="174" t="n">
        <v>0</v>
      </c>
      <c r="F306" s="174" t="n">
        <v>0</v>
      </c>
      <c r="G306" s="174" t="n">
        <v>0</v>
      </c>
      <c r="H306" s="174" t="n">
        <v>0</v>
      </c>
      <c r="I306" s="174" t="n">
        <v>0</v>
      </c>
      <c r="J306" s="174" t="n">
        <v>0</v>
      </c>
      <c r="K306" s="174" t="n">
        <v>0</v>
      </c>
      <c r="L306" s="174" t="n">
        <v>0</v>
      </c>
      <c r="M306" s="174" t="n">
        <v>0</v>
      </c>
      <c r="N306" s="174" t="n">
        <v>0</v>
      </c>
      <c r="O306" s="115" t="n">
        <f aca="false">SUM(C306:N306)</f>
        <v>0</v>
      </c>
      <c r="R306" s="197"/>
    </row>
    <row r="307" s="175" customFormat="true" ht="18.75" hidden="false" customHeight="false" outlineLevel="0" collapsed="false">
      <c r="A307" s="194"/>
      <c r="B307" s="195" t="s">
        <v>506</v>
      </c>
      <c r="C307" s="173" t="n">
        <v>0</v>
      </c>
      <c r="D307" s="174" t="n">
        <v>0</v>
      </c>
      <c r="E307" s="174" t="n">
        <v>0</v>
      </c>
      <c r="F307" s="174" t="n">
        <v>0</v>
      </c>
      <c r="G307" s="174" t="n">
        <v>0</v>
      </c>
      <c r="H307" s="174" t="n">
        <v>0</v>
      </c>
      <c r="I307" s="174" t="n">
        <v>0</v>
      </c>
      <c r="J307" s="174" t="n">
        <v>0</v>
      </c>
      <c r="K307" s="174" t="n">
        <v>0</v>
      </c>
      <c r="L307" s="174" t="n">
        <v>0</v>
      </c>
      <c r="M307" s="174" t="n">
        <v>0</v>
      </c>
      <c r="N307" s="174" t="n">
        <v>0</v>
      </c>
      <c r="O307" s="115" t="n">
        <f aca="false">SUM(C307:N307)</f>
        <v>0</v>
      </c>
    </row>
    <row r="308" s="175" customFormat="true" ht="18.75" hidden="false" customHeight="false" outlineLevel="0" collapsed="false">
      <c r="A308" s="194"/>
      <c r="B308" s="195" t="s">
        <v>507</v>
      </c>
      <c r="C308" s="173" t="n">
        <v>0</v>
      </c>
      <c r="D308" s="174" t="n">
        <v>0</v>
      </c>
      <c r="E308" s="174" t="n">
        <v>0</v>
      </c>
      <c r="F308" s="174" t="n">
        <v>0</v>
      </c>
      <c r="G308" s="174" t="n">
        <v>0</v>
      </c>
      <c r="H308" s="174" t="n">
        <v>0</v>
      </c>
      <c r="I308" s="174" t="n">
        <v>0</v>
      </c>
      <c r="J308" s="174" t="n">
        <v>0</v>
      </c>
      <c r="K308" s="174" t="n">
        <v>0</v>
      </c>
      <c r="L308" s="174" t="n">
        <v>0</v>
      </c>
      <c r="M308" s="174" t="n">
        <v>0</v>
      </c>
      <c r="N308" s="174" t="n">
        <v>0</v>
      </c>
      <c r="O308" s="115" t="n">
        <f aca="false">SUM(C308:N308)</f>
        <v>0</v>
      </c>
    </row>
    <row r="309" s="175" customFormat="true" ht="18.75" hidden="false" customHeight="false" outlineLevel="0" collapsed="false">
      <c r="A309" s="194"/>
      <c r="B309" s="195" t="s">
        <v>508</v>
      </c>
      <c r="C309" s="173" t="n">
        <v>0</v>
      </c>
      <c r="D309" s="174" t="n">
        <v>0</v>
      </c>
      <c r="E309" s="174" t="n">
        <v>0</v>
      </c>
      <c r="F309" s="174" t="n">
        <v>0</v>
      </c>
      <c r="G309" s="174" t="n">
        <v>0</v>
      </c>
      <c r="H309" s="174" t="n">
        <v>0</v>
      </c>
      <c r="I309" s="174" t="n">
        <v>0</v>
      </c>
      <c r="J309" s="174" t="n">
        <v>0</v>
      </c>
      <c r="K309" s="174" t="n">
        <v>0</v>
      </c>
      <c r="L309" s="174" t="n">
        <v>0</v>
      </c>
      <c r="M309" s="174" t="n">
        <v>0</v>
      </c>
      <c r="N309" s="174" t="n">
        <v>0</v>
      </c>
      <c r="O309" s="115" t="n">
        <f aca="false">SUM(C309:N309)</f>
        <v>0</v>
      </c>
    </row>
    <row r="310" s="192" customFormat="true" ht="18.75" hidden="false" customHeight="false" outlineLevel="0" collapsed="false">
      <c r="A310" s="190" t="s">
        <v>499</v>
      </c>
      <c r="B310" s="196" t="s">
        <v>509</v>
      </c>
      <c r="C310" s="176" t="n">
        <f aca="false">SUM(C311:C312)</f>
        <v>0</v>
      </c>
      <c r="D310" s="176" t="n">
        <f aca="false">SUM(D311:D312)</f>
        <v>0</v>
      </c>
      <c r="E310" s="176" t="n">
        <f aca="false">SUM(E311:E312)</f>
        <v>0</v>
      </c>
      <c r="F310" s="176" t="n">
        <f aca="false">SUM(F311:F312)</f>
        <v>0</v>
      </c>
      <c r="G310" s="176" t="n">
        <f aca="false">SUM(G311:G312)</f>
        <v>0</v>
      </c>
      <c r="H310" s="176" t="n">
        <f aca="false">SUM(H311:H312)</f>
        <v>0</v>
      </c>
      <c r="I310" s="176" t="n">
        <f aca="false">SUM(I311:I312)</f>
        <v>0</v>
      </c>
      <c r="J310" s="176" t="n">
        <f aca="false">SUM(J311:J312)</f>
        <v>0</v>
      </c>
      <c r="K310" s="176" t="n">
        <f aca="false">SUM(K311:K312)</f>
        <v>0</v>
      </c>
      <c r="L310" s="176" t="n">
        <f aca="false">SUM(L311:L312)</f>
        <v>0</v>
      </c>
      <c r="M310" s="176" t="n">
        <f aca="false">SUM(M311:M312)</f>
        <v>0</v>
      </c>
      <c r="N310" s="176" t="n">
        <f aca="false">SUM(N311:N312)</f>
        <v>0</v>
      </c>
      <c r="O310" s="109" t="n">
        <f aca="false">SUM(C310:N310)</f>
        <v>0</v>
      </c>
    </row>
    <row r="311" s="175" customFormat="true" ht="18.75" hidden="false" customHeight="false" outlineLevel="0" collapsed="false">
      <c r="A311" s="194"/>
      <c r="B311" s="195" t="s">
        <v>510</v>
      </c>
      <c r="C311" s="173" t="n">
        <v>0</v>
      </c>
      <c r="D311" s="174" t="n">
        <v>0</v>
      </c>
      <c r="E311" s="174" t="n">
        <v>0</v>
      </c>
      <c r="F311" s="174" t="n">
        <v>0</v>
      </c>
      <c r="G311" s="174" t="n">
        <v>0</v>
      </c>
      <c r="H311" s="174" t="n">
        <v>0</v>
      </c>
      <c r="I311" s="174" t="n">
        <v>0</v>
      </c>
      <c r="J311" s="174" t="n">
        <v>0</v>
      </c>
      <c r="K311" s="174" t="n">
        <v>0</v>
      </c>
      <c r="L311" s="174" t="n">
        <v>0</v>
      </c>
      <c r="M311" s="174" t="n">
        <v>0</v>
      </c>
      <c r="N311" s="174" t="n">
        <v>0</v>
      </c>
      <c r="O311" s="115" t="n">
        <f aca="false">SUM(C311:N311)</f>
        <v>0</v>
      </c>
    </row>
    <row r="312" s="175" customFormat="true" ht="18.75" hidden="false" customHeight="false" outlineLevel="0" collapsed="false">
      <c r="A312" s="194"/>
      <c r="B312" s="195" t="s">
        <v>511</v>
      </c>
      <c r="C312" s="173" t="n">
        <v>0</v>
      </c>
      <c r="D312" s="174" t="n">
        <v>0</v>
      </c>
      <c r="E312" s="174" t="n">
        <v>0</v>
      </c>
      <c r="F312" s="174" t="n">
        <v>0</v>
      </c>
      <c r="G312" s="174" t="n">
        <v>0</v>
      </c>
      <c r="H312" s="174" t="n">
        <v>0</v>
      </c>
      <c r="I312" s="174" t="n">
        <v>0</v>
      </c>
      <c r="J312" s="174" t="n">
        <v>0</v>
      </c>
      <c r="K312" s="174" t="n">
        <v>0</v>
      </c>
      <c r="L312" s="174" t="n">
        <v>0</v>
      </c>
      <c r="M312" s="174" t="n">
        <v>0</v>
      </c>
      <c r="N312" s="174" t="n">
        <v>0</v>
      </c>
      <c r="O312" s="115" t="n">
        <f aca="false">SUM(C312:N312)</f>
        <v>0</v>
      </c>
    </row>
    <row r="313" s="192" customFormat="true" ht="18.75" hidden="false" customHeight="false" outlineLevel="0" collapsed="false">
      <c r="A313" s="190" t="s">
        <v>499</v>
      </c>
      <c r="B313" s="196" t="s">
        <v>512</v>
      </c>
      <c r="C313" s="176" t="n">
        <f aca="false">SUM(C314)</f>
        <v>0</v>
      </c>
      <c r="D313" s="176" t="n">
        <f aca="false">SUM(D314)</f>
        <v>0</v>
      </c>
      <c r="E313" s="176" t="n">
        <f aca="false">SUM(E314)</f>
        <v>0</v>
      </c>
      <c r="F313" s="176" t="n">
        <f aca="false">SUM(F314)</f>
        <v>0</v>
      </c>
      <c r="G313" s="176" t="n">
        <f aca="false">SUM(G314)</f>
        <v>0</v>
      </c>
      <c r="H313" s="176" t="n">
        <f aca="false">SUM(H314)</f>
        <v>0</v>
      </c>
      <c r="I313" s="176" t="n">
        <f aca="false">SUM(I314)</f>
        <v>0</v>
      </c>
      <c r="J313" s="176" t="n">
        <f aca="false">SUM(J314)</f>
        <v>0</v>
      </c>
      <c r="K313" s="176" t="n">
        <f aca="false">SUM(K314)</f>
        <v>0</v>
      </c>
      <c r="L313" s="176" t="n">
        <f aca="false">SUM(L314)</f>
        <v>0</v>
      </c>
      <c r="M313" s="176" t="n">
        <f aca="false">SUM(M314)</f>
        <v>0</v>
      </c>
      <c r="N313" s="176" t="n">
        <f aca="false">SUM(N314)</f>
        <v>0</v>
      </c>
      <c r="O313" s="109" t="n">
        <f aca="false">SUM(C313:N313)</f>
        <v>0</v>
      </c>
    </row>
    <row r="314" s="175" customFormat="true" ht="18.75" hidden="false" customHeight="false" outlineLevel="0" collapsed="false">
      <c r="A314" s="194"/>
      <c r="B314" s="195" t="s">
        <v>513</v>
      </c>
      <c r="C314" s="173" t="n">
        <v>0</v>
      </c>
      <c r="D314" s="174" t="n">
        <v>0</v>
      </c>
      <c r="E314" s="174" t="n">
        <v>0</v>
      </c>
      <c r="F314" s="174" t="n">
        <v>0</v>
      </c>
      <c r="G314" s="174" t="n">
        <v>0</v>
      </c>
      <c r="H314" s="174" t="n">
        <v>0</v>
      </c>
      <c r="I314" s="174" t="n">
        <v>0</v>
      </c>
      <c r="J314" s="174" t="n">
        <v>0</v>
      </c>
      <c r="K314" s="174" t="n">
        <v>0</v>
      </c>
      <c r="L314" s="174" t="n">
        <v>0</v>
      </c>
      <c r="M314" s="174" t="n">
        <v>0</v>
      </c>
      <c r="N314" s="174" t="n">
        <v>0</v>
      </c>
      <c r="O314" s="115" t="n">
        <f aca="false">SUM(C314:N314)</f>
        <v>0</v>
      </c>
    </row>
    <row r="315" s="192" customFormat="true" ht="18.75" hidden="false" customHeight="false" outlineLevel="0" collapsed="false">
      <c r="A315" s="190" t="s">
        <v>499</v>
      </c>
      <c r="B315" s="196" t="s">
        <v>514</v>
      </c>
      <c r="C315" s="176" t="n">
        <f aca="false">SUM(C316)</f>
        <v>0</v>
      </c>
      <c r="D315" s="176" t="n">
        <f aca="false">SUM(D316)</f>
        <v>0</v>
      </c>
      <c r="E315" s="176" t="n">
        <f aca="false">SUM(E316)</f>
        <v>0</v>
      </c>
      <c r="F315" s="176" t="n">
        <f aca="false">SUM(F316)</f>
        <v>0</v>
      </c>
      <c r="G315" s="176" t="n">
        <f aca="false">SUM(G316)</f>
        <v>0</v>
      </c>
      <c r="H315" s="176" t="n">
        <f aca="false">SUM(H316)</f>
        <v>0</v>
      </c>
      <c r="I315" s="176" t="n">
        <f aca="false">SUM(I316)</f>
        <v>0</v>
      </c>
      <c r="J315" s="176" t="n">
        <f aca="false">SUM(J316)</f>
        <v>0</v>
      </c>
      <c r="K315" s="176" t="n">
        <f aca="false">SUM(K316)</f>
        <v>0</v>
      </c>
      <c r="L315" s="176" t="n">
        <f aca="false">SUM(L316)</f>
        <v>0</v>
      </c>
      <c r="M315" s="176" t="n">
        <f aca="false">SUM(M316)</f>
        <v>0</v>
      </c>
      <c r="N315" s="176" t="n">
        <f aca="false">SUM(N316)</f>
        <v>0</v>
      </c>
      <c r="O315" s="109" t="n">
        <f aca="false">SUM(C315:N315)</f>
        <v>0</v>
      </c>
    </row>
    <row r="316" s="175" customFormat="true" ht="18.75" hidden="false" customHeight="false" outlineLevel="0" collapsed="false">
      <c r="A316" s="194"/>
      <c r="B316" s="195" t="s">
        <v>515</v>
      </c>
      <c r="C316" s="173" t="n">
        <v>0</v>
      </c>
      <c r="D316" s="174" t="n">
        <v>0</v>
      </c>
      <c r="E316" s="174" t="n">
        <v>0</v>
      </c>
      <c r="F316" s="174" t="n">
        <v>0</v>
      </c>
      <c r="G316" s="174" t="n">
        <v>0</v>
      </c>
      <c r="H316" s="174" t="n">
        <v>0</v>
      </c>
      <c r="I316" s="174" t="n">
        <v>0</v>
      </c>
      <c r="J316" s="174" t="n">
        <v>0</v>
      </c>
      <c r="K316" s="174" t="n">
        <v>0</v>
      </c>
      <c r="L316" s="174" t="n">
        <v>0</v>
      </c>
      <c r="M316" s="174" t="n">
        <v>0</v>
      </c>
      <c r="N316" s="174" t="n">
        <v>0</v>
      </c>
      <c r="O316" s="115" t="n">
        <f aca="false">SUM(C316:N316)</f>
        <v>0</v>
      </c>
    </row>
    <row r="317" s="187" customFormat="true" ht="37.5" hidden="false" customHeight="false" outlineLevel="0" collapsed="false">
      <c r="A317" s="183" t="s">
        <v>70</v>
      </c>
      <c r="B317" s="184" t="s">
        <v>498</v>
      </c>
      <c r="C317" s="185" t="n">
        <f aca="false">SUM(C319,C323,C328,C331,C333)</f>
        <v>0</v>
      </c>
      <c r="D317" s="185" t="n">
        <f aca="false">SUM(D319,D323,D328,D331,D333)</f>
        <v>0</v>
      </c>
      <c r="E317" s="185" t="n">
        <f aca="false">SUM(E319,E323,E328,E331,E333)</f>
        <v>0</v>
      </c>
      <c r="F317" s="185" t="n">
        <f aca="false">SUM(F319,F323,F328,F331,F333)</f>
        <v>0</v>
      </c>
      <c r="G317" s="185" t="n">
        <f aca="false">SUM(G319,G323,G328,G331,G333)</f>
        <v>0</v>
      </c>
      <c r="H317" s="185" t="n">
        <f aca="false">SUM(H319,H323,H328,H331,H333)</f>
        <v>0</v>
      </c>
      <c r="I317" s="185" t="n">
        <f aca="false">SUM(I319,I323,I328,I331,I333)</f>
        <v>0</v>
      </c>
      <c r="J317" s="185" t="n">
        <f aca="false">SUM(J319,J323,J328,J331,J333)</f>
        <v>0</v>
      </c>
      <c r="K317" s="185" t="n">
        <f aca="false">SUM(K319,K323,K328,K331,K333)</f>
        <v>0</v>
      </c>
      <c r="L317" s="185" t="n">
        <f aca="false">SUM(L319,L323,L328,L331,L333)</f>
        <v>0</v>
      </c>
      <c r="M317" s="185" t="n">
        <f aca="false">SUM(M319,M323,M328,M331,M333)</f>
        <v>0</v>
      </c>
      <c r="N317" s="185" t="n">
        <f aca="false">SUM(N319,N323,N328,N331,N333)</f>
        <v>0</v>
      </c>
      <c r="O317" s="186" t="n">
        <f aca="false">SUM(C317:N317)</f>
        <v>0</v>
      </c>
    </row>
    <row r="318" s="187" customFormat="true" ht="18.75" hidden="false" customHeight="false" outlineLevel="0" collapsed="false">
      <c r="A318" s="188" t="s">
        <v>516</v>
      </c>
      <c r="B318" s="184" t="s">
        <v>517</v>
      </c>
      <c r="C318" s="189"/>
      <c r="D318" s="189"/>
      <c r="E318" s="189"/>
      <c r="F318" s="189"/>
      <c r="G318" s="189"/>
      <c r="H318" s="189"/>
      <c r="I318" s="189"/>
      <c r="J318" s="189"/>
      <c r="K318" s="189"/>
      <c r="L318" s="189"/>
      <c r="M318" s="189"/>
      <c r="N318" s="189"/>
      <c r="O318" s="189"/>
    </row>
    <row r="319" s="192" customFormat="true" ht="18.75" hidden="true" customHeight="false" outlineLevel="0" collapsed="false">
      <c r="A319" s="190" t="s">
        <v>499</v>
      </c>
      <c r="B319" s="191" t="s">
        <v>500</v>
      </c>
      <c r="C319" s="169" t="n">
        <f aca="false">SUM(C320:C322)</f>
        <v>0</v>
      </c>
      <c r="D319" s="169" t="n">
        <f aca="false">SUM(D320:D322)</f>
        <v>0</v>
      </c>
      <c r="E319" s="169" t="n">
        <f aca="false">SUM(E320:E322)</f>
        <v>0</v>
      </c>
      <c r="F319" s="169" t="n">
        <f aca="false">SUM(F320:F322)</f>
        <v>0</v>
      </c>
      <c r="G319" s="169" t="n">
        <f aca="false">SUM(G320:G322)</f>
        <v>0</v>
      </c>
      <c r="H319" s="169" t="n">
        <f aca="false">SUM(H320:H322)</f>
        <v>0</v>
      </c>
      <c r="I319" s="169" t="n">
        <f aca="false">SUM(I320:I322)</f>
        <v>0</v>
      </c>
      <c r="J319" s="169" t="n">
        <f aca="false">SUM(J320:J322)</f>
        <v>0</v>
      </c>
      <c r="K319" s="169" t="n">
        <f aca="false">SUM(K320:K322)</f>
        <v>0</v>
      </c>
      <c r="L319" s="169" t="n">
        <f aca="false">SUM(L320:L322)</f>
        <v>0</v>
      </c>
      <c r="M319" s="169" t="n">
        <f aca="false">SUM(M320:M322)</f>
        <v>0</v>
      </c>
      <c r="N319" s="169" t="n">
        <f aca="false">SUM(N320:N322)</f>
        <v>0</v>
      </c>
      <c r="O319" s="171" t="n">
        <f aca="false">SUM(C319:N319)</f>
        <v>0</v>
      </c>
      <c r="Q319" s="193"/>
    </row>
    <row r="320" s="175" customFormat="true" ht="18.75" hidden="true" customHeight="false" outlineLevel="0" collapsed="false">
      <c r="A320" s="194"/>
      <c r="B320" s="195" t="s">
        <v>501</v>
      </c>
      <c r="C320" s="173" t="n">
        <v>0</v>
      </c>
      <c r="D320" s="174" t="n">
        <v>0</v>
      </c>
      <c r="E320" s="174" t="n">
        <v>0</v>
      </c>
      <c r="F320" s="174" t="n">
        <v>0</v>
      </c>
      <c r="G320" s="174" t="n">
        <v>0</v>
      </c>
      <c r="H320" s="174" t="n">
        <v>0</v>
      </c>
      <c r="I320" s="174" t="n">
        <v>0</v>
      </c>
      <c r="J320" s="174" t="n">
        <v>0</v>
      </c>
      <c r="K320" s="174" t="n">
        <v>0</v>
      </c>
      <c r="L320" s="174" t="n">
        <v>0</v>
      </c>
      <c r="M320" s="174" t="n">
        <v>0</v>
      </c>
      <c r="N320" s="174" t="n">
        <v>0</v>
      </c>
      <c r="O320" s="115" t="n">
        <f aca="false">SUM(C320:N320)</f>
        <v>0</v>
      </c>
    </row>
    <row r="321" s="175" customFormat="true" ht="18.75" hidden="true" customHeight="false" outlineLevel="0" collapsed="false">
      <c r="A321" s="190"/>
      <c r="B321" s="195" t="s">
        <v>502</v>
      </c>
      <c r="C321" s="173" t="n">
        <v>0</v>
      </c>
      <c r="D321" s="174" t="n">
        <v>0</v>
      </c>
      <c r="E321" s="174" t="n">
        <v>0</v>
      </c>
      <c r="F321" s="174" t="n">
        <v>0</v>
      </c>
      <c r="G321" s="174" t="n">
        <v>0</v>
      </c>
      <c r="H321" s="174" t="n">
        <v>0</v>
      </c>
      <c r="I321" s="174" t="n">
        <v>0</v>
      </c>
      <c r="J321" s="174" t="n">
        <v>0</v>
      </c>
      <c r="K321" s="174" t="n">
        <v>0</v>
      </c>
      <c r="L321" s="174" t="n">
        <v>0</v>
      </c>
      <c r="M321" s="174" t="n">
        <v>0</v>
      </c>
      <c r="N321" s="174" t="n">
        <v>0</v>
      </c>
      <c r="O321" s="115" t="n">
        <f aca="false">SUM(C321:N321)</f>
        <v>0</v>
      </c>
    </row>
    <row r="322" s="175" customFormat="true" ht="18.75" hidden="true" customHeight="false" outlineLevel="0" collapsed="false">
      <c r="A322" s="194"/>
      <c r="B322" s="195" t="s">
        <v>503</v>
      </c>
      <c r="C322" s="173" t="n">
        <v>0</v>
      </c>
      <c r="D322" s="174" t="n">
        <v>0</v>
      </c>
      <c r="E322" s="174" t="n">
        <v>0</v>
      </c>
      <c r="F322" s="174" t="n">
        <v>0</v>
      </c>
      <c r="G322" s="174" t="n">
        <v>0</v>
      </c>
      <c r="H322" s="174" t="n">
        <v>0</v>
      </c>
      <c r="I322" s="174" t="n">
        <v>0</v>
      </c>
      <c r="J322" s="174" t="n">
        <v>0</v>
      </c>
      <c r="K322" s="174" t="n">
        <v>0</v>
      </c>
      <c r="L322" s="174" t="n">
        <v>0</v>
      </c>
      <c r="M322" s="174" t="n">
        <v>0</v>
      </c>
      <c r="N322" s="174" t="n">
        <v>0</v>
      </c>
      <c r="O322" s="115" t="n">
        <f aca="false">SUM(C322:N322)</f>
        <v>0</v>
      </c>
    </row>
    <row r="323" s="192" customFormat="true" ht="18.75" hidden="false" customHeight="false" outlineLevel="0" collapsed="false">
      <c r="A323" s="190" t="s">
        <v>499</v>
      </c>
      <c r="B323" s="196" t="s">
        <v>504</v>
      </c>
      <c r="C323" s="176" t="n">
        <f aca="false">SUM(C324:C327)</f>
        <v>0</v>
      </c>
      <c r="D323" s="176" t="n">
        <f aca="false">SUM(D324:D327)</f>
        <v>0</v>
      </c>
      <c r="E323" s="176" t="n">
        <f aca="false">SUM(E324:E327)</f>
        <v>0</v>
      </c>
      <c r="F323" s="176" t="n">
        <f aca="false">SUM(F324:F327)</f>
        <v>0</v>
      </c>
      <c r="G323" s="176" t="n">
        <f aca="false">SUM(G324:G327)</f>
        <v>0</v>
      </c>
      <c r="H323" s="176" t="n">
        <f aca="false">SUM(H324:H327)</f>
        <v>0</v>
      </c>
      <c r="I323" s="176" t="n">
        <f aca="false">SUM(I324:I327)</f>
        <v>0</v>
      </c>
      <c r="J323" s="176" t="n">
        <f aca="false">SUM(J324:J327)</f>
        <v>0</v>
      </c>
      <c r="K323" s="176" t="n">
        <f aca="false">SUM(K324:K327)</f>
        <v>0</v>
      </c>
      <c r="L323" s="176" t="n">
        <f aca="false">SUM(L324:L327)</f>
        <v>0</v>
      </c>
      <c r="M323" s="176" t="n">
        <f aca="false">SUM(M324:M327)</f>
        <v>0</v>
      </c>
      <c r="N323" s="176" t="n">
        <f aca="false">SUM(N324:N327)</f>
        <v>0</v>
      </c>
      <c r="O323" s="109" t="n">
        <f aca="false">SUM(C323:N323)</f>
        <v>0</v>
      </c>
    </row>
    <row r="324" s="175" customFormat="true" ht="18.75" hidden="false" customHeight="false" outlineLevel="0" collapsed="false">
      <c r="A324" s="194"/>
      <c r="B324" s="195" t="s">
        <v>505</v>
      </c>
      <c r="C324" s="173" t="n">
        <v>0</v>
      </c>
      <c r="D324" s="174" t="n">
        <v>0</v>
      </c>
      <c r="E324" s="174" t="n">
        <v>0</v>
      </c>
      <c r="F324" s="174" t="n">
        <v>0</v>
      </c>
      <c r="G324" s="174" t="n">
        <v>0</v>
      </c>
      <c r="H324" s="174" t="n">
        <v>0</v>
      </c>
      <c r="I324" s="174" t="n">
        <v>0</v>
      </c>
      <c r="J324" s="174" t="n">
        <v>0</v>
      </c>
      <c r="K324" s="174" t="n">
        <v>0</v>
      </c>
      <c r="L324" s="174" t="n">
        <v>0</v>
      </c>
      <c r="M324" s="174" t="n">
        <v>0</v>
      </c>
      <c r="N324" s="174" t="n">
        <v>0</v>
      </c>
      <c r="O324" s="115" t="n">
        <f aca="false">SUM(C324:N324)</f>
        <v>0</v>
      </c>
      <c r="R324" s="197"/>
    </row>
    <row r="325" s="175" customFormat="true" ht="18.75" hidden="false" customHeight="false" outlineLevel="0" collapsed="false">
      <c r="A325" s="194"/>
      <c r="B325" s="195" t="s">
        <v>506</v>
      </c>
      <c r="C325" s="173" t="n">
        <v>0</v>
      </c>
      <c r="D325" s="174" t="n">
        <v>0</v>
      </c>
      <c r="E325" s="174" t="n">
        <v>0</v>
      </c>
      <c r="F325" s="174" t="n">
        <v>0</v>
      </c>
      <c r="G325" s="174" t="n">
        <v>0</v>
      </c>
      <c r="H325" s="174" t="n">
        <v>0</v>
      </c>
      <c r="I325" s="174" t="n">
        <v>0</v>
      </c>
      <c r="J325" s="174" t="n">
        <v>0</v>
      </c>
      <c r="K325" s="174" t="n">
        <v>0</v>
      </c>
      <c r="L325" s="174" t="n">
        <v>0</v>
      </c>
      <c r="M325" s="174" t="n">
        <v>0</v>
      </c>
      <c r="N325" s="174" t="n">
        <v>0</v>
      </c>
      <c r="O325" s="115" t="n">
        <f aca="false">SUM(C325:N325)</f>
        <v>0</v>
      </c>
    </row>
    <row r="326" s="175" customFormat="true" ht="18.75" hidden="false" customHeight="false" outlineLevel="0" collapsed="false">
      <c r="A326" s="194"/>
      <c r="B326" s="195" t="s">
        <v>507</v>
      </c>
      <c r="C326" s="173" t="n">
        <v>0</v>
      </c>
      <c r="D326" s="174" t="n">
        <v>0</v>
      </c>
      <c r="E326" s="174" t="n">
        <v>0</v>
      </c>
      <c r="F326" s="174" t="n">
        <v>0</v>
      </c>
      <c r="G326" s="174" t="n">
        <v>0</v>
      </c>
      <c r="H326" s="174" t="n">
        <v>0</v>
      </c>
      <c r="I326" s="174" t="n">
        <v>0</v>
      </c>
      <c r="J326" s="174" t="n">
        <v>0</v>
      </c>
      <c r="K326" s="174" t="n">
        <v>0</v>
      </c>
      <c r="L326" s="174" t="n">
        <v>0</v>
      </c>
      <c r="M326" s="174" t="n">
        <v>0</v>
      </c>
      <c r="N326" s="174" t="n">
        <v>0</v>
      </c>
      <c r="O326" s="115" t="n">
        <f aca="false">SUM(C326:N326)</f>
        <v>0</v>
      </c>
    </row>
    <row r="327" s="175" customFormat="true" ht="18.75" hidden="false" customHeight="false" outlineLevel="0" collapsed="false">
      <c r="A327" s="194"/>
      <c r="B327" s="195" t="s">
        <v>508</v>
      </c>
      <c r="C327" s="173" t="n">
        <v>0</v>
      </c>
      <c r="D327" s="174" t="n">
        <v>0</v>
      </c>
      <c r="E327" s="174" t="n">
        <v>0</v>
      </c>
      <c r="F327" s="174" t="n">
        <v>0</v>
      </c>
      <c r="G327" s="174" t="n">
        <v>0</v>
      </c>
      <c r="H327" s="174" t="n">
        <v>0</v>
      </c>
      <c r="I327" s="174" t="n">
        <v>0</v>
      </c>
      <c r="J327" s="174" t="n">
        <v>0</v>
      </c>
      <c r="K327" s="174" t="n">
        <v>0</v>
      </c>
      <c r="L327" s="174" t="n">
        <v>0</v>
      </c>
      <c r="M327" s="174" t="n">
        <v>0</v>
      </c>
      <c r="N327" s="174" t="n">
        <v>0</v>
      </c>
      <c r="O327" s="115" t="n">
        <f aca="false">SUM(C327:N327)</f>
        <v>0</v>
      </c>
    </row>
    <row r="328" s="192" customFormat="true" ht="18.75" hidden="false" customHeight="false" outlineLevel="0" collapsed="false">
      <c r="A328" s="190" t="s">
        <v>499</v>
      </c>
      <c r="B328" s="196" t="s">
        <v>509</v>
      </c>
      <c r="C328" s="176" t="n">
        <f aca="false">SUM(C329:C330)</f>
        <v>0</v>
      </c>
      <c r="D328" s="176" t="n">
        <f aca="false">SUM(D329:D330)</f>
        <v>0</v>
      </c>
      <c r="E328" s="176" t="n">
        <f aca="false">SUM(E329:E330)</f>
        <v>0</v>
      </c>
      <c r="F328" s="176" t="n">
        <f aca="false">SUM(F329:F330)</f>
        <v>0</v>
      </c>
      <c r="G328" s="176" t="n">
        <f aca="false">SUM(G329:G330)</f>
        <v>0</v>
      </c>
      <c r="H328" s="176" t="n">
        <f aca="false">SUM(H329:H330)</f>
        <v>0</v>
      </c>
      <c r="I328" s="176" t="n">
        <f aca="false">SUM(I329:I330)</f>
        <v>0</v>
      </c>
      <c r="J328" s="176" t="n">
        <f aca="false">SUM(J329:J330)</f>
        <v>0</v>
      </c>
      <c r="K328" s="176" t="n">
        <f aca="false">SUM(K329:K330)</f>
        <v>0</v>
      </c>
      <c r="L328" s="176" t="n">
        <f aca="false">SUM(L329:L330)</f>
        <v>0</v>
      </c>
      <c r="M328" s="176" t="n">
        <f aca="false">SUM(M329:M330)</f>
        <v>0</v>
      </c>
      <c r="N328" s="176" t="n">
        <f aca="false">SUM(N329:N330)</f>
        <v>0</v>
      </c>
      <c r="O328" s="109" t="n">
        <f aca="false">SUM(C328:N328)</f>
        <v>0</v>
      </c>
    </row>
    <row r="329" s="175" customFormat="true" ht="18.75" hidden="false" customHeight="false" outlineLevel="0" collapsed="false">
      <c r="A329" s="194"/>
      <c r="B329" s="195" t="s">
        <v>510</v>
      </c>
      <c r="C329" s="173" t="n">
        <v>0</v>
      </c>
      <c r="D329" s="174" t="n">
        <v>0</v>
      </c>
      <c r="E329" s="174" t="n">
        <v>0</v>
      </c>
      <c r="F329" s="174" t="n">
        <v>0</v>
      </c>
      <c r="G329" s="174" t="n">
        <v>0</v>
      </c>
      <c r="H329" s="174" t="n">
        <v>0</v>
      </c>
      <c r="I329" s="174" t="n">
        <v>0</v>
      </c>
      <c r="J329" s="174" t="n">
        <v>0</v>
      </c>
      <c r="K329" s="174" t="n">
        <v>0</v>
      </c>
      <c r="L329" s="174" t="n">
        <v>0</v>
      </c>
      <c r="M329" s="174" t="n">
        <v>0</v>
      </c>
      <c r="N329" s="174" t="n">
        <v>0</v>
      </c>
      <c r="O329" s="115" t="n">
        <f aca="false">SUM(C329:N329)</f>
        <v>0</v>
      </c>
    </row>
    <row r="330" s="175" customFormat="true" ht="18.75" hidden="false" customHeight="false" outlineLevel="0" collapsed="false">
      <c r="A330" s="194"/>
      <c r="B330" s="195" t="s">
        <v>511</v>
      </c>
      <c r="C330" s="173" t="n">
        <v>0</v>
      </c>
      <c r="D330" s="174" t="n">
        <v>0</v>
      </c>
      <c r="E330" s="174" t="n">
        <v>0</v>
      </c>
      <c r="F330" s="174" t="n">
        <v>0</v>
      </c>
      <c r="G330" s="174" t="n">
        <v>0</v>
      </c>
      <c r="H330" s="174" t="n">
        <v>0</v>
      </c>
      <c r="I330" s="174" t="n">
        <v>0</v>
      </c>
      <c r="J330" s="174" t="n">
        <v>0</v>
      </c>
      <c r="K330" s="174" t="n">
        <v>0</v>
      </c>
      <c r="L330" s="174" t="n">
        <v>0</v>
      </c>
      <c r="M330" s="174" t="n">
        <v>0</v>
      </c>
      <c r="N330" s="174" t="n">
        <v>0</v>
      </c>
      <c r="O330" s="115" t="n">
        <f aca="false">SUM(C330:N330)</f>
        <v>0</v>
      </c>
    </row>
    <row r="331" s="192" customFormat="true" ht="18.75" hidden="false" customHeight="false" outlineLevel="0" collapsed="false">
      <c r="A331" s="190" t="s">
        <v>499</v>
      </c>
      <c r="B331" s="196" t="s">
        <v>512</v>
      </c>
      <c r="C331" s="176" t="n">
        <f aca="false">SUM(C332)</f>
        <v>0</v>
      </c>
      <c r="D331" s="176" t="n">
        <f aca="false">SUM(D332)</f>
        <v>0</v>
      </c>
      <c r="E331" s="176" t="n">
        <f aca="false">SUM(E332)</f>
        <v>0</v>
      </c>
      <c r="F331" s="176" t="n">
        <f aca="false">SUM(F332)</f>
        <v>0</v>
      </c>
      <c r="G331" s="176" t="n">
        <f aca="false">SUM(G332)</f>
        <v>0</v>
      </c>
      <c r="H331" s="176" t="n">
        <f aca="false">SUM(H332)</f>
        <v>0</v>
      </c>
      <c r="I331" s="176" t="n">
        <f aca="false">SUM(I332)</f>
        <v>0</v>
      </c>
      <c r="J331" s="176" t="n">
        <f aca="false">SUM(J332)</f>
        <v>0</v>
      </c>
      <c r="K331" s="176" t="n">
        <f aca="false">SUM(K332)</f>
        <v>0</v>
      </c>
      <c r="L331" s="176" t="n">
        <f aca="false">SUM(L332)</f>
        <v>0</v>
      </c>
      <c r="M331" s="176" t="n">
        <f aca="false">SUM(M332)</f>
        <v>0</v>
      </c>
      <c r="N331" s="176" t="n">
        <f aca="false">SUM(N332)</f>
        <v>0</v>
      </c>
      <c r="O331" s="109" t="n">
        <f aca="false">SUM(C331:N331)</f>
        <v>0</v>
      </c>
    </row>
    <row r="332" s="175" customFormat="true" ht="18.75" hidden="false" customHeight="false" outlineLevel="0" collapsed="false">
      <c r="A332" s="194"/>
      <c r="B332" s="195" t="s">
        <v>513</v>
      </c>
      <c r="C332" s="173" t="n">
        <v>0</v>
      </c>
      <c r="D332" s="174" t="n">
        <v>0</v>
      </c>
      <c r="E332" s="174" t="n">
        <v>0</v>
      </c>
      <c r="F332" s="174" t="n">
        <v>0</v>
      </c>
      <c r="G332" s="174" t="n">
        <v>0</v>
      </c>
      <c r="H332" s="174" t="n">
        <v>0</v>
      </c>
      <c r="I332" s="174" t="n">
        <v>0</v>
      </c>
      <c r="J332" s="174" t="n">
        <v>0</v>
      </c>
      <c r="K332" s="174" t="n">
        <v>0</v>
      </c>
      <c r="L332" s="174" t="n">
        <v>0</v>
      </c>
      <c r="M332" s="174" t="n">
        <v>0</v>
      </c>
      <c r="N332" s="174" t="n">
        <v>0</v>
      </c>
      <c r="O332" s="115" t="n">
        <f aca="false">SUM(C332:N332)</f>
        <v>0</v>
      </c>
    </row>
    <row r="333" s="192" customFormat="true" ht="18.75" hidden="false" customHeight="false" outlineLevel="0" collapsed="false">
      <c r="A333" s="190" t="s">
        <v>499</v>
      </c>
      <c r="B333" s="196" t="s">
        <v>514</v>
      </c>
      <c r="C333" s="176" t="n">
        <f aca="false">SUM(C334)</f>
        <v>0</v>
      </c>
      <c r="D333" s="176" t="n">
        <f aca="false">SUM(D334)</f>
        <v>0</v>
      </c>
      <c r="E333" s="176" t="n">
        <f aca="false">SUM(E334)</f>
        <v>0</v>
      </c>
      <c r="F333" s="176" t="n">
        <f aca="false">SUM(F334)</f>
        <v>0</v>
      </c>
      <c r="G333" s="176" t="n">
        <f aca="false">SUM(G334)</f>
        <v>0</v>
      </c>
      <c r="H333" s="176" t="n">
        <f aca="false">SUM(H334)</f>
        <v>0</v>
      </c>
      <c r="I333" s="176" t="n">
        <f aca="false">SUM(I334)</f>
        <v>0</v>
      </c>
      <c r="J333" s="176" t="n">
        <f aca="false">SUM(J334)</f>
        <v>0</v>
      </c>
      <c r="K333" s="176" t="n">
        <f aca="false">SUM(K334)</f>
        <v>0</v>
      </c>
      <c r="L333" s="176" t="n">
        <f aca="false">SUM(L334)</f>
        <v>0</v>
      </c>
      <c r="M333" s="176" t="n">
        <f aca="false">SUM(M334)</f>
        <v>0</v>
      </c>
      <c r="N333" s="176" t="n">
        <f aca="false">SUM(N334)</f>
        <v>0</v>
      </c>
      <c r="O333" s="109" t="n">
        <f aca="false">SUM(C333:N333)</f>
        <v>0</v>
      </c>
    </row>
    <row r="334" s="175" customFormat="true" ht="18.75" hidden="false" customHeight="false" outlineLevel="0" collapsed="false">
      <c r="A334" s="194"/>
      <c r="B334" s="195" t="s">
        <v>515</v>
      </c>
      <c r="C334" s="173" t="n">
        <v>0</v>
      </c>
      <c r="D334" s="174" t="n">
        <v>0</v>
      </c>
      <c r="E334" s="174" t="n">
        <v>0</v>
      </c>
      <c r="F334" s="174" t="n">
        <v>0</v>
      </c>
      <c r="G334" s="174" t="n">
        <v>0</v>
      </c>
      <c r="H334" s="174" t="n">
        <v>0</v>
      </c>
      <c r="I334" s="174" t="n">
        <v>0</v>
      </c>
      <c r="J334" s="174" t="n">
        <v>0</v>
      </c>
      <c r="K334" s="174" t="n">
        <v>0</v>
      </c>
      <c r="L334" s="174" t="n">
        <v>0</v>
      </c>
      <c r="M334" s="174" t="n">
        <v>0</v>
      </c>
      <c r="N334" s="174" t="n">
        <v>0</v>
      </c>
      <c r="O334" s="115" t="n">
        <f aca="false">SUM(C334:N334)</f>
        <v>0</v>
      </c>
    </row>
    <row r="335" s="187" customFormat="true" ht="37.5" hidden="false" customHeight="false" outlineLevel="0" collapsed="false">
      <c r="A335" s="183" t="s">
        <v>70</v>
      </c>
      <c r="B335" s="184" t="s">
        <v>498</v>
      </c>
      <c r="C335" s="185" t="n">
        <f aca="false">SUM(C337,C341,C346,C349,C351)</f>
        <v>0</v>
      </c>
      <c r="D335" s="185" t="n">
        <f aca="false">SUM(D337,D341,D346,D349,D351)</f>
        <v>0</v>
      </c>
      <c r="E335" s="185" t="n">
        <f aca="false">SUM(E337,E341,E346,E349,E351)</f>
        <v>0</v>
      </c>
      <c r="F335" s="185" t="n">
        <f aca="false">SUM(F337,F341,F346,F349,F351)</f>
        <v>0</v>
      </c>
      <c r="G335" s="185" t="n">
        <f aca="false">SUM(G337,G341,G346,G349,G351)</f>
        <v>0</v>
      </c>
      <c r="H335" s="185" t="n">
        <f aca="false">SUM(H337,H341,H346,H349,H351)</f>
        <v>0</v>
      </c>
      <c r="I335" s="185" t="n">
        <f aca="false">SUM(I337,I341,I346,I349,I351)</f>
        <v>0</v>
      </c>
      <c r="J335" s="185" t="n">
        <f aca="false">SUM(J337,J341,J346,J349,J351)</f>
        <v>0</v>
      </c>
      <c r="K335" s="185" t="n">
        <f aca="false">SUM(K337,K341,K346,K349,K351)</f>
        <v>0</v>
      </c>
      <c r="L335" s="185" t="n">
        <f aca="false">SUM(L337,L341,L346,L349,L351)</f>
        <v>0</v>
      </c>
      <c r="M335" s="185" t="n">
        <f aca="false">SUM(M337,M341,M346,M349,M351)</f>
        <v>0</v>
      </c>
      <c r="N335" s="185" t="n">
        <f aca="false">SUM(N337,N341,N346,N349,N351)</f>
        <v>0</v>
      </c>
      <c r="O335" s="186" t="n">
        <f aca="false">SUM(C335:N335)</f>
        <v>0</v>
      </c>
    </row>
    <row r="336" s="187" customFormat="true" ht="18.75" hidden="false" customHeight="false" outlineLevel="0" collapsed="false">
      <c r="A336" s="188" t="s">
        <v>516</v>
      </c>
      <c r="B336" s="184" t="s">
        <v>517</v>
      </c>
      <c r="C336" s="189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  <c r="O336" s="189"/>
    </row>
    <row r="337" s="192" customFormat="true" ht="18.75" hidden="true" customHeight="false" outlineLevel="0" collapsed="false">
      <c r="A337" s="190" t="s">
        <v>499</v>
      </c>
      <c r="B337" s="191" t="s">
        <v>500</v>
      </c>
      <c r="C337" s="169" t="n">
        <f aca="false">SUM(C338:C340)</f>
        <v>0</v>
      </c>
      <c r="D337" s="169" t="n">
        <f aca="false">SUM(D338:D340)</f>
        <v>0</v>
      </c>
      <c r="E337" s="169" t="n">
        <f aca="false">SUM(E338:E340)</f>
        <v>0</v>
      </c>
      <c r="F337" s="169" t="n">
        <f aca="false">SUM(F338:F340)</f>
        <v>0</v>
      </c>
      <c r="G337" s="169" t="n">
        <f aca="false">SUM(G338:G340)</f>
        <v>0</v>
      </c>
      <c r="H337" s="169" t="n">
        <f aca="false">SUM(H338:H340)</f>
        <v>0</v>
      </c>
      <c r="I337" s="169" t="n">
        <f aca="false">SUM(I338:I340)</f>
        <v>0</v>
      </c>
      <c r="J337" s="169" t="n">
        <f aca="false">SUM(J338:J340)</f>
        <v>0</v>
      </c>
      <c r="K337" s="169" t="n">
        <f aca="false">SUM(K338:K340)</f>
        <v>0</v>
      </c>
      <c r="L337" s="169" t="n">
        <f aca="false">SUM(L338:L340)</f>
        <v>0</v>
      </c>
      <c r="M337" s="169" t="n">
        <f aca="false">SUM(M338:M340)</f>
        <v>0</v>
      </c>
      <c r="N337" s="169" t="n">
        <f aca="false">SUM(N338:N340)</f>
        <v>0</v>
      </c>
      <c r="O337" s="171" t="n">
        <f aca="false">SUM(C337:N337)</f>
        <v>0</v>
      </c>
      <c r="Q337" s="193"/>
    </row>
    <row r="338" s="175" customFormat="true" ht="18.75" hidden="true" customHeight="false" outlineLevel="0" collapsed="false">
      <c r="A338" s="194"/>
      <c r="B338" s="195" t="s">
        <v>501</v>
      </c>
      <c r="C338" s="173" t="n">
        <v>0</v>
      </c>
      <c r="D338" s="174" t="n">
        <v>0</v>
      </c>
      <c r="E338" s="174" t="n">
        <v>0</v>
      </c>
      <c r="F338" s="174" t="n">
        <v>0</v>
      </c>
      <c r="G338" s="174" t="n">
        <v>0</v>
      </c>
      <c r="H338" s="174" t="n">
        <v>0</v>
      </c>
      <c r="I338" s="174" t="n">
        <v>0</v>
      </c>
      <c r="J338" s="174" t="n">
        <v>0</v>
      </c>
      <c r="K338" s="174" t="n">
        <v>0</v>
      </c>
      <c r="L338" s="174" t="n">
        <v>0</v>
      </c>
      <c r="M338" s="174" t="n">
        <v>0</v>
      </c>
      <c r="N338" s="174" t="n">
        <v>0</v>
      </c>
      <c r="O338" s="115" t="n">
        <f aca="false">SUM(C338:N338)</f>
        <v>0</v>
      </c>
    </row>
    <row r="339" s="175" customFormat="true" ht="18.75" hidden="true" customHeight="false" outlineLevel="0" collapsed="false">
      <c r="A339" s="190"/>
      <c r="B339" s="195" t="s">
        <v>502</v>
      </c>
      <c r="C339" s="173" t="n">
        <v>0</v>
      </c>
      <c r="D339" s="174" t="n">
        <v>0</v>
      </c>
      <c r="E339" s="174" t="n">
        <v>0</v>
      </c>
      <c r="F339" s="174" t="n">
        <v>0</v>
      </c>
      <c r="G339" s="174" t="n">
        <v>0</v>
      </c>
      <c r="H339" s="174" t="n">
        <v>0</v>
      </c>
      <c r="I339" s="174" t="n">
        <v>0</v>
      </c>
      <c r="J339" s="174" t="n">
        <v>0</v>
      </c>
      <c r="K339" s="174" t="n">
        <v>0</v>
      </c>
      <c r="L339" s="174" t="n">
        <v>0</v>
      </c>
      <c r="M339" s="174" t="n">
        <v>0</v>
      </c>
      <c r="N339" s="174" t="n">
        <v>0</v>
      </c>
      <c r="O339" s="115" t="n">
        <f aca="false">SUM(C339:N339)</f>
        <v>0</v>
      </c>
    </row>
    <row r="340" s="175" customFormat="true" ht="18.75" hidden="true" customHeight="false" outlineLevel="0" collapsed="false">
      <c r="A340" s="194"/>
      <c r="B340" s="195" t="s">
        <v>503</v>
      </c>
      <c r="C340" s="173" t="n">
        <v>0</v>
      </c>
      <c r="D340" s="174" t="n">
        <v>0</v>
      </c>
      <c r="E340" s="174" t="n">
        <v>0</v>
      </c>
      <c r="F340" s="174" t="n">
        <v>0</v>
      </c>
      <c r="G340" s="174" t="n">
        <v>0</v>
      </c>
      <c r="H340" s="174" t="n">
        <v>0</v>
      </c>
      <c r="I340" s="174" t="n">
        <v>0</v>
      </c>
      <c r="J340" s="174" t="n">
        <v>0</v>
      </c>
      <c r="K340" s="174" t="n">
        <v>0</v>
      </c>
      <c r="L340" s="174" t="n">
        <v>0</v>
      </c>
      <c r="M340" s="174" t="n">
        <v>0</v>
      </c>
      <c r="N340" s="174" t="n">
        <v>0</v>
      </c>
      <c r="O340" s="115" t="n">
        <f aca="false">SUM(C340:N340)</f>
        <v>0</v>
      </c>
    </row>
    <row r="341" s="192" customFormat="true" ht="18.75" hidden="false" customHeight="false" outlineLevel="0" collapsed="false">
      <c r="A341" s="190" t="s">
        <v>499</v>
      </c>
      <c r="B341" s="196" t="s">
        <v>504</v>
      </c>
      <c r="C341" s="176" t="n">
        <f aca="false">SUM(C342:C345)</f>
        <v>0</v>
      </c>
      <c r="D341" s="176" t="n">
        <f aca="false">SUM(D342:D345)</f>
        <v>0</v>
      </c>
      <c r="E341" s="176" t="n">
        <f aca="false">SUM(E342:E345)</f>
        <v>0</v>
      </c>
      <c r="F341" s="176" t="n">
        <f aca="false">SUM(F342:F345)</f>
        <v>0</v>
      </c>
      <c r="G341" s="176" t="n">
        <f aca="false">SUM(G342:G345)</f>
        <v>0</v>
      </c>
      <c r="H341" s="176" t="n">
        <f aca="false">SUM(H342:H345)</f>
        <v>0</v>
      </c>
      <c r="I341" s="176" t="n">
        <f aca="false">SUM(I342:I345)</f>
        <v>0</v>
      </c>
      <c r="J341" s="176" t="n">
        <f aca="false">SUM(J342:J345)</f>
        <v>0</v>
      </c>
      <c r="K341" s="176" t="n">
        <f aca="false">SUM(K342:K345)</f>
        <v>0</v>
      </c>
      <c r="L341" s="176" t="n">
        <f aca="false">SUM(L342:L345)</f>
        <v>0</v>
      </c>
      <c r="M341" s="176" t="n">
        <f aca="false">SUM(M342:M345)</f>
        <v>0</v>
      </c>
      <c r="N341" s="176" t="n">
        <f aca="false">SUM(N342:N345)</f>
        <v>0</v>
      </c>
      <c r="O341" s="109" t="n">
        <f aca="false">SUM(C341:N341)</f>
        <v>0</v>
      </c>
    </row>
    <row r="342" s="175" customFormat="true" ht="18.75" hidden="false" customHeight="false" outlineLevel="0" collapsed="false">
      <c r="A342" s="194"/>
      <c r="B342" s="195" t="s">
        <v>505</v>
      </c>
      <c r="C342" s="173" t="n">
        <v>0</v>
      </c>
      <c r="D342" s="174" t="n">
        <v>0</v>
      </c>
      <c r="E342" s="174" t="n">
        <v>0</v>
      </c>
      <c r="F342" s="174" t="n">
        <v>0</v>
      </c>
      <c r="G342" s="174" t="n">
        <v>0</v>
      </c>
      <c r="H342" s="174" t="n">
        <v>0</v>
      </c>
      <c r="I342" s="174" t="n">
        <v>0</v>
      </c>
      <c r="J342" s="174" t="n">
        <v>0</v>
      </c>
      <c r="K342" s="174" t="n">
        <v>0</v>
      </c>
      <c r="L342" s="174" t="n">
        <v>0</v>
      </c>
      <c r="M342" s="174" t="n">
        <v>0</v>
      </c>
      <c r="N342" s="174" t="n">
        <v>0</v>
      </c>
      <c r="O342" s="115" t="n">
        <f aca="false">SUM(C342:N342)</f>
        <v>0</v>
      </c>
      <c r="R342" s="197"/>
    </row>
    <row r="343" s="175" customFormat="true" ht="18.75" hidden="false" customHeight="false" outlineLevel="0" collapsed="false">
      <c r="A343" s="194"/>
      <c r="B343" s="195" t="s">
        <v>506</v>
      </c>
      <c r="C343" s="173" t="n">
        <v>0</v>
      </c>
      <c r="D343" s="174" t="n">
        <v>0</v>
      </c>
      <c r="E343" s="174" t="n">
        <v>0</v>
      </c>
      <c r="F343" s="174" t="n">
        <v>0</v>
      </c>
      <c r="G343" s="174" t="n">
        <v>0</v>
      </c>
      <c r="H343" s="174" t="n">
        <v>0</v>
      </c>
      <c r="I343" s="174" t="n">
        <v>0</v>
      </c>
      <c r="J343" s="174" t="n">
        <v>0</v>
      </c>
      <c r="K343" s="174" t="n">
        <v>0</v>
      </c>
      <c r="L343" s="174" t="n">
        <v>0</v>
      </c>
      <c r="M343" s="174" t="n">
        <v>0</v>
      </c>
      <c r="N343" s="174" t="n">
        <v>0</v>
      </c>
      <c r="O343" s="115" t="n">
        <f aca="false">SUM(C343:N343)</f>
        <v>0</v>
      </c>
    </row>
    <row r="344" s="175" customFormat="true" ht="18.75" hidden="false" customHeight="false" outlineLevel="0" collapsed="false">
      <c r="A344" s="194"/>
      <c r="B344" s="195" t="s">
        <v>507</v>
      </c>
      <c r="C344" s="173" t="n">
        <v>0</v>
      </c>
      <c r="D344" s="174" t="n">
        <v>0</v>
      </c>
      <c r="E344" s="174" t="n">
        <v>0</v>
      </c>
      <c r="F344" s="174" t="n">
        <v>0</v>
      </c>
      <c r="G344" s="174" t="n">
        <v>0</v>
      </c>
      <c r="H344" s="174" t="n">
        <v>0</v>
      </c>
      <c r="I344" s="174" t="n">
        <v>0</v>
      </c>
      <c r="J344" s="174" t="n">
        <v>0</v>
      </c>
      <c r="K344" s="174" t="n">
        <v>0</v>
      </c>
      <c r="L344" s="174" t="n">
        <v>0</v>
      </c>
      <c r="M344" s="174" t="n">
        <v>0</v>
      </c>
      <c r="N344" s="174" t="n">
        <v>0</v>
      </c>
      <c r="O344" s="115" t="n">
        <f aca="false">SUM(C344:N344)</f>
        <v>0</v>
      </c>
    </row>
    <row r="345" s="175" customFormat="true" ht="18.75" hidden="false" customHeight="false" outlineLevel="0" collapsed="false">
      <c r="A345" s="194"/>
      <c r="B345" s="195" t="s">
        <v>508</v>
      </c>
      <c r="C345" s="173" t="n">
        <v>0</v>
      </c>
      <c r="D345" s="174" t="n">
        <v>0</v>
      </c>
      <c r="E345" s="174" t="n">
        <v>0</v>
      </c>
      <c r="F345" s="174" t="n">
        <v>0</v>
      </c>
      <c r="G345" s="174" t="n">
        <v>0</v>
      </c>
      <c r="H345" s="174" t="n">
        <v>0</v>
      </c>
      <c r="I345" s="174" t="n">
        <v>0</v>
      </c>
      <c r="J345" s="174" t="n">
        <v>0</v>
      </c>
      <c r="K345" s="174" t="n">
        <v>0</v>
      </c>
      <c r="L345" s="174" t="n">
        <v>0</v>
      </c>
      <c r="M345" s="174" t="n">
        <v>0</v>
      </c>
      <c r="N345" s="174" t="n">
        <v>0</v>
      </c>
      <c r="O345" s="115" t="n">
        <f aca="false">SUM(C345:N345)</f>
        <v>0</v>
      </c>
    </row>
    <row r="346" s="192" customFormat="true" ht="18.75" hidden="false" customHeight="false" outlineLevel="0" collapsed="false">
      <c r="A346" s="190" t="s">
        <v>499</v>
      </c>
      <c r="B346" s="196" t="s">
        <v>509</v>
      </c>
      <c r="C346" s="176" t="n">
        <f aca="false">SUM(C347:C348)</f>
        <v>0</v>
      </c>
      <c r="D346" s="176" t="n">
        <f aca="false">SUM(D347:D348)</f>
        <v>0</v>
      </c>
      <c r="E346" s="176" t="n">
        <f aca="false">SUM(E347:E348)</f>
        <v>0</v>
      </c>
      <c r="F346" s="176" t="n">
        <f aca="false">SUM(F347:F348)</f>
        <v>0</v>
      </c>
      <c r="G346" s="176" t="n">
        <f aca="false">SUM(G347:G348)</f>
        <v>0</v>
      </c>
      <c r="H346" s="176" t="n">
        <f aca="false">SUM(H347:H348)</f>
        <v>0</v>
      </c>
      <c r="I346" s="176" t="n">
        <f aca="false">SUM(I347:I348)</f>
        <v>0</v>
      </c>
      <c r="J346" s="176" t="n">
        <f aca="false">SUM(J347:J348)</f>
        <v>0</v>
      </c>
      <c r="K346" s="176" t="n">
        <f aca="false">SUM(K347:K348)</f>
        <v>0</v>
      </c>
      <c r="L346" s="176" t="n">
        <f aca="false">SUM(L347:L348)</f>
        <v>0</v>
      </c>
      <c r="M346" s="176" t="n">
        <f aca="false">SUM(M347:M348)</f>
        <v>0</v>
      </c>
      <c r="N346" s="176" t="n">
        <f aca="false">SUM(N347:N348)</f>
        <v>0</v>
      </c>
      <c r="O346" s="109" t="n">
        <f aca="false">SUM(C346:N346)</f>
        <v>0</v>
      </c>
    </row>
    <row r="347" s="175" customFormat="true" ht="18.75" hidden="false" customHeight="false" outlineLevel="0" collapsed="false">
      <c r="A347" s="194"/>
      <c r="B347" s="195" t="s">
        <v>510</v>
      </c>
      <c r="C347" s="173" t="n">
        <v>0</v>
      </c>
      <c r="D347" s="174" t="n">
        <v>0</v>
      </c>
      <c r="E347" s="174" t="n">
        <v>0</v>
      </c>
      <c r="F347" s="174" t="n">
        <v>0</v>
      </c>
      <c r="G347" s="174" t="n">
        <v>0</v>
      </c>
      <c r="H347" s="174" t="n">
        <v>0</v>
      </c>
      <c r="I347" s="174" t="n">
        <v>0</v>
      </c>
      <c r="J347" s="174" t="n">
        <v>0</v>
      </c>
      <c r="K347" s="174" t="n">
        <v>0</v>
      </c>
      <c r="L347" s="174" t="n">
        <v>0</v>
      </c>
      <c r="M347" s="174" t="n">
        <v>0</v>
      </c>
      <c r="N347" s="174" t="n">
        <v>0</v>
      </c>
      <c r="O347" s="115" t="n">
        <f aca="false">SUM(C347:N347)</f>
        <v>0</v>
      </c>
    </row>
    <row r="348" s="175" customFormat="true" ht="18.75" hidden="false" customHeight="false" outlineLevel="0" collapsed="false">
      <c r="A348" s="194"/>
      <c r="B348" s="195" t="s">
        <v>511</v>
      </c>
      <c r="C348" s="173" t="n">
        <v>0</v>
      </c>
      <c r="D348" s="174" t="n">
        <v>0</v>
      </c>
      <c r="E348" s="174" t="n">
        <v>0</v>
      </c>
      <c r="F348" s="174" t="n">
        <v>0</v>
      </c>
      <c r="G348" s="174" t="n">
        <v>0</v>
      </c>
      <c r="H348" s="174" t="n">
        <v>0</v>
      </c>
      <c r="I348" s="174" t="n">
        <v>0</v>
      </c>
      <c r="J348" s="174" t="n">
        <v>0</v>
      </c>
      <c r="K348" s="174" t="n">
        <v>0</v>
      </c>
      <c r="L348" s="174" t="n">
        <v>0</v>
      </c>
      <c r="M348" s="174" t="n">
        <v>0</v>
      </c>
      <c r="N348" s="174" t="n">
        <v>0</v>
      </c>
      <c r="O348" s="115" t="n">
        <f aca="false">SUM(C348:N348)</f>
        <v>0</v>
      </c>
    </row>
    <row r="349" s="192" customFormat="true" ht="18.75" hidden="false" customHeight="false" outlineLevel="0" collapsed="false">
      <c r="A349" s="190" t="s">
        <v>499</v>
      </c>
      <c r="B349" s="196" t="s">
        <v>512</v>
      </c>
      <c r="C349" s="176" t="n">
        <f aca="false">SUM(C350)</f>
        <v>0</v>
      </c>
      <c r="D349" s="176" t="n">
        <f aca="false">SUM(D350)</f>
        <v>0</v>
      </c>
      <c r="E349" s="176" t="n">
        <f aca="false">SUM(E350)</f>
        <v>0</v>
      </c>
      <c r="F349" s="176" t="n">
        <f aca="false">SUM(F350)</f>
        <v>0</v>
      </c>
      <c r="G349" s="176" t="n">
        <f aca="false">SUM(G350)</f>
        <v>0</v>
      </c>
      <c r="H349" s="176" t="n">
        <f aca="false">SUM(H350)</f>
        <v>0</v>
      </c>
      <c r="I349" s="176" t="n">
        <f aca="false">SUM(I350)</f>
        <v>0</v>
      </c>
      <c r="J349" s="176" t="n">
        <f aca="false">SUM(J350)</f>
        <v>0</v>
      </c>
      <c r="K349" s="176" t="n">
        <f aca="false">SUM(K350)</f>
        <v>0</v>
      </c>
      <c r="L349" s="176" t="n">
        <f aca="false">SUM(L350)</f>
        <v>0</v>
      </c>
      <c r="M349" s="176" t="n">
        <f aca="false">SUM(M350)</f>
        <v>0</v>
      </c>
      <c r="N349" s="176" t="n">
        <f aca="false">SUM(N350)</f>
        <v>0</v>
      </c>
      <c r="O349" s="109" t="n">
        <f aca="false">SUM(C349:N349)</f>
        <v>0</v>
      </c>
    </row>
    <row r="350" s="175" customFormat="true" ht="18.75" hidden="false" customHeight="false" outlineLevel="0" collapsed="false">
      <c r="A350" s="194"/>
      <c r="B350" s="195" t="s">
        <v>513</v>
      </c>
      <c r="C350" s="173" t="n">
        <v>0</v>
      </c>
      <c r="D350" s="174" t="n">
        <v>0</v>
      </c>
      <c r="E350" s="174" t="n">
        <v>0</v>
      </c>
      <c r="F350" s="174" t="n">
        <v>0</v>
      </c>
      <c r="G350" s="174" t="n">
        <v>0</v>
      </c>
      <c r="H350" s="174" t="n">
        <v>0</v>
      </c>
      <c r="I350" s="174" t="n">
        <v>0</v>
      </c>
      <c r="J350" s="174" t="n">
        <v>0</v>
      </c>
      <c r="K350" s="174" t="n">
        <v>0</v>
      </c>
      <c r="L350" s="174" t="n">
        <v>0</v>
      </c>
      <c r="M350" s="174" t="n">
        <v>0</v>
      </c>
      <c r="N350" s="174" t="n">
        <v>0</v>
      </c>
      <c r="O350" s="115" t="n">
        <f aca="false">SUM(C350:N350)</f>
        <v>0</v>
      </c>
    </row>
    <row r="351" s="192" customFormat="true" ht="18.75" hidden="false" customHeight="false" outlineLevel="0" collapsed="false">
      <c r="A351" s="190" t="s">
        <v>499</v>
      </c>
      <c r="B351" s="196" t="s">
        <v>514</v>
      </c>
      <c r="C351" s="176" t="n">
        <f aca="false">SUM(C352)</f>
        <v>0</v>
      </c>
      <c r="D351" s="176" t="n">
        <f aca="false">SUM(D352)</f>
        <v>0</v>
      </c>
      <c r="E351" s="176" t="n">
        <f aca="false">SUM(E352)</f>
        <v>0</v>
      </c>
      <c r="F351" s="176" t="n">
        <f aca="false">SUM(F352)</f>
        <v>0</v>
      </c>
      <c r="G351" s="176" t="n">
        <f aca="false">SUM(G352)</f>
        <v>0</v>
      </c>
      <c r="H351" s="176" t="n">
        <f aca="false">SUM(H352)</f>
        <v>0</v>
      </c>
      <c r="I351" s="176" t="n">
        <f aca="false">SUM(I352)</f>
        <v>0</v>
      </c>
      <c r="J351" s="176" t="n">
        <f aca="false">SUM(J352)</f>
        <v>0</v>
      </c>
      <c r="K351" s="176" t="n">
        <f aca="false">SUM(K352)</f>
        <v>0</v>
      </c>
      <c r="L351" s="176" t="n">
        <f aca="false">SUM(L352)</f>
        <v>0</v>
      </c>
      <c r="M351" s="176" t="n">
        <f aca="false">SUM(M352)</f>
        <v>0</v>
      </c>
      <c r="N351" s="176" t="n">
        <f aca="false">SUM(N352)</f>
        <v>0</v>
      </c>
      <c r="O351" s="109" t="n">
        <f aca="false">SUM(C351:N351)</f>
        <v>0</v>
      </c>
    </row>
    <row r="352" s="175" customFormat="true" ht="18.75" hidden="false" customHeight="false" outlineLevel="0" collapsed="false">
      <c r="A352" s="194"/>
      <c r="B352" s="195" t="s">
        <v>515</v>
      </c>
      <c r="C352" s="173" t="n">
        <v>0</v>
      </c>
      <c r="D352" s="174" t="n">
        <v>0</v>
      </c>
      <c r="E352" s="174" t="n">
        <v>0</v>
      </c>
      <c r="F352" s="174" t="n">
        <v>0</v>
      </c>
      <c r="G352" s="174" t="n">
        <v>0</v>
      </c>
      <c r="H352" s="174" t="n">
        <v>0</v>
      </c>
      <c r="I352" s="174" t="n">
        <v>0</v>
      </c>
      <c r="J352" s="174" t="n">
        <v>0</v>
      </c>
      <c r="K352" s="174" t="n">
        <v>0</v>
      </c>
      <c r="L352" s="174" t="n">
        <v>0</v>
      </c>
      <c r="M352" s="174" t="n">
        <v>0</v>
      </c>
      <c r="N352" s="174" t="n">
        <v>0</v>
      </c>
      <c r="O352" s="115" t="n">
        <f aca="false">SUM(C352:N352)</f>
        <v>0</v>
      </c>
    </row>
    <row r="353" s="187" customFormat="true" ht="37.5" hidden="false" customHeight="false" outlineLevel="0" collapsed="false">
      <c r="A353" s="183" t="s">
        <v>70</v>
      </c>
      <c r="B353" s="184" t="s">
        <v>498</v>
      </c>
      <c r="C353" s="185" t="n">
        <f aca="false">SUM(C355,C359,C364,C367,C369)</f>
        <v>0</v>
      </c>
      <c r="D353" s="185" t="n">
        <f aca="false">SUM(D355,D359,D364,D367,D369)</f>
        <v>0</v>
      </c>
      <c r="E353" s="185" t="n">
        <f aca="false">SUM(E355,E359,E364,E367,E369)</f>
        <v>0</v>
      </c>
      <c r="F353" s="185" t="n">
        <f aca="false">SUM(F355,F359,F364,F367,F369)</f>
        <v>0</v>
      </c>
      <c r="G353" s="185" t="n">
        <f aca="false">SUM(G355,G359,G364,G367,G369)</f>
        <v>0</v>
      </c>
      <c r="H353" s="185" t="n">
        <f aca="false">SUM(H355,H359,H364,H367,H369)</f>
        <v>0</v>
      </c>
      <c r="I353" s="185" t="n">
        <f aca="false">SUM(I355,I359,I364,I367,I369)</f>
        <v>0</v>
      </c>
      <c r="J353" s="185" t="n">
        <f aca="false">SUM(J355,J359,J364,J367,J369)</f>
        <v>0</v>
      </c>
      <c r="K353" s="185" t="n">
        <f aca="false">SUM(K355,K359,K364,K367,K369)</f>
        <v>0</v>
      </c>
      <c r="L353" s="185" t="n">
        <f aca="false">SUM(L355,L359,L364,L367,L369)</f>
        <v>0</v>
      </c>
      <c r="M353" s="185" t="n">
        <f aca="false">SUM(M355,M359,M364,M367,M369)</f>
        <v>0</v>
      </c>
      <c r="N353" s="185" t="n">
        <f aca="false">SUM(N355,N359,N364,N367,N369)</f>
        <v>0</v>
      </c>
      <c r="O353" s="186" t="n">
        <f aca="false">SUM(C353:N353)</f>
        <v>0</v>
      </c>
    </row>
    <row r="354" s="187" customFormat="true" ht="18.75" hidden="false" customHeight="false" outlineLevel="0" collapsed="false">
      <c r="A354" s="188" t="s">
        <v>516</v>
      </c>
      <c r="B354" s="184" t="s">
        <v>517</v>
      </c>
      <c r="C354" s="189"/>
      <c r="D354" s="189"/>
      <c r="E354" s="189"/>
      <c r="F354" s="189"/>
      <c r="G354" s="189"/>
      <c r="H354" s="189"/>
      <c r="I354" s="189"/>
      <c r="J354" s="189"/>
      <c r="K354" s="189"/>
      <c r="L354" s="189"/>
      <c r="M354" s="189"/>
      <c r="N354" s="189"/>
      <c r="O354" s="189"/>
    </row>
    <row r="355" s="192" customFormat="true" ht="18.75" hidden="true" customHeight="false" outlineLevel="0" collapsed="false">
      <c r="A355" s="190" t="s">
        <v>499</v>
      </c>
      <c r="B355" s="191" t="s">
        <v>500</v>
      </c>
      <c r="C355" s="169" t="n">
        <f aca="false">SUM(C356:C358)</f>
        <v>0</v>
      </c>
      <c r="D355" s="169" t="n">
        <f aca="false">SUM(D356:D358)</f>
        <v>0</v>
      </c>
      <c r="E355" s="169" t="n">
        <f aca="false">SUM(E356:E358)</f>
        <v>0</v>
      </c>
      <c r="F355" s="169" t="n">
        <f aca="false">SUM(F356:F358)</f>
        <v>0</v>
      </c>
      <c r="G355" s="169" t="n">
        <f aca="false">SUM(G356:G358)</f>
        <v>0</v>
      </c>
      <c r="H355" s="169" t="n">
        <f aca="false">SUM(H356:H358)</f>
        <v>0</v>
      </c>
      <c r="I355" s="169" t="n">
        <f aca="false">SUM(I356:I358)</f>
        <v>0</v>
      </c>
      <c r="J355" s="169" t="n">
        <f aca="false">SUM(J356:J358)</f>
        <v>0</v>
      </c>
      <c r="K355" s="169" t="n">
        <f aca="false">SUM(K356:K358)</f>
        <v>0</v>
      </c>
      <c r="L355" s="169" t="n">
        <f aca="false">SUM(L356:L358)</f>
        <v>0</v>
      </c>
      <c r="M355" s="169" t="n">
        <f aca="false">SUM(M356:M358)</f>
        <v>0</v>
      </c>
      <c r="N355" s="169" t="n">
        <f aca="false">SUM(N356:N358)</f>
        <v>0</v>
      </c>
      <c r="O355" s="171" t="n">
        <f aca="false">SUM(C355:N355)</f>
        <v>0</v>
      </c>
      <c r="Q355" s="193"/>
    </row>
    <row r="356" s="175" customFormat="true" ht="18.75" hidden="true" customHeight="false" outlineLevel="0" collapsed="false">
      <c r="A356" s="194"/>
      <c r="B356" s="195" t="s">
        <v>501</v>
      </c>
      <c r="C356" s="173" t="n">
        <v>0</v>
      </c>
      <c r="D356" s="174" t="n">
        <v>0</v>
      </c>
      <c r="E356" s="174" t="n">
        <v>0</v>
      </c>
      <c r="F356" s="174" t="n">
        <v>0</v>
      </c>
      <c r="G356" s="174" t="n">
        <v>0</v>
      </c>
      <c r="H356" s="174" t="n">
        <v>0</v>
      </c>
      <c r="I356" s="174" t="n">
        <v>0</v>
      </c>
      <c r="J356" s="174" t="n">
        <v>0</v>
      </c>
      <c r="K356" s="174" t="n">
        <v>0</v>
      </c>
      <c r="L356" s="174" t="n">
        <v>0</v>
      </c>
      <c r="M356" s="174" t="n">
        <v>0</v>
      </c>
      <c r="N356" s="174" t="n">
        <v>0</v>
      </c>
      <c r="O356" s="115" t="n">
        <f aca="false">SUM(C356:N356)</f>
        <v>0</v>
      </c>
    </row>
    <row r="357" s="175" customFormat="true" ht="18.75" hidden="true" customHeight="false" outlineLevel="0" collapsed="false">
      <c r="A357" s="190"/>
      <c r="B357" s="195" t="s">
        <v>502</v>
      </c>
      <c r="C357" s="173" t="n">
        <v>0</v>
      </c>
      <c r="D357" s="174" t="n">
        <v>0</v>
      </c>
      <c r="E357" s="174" t="n">
        <v>0</v>
      </c>
      <c r="F357" s="174" t="n">
        <v>0</v>
      </c>
      <c r="G357" s="174" t="n">
        <v>0</v>
      </c>
      <c r="H357" s="174" t="n">
        <v>0</v>
      </c>
      <c r="I357" s="174" t="n">
        <v>0</v>
      </c>
      <c r="J357" s="174" t="n">
        <v>0</v>
      </c>
      <c r="K357" s="174" t="n">
        <v>0</v>
      </c>
      <c r="L357" s="174" t="n">
        <v>0</v>
      </c>
      <c r="M357" s="174" t="n">
        <v>0</v>
      </c>
      <c r="N357" s="174" t="n">
        <v>0</v>
      </c>
      <c r="O357" s="115" t="n">
        <f aca="false">SUM(C357:N357)</f>
        <v>0</v>
      </c>
    </row>
    <row r="358" s="175" customFormat="true" ht="18.75" hidden="true" customHeight="false" outlineLevel="0" collapsed="false">
      <c r="A358" s="194"/>
      <c r="B358" s="195" t="s">
        <v>503</v>
      </c>
      <c r="C358" s="173" t="n">
        <v>0</v>
      </c>
      <c r="D358" s="174" t="n">
        <v>0</v>
      </c>
      <c r="E358" s="174" t="n">
        <v>0</v>
      </c>
      <c r="F358" s="174" t="n">
        <v>0</v>
      </c>
      <c r="G358" s="174" t="n">
        <v>0</v>
      </c>
      <c r="H358" s="174" t="n">
        <v>0</v>
      </c>
      <c r="I358" s="174" t="n">
        <v>0</v>
      </c>
      <c r="J358" s="174" t="n">
        <v>0</v>
      </c>
      <c r="K358" s="174" t="n">
        <v>0</v>
      </c>
      <c r="L358" s="174" t="n">
        <v>0</v>
      </c>
      <c r="M358" s="174" t="n">
        <v>0</v>
      </c>
      <c r="N358" s="174" t="n">
        <v>0</v>
      </c>
      <c r="O358" s="115" t="n">
        <f aca="false">SUM(C358:N358)</f>
        <v>0</v>
      </c>
    </row>
    <row r="359" s="192" customFormat="true" ht="18.75" hidden="false" customHeight="false" outlineLevel="0" collapsed="false">
      <c r="A359" s="190" t="s">
        <v>499</v>
      </c>
      <c r="B359" s="196" t="s">
        <v>504</v>
      </c>
      <c r="C359" s="176" t="n">
        <f aca="false">SUM(C360:C363)</f>
        <v>0</v>
      </c>
      <c r="D359" s="176" t="n">
        <f aca="false">SUM(D360:D363)</f>
        <v>0</v>
      </c>
      <c r="E359" s="176" t="n">
        <f aca="false">SUM(E360:E363)</f>
        <v>0</v>
      </c>
      <c r="F359" s="176" t="n">
        <f aca="false">SUM(F360:F363)</f>
        <v>0</v>
      </c>
      <c r="G359" s="176" t="n">
        <f aca="false">SUM(G360:G363)</f>
        <v>0</v>
      </c>
      <c r="H359" s="176" t="n">
        <f aca="false">SUM(H360:H363)</f>
        <v>0</v>
      </c>
      <c r="I359" s="176" t="n">
        <f aca="false">SUM(I360:I363)</f>
        <v>0</v>
      </c>
      <c r="J359" s="176" t="n">
        <f aca="false">SUM(J360:J363)</f>
        <v>0</v>
      </c>
      <c r="K359" s="176" t="n">
        <f aca="false">SUM(K360:K363)</f>
        <v>0</v>
      </c>
      <c r="L359" s="176" t="n">
        <f aca="false">SUM(L360:L363)</f>
        <v>0</v>
      </c>
      <c r="M359" s="176" t="n">
        <f aca="false">SUM(M360:M363)</f>
        <v>0</v>
      </c>
      <c r="N359" s="176" t="n">
        <f aca="false">SUM(N360:N363)</f>
        <v>0</v>
      </c>
      <c r="O359" s="109" t="n">
        <f aca="false">SUM(C359:N359)</f>
        <v>0</v>
      </c>
    </row>
    <row r="360" s="175" customFormat="true" ht="18.75" hidden="false" customHeight="false" outlineLevel="0" collapsed="false">
      <c r="A360" s="194"/>
      <c r="B360" s="195" t="s">
        <v>505</v>
      </c>
      <c r="C360" s="173" t="n">
        <v>0</v>
      </c>
      <c r="D360" s="174" t="n">
        <v>0</v>
      </c>
      <c r="E360" s="174" t="n">
        <v>0</v>
      </c>
      <c r="F360" s="174" t="n">
        <v>0</v>
      </c>
      <c r="G360" s="174" t="n">
        <v>0</v>
      </c>
      <c r="H360" s="174" t="n">
        <v>0</v>
      </c>
      <c r="I360" s="174" t="n">
        <v>0</v>
      </c>
      <c r="J360" s="174" t="n">
        <v>0</v>
      </c>
      <c r="K360" s="174" t="n">
        <v>0</v>
      </c>
      <c r="L360" s="174" t="n">
        <v>0</v>
      </c>
      <c r="M360" s="174" t="n">
        <v>0</v>
      </c>
      <c r="N360" s="174" t="n">
        <v>0</v>
      </c>
      <c r="O360" s="115" t="n">
        <f aca="false">SUM(C360:N360)</f>
        <v>0</v>
      </c>
      <c r="R360" s="197"/>
    </row>
    <row r="361" s="175" customFormat="true" ht="18.75" hidden="false" customHeight="false" outlineLevel="0" collapsed="false">
      <c r="A361" s="194"/>
      <c r="B361" s="195" t="s">
        <v>506</v>
      </c>
      <c r="C361" s="173" t="n">
        <v>0</v>
      </c>
      <c r="D361" s="174" t="n">
        <v>0</v>
      </c>
      <c r="E361" s="174" t="n">
        <v>0</v>
      </c>
      <c r="F361" s="174" t="n">
        <v>0</v>
      </c>
      <c r="G361" s="174" t="n">
        <v>0</v>
      </c>
      <c r="H361" s="174" t="n">
        <v>0</v>
      </c>
      <c r="I361" s="174" t="n">
        <v>0</v>
      </c>
      <c r="J361" s="174" t="n">
        <v>0</v>
      </c>
      <c r="K361" s="174" t="n">
        <v>0</v>
      </c>
      <c r="L361" s="174" t="n">
        <v>0</v>
      </c>
      <c r="M361" s="174" t="n">
        <v>0</v>
      </c>
      <c r="N361" s="174" t="n">
        <v>0</v>
      </c>
      <c r="O361" s="115" t="n">
        <f aca="false">SUM(C361:N361)</f>
        <v>0</v>
      </c>
    </row>
    <row r="362" s="175" customFormat="true" ht="18.75" hidden="false" customHeight="false" outlineLevel="0" collapsed="false">
      <c r="A362" s="194"/>
      <c r="B362" s="195" t="s">
        <v>507</v>
      </c>
      <c r="C362" s="173" t="n">
        <v>0</v>
      </c>
      <c r="D362" s="174" t="n">
        <v>0</v>
      </c>
      <c r="E362" s="174" t="n">
        <v>0</v>
      </c>
      <c r="F362" s="174" t="n">
        <v>0</v>
      </c>
      <c r="G362" s="174" t="n">
        <v>0</v>
      </c>
      <c r="H362" s="174" t="n">
        <v>0</v>
      </c>
      <c r="I362" s="174" t="n">
        <v>0</v>
      </c>
      <c r="J362" s="174" t="n">
        <v>0</v>
      </c>
      <c r="K362" s="174" t="n">
        <v>0</v>
      </c>
      <c r="L362" s="174" t="n">
        <v>0</v>
      </c>
      <c r="M362" s="174" t="n">
        <v>0</v>
      </c>
      <c r="N362" s="174" t="n">
        <v>0</v>
      </c>
      <c r="O362" s="115" t="n">
        <f aca="false">SUM(C362:N362)</f>
        <v>0</v>
      </c>
    </row>
    <row r="363" s="175" customFormat="true" ht="18.75" hidden="false" customHeight="false" outlineLevel="0" collapsed="false">
      <c r="A363" s="194"/>
      <c r="B363" s="195" t="s">
        <v>508</v>
      </c>
      <c r="C363" s="173" t="n">
        <v>0</v>
      </c>
      <c r="D363" s="174" t="n">
        <v>0</v>
      </c>
      <c r="E363" s="174" t="n">
        <v>0</v>
      </c>
      <c r="F363" s="174" t="n">
        <v>0</v>
      </c>
      <c r="G363" s="174" t="n">
        <v>0</v>
      </c>
      <c r="H363" s="174" t="n">
        <v>0</v>
      </c>
      <c r="I363" s="174" t="n">
        <v>0</v>
      </c>
      <c r="J363" s="174" t="n">
        <v>0</v>
      </c>
      <c r="K363" s="174" t="n">
        <v>0</v>
      </c>
      <c r="L363" s="174" t="n">
        <v>0</v>
      </c>
      <c r="M363" s="174" t="n">
        <v>0</v>
      </c>
      <c r="N363" s="174" t="n">
        <v>0</v>
      </c>
      <c r="O363" s="115" t="n">
        <f aca="false">SUM(C363:N363)</f>
        <v>0</v>
      </c>
    </row>
    <row r="364" s="192" customFormat="true" ht="18.75" hidden="false" customHeight="false" outlineLevel="0" collapsed="false">
      <c r="A364" s="190" t="s">
        <v>499</v>
      </c>
      <c r="B364" s="196" t="s">
        <v>509</v>
      </c>
      <c r="C364" s="176" t="n">
        <f aca="false">SUM(C365:C366)</f>
        <v>0</v>
      </c>
      <c r="D364" s="176" t="n">
        <f aca="false">SUM(D365:D366)</f>
        <v>0</v>
      </c>
      <c r="E364" s="176" t="n">
        <f aca="false">SUM(E365:E366)</f>
        <v>0</v>
      </c>
      <c r="F364" s="176" t="n">
        <f aca="false">SUM(F365:F366)</f>
        <v>0</v>
      </c>
      <c r="G364" s="176" t="n">
        <f aca="false">SUM(G365:G366)</f>
        <v>0</v>
      </c>
      <c r="H364" s="176" t="n">
        <f aca="false">SUM(H365:H366)</f>
        <v>0</v>
      </c>
      <c r="I364" s="176" t="n">
        <f aca="false">SUM(I365:I366)</f>
        <v>0</v>
      </c>
      <c r="J364" s="176" t="n">
        <f aca="false">SUM(J365:J366)</f>
        <v>0</v>
      </c>
      <c r="K364" s="176" t="n">
        <f aca="false">SUM(K365:K366)</f>
        <v>0</v>
      </c>
      <c r="L364" s="176" t="n">
        <f aca="false">SUM(L365:L366)</f>
        <v>0</v>
      </c>
      <c r="M364" s="176" t="n">
        <f aca="false">SUM(M365:M366)</f>
        <v>0</v>
      </c>
      <c r="N364" s="176" t="n">
        <f aca="false">SUM(N365:N366)</f>
        <v>0</v>
      </c>
      <c r="O364" s="109" t="n">
        <f aca="false">SUM(C364:N364)</f>
        <v>0</v>
      </c>
    </row>
    <row r="365" s="175" customFormat="true" ht="18.75" hidden="false" customHeight="false" outlineLevel="0" collapsed="false">
      <c r="A365" s="194"/>
      <c r="B365" s="195" t="s">
        <v>510</v>
      </c>
      <c r="C365" s="173" t="n">
        <v>0</v>
      </c>
      <c r="D365" s="174" t="n">
        <v>0</v>
      </c>
      <c r="E365" s="174" t="n">
        <v>0</v>
      </c>
      <c r="F365" s="174" t="n">
        <v>0</v>
      </c>
      <c r="G365" s="174" t="n">
        <v>0</v>
      </c>
      <c r="H365" s="174" t="n">
        <v>0</v>
      </c>
      <c r="I365" s="174" t="n">
        <v>0</v>
      </c>
      <c r="J365" s="174" t="n">
        <v>0</v>
      </c>
      <c r="K365" s="174" t="n">
        <v>0</v>
      </c>
      <c r="L365" s="174" t="n">
        <v>0</v>
      </c>
      <c r="M365" s="174" t="n">
        <v>0</v>
      </c>
      <c r="N365" s="174" t="n">
        <v>0</v>
      </c>
      <c r="O365" s="115" t="n">
        <f aca="false">SUM(C365:N365)</f>
        <v>0</v>
      </c>
    </row>
    <row r="366" s="175" customFormat="true" ht="18.75" hidden="false" customHeight="false" outlineLevel="0" collapsed="false">
      <c r="A366" s="194"/>
      <c r="B366" s="195" t="s">
        <v>511</v>
      </c>
      <c r="C366" s="173" t="n">
        <v>0</v>
      </c>
      <c r="D366" s="174" t="n">
        <v>0</v>
      </c>
      <c r="E366" s="174" t="n">
        <v>0</v>
      </c>
      <c r="F366" s="174" t="n">
        <v>0</v>
      </c>
      <c r="G366" s="174" t="n">
        <v>0</v>
      </c>
      <c r="H366" s="174" t="n">
        <v>0</v>
      </c>
      <c r="I366" s="174" t="n">
        <v>0</v>
      </c>
      <c r="J366" s="174" t="n">
        <v>0</v>
      </c>
      <c r="K366" s="174" t="n">
        <v>0</v>
      </c>
      <c r="L366" s="174" t="n">
        <v>0</v>
      </c>
      <c r="M366" s="174" t="n">
        <v>0</v>
      </c>
      <c r="N366" s="174" t="n">
        <v>0</v>
      </c>
      <c r="O366" s="115" t="n">
        <f aca="false">SUM(C366:N366)</f>
        <v>0</v>
      </c>
    </row>
    <row r="367" s="192" customFormat="true" ht="18.75" hidden="false" customHeight="false" outlineLevel="0" collapsed="false">
      <c r="A367" s="190" t="s">
        <v>499</v>
      </c>
      <c r="B367" s="196" t="s">
        <v>512</v>
      </c>
      <c r="C367" s="176" t="n">
        <f aca="false">SUM(C368)</f>
        <v>0</v>
      </c>
      <c r="D367" s="176" t="n">
        <f aca="false">SUM(D368)</f>
        <v>0</v>
      </c>
      <c r="E367" s="176" t="n">
        <f aca="false">SUM(E368)</f>
        <v>0</v>
      </c>
      <c r="F367" s="176" t="n">
        <f aca="false">SUM(F368)</f>
        <v>0</v>
      </c>
      <c r="G367" s="176" t="n">
        <f aca="false">SUM(G368)</f>
        <v>0</v>
      </c>
      <c r="H367" s="176" t="n">
        <f aca="false">SUM(H368)</f>
        <v>0</v>
      </c>
      <c r="I367" s="176" t="n">
        <f aca="false">SUM(I368)</f>
        <v>0</v>
      </c>
      <c r="J367" s="176" t="n">
        <f aca="false">SUM(J368)</f>
        <v>0</v>
      </c>
      <c r="K367" s="176" t="n">
        <f aca="false">SUM(K368)</f>
        <v>0</v>
      </c>
      <c r="L367" s="176" t="n">
        <f aca="false">SUM(L368)</f>
        <v>0</v>
      </c>
      <c r="M367" s="176" t="n">
        <f aca="false">SUM(M368)</f>
        <v>0</v>
      </c>
      <c r="N367" s="176" t="n">
        <f aca="false">SUM(N368)</f>
        <v>0</v>
      </c>
      <c r="O367" s="109" t="n">
        <f aca="false">SUM(C367:N367)</f>
        <v>0</v>
      </c>
    </row>
    <row r="368" s="175" customFormat="true" ht="18.75" hidden="false" customHeight="false" outlineLevel="0" collapsed="false">
      <c r="A368" s="194"/>
      <c r="B368" s="195" t="s">
        <v>513</v>
      </c>
      <c r="C368" s="173" t="n">
        <v>0</v>
      </c>
      <c r="D368" s="174" t="n">
        <v>0</v>
      </c>
      <c r="E368" s="174" t="n">
        <v>0</v>
      </c>
      <c r="F368" s="174" t="n">
        <v>0</v>
      </c>
      <c r="G368" s="174" t="n">
        <v>0</v>
      </c>
      <c r="H368" s="174" t="n">
        <v>0</v>
      </c>
      <c r="I368" s="174" t="n">
        <v>0</v>
      </c>
      <c r="J368" s="174" t="n">
        <v>0</v>
      </c>
      <c r="K368" s="174" t="n">
        <v>0</v>
      </c>
      <c r="L368" s="174" t="n">
        <v>0</v>
      </c>
      <c r="M368" s="174" t="n">
        <v>0</v>
      </c>
      <c r="N368" s="174" t="n">
        <v>0</v>
      </c>
      <c r="O368" s="115" t="n">
        <f aca="false">SUM(C368:N368)</f>
        <v>0</v>
      </c>
    </row>
    <row r="369" s="192" customFormat="true" ht="18.75" hidden="false" customHeight="false" outlineLevel="0" collapsed="false">
      <c r="A369" s="190" t="s">
        <v>499</v>
      </c>
      <c r="B369" s="196" t="s">
        <v>514</v>
      </c>
      <c r="C369" s="176" t="n">
        <f aca="false">SUM(C370)</f>
        <v>0</v>
      </c>
      <c r="D369" s="176" t="n">
        <f aca="false">SUM(D370)</f>
        <v>0</v>
      </c>
      <c r="E369" s="176" t="n">
        <f aca="false">SUM(E370)</f>
        <v>0</v>
      </c>
      <c r="F369" s="176" t="n">
        <f aca="false">SUM(F370)</f>
        <v>0</v>
      </c>
      <c r="G369" s="176" t="n">
        <f aca="false">SUM(G370)</f>
        <v>0</v>
      </c>
      <c r="H369" s="176" t="n">
        <f aca="false">SUM(H370)</f>
        <v>0</v>
      </c>
      <c r="I369" s="176" t="n">
        <f aca="false">SUM(I370)</f>
        <v>0</v>
      </c>
      <c r="J369" s="176" t="n">
        <f aca="false">SUM(J370)</f>
        <v>0</v>
      </c>
      <c r="K369" s="176" t="n">
        <f aca="false">SUM(K370)</f>
        <v>0</v>
      </c>
      <c r="L369" s="176" t="n">
        <f aca="false">SUM(L370)</f>
        <v>0</v>
      </c>
      <c r="M369" s="176" t="n">
        <f aca="false">SUM(M370)</f>
        <v>0</v>
      </c>
      <c r="N369" s="176" t="n">
        <f aca="false">SUM(N370)</f>
        <v>0</v>
      </c>
      <c r="O369" s="109" t="n">
        <f aca="false">SUM(C369:N369)</f>
        <v>0</v>
      </c>
    </row>
    <row r="370" s="175" customFormat="true" ht="18.75" hidden="false" customHeight="false" outlineLevel="0" collapsed="false">
      <c r="A370" s="194"/>
      <c r="B370" s="195" t="s">
        <v>515</v>
      </c>
      <c r="C370" s="173" t="n">
        <v>0</v>
      </c>
      <c r="D370" s="174" t="n">
        <v>0</v>
      </c>
      <c r="E370" s="174" t="n">
        <v>0</v>
      </c>
      <c r="F370" s="174" t="n">
        <v>0</v>
      </c>
      <c r="G370" s="174" t="n">
        <v>0</v>
      </c>
      <c r="H370" s="174" t="n">
        <v>0</v>
      </c>
      <c r="I370" s="174" t="n">
        <v>0</v>
      </c>
      <c r="J370" s="174" t="n">
        <v>0</v>
      </c>
      <c r="K370" s="174" t="n">
        <v>0</v>
      </c>
      <c r="L370" s="174" t="n">
        <v>0</v>
      </c>
      <c r="M370" s="174" t="n">
        <v>0</v>
      </c>
      <c r="N370" s="174" t="n">
        <v>0</v>
      </c>
      <c r="O370" s="115" t="n">
        <f aca="false">SUM(C370:N370)</f>
        <v>0</v>
      </c>
    </row>
    <row r="371" s="167" customFormat="true" ht="22.5" hidden="false" customHeight="true" outlineLevel="0" collapsed="false">
      <c r="A371" s="164" t="s">
        <v>446</v>
      </c>
      <c r="B371" s="164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  <c r="M371" s="165"/>
      <c r="N371" s="165"/>
      <c r="O371" s="166" t="n">
        <f aca="false">SUM(C371:N371)</f>
        <v>0</v>
      </c>
    </row>
    <row r="372" s="187" customFormat="true" ht="37.5" hidden="false" customHeight="false" outlineLevel="0" collapsed="false">
      <c r="A372" s="183" t="s">
        <v>70</v>
      </c>
      <c r="B372" s="184" t="s">
        <v>498</v>
      </c>
      <c r="C372" s="185" t="n">
        <f aca="false">SUM(C374,C378,C383,C386,C388)</f>
        <v>0</v>
      </c>
      <c r="D372" s="185" t="n">
        <f aca="false">SUM(D374,D378,D383,D386,D388)</f>
        <v>0</v>
      </c>
      <c r="E372" s="185" t="n">
        <f aca="false">SUM(E374,E378,E383,E386,E388)</f>
        <v>0</v>
      </c>
      <c r="F372" s="185" t="n">
        <f aca="false">SUM(F374,F378,F383,F386,F388)</f>
        <v>0</v>
      </c>
      <c r="G372" s="185" t="n">
        <f aca="false">SUM(G374,G378,G383,G386,G388)</f>
        <v>0</v>
      </c>
      <c r="H372" s="185" t="n">
        <f aca="false">SUM(H374,H378,H383,H386,H388)</f>
        <v>0</v>
      </c>
      <c r="I372" s="185" t="n">
        <f aca="false">SUM(I374,I378,I383,I386,I388)</f>
        <v>0</v>
      </c>
      <c r="J372" s="185" t="n">
        <f aca="false">SUM(J374,J378,J383,J386,J388)</f>
        <v>0</v>
      </c>
      <c r="K372" s="185" t="n">
        <f aca="false">SUM(K374,K378,K383,K386,K388)</f>
        <v>0</v>
      </c>
      <c r="L372" s="185" t="n">
        <f aca="false">SUM(L374,L378,L383,L386,L388)</f>
        <v>0</v>
      </c>
      <c r="M372" s="185" t="n">
        <f aca="false">SUM(M374,M378,M383,M386,M388)</f>
        <v>0</v>
      </c>
      <c r="N372" s="185" t="n">
        <f aca="false">SUM(N374,N378,N383,N386,N388)</f>
        <v>0</v>
      </c>
      <c r="O372" s="186" t="n">
        <f aca="false">SUM(C372:N372)</f>
        <v>0</v>
      </c>
    </row>
    <row r="373" s="187" customFormat="true" ht="18.75" hidden="false" customHeight="false" outlineLevel="0" collapsed="false">
      <c r="A373" s="188" t="s">
        <v>516</v>
      </c>
      <c r="B373" s="184" t="s">
        <v>517</v>
      </c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</row>
    <row r="374" s="192" customFormat="true" ht="18.75" hidden="true" customHeight="false" outlineLevel="0" collapsed="false">
      <c r="A374" s="190" t="s">
        <v>499</v>
      </c>
      <c r="B374" s="191" t="s">
        <v>500</v>
      </c>
      <c r="C374" s="169" t="n">
        <f aca="false">SUM(C375:C377)</f>
        <v>0</v>
      </c>
      <c r="D374" s="169" t="n">
        <f aca="false">SUM(D375:D377)</f>
        <v>0</v>
      </c>
      <c r="E374" s="169" t="n">
        <f aca="false">SUM(E375:E377)</f>
        <v>0</v>
      </c>
      <c r="F374" s="169" t="n">
        <f aca="false">SUM(F375:F377)</f>
        <v>0</v>
      </c>
      <c r="G374" s="169" t="n">
        <f aca="false">SUM(G375:G377)</f>
        <v>0</v>
      </c>
      <c r="H374" s="169" t="n">
        <f aca="false">SUM(H375:H377)</f>
        <v>0</v>
      </c>
      <c r="I374" s="169" t="n">
        <f aca="false">SUM(I375:I377)</f>
        <v>0</v>
      </c>
      <c r="J374" s="169" t="n">
        <f aca="false">SUM(J375:J377)</f>
        <v>0</v>
      </c>
      <c r="K374" s="169" t="n">
        <f aca="false">SUM(K375:K377)</f>
        <v>0</v>
      </c>
      <c r="L374" s="169" t="n">
        <f aca="false">SUM(L375:L377)</f>
        <v>0</v>
      </c>
      <c r="M374" s="169" t="n">
        <f aca="false">SUM(M375:M377)</f>
        <v>0</v>
      </c>
      <c r="N374" s="169" t="n">
        <f aca="false">SUM(N375:N377)</f>
        <v>0</v>
      </c>
      <c r="O374" s="171" t="n">
        <f aca="false">SUM(C374:N374)</f>
        <v>0</v>
      </c>
      <c r="Q374" s="193"/>
    </row>
    <row r="375" s="175" customFormat="true" ht="18.75" hidden="true" customHeight="false" outlineLevel="0" collapsed="false">
      <c r="A375" s="194"/>
      <c r="B375" s="195" t="s">
        <v>501</v>
      </c>
      <c r="C375" s="173" t="n">
        <v>0</v>
      </c>
      <c r="D375" s="174" t="n">
        <v>0</v>
      </c>
      <c r="E375" s="174" t="n">
        <v>0</v>
      </c>
      <c r="F375" s="174" t="n">
        <v>0</v>
      </c>
      <c r="G375" s="174" t="n">
        <v>0</v>
      </c>
      <c r="H375" s="174" t="n">
        <v>0</v>
      </c>
      <c r="I375" s="174" t="n">
        <v>0</v>
      </c>
      <c r="J375" s="174" t="n">
        <v>0</v>
      </c>
      <c r="K375" s="174" t="n">
        <v>0</v>
      </c>
      <c r="L375" s="174" t="n">
        <v>0</v>
      </c>
      <c r="M375" s="174" t="n">
        <v>0</v>
      </c>
      <c r="N375" s="174" t="n">
        <v>0</v>
      </c>
      <c r="O375" s="115" t="n">
        <f aca="false">SUM(C375:N375)</f>
        <v>0</v>
      </c>
    </row>
    <row r="376" s="175" customFormat="true" ht="18.75" hidden="true" customHeight="false" outlineLevel="0" collapsed="false">
      <c r="A376" s="190"/>
      <c r="B376" s="195" t="s">
        <v>502</v>
      </c>
      <c r="C376" s="173" t="n">
        <v>0</v>
      </c>
      <c r="D376" s="174" t="n">
        <v>0</v>
      </c>
      <c r="E376" s="174" t="n">
        <v>0</v>
      </c>
      <c r="F376" s="174" t="n">
        <v>0</v>
      </c>
      <c r="G376" s="174" t="n">
        <v>0</v>
      </c>
      <c r="H376" s="174" t="n">
        <v>0</v>
      </c>
      <c r="I376" s="174" t="n">
        <v>0</v>
      </c>
      <c r="J376" s="174" t="n">
        <v>0</v>
      </c>
      <c r="K376" s="174" t="n">
        <v>0</v>
      </c>
      <c r="L376" s="174" t="n">
        <v>0</v>
      </c>
      <c r="M376" s="174" t="n">
        <v>0</v>
      </c>
      <c r="N376" s="174" t="n">
        <v>0</v>
      </c>
      <c r="O376" s="115" t="n">
        <f aca="false">SUM(C376:N376)</f>
        <v>0</v>
      </c>
    </row>
    <row r="377" s="175" customFormat="true" ht="18.75" hidden="true" customHeight="false" outlineLevel="0" collapsed="false">
      <c r="A377" s="194"/>
      <c r="B377" s="195" t="s">
        <v>503</v>
      </c>
      <c r="C377" s="173" t="n">
        <v>0</v>
      </c>
      <c r="D377" s="174" t="n">
        <v>0</v>
      </c>
      <c r="E377" s="174" t="n">
        <v>0</v>
      </c>
      <c r="F377" s="174" t="n">
        <v>0</v>
      </c>
      <c r="G377" s="174" t="n">
        <v>0</v>
      </c>
      <c r="H377" s="174" t="n">
        <v>0</v>
      </c>
      <c r="I377" s="174" t="n">
        <v>0</v>
      </c>
      <c r="J377" s="174" t="n">
        <v>0</v>
      </c>
      <c r="K377" s="174" t="n">
        <v>0</v>
      </c>
      <c r="L377" s="174" t="n">
        <v>0</v>
      </c>
      <c r="M377" s="174" t="n">
        <v>0</v>
      </c>
      <c r="N377" s="174" t="n">
        <v>0</v>
      </c>
      <c r="O377" s="115" t="n">
        <f aca="false">SUM(C377:N377)</f>
        <v>0</v>
      </c>
    </row>
    <row r="378" s="192" customFormat="true" ht="18.75" hidden="false" customHeight="false" outlineLevel="0" collapsed="false">
      <c r="A378" s="190" t="s">
        <v>499</v>
      </c>
      <c r="B378" s="196" t="s">
        <v>504</v>
      </c>
      <c r="C378" s="176" t="n">
        <f aca="false">SUM(C379:C382)</f>
        <v>0</v>
      </c>
      <c r="D378" s="176" t="n">
        <f aca="false">SUM(D379:D382)</f>
        <v>0</v>
      </c>
      <c r="E378" s="176" t="n">
        <f aca="false">SUM(E379:E382)</f>
        <v>0</v>
      </c>
      <c r="F378" s="176" t="n">
        <f aca="false">SUM(F379:F382)</f>
        <v>0</v>
      </c>
      <c r="G378" s="176" t="n">
        <f aca="false">SUM(G379:G382)</f>
        <v>0</v>
      </c>
      <c r="H378" s="176" t="n">
        <f aca="false">SUM(H379:H382)</f>
        <v>0</v>
      </c>
      <c r="I378" s="176" t="n">
        <f aca="false">SUM(I379:I382)</f>
        <v>0</v>
      </c>
      <c r="J378" s="176" t="n">
        <f aca="false">SUM(J379:J382)</f>
        <v>0</v>
      </c>
      <c r="K378" s="176" t="n">
        <f aca="false">SUM(K379:K382)</f>
        <v>0</v>
      </c>
      <c r="L378" s="176" t="n">
        <f aca="false">SUM(L379:L382)</f>
        <v>0</v>
      </c>
      <c r="M378" s="176" t="n">
        <f aca="false">SUM(M379:M382)</f>
        <v>0</v>
      </c>
      <c r="N378" s="176" t="n">
        <f aca="false">SUM(N379:N382)</f>
        <v>0</v>
      </c>
      <c r="O378" s="109" t="n">
        <f aca="false">SUM(C378:N378)</f>
        <v>0</v>
      </c>
    </row>
    <row r="379" s="175" customFormat="true" ht="18.75" hidden="false" customHeight="false" outlineLevel="0" collapsed="false">
      <c r="A379" s="194"/>
      <c r="B379" s="195" t="s">
        <v>505</v>
      </c>
      <c r="C379" s="173" t="n">
        <v>0</v>
      </c>
      <c r="D379" s="174" t="n">
        <v>0</v>
      </c>
      <c r="E379" s="174" t="n">
        <v>0</v>
      </c>
      <c r="F379" s="174" t="n">
        <v>0</v>
      </c>
      <c r="G379" s="174" t="n">
        <v>0</v>
      </c>
      <c r="H379" s="174" t="n">
        <v>0</v>
      </c>
      <c r="I379" s="174" t="n">
        <v>0</v>
      </c>
      <c r="J379" s="174" t="n">
        <v>0</v>
      </c>
      <c r="K379" s="174" t="n">
        <v>0</v>
      </c>
      <c r="L379" s="174" t="n">
        <v>0</v>
      </c>
      <c r="M379" s="174" t="n">
        <v>0</v>
      </c>
      <c r="N379" s="174" t="n">
        <v>0</v>
      </c>
      <c r="O379" s="115" t="n">
        <f aca="false">SUM(C379:N379)</f>
        <v>0</v>
      </c>
      <c r="R379" s="197"/>
    </row>
    <row r="380" s="175" customFormat="true" ht="18.75" hidden="false" customHeight="false" outlineLevel="0" collapsed="false">
      <c r="A380" s="194"/>
      <c r="B380" s="195" t="s">
        <v>506</v>
      </c>
      <c r="C380" s="173" t="n">
        <v>0</v>
      </c>
      <c r="D380" s="174" t="n">
        <v>0</v>
      </c>
      <c r="E380" s="174" t="n">
        <v>0</v>
      </c>
      <c r="F380" s="174" t="n">
        <v>0</v>
      </c>
      <c r="G380" s="174" t="n">
        <v>0</v>
      </c>
      <c r="H380" s="174" t="n">
        <v>0</v>
      </c>
      <c r="I380" s="174" t="n">
        <v>0</v>
      </c>
      <c r="J380" s="174" t="n">
        <v>0</v>
      </c>
      <c r="K380" s="174" t="n">
        <v>0</v>
      </c>
      <c r="L380" s="174" t="n">
        <v>0</v>
      </c>
      <c r="M380" s="174" t="n">
        <v>0</v>
      </c>
      <c r="N380" s="174" t="n">
        <v>0</v>
      </c>
      <c r="O380" s="115" t="n">
        <f aca="false">SUM(C380:N380)</f>
        <v>0</v>
      </c>
    </row>
    <row r="381" s="175" customFormat="true" ht="18.75" hidden="false" customHeight="false" outlineLevel="0" collapsed="false">
      <c r="A381" s="194"/>
      <c r="B381" s="195" t="s">
        <v>507</v>
      </c>
      <c r="C381" s="173" t="n">
        <v>0</v>
      </c>
      <c r="D381" s="174" t="n">
        <v>0</v>
      </c>
      <c r="E381" s="174" t="n">
        <v>0</v>
      </c>
      <c r="F381" s="174" t="n">
        <v>0</v>
      </c>
      <c r="G381" s="174" t="n">
        <v>0</v>
      </c>
      <c r="H381" s="174" t="n">
        <v>0</v>
      </c>
      <c r="I381" s="174" t="n">
        <v>0</v>
      </c>
      <c r="J381" s="174" t="n">
        <v>0</v>
      </c>
      <c r="K381" s="174" t="n">
        <v>0</v>
      </c>
      <c r="L381" s="174" t="n">
        <v>0</v>
      </c>
      <c r="M381" s="174" t="n">
        <v>0</v>
      </c>
      <c r="N381" s="174" t="n">
        <v>0</v>
      </c>
      <c r="O381" s="115" t="n">
        <f aca="false">SUM(C381:N381)</f>
        <v>0</v>
      </c>
    </row>
    <row r="382" s="175" customFormat="true" ht="18.75" hidden="false" customHeight="false" outlineLevel="0" collapsed="false">
      <c r="A382" s="194"/>
      <c r="B382" s="195" t="s">
        <v>508</v>
      </c>
      <c r="C382" s="173" t="n">
        <v>0</v>
      </c>
      <c r="D382" s="174" t="n">
        <v>0</v>
      </c>
      <c r="E382" s="174" t="n">
        <v>0</v>
      </c>
      <c r="F382" s="174" t="n">
        <v>0</v>
      </c>
      <c r="G382" s="174" t="n">
        <v>0</v>
      </c>
      <c r="H382" s="174" t="n">
        <v>0</v>
      </c>
      <c r="I382" s="174" t="n">
        <v>0</v>
      </c>
      <c r="J382" s="174" t="n">
        <v>0</v>
      </c>
      <c r="K382" s="174" t="n">
        <v>0</v>
      </c>
      <c r="L382" s="174" t="n">
        <v>0</v>
      </c>
      <c r="M382" s="174" t="n">
        <v>0</v>
      </c>
      <c r="N382" s="174" t="n">
        <v>0</v>
      </c>
      <c r="O382" s="115" t="n">
        <f aca="false">SUM(C382:N382)</f>
        <v>0</v>
      </c>
    </row>
    <row r="383" s="192" customFormat="true" ht="18.75" hidden="false" customHeight="false" outlineLevel="0" collapsed="false">
      <c r="A383" s="190" t="s">
        <v>499</v>
      </c>
      <c r="B383" s="196" t="s">
        <v>509</v>
      </c>
      <c r="C383" s="176" t="n">
        <f aca="false">SUM(C384:C385)</f>
        <v>0</v>
      </c>
      <c r="D383" s="176" t="n">
        <f aca="false">SUM(D384:D385)</f>
        <v>0</v>
      </c>
      <c r="E383" s="176" t="n">
        <f aca="false">SUM(E384:E385)</f>
        <v>0</v>
      </c>
      <c r="F383" s="176" t="n">
        <f aca="false">SUM(F384:F385)</f>
        <v>0</v>
      </c>
      <c r="G383" s="176" t="n">
        <f aca="false">SUM(G384:G385)</f>
        <v>0</v>
      </c>
      <c r="H383" s="176" t="n">
        <f aca="false">SUM(H384:H385)</f>
        <v>0</v>
      </c>
      <c r="I383" s="176" t="n">
        <f aca="false">SUM(I384:I385)</f>
        <v>0</v>
      </c>
      <c r="J383" s="176" t="n">
        <f aca="false">SUM(J384:J385)</f>
        <v>0</v>
      </c>
      <c r="K383" s="176" t="n">
        <f aca="false">SUM(K384:K385)</f>
        <v>0</v>
      </c>
      <c r="L383" s="176" t="n">
        <f aca="false">SUM(L384:L385)</f>
        <v>0</v>
      </c>
      <c r="M383" s="176" t="n">
        <f aca="false">SUM(M384:M385)</f>
        <v>0</v>
      </c>
      <c r="N383" s="176" t="n">
        <f aca="false">SUM(N384:N385)</f>
        <v>0</v>
      </c>
      <c r="O383" s="109" t="n">
        <f aca="false">SUM(C383:N383)</f>
        <v>0</v>
      </c>
    </row>
    <row r="384" s="175" customFormat="true" ht="18.75" hidden="false" customHeight="false" outlineLevel="0" collapsed="false">
      <c r="A384" s="194"/>
      <c r="B384" s="195" t="s">
        <v>510</v>
      </c>
      <c r="C384" s="173" t="n">
        <v>0</v>
      </c>
      <c r="D384" s="174" t="n">
        <v>0</v>
      </c>
      <c r="E384" s="174" t="n">
        <v>0</v>
      </c>
      <c r="F384" s="174" t="n">
        <v>0</v>
      </c>
      <c r="G384" s="174" t="n">
        <v>0</v>
      </c>
      <c r="H384" s="174" t="n">
        <v>0</v>
      </c>
      <c r="I384" s="174" t="n">
        <v>0</v>
      </c>
      <c r="J384" s="174" t="n">
        <v>0</v>
      </c>
      <c r="K384" s="174" t="n">
        <v>0</v>
      </c>
      <c r="L384" s="174" t="n">
        <v>0</v>
      </c>
      <c r="M384" s="174" t="n">
        <v>0</v>
      </c>
      <c r="N384" s="174" t="n">
        <v>0</v>
      </c>
      <c r="O384" s="115" t="n">
        <f aca="false">SUM(C384:N384)</f>
        <v>0</v>
      </c>
    </row>
    <row r="385" s="175" customFormat="true" ht="18.75" hidden="false" customHeight="false" outlineLevel="0" collapsed="false">
      <c r="A385" s="194"/>
      <c r="B385" s="195" t="s">
        <v>511</v>
      </c>
      <c r="C385" s="173" t="n">
        <v>0</v>
      </c>
      <c r="D385" s="174" t="n">
        <v>0</v>
      </c>
      <c r="E385" s="174" t="n">
        <v>0</v>
      </c>
      <c r="F385" s="174" t="n">
        <v>0</v>
      </c>
      <c r="G385" s="174" t="n">
        <v>0</v>
      </c>
      <c r="H385" s="174" t="n">
        <v>0</v>
      </c>
      <c r="I385" s="174" t="n">
        <v>0</v>
      </c>
      <c r="J385" s="174" t="n">
        <v>0</v>
      </c>
      <c r="K385" s="174" t="n">
        <v>0</v>
      </c>
      <c r="L385" s="174" t="n">
        <v>0</v>
      </c>
      <c r="M385" s="174" t="n">
        <v>0</v>
      </c>
      <c r="N385" s="174" t="n">
        <v>0</v>
      </c>
      <c r="O385" s="115" t="n">
        <f aca="false">SUM(C385:N385)</f>
        <v>0</v>
      </c>
    </row>
    <row r="386" s="192" customFormat="true" ht="18.75" hidden="false" customHeight="false" outlineLevel="0" collapsed="false">
      <c r="A386" s="190" t="s">
        <v>499</v>
      </c>
      <c r="B386" s="196" t="s">
        <v>512</v>
      </c>
      <c r="C386" s="176" t="n">
        <f aca="false">SUM(C387)</f>
        <v>0</v>
      </c>
      <c r="D386" s="176" t="n">
        <f aca="false">SUM(D387)</f>
        <v>0</v>
      </c>
      <c r="E386" s="176" t="n">
        <f aca="false">SUM(E387)</f>
        <v>0</v>
      </c>
      <c r="F386" s="176" t="n">
        <f aca="false">SUM(F387)</f>
        <v>0</v>
      </c>
      <c r="G386" s="176" t="n">
        <f aca="false">SUM(G387)</f>
        <v>0</v>
      </c>
      <c r="H386" s="176" t="n">
        <f aca="false">SUM(H387)</f>
        <v>0</v>
      </c>
      <c r="I386" s="176" t="n">
        <f aca="false">SUM(I387)</f>
        <v>0</v>
      </c>
      <c r="J386" s="176" t="n">
        <f aca="false">SUM(J387)</f>
        <v>0</v>
      </c>
      <c r="K386" s="176" t="n">
        <f aca="false">SUM(K387)</f>
        <v>0</v>
      </c>
      <c r="L386" s="176" t="n">
        <f aca="false">SUM(L387)</f>
        <v>0</v>
      </c>
      <c r="M386" s="176" t="n">
        <f aca="false">SUM(M387)</f>
        <v>0</v>
      </c>
      <c r="N386" s="176" t="n">
        <f aca="false">SUM(N387)</f>
        <v>0</v>
      </c>
      <c r="O386" s="109" t="n">
        <f aca="false">SUM(C386:N386)</f>
        <v>0</v>
      </c>
    </row>
    <row r="387" s="175" customFormat="true" ht="18.75" hidden="false" customHeight="false" outlineLevel="0" collapsed="false">
      <c r="A387" s="194"/>
      <c r="B387" s="195" t="s">
        <v>513</v>
      </c>
      <c r="C387" s="173" t="n">
        <v>0</v>
      </c>
      <c r="D387" s="174" t="n">
        <v>0</v>
      </c>
      <c r="E387" s="174" t="n">
        <v>0</v>
      </c>
      <c r="F387" s="174" t="n">
        <v>0</v>
      </c>
      <c r="G387" s="174" t="n">
        <v>0</v>
      </c>
      <c r="H387" s="174" t="n">
        <v>0</v>
      </c>
      <c r="I387" s="174" t="n">
        <v>0</v>
      </c>
      <c r="J387" s="174" t="n">
        <v>0</v>
      </c>
      <c r="K387" s="174" t="n">
        <v>0</v>
      </c>
      <c r="L387" s="174" t="n">
        <v>0</v>
      </c>
      <c r="M387" s="174" t="n">
        <v>0</v>
      </c>
      <c r="N387" s="174" t="n">
        <v>0</v>
      </c>
      <c r="O387" s="115" t="n">
        <f aca="false">SUM(C387:N387)</f>
        <v>0</v>
      </c>
    </row>
    <row r="388" s="192" customFormat="true" ht="18.75" hidden="false" customHeight="false" outlineLevel="0" collapsed="false">
      <c r="A388" s="190" t="s">
        <v>499</v>
      </c>
      <c r="B388" s="196" t="s">
        <v>514</v>
      </c>
      <c r="C388" s="176" t="n">
        <f aca="false">SUM(C389)</f>
        <v>0</v>
      </c>
      <c r="D388" s="176" t="n">
        <f aca="false">SUM(D389)</f>
        <v>0</v>
      </c>
      <c r="E388" s="176" t="n">
        <f aca="false">SUM(E389)</f>
        <v>0</v>
      </c>
      <c r="F388" s="176" t="n">
        <f aca="false">SUM(F389)</f>
        <v>0</v>
      </c>
      <c r="G388" s="176" t="n">
        <f aca="false">SUM(G389)</f>
        <v>0</v>
      </c>
      <c r="H388" s="176" t="n">
        <f aca="false">SUM(H389)</f>
        <v>0</v>
      </c>
      <c r="I388" s="176" t="n">
        <f aca="false">SUM(I389)</f>
        <v>0</v>
      </c>
      <c r="J388" s="176" t="n">
        <f aca="false">SUM(J389)</f>
        <v>0</v>
      </c>
      <c r="K388" s="176" t="n">
        <f aca="false">SUM(K389)</f>
        <v>0</v>
      </c>
      <c r="L388" s="176" t="n">
        <f aca="false">SUM(L389)</f>
        <v>0</v>
      </c>
      <c r="M388" s="176" t="n">
        <f aca="false">SUM(M389)</f>
        <v>0</v>
      </c>
      <c r="N388" s="176" t="n">
        <f aca="false">SUM(N389)</f>
        <v>0</v>
      </c>
      <c r="O388" s="109" t="n">
        <f aca="false">SUM(C388:N388)</f>
        <v>0</v>
      </c>
    </row>
    <row r="389" s="175" customFormat="true" ht="18.75" hidden="false" customHeight="false" outlineLevel="0" collapsed="false">
      <c r="A389" s="194"/>
      <c r="B389" s="195" t="s">
        <v>515</v>
      </c>
      <c r="C389" s="173" t="n">
        <v>0</v>
      </c>
      <c r="D389" s="174" t="n">
        <v>0</v>
      </c>
      <c r="E389" s="174" t="n">
        <v>0</v>
      </c>
      <c r="F389" s="174" t="n">
        <v>0</v>
      </c>
      <c r="G389" s="174" t="n">
        <v>0</v>
      </c>
      <c r="H389" s="174" t="n">
        <v>0</v>
      </c>
      <c r="I389" s="174" t="n">
        <v>0</v>
      </c>
      <c r="J389" s="174" t="n">
        <v>0</v>
      </c>
      <c r="K389" s="174" t="n">
        <v>0</v>
      </c>
      <c r="L389" s="174" t="n">
        <v>0</v>
      </c>
      <c r="M389" s="174" t="n">
        <v>0</v>
      </c>
      <c r="N389" s="174" t="n">
        <v>0</v>
      </c>
      <c r="O389" s="115" t="n">
        <f aca="false">SUM(C389:N389)</f>
        <v>0</v>
      </c>
    </row>
    <row r="390" s="187" customFormat="true" ht="37.5" hidden="false" customHeight="false" outlineLevel="0" collapsed="false">
      <c r="A390" s="183" t="s">
        <v>70</v>
      </c>
      <c r="B390" s="184" t="s">
        <v>498</v>
      </c>
      <c r="C390" s="185" t="n">
        <f aca="false">SUM(C392,C396,C401,C404,C406)</f>
        <v>0</v>
      </c>
      <c r="D390" s="185" t="n">
        <f aca="false">SUM(D392,D396,D401,D404,D406)</f>
        <v>0</v>
      </c>
      <c r="E390" s="185" t="n">
        <f aca="false">SUM(E392,E396,E401,E404,E406)</f>
        <v>0</v>
      </c>
      <c r="F390" s="185" t="n">
        <f aca="false">SUM(F392,F396,F401,F404,F406)</f>
        <v>0</v>
      </c>
      <c r="G390" s="185" t="n">
        <f aca="false">SUM(G392,G396,G401,G404,G406)</f>
        <v>0</v>
      </c>
      <c r="H390" s="185" t="n">
        <f aca="false">SUM(H392,H396,H401,H404,H406)</f>
        <v>0</v>
      </c>
      <c r="I390" s="185" t="n">
        <f aca="false">SUM(I392,I396,I401,I404,I406)</f>
        <v>0</v>
      </c>
      <c r="J390" s="185" t="n">
        <f aca="false">SUM(J392,J396,J401,J404,J406)</f>
        <v>0</v>
      </c>
      <c r="K390" s="185" t="n">
        <f aca="false">SUM(K392,K396,K401,K404,K406)</f>
        <v>0</v>
      </c>
      <c r="L390" s="185" t="n">
        <f aca="false">SUM(L392,L396,L401,L404,L406)</f>
        <v>0</v>
      </c>
      <c r="M390" s="185" t="n">
        <f aca="false">SUM(M392,M396,M401,M404,M406)</f>
        <v>0</v>
      </c>
      <c r="N390" s="185" t="n">
        <f aca="false">SUM(N392,N396,N401,N404,N406)</f>
        <v>0</v>
      </c>
      <c r="O390" s="186" t="n">
        <f aca="false">SUM(C390:N390)</f>
        <v>0</v>
      </c>
    </row>
    <row r="391" s="187" customFormat="true" ht="18.75" hidden="false" customHeight="false" outlineLevel="0" collapsed="false">
      <c r="A391" s="188" t="s">
        <v>516</v>
      </c>
      <c r="B391" s="184" t="s">
        <v>517</v>
      </c>
      <c r="C391" s="189"/>
      <c r="D391" s="189"/>
      <c r="E391" s="189"/>
      <c r="F391" s="189"/>
      <c r="G391" s="189"/>
      <c r="H391" s="189"/>
      <c r="I391" s="189"/>
      <c r="J391" s="189"/>
      <c r="K391" s="189"/>
      <c r="L391" s="189"/>
      <c r="M391" s="189"/>
      <c r="N391" s="189"/>
      <c r="O391" s="189"/>
    </row>
    <row r="392" s="192" customFormat="true" ht="18.75" hidden="true" customHeight="false" outlineLevel="0" collapsed="false">
      <c r="A392" s="190" t="s">
        <v>499</v>
      </c>
      <c r="B392" s="191" t="s">
        <v>500</v>
      </c>
      <c r="C392" s="169" t="n">
        <f aca="false">SUM(C393:C395)</f>
        <v>0</v>
      </c>
      <c r="D392" s="169" t="n">
        <f aca="false">SUM(D393:D395)</f>
        <v>0</v>
      </c>
      <c r="E392" s="169" t="n">
        <f aca="false">SUM(E393:E395)</f>
        <v>0</v>
      </c>
      <c r="F392" s="169" t="n">
        <f aca="false">SUM(F393:F395)</f>
        <v>0</v>
      </c>
      <c r="G392" s="169" t="n">
        <f aca="false">SUM(G393:G395)</f>
        <v>0</v>
      </c>
      <c r="H392" s="169" t="n">
        <f aca="false">SUM(H393:H395)</f>
        <v>0</v>
      </c>
      <c r="I392" s="169" t="n">
        <f aca="false">SUM(I393:I395)</f>
        <v>0</v>
      </c>
      <c r="J392" s="169" t="n">
        <f aca="false">SUM(J393:J395)</f>
        <v>0</v>
      </c>
      <c r="K392" s="169" t="n">
        <f aca="false">SUM(K393:K395)</f>
        <v>0</v>
      </c>
      <c r="L392" s="169" t="n">
        <f aca="false">SUM(L393:L395)</f>
        <v>0</v>
      </c>
      <c r="M392" s="169" t="n">
        <f aca="false">SUM(M393:M395)</f>
        <v>0</v>
      </c>
      <c r="N392" s="169" t="n">
        <f aca="false">SUM(N393:N395)</f>
        <v>0</v>
      </c>
      <c r="O392" s="171" t="n">
        <f aca="false">SUM(C392:N392)</f>
        <v>0</v>
      </c>
      <c r="Q392" s="193"/>
    </row>
    <row r="393" s="175" customFormat="true" ht="18.75" hidden="true" customHeight="false" outlineLevel="0" collapsed="false">
      <c r="A393" s="194"/>
      <c r="B393" s="195" t="s">
        <v>501</v>
      </c>
      <c r="C393" s="173" t="n">
        <v>0</v>
      </c>
      <c r="D393" s="174" t="n">
        <v>0</v>
      </c>
      <c r="E393" s="174" t="n">
        <v>0</v>
      </c>
      <c r="F393" s="174" t="n">
        <v>0</v>
      </c>
      <c r="G393" s="174" t="n">
        <v>0</v>
      </c>
      <c r="H393" s="174" t="n">
        <v>0</v>
      </c>
      <c r="I393" s="174" t="n">
        <v>0</v>
      </c>
      <c r="J393" s="174" t="n">
        <v>0</v>
      </c>
      <c r="K393" s="174" t="n">
        <v>0</v>
      </c>
      <c r="L393" s="174" t="n">
        <v>0</v>
      </c>
      <c r="M393" s="174" t="n">
        <v>0</v>
      </c>
      <c r="N393" s="174" t="n">
        <v>0</v>
      </c>
      <c r="O393" s="115" t="n">
        <f aca="false">SUM(C393:N393)</f>
        <v>0</v>
      </c>
    </row>
    <row r="394" s="175" customFormat="true" ht="18.75" hidden="true" customHeight="false" outlineLevel="0" collapsed="false">
      <c r="A394" s="190"/>
      <c r="B394" s="195" t="s">
        <v>502</v>
      </c>
      <c r="C394" s="173" t="n">
        <v>0</v>
      </c>
      <c r="D394" s="174" t="n">
        <v>0</v>
      </c>
      <c r="E394" s="174" t="n">
        <v>0</v>
      </c>
      <c r="F394" s="174" t="n">
        <v>0</v>
      </c>
      <c r="G394" s="174" t="n">
        <v>0</v>
      </c>
      <c r="H394" s="174" t="n">
        <v>0</v>
      </c>
      <c r="I394" s="174" t="n">
        <v>0</v>
      </c>
      <c r="J394" s="174" t="n">
        <v>0</v>
      </c>
      <c r="K394" s="174" t="n">
        <v>0</v>
      </c>
      <c r="L394" s="174" t="n">
        <v>0</v>
      </c>
      <c r="M394" s="174" t="n">
        <v>0</v>
      </c>
      <c r="N394" s="174" t="n">
        <v>0</v>
      </c>
      <c r="O394" s="115" t="n">
        <f aca="false">SUM(C394:N394)</f>
        <v>0</v>
      </c>
    </row>
    <row r="395" s="175" customFormat="true" ht="18.75" hidden="true" customHeight="false" outlineLevel="0" collapsed="false">
      <c r="A395" s="194"/>
      <c r="B395" s="195" t="s">
        <v>503</v>
      </c>
      <c r="C395" s="173" t="n">
        <v>0</v>
      </c>
      <c r="D395" s="174" t="n">
        <v>0</v>
      </c>
      <c r="E395" s="174" t="n">
        <v>0</v>
      </c>
      <c r="F395" s="174" t="n">
        <v>0</v>
      </c>
      <c r="G395" s="174" t="n">
        <v>0</v>
      </c>
      <c r="H395" s="174" t="n">
        <v>0</v>
      </c>
      <c r="I395" s="174" t="n">
        <v>0</v>
      </c>
      <c r="J395" s="174" t="n">
        <v>0</v>
      </c>
      <c r="K395" s="174" t="n">
        <v>0</v>
      </c>
      <c r="L395" s="174" t="n">
        <v>0</v>
      </c>
      <c r="M395" s="174" t="n">
        <v>0</v>
      </c>
      <c r="N395" s="174" t="n">
        <v>0</v>
      </c>
      <c r="O395" s="115" t="n">
        <f aca="false">SUM(C395:N395)</f>
        <v>0</v>
      </c>
    </row>
    <row r="396" s="192" customFormat="true" ht="18.75" hidden="false" customHeight="false" outlineLevel="0" collapsed="false">
      <c r="A396" s="190" t="s">
        <v>499</v>
      </c>
      <c r="B396" s="196" t="s">
        <v>504</v>
      </c>
      <c r="C396" s="176" t="n">
        <f aca="false">SUM(C397:C400)</f>
        <v>0</v>
      </c>
      <c r="D396" s="176" t="n">
        <f aca="false">SUM(D397:D400)</f>
        <v>0</v>
      </c>
      <c r="E396" s="176" t="n">
        <f aca="false">SUM(E397:E400)</f>
        <v>0</v>
      </c>
      <c r="F396" s="176" t="n">
        <f aca="false">SUM(F397:F400)</f>
        <v>0</v>
      </c>
      <c r="G396" s="176" t="n">
        <f aca="false">SUM(G397:G400)</f>
        <v>0</v>
      </c>
      <c r="H396" s="176" t="n">
        <f aca="false">SUM(H397:H400)</f>
        <v>0</v>
      </c>
      <c r="I396" s="176" t="n">
        <f aca="false">SUM(I397:I400)</f>
        <v>0</v>
      </c>
      <c r="J396" s="176" t="n">
        <f aca="false">SUM(J397:J400)</f>
        <v>0</v>
      </c>
      <c r="K396" s="176" t="n">
        <f aca="false">SUM(K397:K400)</f>
        <v>0</v>
      </c>
      <c r="L396" s="176" t="n">
        <f aca="false">SUM(L397:L400)</f>
        <v>0</v>
      </c>
      <c r="M396" s="176" t="n">
        <f aca="false">SUM(M397:M400)</f>
        <v>0</v>
      </c>
      <c r="N396" s="176" t="n">
        <f aca="false">SUM(N397:N400)</f>
        <v>0</v>
      </c>
      <c r="O396" s="109" t="n">
        <f aca="false">SUM(C396:N396)</f>
        <v>0</v>
      </c>
    </row>
    <row r="397" s="175" customFormat="true" ht="18.75" hidden="false" customHeight="false" outlineLevel="0" collapsed="false">
      <c r="A397" s="194"/>
      <c r="B397" s="195" t="s">
        <v>505</v>
      </c>
      <c r="C397" s="173" t="n">
        <v>0</v>
      </c>
      <c r="D397" s="174" t="n">
        <v>0</v>
      </c>
      <c r="E397" s="174" t="n">
        <v>0</v>
      </c>
      <c r="F397" s="174" t="n">
        <v>0</v>
      </c>
      <c r="G397" s="174" t="n">
        <v>0</v>
      </c>
      <c r="H397" s="174" t="n">
        <v>0</v>
      </c>
      <c r="I397" s="174" t="n">
        <v>0</v>
      </c>
      <c r="J397" s="174" t="n">
        <v>0</v>
      </c>
      <c r="K397" s="174" t="n">
        <v>0</v>
      </c>
      <c r="L397" s="174" t="n">
        <v>0</v>
      </c>
      <c r="M397" s="174" t="n">
        <v>0</v>
      </c>
      <c r="N397" s="174" t="n">
        <v>0</v>
      </c>
      <c r="O397" s="115" t="n">
        <f aca="false">SUM(C397:N397)</f>
        <v>0</v>
      </c>
      <c r="R397" s="197"/>
    </row>
    <row r="398" s="175" customFormat="true" ht="18.75" hidden="false" customHeight="false" outlineLevel="0" collapsed="false">
      <c r="A398" s="194"/>
      <c r="B398" s="195" t="s">
        <v>506</v>
      </c>
      <c r="C398" s="173" t="n">
        <v>0</v>
      </c>
      <c r="D398" s="174" t="n">
        <v>0</v>
      </c>
      <c r="E398" s="174" t="n">
        <v>0</v>
      </c>
      <c r="F398" s="174" t="n">
        <v>0</v>
      </c>
      <c r="G398" s="174" t="n">
        <v>0</v>
      </c>
      <c r="H398" s="174" t="n">
        <v>0</v>
      </c>
      <c r="I398" s="174" t="n">
        <v>0</v>
      </c>
      <c r="J398" s="174" t="n">
        <v>0</v>
      </c>
      <c r="K398" s="174" t="n">
        <v>0</v>
      </c>
      <c r="L398" s="174" t="n">
        <v>0</v>
      </c>
      <c r="M398" s="174" t="n">
        <v>0</v>
      </c>
      <c r="N398" s="174" t="n">
        <v>0</v>
      </c>
      <c r="O398" s="115" t="n">
        <f aca="false">SUM(C398:N398)</f>
        <v>0</v>
      </c>
    </row>
    <row r="399" s="175" customFormat="true" ht="18.75" hidden="false" customHeight="false" outlineLevel="0" collapsed="false">
      <c r="A399" s="194"/>
      <c r="B399" s="195" t="s">
        <v>507</v>
      </c>
      <c r="C399" s="173" t="n">
        <v>0</v>
      </c>
      <c r="D399" s="174" t="n">
        <v>0</v>
      </c>
      <c r="E399" s="174" t="n">
        <v>0</v>
      </c>
      <c r="F399" s="174" t="n">
        <v>0</v>
      </c>
      <c r="G399" s="174" t="n">
        <v>0</v>
      </c>
      <c r="H399" s="174" t="n">
        <v>0</v>
      </c>
      <c r="I399" s="174" t="n">
        <v>0</v>
      </c>
      <c r="J399" s="174" t="n">
        <v>0</v>
      </c>
      <c r="K399" s="174" t="n">
        <v>0</v>
      </c>
      <c r="L399" s="174" t="n">
        <v>0</v>
      </c>
      <c r="M399" s="174" t="n">
        <v>0</v>
      </c>
      <c r="N399" s="174" t="n">
        <v>0</v>
      </c>
      <c r="O399" s="115" t="n">
        <f aca="false">SUM(C399:N399)</f>
        <v>0</v>
      </c>
    </row>
    <row r="400" s="175" customFormat="true" ht="18.75" hidden="false" customHeight="false" outlineLevel="0" collapsed="false">
      <c r="A400" s="194"/>
      <c r="B400" s="195" t="s">
        <v>508</v>
      </c>
      <c r="C400" s="173" t="n">
        <v>0</v>
      </c>
      <c r="D400" s="174" t="n">
        <v>0</v>
      </c>
      <c r="E400" s="174" t="n">
        <v>0</v>
      </c>
      <c r="F400" s="174" t="n">
        <v>0</v>
      </c>
      <c r="G400" s="174" t="n">
        <v>0</v>
      </c>
      <c r="H400" s="174" t="n">
        <v>0</v>
      </c>
      <c r="I400" s="174" t="n">
        <v>0</v>
      </c>
      <c r="J400" s="174" t="n">
        <v>0</v>
      </c>
      <c r="K400" s="174" t="n">
        <v>0</v>
      </c>
      <c r="L400" s="174" t="n">
        <v>0</v>
      </c>
      <c r="M400" s="174" t="n">
        <v>0</v>
      </c>
      <c r="N400" s="174" t="n">
        <v>0</v>
      </c>
      <c r="O400" s="115" t="n">
        <f aca="false">SUM(C400:N400)</f>
        <v>0</v>
      </c>
    </row>
    <row r="401" s="192" customFormat="true" ht="18.75" hidden="false" customHeight="false" outlineLevel="0" collapsed="false">
      <c r="A401" s="190" t="s">
        <v>499</v>
      </c>
      <c r="B401" s="196" t="s">
        <v>509</v>
      </c>
      <c r="C401" s="176" t="n">
        <f aca="false">SUM(C402:C403)</f>
        <v>0</v>
      </c>
      <c r="D401" s="176" t="n">
        <f aca="false">SUM(D402:D403)</f>
        <v>0</v>
      </c>
      <c r="E401" s="176" t="n">
        <f aca="false">SUM(E402:E403)</f>
        <v>0</v>
      </c>
      <c r="F401" s="176" t="n">
        <f aca="false">SUM(F402:F403)</f>
        <v>0</v>
      </c>
      <c r="G401" s="176" t="n">
        <f aca="false">SUM(G402:G403)</f>
        <v>0</v>
      </c>
      <c r="H401" s="176" t="n">
        <f aca="false">SUM(H402:H403)</f>
        <v>0</v>
      </c>
      <c r="I401" s="176" t="n">
        <f aca="false">SUM(I402:I403)</f>
        <v>0</v>
      </c>
      <c r="J401" s="176" t="n">
        <f aca="false">SUM(J402:J403)</f>
        <v>0</v>
      </c>
      <c r="K401" s="176" t="n">
        <f aca="false">SUM(K402:K403)</f>
        <v>0</v>
      </c>
      <c r="L401" s="176" t="n">
        <f aca="false">SUM(L402:L403)</f>
        <v>0</v>
      </c>
      <c r="M401" s="176" t="n">
        <f aca="false">SUM(M402:M403)</f>
        <v>0</v>
      </c>
      <c r="N401" s="176" t="n">
        <f aca="false">SUM(N402:N403)</f>
        <v>0</v>
      </c>
      <c r="O401" s="109" t="n">
        <f aca="false">SUM(C401:N401)</f>
        <v>0</v>
      </c>
    </row>
    <row r="402" s="175" customFormat="true" ht="18.75" hidden="false" customHeight="false" outlineLevel="0" collapsed="false">
      <c r="A402" s="194"/>
      <c r="B402" s="195" t="s">
        <v>510</v>
      </c>
      <c r="C402" s="173" t="n">
        <v>0</v>
      </c>
      <c r="D402" s="174" t="n">
        <v>0</v>
      </c>
      <c r="E402" s="174" t="n">
        <v>0</v>
      </c>
      <c r="F402" s="174" t="n">
        <v>0</v>
      </c>
      <c r="G402" s="174" t="n">
        <v>0</v>
      </c>
      <c r="H402" s="174" t="n">
        <v>0</v>
      </c>
      <c r="I402" s="174" t="n">
        <v>0</v>
      </c>
      <c r="J402" s="174" t="n">
        <v>0</v>
      </c>
      <c r="K402" s="174" t="n">
        <v>0</v>
      </c>
      <c r="L402" s="174" t="n">
        <v>0</v>
      </c>
      <c r="M402" s="174" t="n">
        <v>0</v>
      </c>
      <c r="N402" s="174" t="n">
        <v>0</v>
      </c>
      <c r="O402" s="115" t="n">
        <f aca="false">SUM(C402:N402)</f>
        <v>0</v>
      </c>
    </row>
    <row r="403" s="175" customFormat="true" ht="18.75" hidden="false" customHeight="false" outlineLevel="0" collapsed="false">
      <c r="A403" s="194"/>
      <c r="B403" s="195" t="s">
        <v>511</v>
      </c>
      <c r="C403" s="173" t="n">
        <v>0</v>
      </c>
      <c r="D403" s="174" t="n">
        <v>0</v>
      </c>
      <c r="E403" s="174" t="n">
        <v>0</v>
      </c>
      <c r="F403" s="174" t="n">
        <v>0</v>
      </c>
      <c r="G403" s="174" t="n">
        <v>0</v>
      </c>
      <c r="H403" s="174" t="n">
        <v>0</v>
      </c>
      <c r="I403" s="174" t="n">
        <v>0</v>
      </c>
      <c r="J403" s="174" t="n">
        <v>0</v>
      </c>
      <c r="K403" s="174" t="n">
        <v>0</v>
      </c>
      <c r="L403" s="174" t="n">
        <v>0</v>
      </c>
      <c r="M403" s="174" t="n">
        <v>0</v>
      </c>
      <c r="N403" s="174" t="n">
        <v>0</v>
      </c>
      <c r="O403" s="115" t="n">
        <f aca="false">SUM(C403:N403)</f>
        <v>0</v>
      </c>
    </row>
    <row r="404" s="192" customFormat="true" ht="18.75" hidden="false" customHeight="false" outlineLevel="0" collapsed="false">
      <c r="A404" s="190" t="s">
        <v>499</v>
      </c>
      <c r="B404" s="196" t="s">
        <v>512</v>
      </c>
      <c r="C404" s="176" t="n">
        <f aca="false">SUM(C405)</f>
        <v>0</v>
      </c>
      <c r="D404" s="176" t="n">
        <f aca="false">SUM(D405)</f>
        <v>0</v>
      </c>
      <c r="E404" s="176" t="n">
        <f aca="false">SUM(E405)</f>
        <v>0</v>
      </c>
      <c r="F404" s="176" t="n">
        <f aca="false">SUM(F405)</f>
        <v>0</v>
      </c>
      <c r="G404" s="176" t="n">
        <f aca="false">SUM(G405)</f>
        <v>0</v>
      </c>
      <c r="H404" s="176" t="n">
        <f aca="false">SUM(H405)</f>
        <v>0</v>
      </c>
      <c r="I404" s="176" t="n">
        <f aca="false">SUM(I405)</f>
        <v>0</v>
      </c>
      <c r="J404" s="176" t="n">
        <f aca="false">SUM(J405)</f>
        <v>0</v>
      </c>
      <c r="K404" s="176" t="n">
        <f aca="false">SUM(K405)</f>
        <v>0</v>
      </c>
      <c r="L404" s="176" t="n">
        <f aca="false">SUM(L405)</f>
        <v>0</v>
      </c>
      <c r="M404" s="176" t="n">
        <f aca="false">SUM(M405)</f>
        <v>0</v>
      </c>
      <c r="N404" s="176" t="n">
        <f aca="false">SUM(N405)</f>
        <v>0</v>
      </c>
      <c r="O404" s="109" t="n">
        <f aca="false">SUM(C404:N404)</f>
        <v>0</v>
      </c>
    </row>
    <row r="405" s="175" customFormat="true" ht="18.75" hidden="false" customHeight="false" outlineLevel="0" collapsed="false">
      <c r="A405" s="194"/>
      <c r="B405" s="195" t="s">
        <v>513</v>
      </c>
      <c r="C405" s="173" t="n">
        <v>0</v>
      </c>
      <c r="D405" s="174" t="n">
        <v>0</v>
      </c>
      <c r="E405" s="174" t="n">
        <v>0</v>
      </c>
      <c r="F405" s="174" t="n">
        <v>0</v>
      </c>
      <c r="G405" s="174" t="n">
        <v>0</v>
      </c>
      <c r="H405" s="174" t="n">
        <v>0</v>
      </c>
      <c r="I405" s="174" t="n">
        <v>0</v>
      </c>
      <c r="J405" s="174" t="n">
        <v>0</v>
      </c>
      <c r="K405" s="174" t="n">
        <v>0</v>
      </c>
      <c r="L405" s="174" t="n">
        <v>0</v>
      </c>
      <c r="M405" s="174" t="n">
        <v>0</v>
      </c>
      <c r="N405" s="174" t="n">
        <v>0</v>
      </c>
      <c r="O405" s="115" t="n">
        <f aca="false">SUM(C405:N405)</f>
        <v>0</v>
      </c>
    </row>
    <row r="406" s="192" customFormat="true" ht="18.75" hidden="false" customHeight="false" outlineLevel="0" collapsed="false">
      <c r="A406" s="190" t="s">
        <v>499</v>
      </c>
      <c r="B406" s="196" t="s">
        <v>514</v>
      </c>
      <c r="C406" s="176" t="n">
        <f aca="false">SUM(C407)</f>
        <v>0</v>
      </c>
      <c r="D406" s="176" t="n">
        <f aca="false">SUM(D407)</f>
        <v>0</v>
      </c>
      <c r="E406" s="176" t="n">
        <f aca="false">SUM(E407)</f>
        <v>0</v>
      </c>
      <c r="F406" s="176" t="n">
        <f aca="false">SUM(F407)</f>
        <v>0</v>
      </c>
      <c r="G406" s="176" t="n">
        <f aca="false">SUM(G407)</f>
        <v>0</v>
      </c>
      <c r="H406" s="176" t="n">
        <f aca="false">SUM(H407)</f>
        <v>0</v>
      </c>
      <c r="I406" s="176" t="n">
        <f aca="false">SUM(I407)</f>
        <v>0</v>
      </c>
      <c r="J406" s="176" t="n">
        <f aca="false">SUM(J407)</f>
        <v>0</v>
      </c>
      <c r="K406" s="176" t="n">
        <f aca="false">SUM(K407)</f>
        <v>0</v>
      </c>
      <c r="L406" s="176" t="n">
        <f aca="false">SUM(L407)</f>
        <v>0</v>
      </c>
      <c r="M406" s="176" t="n">
        <f aca="false">SUM(M407)</f>
        <v>0</v>
      </c>
      <c r="N406" s="176" t="n">
        <f aca="false">SUM(N407)</f>
        <v>0</v>
      </c>
      <c r="O406" s="109" t="n">
        <f aca="false">SUM(C406:N406)</f>
        <v>0</v>
      </c>
    </row>
    <row r="407" s="175" customFormat="true" ht="18.75" hidden="false" customHeight="false" outlineLevel="0" collapsed="false">
      <c r="A407" s="194"/>
      <c r="B407" s="195" t="s">
        <v>515</v>
      </c>
      <c r="C407" s="173" t="n">
        <v>0</v>
      </c>
      <c r="D407" s="174" t="n">
        <v>0</v>
      </c>
      <c r="E407" s="174" t="n">
        <v>0</v>
      </c>
      <c r="F407" s="174" t="n">
        <v>0</v>
      </c>
      <c r="G407" s="174" t="n">
        <v>0</v>
      </c>
      <c r="H407" s="174" t="n">
        <v>0</v>
      </c>
      <c r="I407" s="174" t="n">
        <v>0</v>
      </c>
      <c r="J407" s="174" t="n">
        <v>0</v>
      </c>
      <c r="K407" s="174" t="n">
        <v>0</v>
      </c>
      <c r="L407" s="174" t="n">
        <v>0</v>
      </c>
      <c r="M407" s="174" t="n">
        <v>0</v>
      </c>
      <c r="N407" s="174" t="n">
        <v>0</v>
      </c>
      <c r="O407" s="115" t="n">
        <f aca="false">SUM(C407:N407)</f>
        <v>0</v>
      </c>
    </row>
    <row r="408" s="187" customFormat="true" ht="37.5" hidden="false" customHeight="false" outlineLevel="0" collapsed="false">
      <c r="A408" s="183" t="s">
        <v>70</v>
      </c>
      <c r="B408" s="184" t="s">
        <v>498</v>
      </c>
      <c r="C408" s="185" t="n">
        <f aca="false">SUM(C410,C414,C419,C422,C424)</f>
        <v>0</v>
      </c>
      <c r="D408" s="185" t="n">
        <f aca="false">SUM(D410,D414,D419,D422,D424)</f>
        <v>0</v>
      </c>
      <c r="E408" s="185" t="n">
        <f aca="false">SUM(E410,E414,E419,E422,E424)</f>
        <v>0</v>
      </c>
      <c r="F408" s="185" t="n">
        <f aca="false">SUM(F410,F414,F419,F422,F424)</f>
        <v>0</v>
      </c>
      <c r="G408" s="185" t="n">
        <f aca="false">SUM(G410,G414,G419,G422,G424)</f>
        <v>0</v>
      </c>
      <c r="H408" s="185" t="n">
        <f aca="false">SUM(H410,H414,H419,H422,H424)</f>
        <v>0</v>
      </c>
      <c r="I408" s="185" t="n">
        <f aca="false">SUM(I410,I414,I419,I422,I424)</f>
        <v>0</v>
      </c>
      <c r="J408" s="185" t="n">
        <f aca="false">SUM(J410,J414,J419,J422,J424)</f>
        <v>0</v>
      </c>
      <c r="K408" s="185" t="n">
        <f aca="false">SUM(K410,K414,K419,K422,K424)</f>
        <v>0</v>
      </c>
      <c r="L408" s="185" t="n">
        <f aca="false">SUM(L410,L414,L419,L422,L424)</f>
        <v>0</v>
      </c>
      <c r="M408" s="185" t="n">
        <f aca="false">SUM(M410,M414,M419,M422,M424)</f>
        <v>0</v>
      </c>
      <c r="N408" s="185" t="n">
        <f aca="false">SUM(N410,N414,N419,N422,N424)</f>
        <v>0</v>
      </c>
      <c r="O408" s="186" t="n">
        <f aca="false">SUM(C408:N408)</f>
        <v>0</v>
      </c>
    </row>
    <row r="409" s="187" customFormat="true" ht="18.75" hidden="false" customHeight="false" outlineLevel="0" collapsed="false">
      <c r="A409" s="188" t="s">
        <v>516</v>
      </c>
      <c r="B409" s="184" t="s">
        <v>517</v>
      </c>
      <c r="C409" s="189"/>
      <c r="D409" s="189"/>
      <c r="E409" s="189"/>
      <c r="F409" s="189"/>
      <c r="G409" s="189"/>
      <c r="H409" s="189"/>
      <c r="I409" s="189"/>
      <c r="J409" s="189"/>
      <c r="K409" s="189"/>
      <c r="L409" s="189"/>
      <c r="M409" s="189"/>
      <c r="N409" s="189"/>
      <c r="O409" s="189"/>
    </row>
    <row r="410" s="192" customFormat="true" ht="18.75" hidden="true" customHeight="false" outlineLevel="0" collapsed="false">
      <c r="A410" s="190" t="s">
        <v>499</v>
      </c>
      <c r="B410" s="191" t="s">
        <v>500</v>
      </c>
      <c r="C410" s="169" t="n">
        <f aca="false">SUM(C411:C413)</f>
        <v>0</v>
      </c>
      <c r="D410" s="169" t="n">
        <f aca="false">SUM(D411:D413)</f>
        <v>0</v>
      </c>
      <c r="E410" s="169" t="n">
        <f aca="false">SUM(E411:E413)</f>
        <v>0</v>
      </c>
      <c r="F410" s="169" t="n">
        <f aca="false">SUM(F411:F413)</f>
        <v>0</v>
      </c>
      <c r="G410" s="169" t="n">
        <f aca="false">SUM(G411:G413)</f>
        <v>0</v>
      </c>
      <c r="H410" s="169" t="n">
        <f aca="false">SUM(H411:H413)</f>
        <v>0</v>
      </c>
      <c r="I410" s="169" t="n">
        <f aca="false">SUM(I411:I413)</f>
        <v>0</v>
      </c>
      <c r="J410" s="169" t="n">
        <f aca="false">SUM(J411:J413)</f>
        <v>0</v>
      </c>
      <c r="K410" s="169" t="n">
        <f aca="false">SUM(K411:K413)</f>
        <v>0</v>
      </c>
      <c r="L410" s="169" t="n">
        <f aca="false">SUM(L411:L413)</f>
        <v>0</v>
      </c>
      <c r="M410" s="169" t="n">
        <f aca="false">SUM(M411:M413)</f>
        <v>0</v>
      </c>
      <c r="N410" s="169" t="n">
        <f aca="false">SUM(N411:N413)</f>
        <v>0</v>
      </c>
      <c r="O410" s="171" t="n">
        <f aca="false">SUM(C410:N410)</f>
        <v>0</v>
      </c>
      <c r="Q410" s="193"/>
    </row>
    <row r="411" s="175" customFormat="true" ht="18.75" hidden="true" customHeight="false" outlineLevel="0" collapsed="false">
      <c r="A411" s="194"/>
      <c r="B411" s="195" t="s">
        <v>501</v>
      </c>
      <c r="C411" s="173" t="n">
        <v>0</v>
      </c>
      <c r="D411" s="174" t="n">
        <v>0</v>
      </c>
      <c r="E411" s="174" t="n">
        <v>0</v>
      </c>
      <c r="F411" s="174" t="n">
        <v>0</v>
      </c>
      <c r="G411" s="174" t="n">
        <v>0</v>
      </c>
      <c r="H411" s="174" t="n">
        <v>0</v>
      </c>
      <c r="I411" s="174" t="n">
        <v>0</v>
      </c>
      <c r="J411" s="174" t="n">
        <v>0</v>
      </c>
      <c r="K411" s="174" t="n">
        <v>0</v>
      </c>
      <c r="L411" s="174" t="n">
        <v>0</v>
      </c>
      <c r="M411" s="174" t="n">
        <v>0</v>
      </c>
      <c r="N411" s="174" t="n">
        <v>0</v>
      </c>
      <c r="O411" s="115" t="n">
        <f aca="false">SUM(C411:N411)</f>
        <v>0</v>
      </c>
    </row>
    <row r="412" s="175" customFormat="true" ht="18.75" hidden="true" customHeight="false" outlineLevel="0" collapsed="false">
      <c r="A412" s="190"/>
      <c r="B412" s="195" t="s">
        <v>502</v>
      </c>
      <c r="C412" s="173" t="n">
        <v>0</v>
      </c>
      <c r="D412" s="174" t="n">
        <v>0</v>
      </c>
      <c r="E412" s="174" t="n">
        <v>0</v>
      </c>
      <c r="F412" s="174" t="n">
        <v>0</v>
      </c>
      <c r="G412" s="174" t="n">
        <v>0</v>
      </c>
      <c r="H412" s="174" t="n">
        <v>0</v>
      </c>
      <c r="I412" s="174" t="n">
        <v>0</v>
      </c>
      <c r="J412" s="174" t="n">
        <v>0</v>
      </c>
      <c r="K412" s="174" t="n">
        <v>0</v>
      </c>
      <c r="L412" s="174" t="n">
        <v>0</v>
      </c>
      <c r="M412" s="174" t="n">
        <v>0</v>
      </c>
      <c r="N412" s="174" t="n">
        <v>0</v>
      </c>
      <c r="O412" s="115" t="n">
        <f aca="false">SUM(C412:N412)</f>
        <v>0</v>
      </c>
    </row>
    <row r="413" s="175" customFormat="true" ht="18.75" hidden="true" customHeight="false" outlineLevel="0" collapsed="false">
      <c r="A413" s="194"/>
      <c r="B413" s="195" t="s">
        <v>503</v>
      </c>
      <c r="C413" s="173" t="n">
        <v>0</v>
      </c>
      <c r="D413" s="174" t="n">
        <v>0</v>
      </c>
      <c r="E413" s="174" t="n">
        <v>0</v>
      </c>
      <c r="F413" s="174" t="n">
        <v>0</v>
      </c>
      <c r="G413" s="174" t="n">
        <v>0</v>
      </c>
      <c r="H413" s="174" t="n">
        <v>0</v>
      </c>
      <c r="I413" s="174" t="n">
        <v>0</v>
      </c>
      <c r="J413" s="174" t="n">
        <v>0</v>
      </c>
      <c r="K413" s="174" t="n">
        <v>0</v>
      </c>
      <c r="L413" s="174" t="n">
        <v>0</v>
      </c>
      <c r="M413" s="174" t="n">
        <v>0</v>
      </c>
      <c r="N413" s="174" t="n">
        <v>0</v>
      </c>
      <c r="O413" s="115" t="n">
        <f aca="false">SUM(C413:N413)</f>
        <v>0</v>
      </c>
    </row>
    <row r="414" s="192" customFormat="true" ht="18.75" hidden="false" customHeight="false" outlineLevel="0" collapsed="false">
      <c r="A414" s="190" t="s">
        <v>499</v>
      </c>
      <c r="B414" s="196" t="s">
        <v>504</v>
      </c>
      <c r="C414" s="176" t="n">
        <f aca="false">SUM(C415:C418)</f>
        <v>0</v>
      </c>
      <c r="D414" s="176" t="n">
        <f aca="false">SUM(D415:D418)</f>
        <v>0</v>
      </c>
      <c r="E414" s="176" t="n">
        <f aca="false">SUM(E415:E418)</f>
        <v>0</v>
      </c>
      <c r="F414" s="176" t="n">
        <f aca="false">SUM(F415:F418)</f>
        <v>0</v>
      </c>
      <c r="G414" s="176" t="n">
        <f aca="false">SUM(G415:G418)</f>
        <v>0</v>
      </c>
      <c r="H414" s="176" t="n">
        <f aca="false">SUM(H415:H418)</f>
        <v>0</v>
      </c>
      <c r="I414" s="176" t="n">
        <f aca="false">SUM(I415:I418)</f>
        <v>0</v>
      </c>
      <c r="J414" s="176" t="n">
        <f aca="false">SUM(J415:J418)</f>
        <v>0</v>
      </c>
      <c r="K414" s="176" t="n">
        <f aca="false">SUM(K415:K418)</f>
        <v>0</v>
      </c>
      <c r="L414" s="176" t="n">
        <f aca="false">SUM(L415:L418)</f>
        <v>0</v>
      </c>
      <c r="M414" s="176" t="n">
        <f aca="false">SUM(M415:M418)</f>
        <v>0</v>
      </c>
      <c r="N414" s="176" t="n">
        <f aca="false">SUM(N415:N418)</f>
        <v>0</v>
      </c>
      <c r="O414" s="109" t="n">
        <f aca="false">SUM(C414:N414)</f>
        <v>0</v>
      </c>
    </row>
    <row r="415" s="175" customFormat="true" ht="18.75" hidden="false" customHeight="false" outlineLevel="0" collapsed="false">
      <c r="A415" s="194"/>
      <c r="B415" s="195" t="s">
        <v>505</v>
      </c>
      <c r="C415" s="173" t="n">
        <v>0</v>
      </c>
      <c r="D415" s="174" t="n">
        <v>0</v>
      </c>
      <c r="E415" s="174" t="n">
        <v>0</v>
      </c>
      <c r="F415" s="174" t="n">
        <v>0</v>
      </c>
      <c r="G415" s="174" t="n">
        <v>0</v>
      </c>
      <c r="H415" s="174" t="n">
        <v>0</v>
      </c>
      <c r="I415" s="174" t="n">
        <v>0</v>
      </c>
      <c r="J415" s="174" t="n">
        <v>0</v>
      </c>
      <c r="K415" s="174" t="n">
        <v>0</v>
      </c>
      <c r="L415" s="174" t="n">
        <v>0</v>
      </c>
      <c r="M415" s="174" t="n">
        <v>0</v>
      </c>
      <c r="N415" s="174" t="n">
        <v>0</v>
      </c>
      <c r="O415" s="115" t="n">
        <f aca="false">SUM(C415:N415)</f>
        <v>0</v>
      </c>
      <c r="R415" s="197"/>
    </row>
    <row r="416" s="175" customFormat="true" ht="18.75" hidden="false" customHeight="false" outlineLevel="0" collapsed="false">
      <c r="A416" s="194"/>
      <c r="B416" s="195" t="s">
        <v>506</v>
      </c>
      <c r="C416" s="173" t="n">
        <v>0</v>
      </c>
      <c r="D416" s="174" t="n">
        <v>0</v>
      </c>
      <c r="E416" s="174" t="n">
        <v>0</v>
      </c>
      <c r="F416" s="174" t="n">
        <v>0</v>
      </c>
      <c r="G416" s="174" t="n">
        <v>0</v>
      </c>
      <c r="H416" s="174" t="n">
        <v>0</v>
      </c>
      <c r="I416" s="174" t="n">
        <v>0</v>
      </c>
      <c r="J416" s="174" t="n">
        <v>0</v>
      </c>
      <c r="K416" s="174" t="n">
        <v>0</v>
      </c>
      <c r="L416" s="174" t="n">
        <v>0</v>
      </c>
      <c r="M416" s="174" t="n">
        <v>0</v>
      </c>
      <c r="N416" s="174" t="n">
        <v>0</v>
      </c>
      <c r="O416" s="115" t="n">
        <f aca="false">SUM(C416:N416)</f>
        <v>0</v>
      </c>
    </row>
    <row r="417" s="175" customFormat="true" ht="18.75" hidden="false" customHeight="false" outlineLevel="0" collapsed="false">
      <c r="A417" s="194"/>
      <c r="B417" s="195" t="s">
        <v>507</v>
      </c>
      <c r="C417" s="173" t="n">
        <v>0</v>
      </c>
      <c r="D417" s="174" t="n">
        <v>0</v>
      </c>
      <c r="E417" s="174" t="n">
        <v>0</v>
      </c>
      <c r="F417" s="174" t="n">
        <v>0</v>
      </c>
      <c r="G417" s="174" t="n">
        <v>0</v>
      </c>
      <c r="H417" s="174" t="n">
        <v>0</v>
      </c>
      <c r="I417" s="174" t="n">
        <v>0</v>
      </c>
      <c r="J417" s="174" t="n">
        <v>0</v>
      </c>
      <c r="K417" s="174" t="n">
        <v>0</v>
      </c>
      <c r="L417" s="174" t="n">
        <v>0</v>
      </c>
      <c r="M417" s="174" t="n">
        <v>0</v>
      </c>
      <c r="N417" s="174" t="n">
        <v>0</v>
      </c>
      <c r="O417" s="115" t="n">
        <f aca="false">SUM(C417:N417)</f>
        <v>0</v>
      </c>
    </row>
    <row r="418" s="175" customFormat="true" ht="18.75" hidden="false" customHeight="false" outlineLevel="0" collapsed="false">
      <c r="A418" s="194"/>
      <c r="B418" s="195" t="s">
        <v>508</v>
      </c>
      <c r="C418" s="173" t="n">
        <v>0</v>
      </c>
      <c r="D418" s="174" t="n">
        <v>0</v>
      </c>
      <c r="E418" s="174" t="n">
        <v>0</v>
      </c>
      <c r="F418" s="174" t="n">
        <v>0</v>
      </c>
      <c r="G418" s="174" t="n">
        <v>0</v>
      </c>
      <c r="H418" s="174" t="n">
        <v>0</v>
      </c>
      <c r="I418" s="174" t="n">
        <v>0</v>
      </c>
      <c r="J418" s="174" t="n">
        <v>0</v>
      </c>
      <c r="K418" s="174" t="n">
        <v>0</v>
      </c>
      <c r="L418" s="174" t="n">
        <v>0</v>
      </c>
      <c r="M418" s="174" t="n">
        <v>0</v>
      </c>
      <c r="N418" s="174" t="n">
        <v>0</v>
      </c>
      <c r="O418" s="115" t="n">
        <f aca="false">SUM(C418:N418)</f>
        <v>0</v>
      </c>
    </row>
    <row r="419" s="192" customFormat="true" ht="18.75" hidden="false" customHeight="false" outlineLevel="0" collapsed="false">
      <c r="A419" s="190" t="s">
        <v>499</v>
      </c>
      <c r="B419" s="196" t="s">
        <v>509</v>
      </c>
      <c r="C419" s="176" t="n">
        <f aca="false">SUM(C420:C421)</f>
        <v>0</v>
      </c>
      <c r="D419" s="176" t="n">
        <f aca="false">SUM(D420:D421)</f>
        <v>0</v>
      </c>
      <c r="E419" s="176" t="n">
        <f aca="false">SUM(E420:E421)</f>
        <v>0</v>
      </c>
      <c r="F419" s="176" t="n">
        <f aca="false">SUM(F420:F421)</f>
        <v>0</v>
      </c>
      <c r="G419" s="176" t="n">
        <f aca="false">SUM(G420:G421)</f>
        <v>0</v>
      </c>
      <c r="H419" s="176" t="n">
        <f aca="false">SUM(H420:H421)</f>
        <v>0</v>
      </c>
      <c r="I419" s="176" t="n">
        <f aca="false">SUM(I420:I421)</f>
        <v>0</v>
      </c>
      <c r="J419" s="176" t="n">
        <f aca="false">SUM(J420:J421)</f>
        <v>0</v>
      </c>
      <c r="K419" s="176" t="n">
        <f aca="false">SUM(K420:K421)</f>
        <v>0</v>
      </c>
      <c r="L419" s="176" t="n">
        <f aca="false">SUM(L420:L421)</f>
        <v>0</v>
      </c>
      <c r="M419" s="176" t="n">
        <f aca="false">SUM(M420:M421)</f>
        <v>0</v>
      </c>
      <c r="N419" s="176" t="n">
        <f aca="false">SUM(N420:N421)</f>
        <v>0</v>
      </c>
      <c r="O419" s="109" t="n">
        <f aca="false">SUM(C419:N419)</f>
        <v>0</v>
      </c>
    </row>
    <row r="420" s="175" customFormat="true" ht="18.75" hidden="false" customHeight="false" outlineLevel="0" collapsed="false">
      <c r="A420" s="194"/>
      <c r="B420" s="195" t="s">
        <v>510</v>
      </c>
      <c r="C420" s="173" t="n">
        <v>0</v>
      </c>
      <c r="D420" s="174" t="n">
        <v>0</v>
      </c>
      <c r="E420" s="174" t="n">
        <v>0</v>
      </c>
      <c r="F420" s="174" t="n">
        <v>0</v>
      </c>
      <c r="G420" s="174" t="n">
        <v>0</v>
      </c>
      <c r="H420" s="174" t="n">
        <v>0</v>
      </c>
      <c r="I420" s="174" t="n">
        <v>0</v>
      </c>
      <c r="J420" s="174" t="n">
        <v>0</v>
      </c>
      <c r="K420" s="174" t="n">
        <v>0</v>
      </c>
      <c r="L420" s="174" t="n">
        <v>0</v>
      </c>
      <c r="M420" s="174" t="n">
        <v>0</v>
      </c>
      <c r="N420" s="174" t="n">
        <v>0</v>
      </c>
      <c r="O420" s="115" t="n">
        <f aca="false">SUM(C420:N420)</f>
        <v>0</v>
      </c>
    </row>
    <row r="421" s="175" customFormat="true" ht="18.75" hidden="false" customHeight="false" outlineLevel="0" collapsed="false">
      <c r="A421" s="194"/>
      <c r="B421" s="195" t="s">
        <v>511</v>
      </c>
      <c r="C421" s="173" t="n">
        <v>0</v>
      </c>
      <c r="D421" s="174" t="n">
        <v>0</v>
      </c>
      <c r="E421" s="174" t="n">
        <v>0</v>
      </c>
      <c r="F421" s="174" t="n">
        <v>0</v>
      </c>
      <c r="G421" s="174" t="n">
        <v>0</v>
      </c>
      <c r="H421" s="174" t="n">
        <v>0</v>
      </c>
      <c r="I421" s="174" t="n">
        <v>0</v>
      </c>
      <c r="J421" s="174" t="n">
        <v>0</v>
      </c>
      <c r="K421" s="174" t="n">
        <v>0</v>
      </c>
      <c r="L421" s="174" t="n">
        <v>0</v>
      </c>
      <c r="M421" s="174" t="n">
        <v>0</v>
      </c>
      <c r="N421" s="174" t="n">
        <v>0</v>
      </c>
      <c r="O421" s="115" t="n">
        <f aca="false">SUM(C421:N421)</f>
        <v>0</v>
      </c>
    </row>
    <row r="422" s="192" customFormat="true" ht="18.75" hidden="false" customHeight="false" outlineLevel="0" collapsed="false">
      <c r="A422" s="190" t="s">
        <v>499</v>
      </c>
      <c r="B422" s="196" t="s">
        <v>512</v>
      </c>
      <c r="C422" s="176" t="n">
        <f aca="false">SUM(C423)</f>
        <v>0</v>
      </c>
      <c r="D422" s="176" t="n">
        <f aca="false">SUM(D423)</f>
        <v>0</v>
      </c>
      <c r="E422" s="176" t="n">
        <f aca="false">SUM(E423)</f>
        <v>0</v>
      </c>
      <c r="F422" s="176" t="n">
        <f aca="false">SUM(F423)</f>
        <v>0</v>
      </c>
      <c r="G422" s="176" t="n">
        <f aca="false">SUM(G423)</f>
        <v>0</v>
      </c>
      <c r="H422" s="176" t="n">
        <f aca="false">SUM(H423)</f>
        <v>0</v>
      </c>
      <c r="I422" s="176" t="n">
        <f aca="false">SUM(I423)</f>
        <v>0</v>
      </c>
      <c r="J422" s="176" t="n">
        <f aca="false">SUM(J423)</f>
        <v>0</v>
      </c>
      <c r="K422" s="176" t="n">
        <f aca="false">SUM(K423)</f>
        <v>0</v>
      </c>
      <c r="L422" s="176" t="n">
        <f aca="false">SUM(L423)</f>
        <v>0</v>
      </c>
      <c r="M422" s="176" t="n">
        <f aca="false">SUM(M423)</f>
        <v>0</v>
      </c>
      <c r="N422" s="176" t="n">
        <f aca="false">SUM(N423)</f>
        <v>0</v>
      </c>
      <c r="O422" s="109" t="n">
        <f aca="false">SUM(C422:N422)</f>
        <v>0</v>
      </c>
    </row>
    <row r="423" s="175" customFormat="true" ht="18.75" hidden="false" customHeight="false" outlineLevel="0" collapsed="false">
      <c r="A423" s="194"/>
      <c r="B423" s="195" t="s">
        <v>513</v>
      </c>
      <c r="C423" s="173" t="n">
        <v>0</v>
      </c>
      <c r="D423" s="174" t="n">
        <v>0</v>
      </c>
      <c r="E423" s="174" t="n">
        <v>0</v>
      </c>
      <c r="F423" s="174" t="n">
        <v>0</v>
      </c>
      <c r="G423" s="174" t="n">
        <v>0</v>
      </c>
      <c r="H423" s="174" t="n">
        <v>0</v>
      </c>
      <c r="I423" s="174" t="n">
        <v>0</v>
      </c>
      <c r="J423" s="174" t="n">
        <v>0</v>
      </c>
      <c r="K423" s="174" t="n">
        <v>0</v>
      </c>
      <c r="L423" s="174" t="n">
        <v>0</v>
      </c>
      <c r="M423" s="174" t="n">
        <v>0</v>
      </c>
      <c r="N423" s="174" t="n">
        <v>0</v>
      </c>
      <c r="O423" s="115" t="n">
        <f aca="false">SUM(C423:N423)</f>
        <v>0</v>
      </c>
    </row>
    <row r="424" s="192" customFormat="true" ht="18.75" hidden="false" customHeight="false" outlineLevel="0" collapsed="false">
      <c r="A424" s="190" t="s">
        <v>499</v>
      </c>
      <c r="B424" s="196" t="s">
        <v>514</v>
      </c>
      <c r="C424" s="176" t="n">
        <f aca="false">SUM(C425)</f>
        <v>0</v>
      </c>
      <c r="D424" s="176" t="n">
        <f aca="false">SUM(D425)</f>
        <v>0</v>
      </c>
      <c r="E424" s="176" t="n">
        <f aca="false">SUM(E425)</f>
        <v>0</v>
      </c>
      <c r="F424" s="176" t="n">
        <f aca="false">SUM(F425)</f>
        <v>0</v>
      </c>
      <c r="G424" s="176" t="n">
        <f aca="false">SUM(G425)</f>
        <v>0</v>
      </c>
      <c r="H424" s="176" t="n">
        <f aca="false">SUM(H425)</f>
        <v>0</v>
      </c>
      <c r="I424" s="176" t="n">
        <f aca="false">SUM(I425)</f>
        <v>0</v>
      </c>
      <c r="J424" s="176" t="n">
        <f aca="false">SUM(J425)</f>
        <v>0</v>
      </c>
      <c r="K424" s="176" t="n">
        <f aca="false">SUM(K425)</f>
        <v>0</v>
      </c>
      <c r="L424" s="176" t="n">
        <f aca="false">SUM(L425)</f>
        <v>0</v>
      </c>
      <c r="M424" s="176" t="n">
        <f aca="false">SUM(M425)</f>
        <v>0</v>
      </c>
      <c r="N424" s="176" t="n">
        <f aca="false">SUM(N425)</f>
        <v>0</v>
      </c>
      <c r="O424" s="109" t="n">
        <f aca="false">SUM(C424:N424)</f>
        <v>0</v>
      </c>
    </row>
    <row r="425" s="175" customFormat="true" ht="18.75" hidden="false" customHeight="false" outlineLevel="0" collapsed="false">
      <c r="A425" s="194"/>
      <c r="B425" s="195" t="s">
        <v>515</v>
      </c>
      <c r="C425" s="173" t="n">
        <v>0</v>
      </c>
      <c r="D425" s="174" t="n">
        <v>0</v>
      </c>
      <c r="E425" s="174" t="n">
        <v>0</v>
      </c>
      <c r="F425" s="174" t="n">
        <v>0</v>
      </c>
      <c r="G425" s="174" t="n">
        <v>0</v>
      </c>
      <c r="H425" s="174" t="n">
        <v>0</v>
      </c>
      <c r="I425" s="174" t="n">
        <v>0</v>
      </c>
      <c r="J425" s="174" t="n">
        <v>0</v>
      </c>
      <c r="K425" s="174" t="n">
        <v>0</v>
      </c>
      <c r="L425" s="174" t="n">
        <v>0</v>
      </c>
      <c r="M425" s="174" t="n">
        <v>0</v>
      </c>
      <c r="N425" s="174" t="n">
        <v>0</v>
      </c>
      <c r="O425" s="115" t="n">
        <f aca="false">SUM(C425:N425)</f>
        <v>0</v>
      </c>
    </row>
    <row r="426" s="187" customFormat="true" ht="37.5" hidden="false" customHeight="false" outlineLevel="0" collapsed="false">
      <c r="A426" s="183" t="s">
        <v>70</v>
      </c>
      <c r="B426" s="184" t="s">
        <v>498</v>
      </c>
      <c r="C426" s="185" t="n">
        <f aca="false">SUM(C428,C432,C437,C440,C442)</f>
        <v>0</v>
      </c>
      <c r="D426" s="185" t="n">
        <f aca="false">SUM(D428,D432,D437,D440,D442)</f>
        <v>0</v>
      </c>
      <c r="E426" s="185" t="n">
        <f aca="false">SUM(E428,E432,E437,E440,E442)</f>
        <v>0</v>
      </c>
      <c r="F426" s="185" t="n">
        <f aca="false">SUM(F428,F432,F437,F440,F442)</f>
        <v>0</v>
      </c>
      <c r="G426" s="185" t="n">
        <f aca="false">SUM(G428,G432,G437,G440,G442)</f>
        <v>0</v>
      </c>
      <c r="H426" s="185" t="n">
        <f aca="false">SUM(H428,H432,H437,H440,H442)</f>
        <v>0</v>
      </c>
      <c r="I426" s="185" t="n">
        <f aca="false">SUM(I428,I432,I437,I440,I442)</f>
        <v>0</v>
      </c>
      <c r="J426" s="185" t="n">
        <f aca="false">SUM(J428,J432,J437,J440,J442)</f>
        <v>0</v>
      </c>
      <c r="K426" s="185" t="n">
        <f aca="false">SUM(K428,K432,K437,K440,K442)</f>
        <v>0</v>
      </c>
      <c r="L426" s="185" t="n">
        <f aca="false">SUM(L428,L432,L437,L440,L442)</f>
        <v>0</v>
      </c>
      <c r="M426" s="185" t="n">
        <f aca="false">SUM(M428,M432,M437,M440,M442)</f>
        <v>0</v>
      </c>
      <c r="N426" s="185" t="n">
        <f aca="false">SUM(N428,N432,N437,N440,N442)</f>
        <v>0</v>
      </c>
      <c r="O426" s="186" t="n">
        <f aca="false">SUM(C426:N426)</f>
        <v>0</v>
      </c>
    </row>
    <row r="427" s="187" customFormat="true" ht="18.75" hidden="false" customHeight="false" outlineLevel="0" collapsed="false">
      <c r="A427" s="188" t="s">
        <v>516</v>
      </c>
      <c r="B427" s="184" t="s">
        <v>517</v>
      </c>
      <c r="C427" s="189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  <c r="O427" s="189"/>
    </row>
    <row r="428" s="192" customFormat="true" ht="18.75" hidden="true" customHeight="false" outlineLevel="0" collapsed="false">
      <c r="A428" s="190" t="s">
        <v>499</v>
      </c>
      <c r="B428" s="191" t="s">
        <v>500</v>
      </c>
      <c r="C428" s="169" t="n">
        <f aca="false">SUM(C429:C431)</f>
        <v>0</v>
      </c>
      <c r="D428" s="169" t="n">
        <f aca="false">SUM(D429:D431)</f>
        <v>0</v>
      </c>
      <c r="E428" s="169" t="n">
        <f aca="false">SUM(E429:E431)</f>
        <v>0</v>
      </c>
      <c r="F428" s="169" t="n">
        <f aca="false">SUM(F429:F431)</f>
        <v>0</v>
      </c>
      <c r="G428" s="169" t="n">
        <f aca="false">SUM(G429:G431)</f>
        <v>0</v>
      </c>
      <c r="H428" s="169" t="n">
        <f aca="false">SUM(H429:H431)</f>
        <v>0</v>
      </c>
      <c r="I428" s="169" t="n">
        <f aca="false">SUM(I429:I431)</f>
        <v>0</v>
      </c>
      <c r="J428" s="169" t="n">
        <f aca="false">SUM(J429:J431)</f>
        <v>0</v>
      </c>
      <c r="K428" s="169" t="n">
        <f aca="false">SUM(K429:K431)</f>
        <v>0</v>
      </c>
      <c r="L428" s="169" t="n">
        <f aca="false">SUM(L429:L431)</f>
        <v>0</v>
      </c>
      <c r="M428" s="169" t="n">
        <f aca="false">SUM(M429:M431)</f>
        <v>0</v>
      </c>
      <c r="N428" s="169" t="n">
        <f aca="false">SUM(N429:N431)</f>
        <v>0</v>
      </c>
      <c r="O428" s="171" t="n">
        <f aca="false">SUM(C428:N428)</f>
        <v>0</v>
      </c>
      <c r="Q428" s="193"/>
    </row>
    <row r="429" s="175" customFormat="true" ht="18.75" hidden="true" customHeight="false" outlineLevel="0" collapsed="false">
      <c r="A429" s="194"/>
      <c r="B429" s="195" t="s">
        <v>501</v>
      </c>
      <c r="C429" s="173" t="n">
        <v>0</v>
      </c>
      <c r="D429" s="174" t="n">
        <v>0</v>
      </c>
      <c r="E429" s="174" t="n">
        <v>0</v>
      </c>
      <c r="F429" s="174" t="n">
        <v>0</v>
      </c>
      <c r="G429" s="174" t="n">
        <v>0</v>
      </c>
      <c r="H429" s="174" t="n">
        <v>0</v>
      </c>
      <c r="I429" s="174" t="n">
        <v>0</v>
      </c>
      <c r="J429" s="174" t="n">
        <v>0</v>
      </c>
      <c r="K429" s="174" t="n">
        <v>0</v>
      </c>
      <c r="L429" s="174" t="n">
        <v>0</v>
      </c>
      <c r="M429" s="174" t="n">
        <v>0</v>
      </c>
      <c r="N429" s="174" t="n">
        <v>0</v>
      </c>
      <c r="O429" s="115" t="n">
        <f aca="false">SUM(C429:N429)</f>
        <v>0</v>
      </c>
    </row>
    <row r="430" s="175" customFormat="true" ht="18.75" hidden="true" customHeight="false" outlineLevel="0" collapsed="false">
      <c r="A430" s="190"/>
      <c r="B430" s="195" t="s">
        <v>502</v>
      </c>
      <c r="C430" s="173" t="n">
        <v>0</v>
      </c>
      <c r="D430" s="174" t="n">
        <v>0</v>
      </c>
      <c r="E430" s="174" t="n">
        <v>0</v>
      </c>
      <c r="F430" s="174" t="n">
        <v>0</v>
      </c>
      <c r="G430" s="174" t="n">
        <v>0</v>
      </c>
      <c r="H430" s="174" t="n">
        <v>0</v>
      </c>
      <c r="I430" s="174" t="n">
        <v>0</v>
      </c>
      <c r="J430" s="174" t="n">
        <v>0</v>
      </c>
      <c r="K430" s="174" t="n">
        <v>0</v>
      </c>
      <c r="L430" s="174" t="n">
        <v>0</v>
      </c>
      <c r="M430" s="174" t="n">
        <v>0</v>
      </c>
      <c r="N430" s="174" t="n">
        <v>0</v>
      </c>
      <c r="O430" s="115" t="n">
        <f aca="false">SUM(C430:N430)</f>
        <v>0</v>
      </c>
    </row>
    <row r="431" s="175" customFormat="true" ht="18.75" hidden="true" customHeight="false" outlineLevel="0" collapsed="false">
      <c r="A431" s="194"/>
      <c r="B431" s="195" t="s">
        <v>503</v>
      </c>
      <c r="C431" s="173" t="n">
        <v>0</v>
      </c>
      <c r="D431" s="174" t="n">
        <v>0</v>
      </c>
      <c r="E431" s="174" t="n">
        <v>0</v>
      </c>
      <c r="F431" s="174" t="n">
        <v>0</v>
      </c>
      <c r="G431" s="174" t="n">
        <v>0</v>
      </c>
      <c r="H431" s="174" t="n">
        <v>0</v>
      </c>
      <c r="I431" s="174" t="n">
        <v>0</v>
      </c>
      <c r="J431" s="174" t="n">
        <v>0</v>
      </c>
      <c r="K431" s="174" t="n">
        <v>0</v>
      </c>
      <c r="L431" s="174" t="n">
        <v>0</v>
      </c>
      <c r="M431" s="174" t="n">
        <v>0</v>
      </c>
      <c r="N431" s="174" t="n">
        <v>0</v>
      </c>
      <c r="O431" s="115" t="n">
        <f aca="false">SUM(C431:N431)</f>
        <v>0</v>
      </c>
    </row>
    <row r="432" s="192" customFormat="true" ht="18.75" hidden="false" customHeight="false" outlineLevel="0" collapsed="false">
      <c r="A432" s="190" t="s">
        <v>499</v>
      </c>
      <c r="B432" s="196" t="s">
        <v>504</v>
      </c>
      <c r="C432" s="176" t="n">
        <f aca="false">SUM(C433:C436)</f>
        <v>0</v>
      </c>
      <c r="D432" s="176" t="n">
        <f aca="false">SUM(D433:D436)</f>
        <v>0</v>
      </c>
      <c r="E432" s="176" t="n">
        <f aca="false">SUM(E433:E436)</f>
        <v>0</v>
      </c>
      <c r="F432" s="176" t="n">
        <f aca="false">SUM(F433:F436)</f>
        <v>0</v>
      </c>
      <c r="G432" s="176" t="n">
        <f aca="false">SUM(G433:G436)</f>
        <v>0</v>
      </c>
      <c r="H432" s="176" t="n">
        <f aca="false">SUM(H433:H436)</f>
        <v>0</v>
      </c>
      <c r="I432" s="176" t="n">
        <f aca="false">SUM(I433:I436)</f>
        <v>0</v>
      </c>
      <c r="J432" s="176" t="n">
        <f aca="false">SUM(J433:J436)</f>
        <v>0</v>
      </c>
      <c r="K432" s="176" t="n">
        <f aca="false">SUM(K433:K436)</f>
        <v>0</v>
      </c>
      <c r="L432" s="176" t="n">
        <f aca="false">SUM(L433:L436)</f>
        <v>0</v>
      </c>
      <c r="M432" s="176" t="n">
        <f aca="false">SUM(M433:M436)</f>
        <v>0</v>
      </c>
      <c r="N432" s="176" t="n">
        <f aca="false">SUM(N433:N436)</f>
        <v>0</v>
      </c>
      <c r="O432" s="109" t="n">
        <f aca="false">SUM(C432:N432)</f>
        <v>0</v>
      </c>
    </row>
    <row r="433" s="175" customFormat="true" ht="18.75" hidden="false" customHeight="false" outlineLevel="0" collapsed="false">
      <c r="A433" s="194"/>
      <c r="B433" s="195" t="s">
        <v>505</v>
      </c>
      <c r="C433" s="173" t="n">
        <v>0</v>
      </c>
      <c r="D433" s="174" t="n">
        <v>0</v>
      </c>
      <c r="E433" s="174" t="n">
        <v>0</v>
      </c>
      <c r="F433" s="174" t="n">
        <v>0</v>
      </c>
      <c r="G433" s="174" t="n">
        <v>0</v>
      </c>
      <c r="H433" s="174" t="n">
        <v>0</v>
      </c>
      <c r="I433" s="174" t="n">
        <v>0</v>
      </c>
      <c r="J433" s="174" t="n">
        <v>0</v>
      </c>
      <c r="K433" s="174" t="n">
        <v>0</v>
      </c>
      <c r="L433" s="174" t="n">
        <v>0</v>
      </c>
      <c r="M433" s="174" t="n">
        <v>0</v>
      </c>
      <c r="N433" s="174" t="n">
        <v>0</v>
      </c>
      <c r="O433" s="115" t="n">
        <f aca="false">SUM(C433:N433)</f>
        <v>0</v>
      </c>
      <c r="R433" s="197"/>
    </row>
    <row r="434" s="175" customFormat="true" ht="18.75" hidden="false" customHeight="false" outlineLevel="0" collapsed="false">
      <c r="A434" s="194"/>
      <c r="B434" s="195" t="s">
        <v>506</v>
      </c>
      <c r="C434" s="173" t="n">
        <v>0</v>
      </c>
      <c r="D434" s="174" t="n">
        <v>0</v>
      </c>
      <c r="E434" s="174" t="n">
        <v>0</v>
      </c>
      <c r="F434" s="174" t="n">
        <v>0</v>
      </c>
      <c r="G434" s="174" t="n">
        <v>0</v>
      </c>
      <c r="H434" s="174" t="n">
        <v>0</v>
      </c>
      <c r="I434" s="174" t="n">
        <v>0</v>
      </c>
      <c r="J434" s="174" t="n">
        <v>0</v>
      </c>
      <c r="K434" s="174" t="n">
        <v>0</v>
      </c>
      <c r="L434" s="174" t="n">
        <v>0</v>
      </c>
      <c r="M434" s="174" t="n">
        <v>0</v>
      </c>
      <c r="N434" s="174" t="n">
        <v>0</v>
      </c>
      <c r="O434" s="115" t="n">
        <f aca="false">SUM(C434:N434)</f>
        <v>0</v>
      </c>
    </row>
    <row r="435" s="175" customFormat="true" ht="18.75" hidden="false" customHeight="false" outlineLevel="0" collapsed="false">
      <c r="A435" s="194"/>
      <c r="B435" s="195" t="s">
        <v>507</v>
      </c>
      <c r="C435" s="173" t="n">
        <v>0</v>
      </c>
      <c r="D435" s="174" t="n">
        <v>0</v>
      </c>
      <c r="E435" s="174" t="n">
        <v>0</v>
      </c>
      <c r="F435" s="174" t="n">
        <v>0</v>
      </c>
      <c r="G435" s="174" t="n">
        <v>0</v>
      </c>
      <c r="H435" s="174" t="n">
        <v>0</v>
      </c>
      <c r="I435" s="174" t="n">
        <v>0</v>
      </c>
      <c r="J435" s="174" t="n">
        <v>0</v>
      </c>
      <c r="K435" s="174" t="n">
        <v>0</v>
      </c>
      <c r="L435" s="174" t="n">
        <v>0</v>
      </c>
      <c r="M435" s="174" t="n">
        <v>0</v>
      </c>
      <c r="N435" s="174" t="n">
        <v>0</v>
      </c>
      <c r="O435" s="115" t="n">
        <f aca="false">SUM(C435:N435)</f>
        <v>0</v>
      </c>
    </row>
    <row r="436" s="175" customFormat="true" ht="18.75" hidden="false" customHeight="false" outlineLevel="0" collapsed="false">
      <c r="A436" s="194"/>
      <c r="B436" s="195" t="s">
        <v>508</v>
      </c>
      <c r="C436" s="173" t="n">
        <v>0</v>
      </c>
      <c r="D436" s="174" t="n">
        <v>0</v>
      </c>
      <c r="E436" s="174" t="n">
        <v>0</v>
      </c>
      <c r="F436" s="174" t="n">
        <v>0</v>
      </c>
      <c r="G436" s="174" t="n">
        <v>0</v>
      </c>
      <c r="H436" s="174" t="n">
        <v>0</v>
      </c>
      <c r="I436" s="174" t="n">
        <v>0</v>
      </c>
      <c r="J436" s="174" t="n">
        <v>0</v>
      </c>
      <c r="K436" s="174" t="n">
        <v>0</v>
      </c>
      <c r="L436" s="174" t="n">
        <v>0</v>
      </c>
      <c r="M436" s="174" t="n">
        <v>0</v>
      </c>
      <c r="N436" s="174" t="n">
        <v>0</v>
      </c>
      <c r="O436" s="115" t="n">
        <f aca="false">SUM(C436:N436)</f>
        <v>0</v>
      </c>
    </row>
    <row r="437" s="192" customFormat="true" ht="18.75" hidden="false" customHeight="false" outlineLevel="0" collapsed="false">
      <c r="A437" s="190" t="s">
        <v>499</v>
      </c>
      <c r="B437" s="196" t="s">
        <v>509</v>
      </c>
      <c r="C437" s="176" t="n">
        <f aca="false">SUM(C438:C439)</f>
        <v>0</v>
      </c>
      <c r="D437" s="176" t="n">
        <f aca="false">SUM(D438:D439)</f>
        <v>0</v>
      </c>
      <c r="E437" s="176" t="n">
        <f aca="false">SUM(E438:E439)</f>
        <v>0</v>
      </c>
      <c r="F437" s="176" t="n">
        <f aca="false">SUM(F438:F439)</f>
        <v>0</v>
      </c>
      <c r="G437" s="176" t="n">
        <f aca="false">SUM(G438:G439)</f>
        <v>0</v>
      </c>
      <c r="H437" s="176" t="n">
        <f aca="false">SUM(H438:H439)</f>
        <v>0</v>
      </c>
      <c r="I437" s="176" t="n">
        <f aca="false">SUM(I438:I439)</f>
        <v>0</v>
      </c>
      <c r="J437" s="176" t="n">
        <f aca="false">SUM(J438:J439)</f>
        <v>0</v>
      </c>
      <c r="K437" s="176" t="n">
        <f aca="false">SUM(K438:K439)</f>
        <v>0</v>
      </c>
      <c r="L437" s="176" t="n">
        <f aca="false">SUM(L438:L439)</f>
        <v>0</v>
      </c>
      <c r="M437" s="176" t="n">
        <f aca="false">SUM(M438:M439)</f>
        <v>0</v>
      </c>
      <c r="N437" s="176" t="n">
        <f aca="false">SUM(N438:N439)</f>
        <v>0</v>
      </c>
      <c r="O437" s="109" t="n">
        <f aca="false">SUM(C437:N437)</f>
        <v>0</v>
      </c>
    </row>
    <row r="438" s="175" customFormat="true" ht="18.75" hidden="false" customHeight="false" outlineLevel="0" collapsed="false">
      <c r="A438" s="194"/>
      <c r="B438" s="195" t="s">
        <v>510</v>
      </c>
      <c r="C438" s="173" t="n">
        <v>0</v>
      </c>
      <c r="D438" s="174" t="n">
        <v>0</v>
      </c>
      <c r="E438" s="174" t="n">
        <v>0</v>
      </c>
      <c r="F438" s="174" t="n">
        <v>0</v>
      </c>
      <c r="G438" s="174" t="n">
        <v>0</v>
      </c>
      <c r="H438" s="174" t="n">
        <v>0</v>
      </c>
      <c r="I438" s="174" t="n">
        <v>0</v>
      </c>
      <c r="J438" s="174" t="n">
        <v>0</v>
      </c>
      <c r="K438" s="174" t="n">
        <v>0</v>
      </c>
      <c r="L438" s="174" t="n">
        <v>0</v>
      </c>
      <c r="M438" s="174" t="n">
        <v>0</v>
      </c>
      <c r="N438" s="174" t="n">
        <v>0</v>
      </c>
      <c r="O438" s="115" t="n">
        <f aca="false">SUM(C438:N438)</f>
        <v>0</v>
      </c>
    </row>
    <row r="439" s="175" customFormat="true" ht="18.75" hidden="false" customHeight="false" outlineLevel="0" collapsed="false">
      <c r="A439" s="194"/>
      <c r="B439" s="195" t="s">
        <v>511</v>
      </c>
      <c r="C439" s="173" t="n">
        <v>0</v>
      </c>
      <c r="D439" s="174" t="n">
        <v>0</v>
      </c>
      <c r="E439" s="174" t="n">
        <v>0</v>
      </c>
      <c r="F439" s="174" t="n">
        <v>0</v>
      </c>
      <c r="G439" s="174" t="n">
        <v>0</v>
      </c>
      <c r="H439" s="174" t="n">
        <v>0</v>
      </c>
      <c r="I439" s="174" t="n">
        <v>0</v>
      </c>
      <c r="J439" s="174" t="n">
        <v>0</v>
      </c>
      <c r="K439" s="174" t="n">
        <v>0</v>
      </c>
      <c r="L439" s="174" t="n">
        <v>0</v>
      </c>
      <c r="M439" s="174" t="n">
        <v>0</v>
      </c>
      <c r="N439" s="174" t="n">
        <v>0</v>
      </c>
      <c r="O439" s="115" t="n">
        <f aca="false">SUM(C439:N439)</f>
        <v>0</v>
      </c>
    </row>
    <row r="440" s="192" customFormat="true" ht="18.75" hidden="false" customHeight="false" outlineLevel="0" collapsed="false">
      <c r="A440" s="190" t="s">
        <v>499</v>
      </c>
      <c r="B440" s="196" t="s">
        <v>512</v>
      </c>
      <c r="C440" s="176" t="n">
        <f aca="false">SUM(C441)</f>
        <v>0</v>
      </c>
      <c r="D440" s="176" t="n">
        <f aca="false">SUM(D441)</f>
        <v>0</v>
      </c>
      <c r="E440" s="176" t="n">
        <f aca="false">SUM(E441)</f>
        <v>0</v>
      </c>
      <c r="F440" s="176" t="n">
        <f aca="false">SUM(F441)</f>
        <v>0</v>
      </c>
      <c r="G440" s="176" t="n">
        <f aca="false">SUM(G441)</f>
        <v>0</v>
      </c>
      <c r="H440" s="176" t="n">
        <f aca="false">SUM(H441)</f>
        <v>0</v>
      </c>
      <c r="I440" s="176" t="n">
        <f aca="false">SUM(I441)</f>
        <v>0</v>
      </c>
      <c r="J440" s="176" t="n">
        <f aca="false">SUM(J441)</f>
        <v>0</v>
      </c>
      <c r="K440" s="176" t="n">
        <f aca="false">SUM(K441)</f>
        <v>0</v>
      </c>
      <c r="L440" s="176" t="n">
        <f aca="false">SUM(L441)</f>
        <v>0</v>
      </c>
      <c r="M440" s="176" t="n">
        <f aca="false">SUM(M441)</f>
        <v>0</v>
      </c>
      <c r="N440" s="176" t="n">
        <f aca="false">SUM(N441)</f>
        <v>0</v>
      </c>
      <c r="O440" s="109" t="n">
        <f aca="false">SUM(C440:N440)</f>
        <v>0</v>
      </c>
    </row>
    <row r="441" s="175" customFormat="true" ht="18.75" hidden="false" customHeight="false" outlineLevel="0" collapsed="false">
      <c r="A441" s="194"/>
      <c r="B441" s="195" t="s">
        <v>513</v>
      </c>
      <c r="C441" s="173" t="n">
        <v>0</v>
      </c>
      <c r="D441" s="174" t="n">
        <v>0</v>
      </c>
      <c r="E441" s="174" t="n">
        <v>0</v>
      </c>
      <c r="F441" s="174" t="n">
        <v>0</v>
      </c>
      <c r="G441" s="174" t="n">
        <v>0</v>
      </c>
      <c r="H441" s="174" t="n">
        <v>0</v>
      </c>
      <c r="I441" s="174" t="n">
        <v>0</v>
      </c>
      <c r="J441" s="174" t="n">
        <v>0</v>
      </c>
      <c r="K441" s="174" t="n">
        <v>0</v>
      </c>
      <c r="L441" s="174" t="n">
        <v>0</v>
      </c>
      <c r="M441" s="174" t="n">
        <v>0</v>
      </c>
      <c r="N441" s="174" t="n">
        <v>0</v>
      </c>
      <c r="O441" s="115" t="n">
        <f aca="false">SUM(C441:N441)</f>
        <v>0</v>
      </c>
    </row>
    <row r="442" s="192" customFormat="true" ht="18.75" hidden="false" customHeight="false" outlineLevel="0" collapsed="false">
      <c r="A442" s="190" t="s">
        <v>499</v>
      </c>
      <c r="B442" s="196" t="s">
        <v>514</v>
      </c>
      <c r="C442" s="176" t="n">
        <f aca="false">SUM(C443)</f>
        <v>0</v>
      </c>
      <c r="D442" s="176" t="n">
        <f aca="false">SUM(D443)</f>
        <v>0</v>
      </c>
      <c r="E442" s="176" t="n">
        <f aca="false">SUM(E443)</f>
        <v>0</v>
      </c>
      <c r="F442" s="176" t="n">
        <f aca="false">SUM(F443)</f>
        <v>0</v>
      </c>
      <c r="G442" s="176" t="n">
        <f aca="false">SUM(G443)</f>
        <v>0</v>
      </c>
      <c r="H442" s="176" t="n">
        <f aca="false">SUM(H443)</f>
        <v>0</v>
      </c>
      <c r="I442" s="176" t="n">
        <f aca="false">SUM(I443)</f>
        <v>0</v>
      </c>
      <c r="J442" s="176" t="n">
        <f aca="false">SUM(J443)</f>
        <v>0</v>
      </c>
      <c r="K442" s="176" t="n">
        <f aca="false">SUM(K443)</f>
        <v>0</v>
      </c>
      <c r="L442" s="176" t="n">
        <f aca="false">SUM(L443)</f>
        <v>0</v>
      </c>
      <c r="M442" s="176" t="n">
        <f aca="false">SUM(M443)</f>
        <v>0</v>
      </c>
      <c r="N442" s="176" t="n">
        <f aca="false">SUM(N443)</f>
        <v>0</v>
      </c>
      <c r="O442" s="109" t="n">
        <f aca="false">SUM(C442:N442)</f>
        <v>0</v>
      </c>
    </row>
    <row r="443" s="175" customFormat="true" ht="18.75" hidden="false" customHeight="false" outlineLevel="0" collapsed="false">
      <c r="A443" s="194"/>
      <c r="B443" s="195" t="s">
        <v>515</v>
      </c>
      <c r="C443" s="173" t="n">
        <v>0</v>
      </c>
      <c r="D443" s="174" t="n">
        <v>0</v>
      </c>
      <c r="E443" s="174" t="n">
        <v>0</v>
      </c>
      <c r="F443" s="174" t="n">
        <v>0</v>
      </c>
      <c r="G443" s="174" t="n">
        <v>0</v>
      </c>
      <c r="H443" s="174" t="n">
        <v>0</v>
      </c>
      <c r="I443" s="174" t="n">
        <v>0</v>
      </c>
      <c r="J443" s="174" t="n">
        <v>0</v>
      </c>
      <c r="K443" s="174" t="n">
        <v>0</v>
      </c>
      <c r="L443" s="174" t="n">
        <v>0</v>
      </c>
      <c r="M443" s="174" t="n">
        <v>0</v>
      </c>
      <c r="N443" s="174" t="n">
        <v>0</v>
      </c>
      <c r="O443" s="115" t="n">
        <f aca="false">SUM(C443:N443)</f>
        <v>0</v>
      </c>
    </row>
    <row r="444" s="187" customFormat="true" ht="37.5" hidden="false" customHeight="false" outlineLevel="0" collapsed="false">
      <c r="A444" s="183" t="s">
        <v>70</v>
      </c>
      <c r="B444" s="184" t="s">
        <v>498</v>
      </c>
      <c r="C444" s="185" t="n">
        <f aca="false">SUM(C446,C450,C455,C458,C460)</f>
        <v>0</v>
      </c>
      <c r="D444" s="185" t="n">
        <f aca="false">SUM(D446,D450,D455,D458,D460)</f>
        <v>0</v>
      </c>
      <c r="E444" s="185" t="n">
        <f aca="false">SUM(E446,E450,E455,E458,E460)</f>
        <v>0</v>
      </c>
      <c r="F444" s="185" t="n">
        <f aca="false">SUM(F446,F450,F455,F458,F460)</f>
        <v>0</v>
      </c>
      <c r="G444" s="185" t="n">
        <f aca="false">SUM(G446,G450,G455,G458,G460)</f>
        <v>0</v>
      </c>
      <c r="H444" s="185" t="n">
        <f aca="false">SUM(H446,H450,H455,H458,H460)</f>
        <v>0</v>
      </c>
      <c r="I444" s="185" t="n">
        <f aca="false">SUM(I446,I450,I455,I458,I460)</f>
        <v>0</v>
      </c>
      <c r="J444" s="185" t="n">
        <f aca="false">SUM(J446,J450,J455,J458,J460)</f>
        <v>0</v>
      </c>
      <c r="K444" s="185" t="n">
        <f aca="false">SUM(K446,K450,K455,K458,K460)</f>
        <v>0</v>
      </c>
      <c r="L444" s="185" t="n">
        <f aca="false">SUM(L446,L450,L455,L458,L460)</f>
        <v>0</v>
      </c>
      <c r="M444" s="185" t="n">
        <f aca="false">SUM(M446,M450,M455,M458,M460)</f>
        <v>0</v>
      </c>
      <c r="N444" s="185" t="n">
        <f aca="false">SUM(N446,N450,N455,N458,N460)</f>
        <v>0</v>
      </c>
      <c r="O444" s="186" t="n">
        <f aca="false">SUM(C444:N444)</f>
        <v>0</v>
      </c>
    </row>
    <row r="445" s="187" customFormat="true" ht="18.75" hidden="false" customHeight="false" outlineLevel="0" collapsed="false">
      <c r="A445" s="188" t="s">
        <v>516</v>
      </c>
      <c r="B445" s="184" t="s">
        <v>517</v>
      </c>
      <c r="C445" s="189"/>
      <c r="D445" s="189"/>
      <c r="E445" s="189"/>
      <c r="F445" s="189"/>
      <c r="G445" s="189"/>
      <c r="H445" s="189"/>
      <c r="I445" s="189"/>
      <c r="J445" s="189"/>
      <c r="K445" s="189"/>
      <c r="L445" s="189"/>
      <c r="M445" s="189"/>
      <c r="N445" s="189"/>
      <c r="O445" s="189"/>
    </row>
    <row r="446" s="192" customFormat="true" ht="18.75" hidden="true" customHeight="false" outlineLevel="0" collapsed="false">
      <c r="A446" s="190" t="s">
        <v>499</v>
      </c>
      <c r="B446" s="191" t="s">
        <v>500</v>
      </c>
      <c r="C446" s="169" t="n">
        <f aca="false">SUM(C447:C449)</f>
        <v>0</v>
      </c>
      <c r="D446" s="169" t="n">
        <f aca="false">SUM(D447:D449)</f>
        <v>0</v>
      </c>
      <c r="E446" s="169" t="n">
        <f aca="false">SUM(E447:E449)</f>
        <v>0</v>
      </c>
      <c r="F446" s="169" t="n">
        <f aca="false">SUM(F447:F449)</f>
        <v>0</v>
      </c>
      <c r="G446" s="169" t="n">
        <f aca="false">SUM(G447:G449)</f>
        <v>0</v>
      </c>
      <c r="H446" s="169" t="n">
        <f aca="false">SUM(H447:H449)</f>
        <v>0</v>
      </c>
      <c r="I446" s="169" t="n">
        <f aca="false">SUM(I447:I449)</f>
        <v>0</v>
      </c>
      <c r="J446" s="169" t="n">
        <f aca="false">SUM(J447:J449)</f>
        <v>0</v>
      </c>
      <c r="K446" s="169" t="n">
        <f aca="false">SUM(K447:K449)</f>
        <v>0</v>
      </c>
      <c r="L446" s="169" t="n">
        <f aca="false">SUM(L447:L449)</f>
        <v>0</v>
      </c>
      <c r="M446" s="169" t="n">
        <f aca="false">SUM(M447:M449)</f>
        <v>0</v>
      </c>
      <c r="N446" s="169" t="n">
        <f aca="false">SUM(N447:N449)</f>
        <v>0</v>
      </c>
      <c r="O446" s="171" t="n">
        <f aca="false">SUM(C446:N446)</f>
        <v>0</v>
      </c>
      <c r="Q446" s="193"/>
    </row>
    <row r="447" s="175" customFormat="true" ht="18.75" hidden="true" customHeight="false" outlineLevel="0" collapsed="false">
      <c r="A447" s="194"/>
      <c r="B447" s="195" t="s">
        <v>501</v>
      </c>
      <c r="C447" s="173" t="n">
        <v>0</v>
      </c>
      <c r="D447" s="174" t="n">
        <v>0</v>
      </c>
      <c r="E447" s="174" t="n">
        <v>0</v>
      </c>
      <c r="F447" s="174" t="n">
        <v>0</v>
      </c>
      <c r="G447" s="174" t="n">
        <v>0</v>
      </c>
      <c r="H447" s="174" t="n">
        <v>0</v>
      </c>
      <c r="I447" s="174" t="n">
        <v>0</v>
      </c>
      <c r="J447" s="174" t="n">
        <v>0</v>
      </c>
      <c r="K447" s="174" t="n">
        <v>0</v>
      </c>
      <c r="L447" s="174" t="n">
        <v>0</v>
      </c>
      <c r="M447" s="174" t="n">
        <v>0</v>
      </c>
      <c r="N447" s="174" t="n">
        <v>0</v>
      </c>
      <c r="O447" s="115" t="n">
        <f aca="false">SUM(C447:N447)</f>
        <v>0</v>
      </c>
    </row>
    <row r="448" s="175" customFormat="true" ht="18.75" hidden="true" customHeight="false" outlineLevel="0" collapsed="false">
      <c r="A448" s="190"/>
      <c r="B448" s="195" t="s">
        <v>502</v>
      </c>
      <c r="C448" s="173" t="n">
        <v>0</v>
      </c>
      <c r="D448" s="174" t="n">
        <v>0</v>
      </c>
      <c r="E448" s="174" t="n">
        <v>0</v>
      </c>
      <c r="F448" s="174" t="n">
        <v>0</v>
      </c>
      <c r="G448" s="174" t="n">
        <v>0</v>
      </c>
      <c r="H448" s="174" t="n">
        <v>0</v>
      </c>
      <c r="I448" s="174" t="n">
        <v>0</v>
      </c>
      <c r="J448" s="174" t="n">
        <v>0</v>
      </c>
      <c r="K448" s="174" t="n">
        <v>0</v>
      </c>
      <c r="L448" s="174" t="n">
        <v>0</v>
      </c>
      <c r="M448" s="174" t="n">
        <v>0</v>
      </c>
      <c r="N448" s="174" t="n">
        <v>0</v>
      </c>
      <c r="O448" s="115" t="n">
        <f aca="false">SUM(C448:N448)</f>
        <v>0</v>
      </c>
    </row>
    <row r="449" s="175" customFormat="true" ht="18.75" hidden="true" customHeight="false" outlineLevel="0" collapsed="false">
      <c r="A449" s="194"/>
      <c r="B449" s="195" t="s">
        <v>503</v>
      </c>
      <c r="C449" s="173" t="n">
        <v>0</v>
      </c>
      <c r="D449" s="174" t="n">
        <v>0</v>
      </c>
      <c r="E449" s="174" t="n">
        <v>0</v>
      </c>
      <c r="F449" s="174" t="n">
        <v>0</v>
      </c>
      <c r="G449" s="174" t="n">
        <v>0</v>
      </c>
      <c r="H449" s="174" t="n">
        <v>0</v>
      </c>
      <c r="I449" s="174" t="n">
        <v>0</v>
      </c>
      <c r="J449" s="174" t="n">
        <v>0</v>
      </c>
      <c r="K449" s="174" t="n">
        <v>0</v>
      </c>
      <c r="L449" s="174" t="n">
        <v>0</v>
      </c>
      <c r="M449" s="174" t="n">
        <v>0</v>
      </c>
      <c r="N449" s="174" t="n">
        <v>0</v>
      </c>
      <c r="O449" s="115" t="n">
        <f aca="false">SUM(C449:N449)</f>
        <v>0</v>
      </c>
    </row>
    <row r="450" s="192" customFormat="true" ht="18.75" hidden="false" customHeight="false" outlineLevel="0" collapsed="false">
      <c r="A450" s="190" t="s">
        <v>499</v>
      </c>
      <c r="B450" s="196" t="s">
        <v>504</v>
      </c>
      <c r="C450" s="176" t="n">
        <f aca="false">SUM(C451:C454)</f>
        <v>0</v>
      </c>
      <c r="D450" s="176" t="n">
        <f aca="false">SUM(D451:D454)</f>
        <v>0</v>
      </c>
      <c r="E450" s="176" t="n">
        <f aca="false">SUM(E451:E454)</f>
        <v>0</v>
      </c>
      <c r="F450" s="176" t="n">
        <f aca="false">SUM(F451:F454)</f>
        <v>0</v>
      </c>
      <c r="G450" s="176" t="n">
        <f aca="false">SUM(G451:G454)</f>
        <v>0</v>
      </c>
      <c r="H450" s="176" t="n">
        <f aca="false">SUM(H451:H454)</f>
        <v>0</v>
      </c>
      <c r="I450" s="176" t="n">
        <f aca="false">SUM(I451:I454)</f>
        <v>0</v>
      </c>
      <c r="J450" s="176" t="n">
        <f aca="false">SUM(J451:J454)</f>
        <v>0</v>
      </c>
      <c r="K450" s="176" t="n">
        <f aca="false">SUM(K451:K454)</f>
        <v>0</v>
      </c>
      <c r="L450" s="176" t="n">
        <f aca="false">SUM(L451:L454)</f>
        <v>0</v>
      </c>
      <c r="M450" s="176" t="n">
        <f aca="false">SUM(M451:M454)</f>
        <v>0</v>
      </c>
      <c r="N450" s="176" t="n">
        <f aca="false">SUM(N451:N454)</f>
        <v>0</v>
      </c>
      <c r="O450" s="109" t="n">
        <f aca="false">SUM(C450:N450)</f>
        <v>0</v>
      </c>
    </row>
    <row r="451" s="175" customFormat="true" ht="18.75" hidden="false" customHeight="false" outlineLevel="0" collapsed="false">
      <c r="A451" s="194"/>
      <c r="B451" s="195" t="s">
        <v>505</v>
      </c>
      <c r="C451" s="173" t="n">
        <v>0</v>
      </c>
      <c r="D451" s="174" t="n">
        <v>0</v>
      </c>
      <c r="E451" s="174" t="n">
        <v>0</v>
      </c>
      <c r="F451" s="174" t="n">
        <v>0</v>
      </c>
      <c r="G451" s="174" t="n">
        <v>0</v>
      </c>
      <c r="H451" s="174" t="n">
        <v>0</v>
      </c>
      <c r="I451" s="174" t="n">
        <v>0</v>
      </c>
      <c r="J451" s="174" t="n">
        <v>0</v>
      </c>
      <c r="K451" s="174" t="n">
        <v>0</v>
      </c>
      <c r="L451" s="174" t="n">
        <v>0</v>
      </c>
      <c r="M451" s="174" t="n">
        <v>0</v>
      </c>
      <c r="N451" s="174" t="n">
        <v>0</v>
      </c>
      <c r="O451" s="115" t="n">
        <f aca="false">SUM(C451:N451)</f>
        <v>0</v>
      </c>
      <c r="R451" s="197"/>
    </row>
    <row r="452" s="175" customFormat="true" ht="18.75" hidden="false" customHeight="false" outlineLevel="0" collapsed="false">
      <c r="A452" s="194"/>
      <c r="B452" s="195" t="s">
        <v>506</v>
      </c>
      <c r="C452" s="173" t="n">
        <v>0</v>
      </c>
      <c r="D452" s="174" t="n">
        <v>0</v>
      </c>
      <c r="E452" s="174" t="n">
        <v>0</v>
      </c>
      <c r="F452" s="174" t="n">
        <v>0</v>
      </c>
      <c r="G452" s="174" t="n">
        <v>0</v>
      </c>
      <c r="H452" s="174" t="n">
        <v>0</v>
      </c>
      <c r="I452" s="174" t="n">
        <v>0</v>
      </c>
      <c r="J452" s="174" t="n">
        <v>0</v>
      </c>
      <c r="K452" s="174" t="n">
        <v>0</v>
      </c>
      <c r="L452" s="174" t="n">
        <v>0</v>
      </c>
      <c r="M452" s="174" t="n">
        <v>0</v>
      </c>
      <c r="N452" s="174" t="n">
        <v>0</v>
      </c>
      <c r="O452" s="115" t="n">
        <f aca="false">SUM(C452:N452)</f>
        <v>0</v>
      </c>
    </row>
    <row r="453" s="175" customFormat="true" ht="18.75" hidden="false" customHeight="false" outlineLevel="0" collapsed="false">
      <c r="A453" s="194"/>
      <c r="B453" s="195" t="s">
        <v>507</v>
      </c>
      <c r="C453" s="173" t="n">
        <v>0</v>
      </c>
      <c r="D453" s="174" t="n">
        <v>0</v>
      </c>
      <c r="E453" s="174" t="n">
        <v>0</v>
      </c>
      <c r="F453" s="174" t="n">
        <v>0</v>
      </c>
      <c r="G453" s="174" t="n">
        <v>0</v>
      </c>
      <c r="H453" s="174" t="n">
        <v>0</v>
      </c>
      <c r="I453" s="174" t="n">
        <v>0</v>
      </c>
      <c r="J453" s="174" t="n">
        <v>0</v>
      </c>
      <c r="K453" s="174" t="n">
        <v>0</v>
      </c>
      <c r="L453" s="174" t="n">
        <v>0</v>
      </c>
      <c r="M453" s="174" t="n">
        <v>0</v>
      </c>
      <c r="N453" s="174" t="n">
        <v>0</v>
      </c>
      <c r="O453" s="115" t="n">
        <f aca="false">SUM(C453:N453)</f>
        <v>0</v>
      </c>
    </row>
    <row r="454" s="175" customFormat="true" ht="18.75" hidden="false" customHeight="false" outlineLevel="0" collapsed="false">
      <c r="A454" s="194"/>
      <c r="B454" s="195" t="s">
        <v>508</v>
      </c>
      <c r="C454" s="173" t="n">
        <v>0</v>
      </c>
      <c r="D454" s="174" t="n">
        <v>0</v>
      </c>
      <c r="E454" s="174" t="n">
        <v>0</v>
      </c>
      <c r="F454" s="174" t="n">
        <v>0</v>
      </c>
      <c r="G454" s="174" t="n">
        <v>0</v>
      </c>
      <c r="H454" s="174" t="n">
        <v>0</v>
      </c>
      <c r="I454" s="174" t="n">
        <v>0</v>
      </c>
      <c r="J454" s="174" t="n">
        <v>0</v>
      </c>
      <c r="K454" s="174" t="n">
        <v>0</v>
      </c>
      <c r="L454" s="174" t="n">
        <v>0</v>
      </c>
      <c r="M454" s="174" t="n">
        <v>0</v>
      </c>
      <c r="N454" s="174" t="n">
        <v>0</v>
      </c>
      <c r="O454" s="115" t="n">
        <f aca="false">SUM(C454:N454)</f>
        <v>0</v>
      </c>
    </row>
    <row r="455" s="192" customFormat="true" ht="18.75" hidden="false" customHeight="false" outlineLevel="0" collapsed="false">
      <c r="A455" s="190" t="s">
        <v>499</v>
      </c>
      <c r="B455" s="196" t="s">
        <v>509</v>
      </c>
      <c r="C455" s="176" t="n">
        <f aca="false">SUM(C456:C457)</f>
        <v>0</v>
      </c>
      <c r="D455" s="176" t="n">
        <f aca="false">SUM(D456:D457)</f>
        <v>0</v>
      </c>
      <c r="E455" s="176" t="n">
        <f aca="false">SUM(E456:E457)</f>
        <v>0</v>
      </c>
      <c r="F455" s="176" t="n">
        <f aca="false">SUM(F456:F457)</f>
        <v>0</v>
      </c>
      <c r="G455" s="176" t="n">
        <f aca="false">SUM(G456:G457)</f>
        <v>0</v>
      </c>
      <c r="H455" s="176" t="n">
        <f aca="false">SUM(H456:H457)</f>
        <v>0</v>
      </c>
      <c r="I455" s="176" t="n">
        <f aca="false">SUM(I456:I457)</f>
        <v>0</v>
      </c>
      <c r="J455" s="176" t="n">
        <f aca="false">SUM(J456:J457)</f>
        <v>0</v>
      </c>
      <c r="K455" s="176" t="n">
        <f aca="false">SUM(K456:K457)</f>
        <v>0</v>
      </c>
      <c r="L455" s="176" t="n">
        <f aca="false">SUM(L456:L457)</f>
        <v>0</v>
      </c>
      <c r="M455" s="176" t="n">
        <f aca="false">SUM(M456:M457)</f>
        <v>0</v>
      </c>
      <c r="N455" s="176" t="n">
        <f aca="false">SUM(N456:N457)</f>
        <v>0</v>
      </c>
      <c r="O455" s="109" t="n">
        <f aca="false">SUM(C455:N455)</f>
        <v>0</v>
      </c>
    </row>
    <row r="456" s="175" customFormat="true" ht="18.75" hidden="false" customHeight="false" outlineLevel="0" collapsed="false">
      <c r="A456" s="194"/>
      <c r="B456" s="195" t="s">
        <v>510</v>
      </c>
      <c r="C456" s="173" t="n">
        <v>0</v>
      </c>
      <c r="D456" s="174" t="n">
        <v>0</v>
      </c>
      <c r="E456" s="174" t="n">
        <v>0</v>
      </c>
      <c r="F456" s="174" t="n">
        <v>0</v>
      </c>
      <c r="G456" s="174" t="n">
        <v>0</v>
      </c>
      <c r="H456" s="174" t="n">
        <v>0</v>
      </c>
      <c r="I456" s="174" t="n">
        <v>0</v>
      </c>
      <c r="J456" s="174" t="n">
        <v>0</v>
      </c>
      <c r="K456" s="174" t="n">
        <v>0</v>
      </c>
      <c r="L456" s="174" t="n">
        <v>0</v>
      </c>
      <c r="M456" s="174" t="n">
        <v>0</v>
      </c>
      <c r="N456" s="174" t="n">
        <v>0</v>
      </c>
      <c r="O456" s="115" t="n">
        <f aca="false">SUM(C456:N456)</f>
        <v>0</v>
      </c>
    </row>
    <row r="457" s="175" customFormat="true" ht="18.75" hidden="false" customHeight="false" outlineLevel="0" collapsed="false">
      <c r="A457" s="194"/>
      <c r="B457" s="195" t="s">
        <v>511</v>
      </c>
      <c r="C457" s="173" t="n">
        <v>0</v>
      </c>
      <c r="D457" s="174" t="n">
        <v>0</v>
      </c>
      <c r="E457" s="174" t="n">
        <v>0</v>
      </c>
      <c r="F457" s="174" t="n">
        <v>0</v>
      </c>
      <c r="G457" s="174" t="n">
        <v>0</v>
      </c>
      <c r="H457" s="174" t="n">
        <v>0</v>
      </c>
      <c r="I457" s="174" t="n">
        <v>0</v>
      </c>
      <c r="J457" s="174" t="n">
        <v>0</v>
      </c>
      <c r="K457" s="174" t="n">
        <v>0</v>
      </c>
      <c r="L457" s="174" t="n">
        <v>0</v>
      </c>
      <c r="M457" s="174" t="n">
        <v>0</v>
      </c>
      <c r="N457" s="174" t="n">
        <v>0</v>
      </c>
      <c r="O457" s="115" t="n">
        <f aca="false">SUM(C457:N457)</f>
        <v>0</v>
      </c>
    </row>
    <row r="458" s="192" customFormat="true" ht="18.75" hidden="false" customHeight="false" outlineLevel="0" collapsed="false">
      <c r="A458" s="190" t="s">
        <v>499</v>
      </c>
      <c r="B458" s="196" t="s">
        <v>512</v>
      </c>
      <c r="C458" s="176" t="n">
        <f aca="false">SUM(C459)</f>
        <v>0</v>
      </c>
      <c r="D458" s="176" t="n">
        <f aca="false">SUM(D459)</f>
        <v>0</v>
      </c>
      <c r="E458" s="176" t="n">
        <f aca="false">SUM(E459)</f>
        <v>0</v>
      </c>
      <c r="F458" s="176" t="n">
        <f aca="false">SUM(F459)</f>
        <v>0</v>
      </c>
      <c r="G458" s="176" t="n">
        <f aca="false">SUM(G459)</f>
        <v>0</v>
      </c>
      <c r="H458" s="176" t="n">
        <f aca="false">SUM(H459)</f>
        <v>0</v>
      </c>
      <c r="I458" s="176" t="n">
        <f aca="false">SUM(I459)</f>
        <v>0</v>
      </c>
      <c r="J458" s="176" t="n">
        <f aca="false">SUM(J459)</f>
        <v>0</v>
      </c>
      <c r="K458" s="176" t="n">
        <f aca="false">SUM(K459)</f>
        <v>0</v>
      </c>
      <c r="L458" s="176" t="n">
        <f aca="false">SUM(L459)</f>
        <v>0</v>
      </c>
      <c r="M458" s="176" t="n">
        <f aca="false">SUM(M459)</f>
        <v>0</v>
      </c>
      <c r="N458" s="176" t="n">
        <f aca="false">SUM(N459)</f>
        <v>0</v>
      </c>
      <c r="O458" s="109" t="n">
        <f aca="false">SUM(C458:N458)</f>
        <v>0</v>
      </c>
    </row>
    <row r="459" s="175" customFormat="true" ht="18.75" hidden="false" customHeight="false" outlineLevel="0" collapsed="false">
      <c r="A459" s="194"/>
      <c r="B459" s="195" t="s">
        <v>513</v>
      </c>
      <c r="C459" s="173" t="n">
        <v>0</v>
      </c>
      <c r="D459" s="174" t="n">
        <v>0</v>
      </c>
      <c r="E459" s="174" t="n">
        <v>0</v>
      </c>
      <c r="F459" s="174" t="n">
        <v>0</v>
      </c>
      <c r="G459" s="174" t="n">
        <v>0</v>
      </c>
      <c r="H459" s="174" t="n">
        <v>0</v>
      </c>
      <c r="I459" s="174" t="n">
        <v>0</v>
      </c>
      <c r="J459" s="174" t="n">
        <v>0</v>
      </c>
      <c r="K459" s="174" t="n">
        <v>0</v>
      </c>
      <c r="L459" s="174" t="n">
        <v>0</v>
      </c>
      <c r="M459" s="174" t="n">
        <v>0</v>
      </c>
      <c r="N459" s="174" t="n">
        <v>0</v>
      </c>
      <c r="O459" s="115" t="n">
        <f aca="false">SUM(C459:N459)</f>
        <v>0</v>
      </c>
    </row>
    <row r="460" s="192" customFormat="true" ht="18.75" hidden="false" customHeight="false" outlineLevel="0" collapsed="false">
      <c r="A460" s="190" t="s">
        <v>499</v>
      </c>
      <c r="B460" s="196" t="s">
        <v>514</v>
      </c>
      <c r="C460" s="176" t="n">
        <f aca="false">SUM(C461)</f>
        <v>0</v>
      </c>
      <c r="D460" s="176" t="n">
        <f aca="false">SUM(D461)</f>
        <v>0</v>
      </c>
      <c r="E460" s="176" t="n">
        <f aca="false">SUM(E461)</f>
        <v>0</v>
      </c>
      <c r="F460" s="176" t="n">
        <f aca="false">SUM(F461)</f>
        <v>0</v>
      </c>
      <c r="G460" s="176" t="n">
        <f aca="false">SUM(G461)</f>
        <v>0</v>
      </c>
      <c r="H460" s="176" t="n">
        <f aca="false">SUM(H461)</f>
        <v>0</v>
      </c>
      <c r="I460" s="176" t="n">
        <f aca="false">SUM(I461)</f>
        <v>0</v>
      </c>
      <c r="J460" s="176" t="n">
        <f aca="false">SUM(J461)</f>
        <v>0</v>
      </c>
      <c r="K460" s="176" t="n">
        <f aca="false">SUM(K461)</f>
        <v>0</v>
      </c>
      <c r="L460" s="176" t="n">
        <f aca="false">SUM(L461)</f>
        <v>0</v>
      </c>
      <c r="M460" s="176" t="n">
        <f aca="false">SUM(M461)</f>
        <v>0</v>
      </c>
      <c r="N460" s="176" t="n">
        <f aca="false">SUM(N461)</f>
        <v>0</v>
      </c>
      <c r="O460" s="109" t="n">
        <f aca="false">SUM(C460:N460)</f>
        <v>0</v>
      </c>
    </row>
    <row r="461" s="175" customFormat="true" ht="18.75" hidden="false" customHeight="false" outlineLevel="0" collapsed="false">
      <c r="A461" s="194"/>
      <c r="B461" s="195" t="s">
        <v>515</v>
      </c>
      <c r="C461" s="173" t="n">
        <v>0</v>
      </c>
      <c r="D461" s="174" t="n">
        <v>0</v>
      </c>
      <c r="E461" s="174" t="n">
        <v>0</v>
      </c>
      <c r="F461" s="174" t="n">
        <v>0</v>
      </c>
      <c r="G461" s="174" t="n">
        <v>0</v>
      </c>
      <c r="H461" s="174" t="n">
        <v>0</v>
      </c>
      <c r="I461" s="174" t="n">
        <v>0</v>
      </c>
      <c r="J461" s="174" t="n">
        <v>0</v>
      </c>
      <c r="K461" s="174" t="n">
        <v>0</v>
      </c>
      <c r="L461" s="174" t="n">
        <v>0</v>
      </c>
      <c r="M461" s="174" t="n">
        <v>0</v>
      </c>
      <c r="N461" s="174" t="n">
        <v>0</v>
      </c>
      <c r="O461" s="115" t="n">
        <f aca="false">SUM(C461:N461)</f>
        <v>0</v>
      </c>
    </row>
    <row r="462" s="187" customFormat="true" ht="37.5" hidden="false" customHeight="false" outlineLevel="0" collapsed="false">
      <c r="A462" s="183" t="s">
        <v>70</v>
      </c>
      <c r="B462" s="184" t="s">
        <v>498</v>
      </c>
      <c r="C462" s="185" t="n">
        <f aca="false">SUM(C464,C468,C473,C476,C478)</f>
        <v>0</v>
      </c>
      <c r="D462" s="185" t="n">
        <f aca="false">SUM(D464,D468,D473,D476,D478)</f>
        <v>0</v>
      </c>
      <c r="E462" s="185" t="n">
        <f aca="false">SUM(E464,E468,E473,E476,E478)</f>
        <v>0</v>
      </c>
      <c r="F462" s="185" t="n">
        <f aca="false">SUM(F464,F468,F473,F476,F478)</f>
        <v>0</v>
      </c>
      <c r="G462" s="185" t="n">
        <f aca="false">SUM(G464,G468,G473,G476,G478)</f>
        <v>0</v>
      </c>
      <c r="H462" s="185" t="n">
        <f aca="false">SUM(H464,H468,H473,H476,H478)</f>
        <v>0</v>
      </c>
      <c r="I462" s="185" t="n">
        <f aca="false">SUM(I464,I468,I473,I476,I478)</f>
        <v>0</v>
      </c>
      <c r="J462" s="185" t="n">
        <f aca="false">SUM(J464,J468,J473,J476,J478)</f>
        <v>0</v>
      </c>
      <c r="K462" s="185" t="n">
        <f aca="false">SUM(K464,K468,K473,K476,K478)</f>
        <v>0</v>
      </c>
      <c r="L462" s="185" t="n">
        <f aca="false">SUM(L464,L468,L473,L476,L478)</f>
        <v>0</v>
      </c>
      <c r="M462" s="185" t="n">
        <f aca="false">SUM(M464,M468,M473,M476,M478)</f>
        <v>0</v>
      </c>
      <c r="N462" s="185" t="n">
        <f aca="false">SUM(N464,N468,N473,N476,N478)</f>
        <v>0</v>
      </c>
      <c r="O462" s="186" t="n">
        <f aca="false">SUM(C462:N462)</f>
        <v>0</v>
      </c>
    </row>
    <row r="463" s="187" customFormat="true" ht="18.75" hidden="false" customHeight="false" outlineLevel="0" collapsed="false">
      <c r="A463" s="188" t="s">
        <v>516</v>
      </c>
      <c r="B463" s="184" t="s">
        <v>517</v>
      </c>
      <c r="C463" s="189"/>
      <c r="D463" s="189"/>
      <c r="E463" s="189"/>
      <c r="F463" s="189"/>
      <c r="G463" s="189"/>
      <c r="H463" s="189"/>
      <c r="I463" s="189"/>
      <c r="J463" s="189"/>
      <c r="K463" s="189"/>
      <c r="L463" s="189"/>
      <c r="M463" s="189"/>
      <c r="N463" s="189"/>
      <c r="O463" s="189"/>
    </row>
    <row r="464" s="192" customFormat="true" ht="18.75" hidden="true" customHeight="false" outlineLevel="0" collapsed="false">
      <c r="A464" s="190" t="s">
        <v>499</v>
      </c>
      <c r="B464" s="191" t="s">
        <v>500</v>
      </c>
      <c r="C464" s="169" t="n">
        <f aca="false">SUM(C465:C467)</f>
        <v>0</v>
      </c>
      <c r="D464" s="169" t="n">
        <f aca="false">SUM(D465:D467)</f>
        <v>0</v>
      </c>
      <c r="E464" s="169" t="n">
        <f aca="false">SUM(E465:E467)</f>
        <v>0</v>
      </c>
      <c r="F464" s="169" t="n">
        <f aca="false">SUM(F465:F467)</f>
        <v>0</v>
      </c>
      <c r="G464" s="169" t="n">
        <f aca="false">SUM(G465:G467)</f>
        <v>0</v>
      </c>
      <c r="H464" s="169" t="n">
        <f aca="false">SUM(H465:H467)</f>
        <v>0</v>
      </c>
      <c r="I464" s="169" t="n">
        <f aca="false">SUM(I465:I467)</f>
        <v>0</v>
      </c>
      <c r="J464" s="169" t="n">
        <f aca="false">SUM(J465:J467)</f>
        <v>0</v>
      </c>
      <c r="K464" s="169" t="n">
        <f aca="false">SUM(K465:K467)</f>
        <v>0</v>
      </c>
      <c r="L464" s="169" t="n">
        <f aca="false">SUM(L465:L467)</f>
        <v>0</v>
      </c>
      <c r="M464" s="169" t="n">
        <f aca="false">SUM(M465:M467)</f>
        <v>0</v>
      </c>
      <c r="N464" s="169" t="n">
        <f aca="false">SUM(N465:N467)</f>
        <v>0</v>
      </c>
      <c r="O464" s="171" t="n">
        <f aca="false">SUM(C464:N464)</f>
        <v>0</v>
      </c>
      <c r="Q464" s="193"/>
    </row>
    <row r="465" s="175" customFormat="true" ht="18.75" hidden="true" customHeight="false" outlineLevel="0" collapsed="false">
      <c r="A465" s="194"/>
      <c r="B465" s="195" t="s">
        <v>501</v>
      </c>
      <c r="C465" s="173" t="n">
        <v>0</v>
      </c>
      <c r="D465" s="174" t="n">
        <v>0</v>
      </c>
      <c r="E465" s="174" t="n">
        <v>0</v>
      </c>
      <c r="F465" s="174" t="n">
        <v>0</v>
      </c>
      <c r="G465" s="174" t="n">
        <v>0</v>
      </c>
      <c r="H465" s="174" t="n">
        <v>0</v>
      </c>
      <c r="I465" s="174" t="n">
        <v>0</v>
      </c>
      <c r="J465" s="174" t="n">
        <v>0</v>
      </c>
      <c r="K465" s="174" t="n">
        <v>0</v>
      </c>
      <c r="L465" s="174" t="n">
        <v>0</v>
      </c>
      <c r="M465" s="174" t="n">
        <v>0</v>
      </c>
      <c r="N465" s="174" t="n">
        <v>0</v>
      </c>
      <c r="O465" s="115" t="n">
        <f aca="false">SUM(C465:N465)</f>
        <v>0</v>
      </c>
    </row>
    <row r="466" s="175" customFormat="true" ht="18.75" hidden="true" customHeight="false" outlineLevel="0" collapsed="false">
      <c r="A466" s="190"/>
      <c r="B466" s="195" t="s">
        <v>502</v>
      </c>
      <c r="C466" s="173" t="n">
        <v>0</v>
      </c>
      <c r="D466" s="174" t="n">
        <v>0</v>
      </c>
      <c r="E466" s="174" t="n">
        <v>0</v>
      </c>
      <c r="F466" s="174" t="n">
        <v>0</v>
      </c>
      <c r="G466" s="174" t="n">
        <v>0</v>
      </c>
      <c r="H466" s="174" t="n">
        <v>0</v>
      </c>
      <c r="I466" s="174" t="n">
        <v>0</v>
      </c>
      <c r="J466" s="174" t="n">
        <v>0</v>
      </c>
      <c r="K466" s="174" t="n">
        <v>0</v>
      </c>
      <c r="L466" s="174" t="n">
        <v>0</v>
      </c>
      <c r="M466" s="174" t="n">
        <v>0</v>
      </c>
      <c r="N466" s="174" t="n">
        <v>0</v>
      </c>
      <c r="O466" s="115" t="n">
        <f aca="false">SUM(C466:N466)</f>
        <v>0</v>
      </c>
    </row>
    <row r="467" s="175" customFormat="true" ht="18.75" hidden="true" customHeight="false" outlineLevel="0" collapsed="false">
      <c r="A467" s="194"/>
      <c r="B467" s="195" t="s">
        <v>503</v>
      </c>
      <c r="C467" s="173" t="n">
        <v>0</v>
      </c>
      <c r="D467" s="174" t="n">
        <v>0</v>
      </c>
      <c r="E467" s="174" t="n">
        <v>0</v>
      </c>
      <c r="F467" s="174" t="n">
        <v>0</v>
      </c>
      <c r="G467" s="174" t="n">
        <v>0</v>
      </c>
      <c r="H467" s="174" t="n">
        <v>0</v>
      </c>
      <c r="I467" s="174" t="n">
        <v>0</v>
      </c>
      <c r="J467" s="174" t="n">
        <v>0</v>
      </c>
      <c r="K467" s="174" t="n">
        <v>0</v>
      </c>
      <c r="L467" s="174" t="n">
        <v>0</v>
      </c>
      <c r="M467" s="174" t="n">
        <v>0</v>
      </c>
      <c r="N467" s="174" t="n">
        <v>0</v>
      </c>
      <c r="O467" s="115" t="n">
        <f aca="false">SUM(C467:N467)</f>
        <v>0</v>
      </c>
    </row>
    <row r="468" s="192" customFormat="true" ht="18.75" hidden="false" customHeight="false" outlineLevel="0" collapsed="false">
      <c r="A468" s="190" t="s">
        <v>499</v>
      </c>
      <c r="B468" s="196" t="s">
        <v>504</v>
      </c>
      <c r="C468" s="176" t="n">
        <f aca="false">SUM(C469:C472)</f>
        <v>0</v>
      </c>
      <c r="D468" s="176" t="n">
        <f aca="false">SUM(D469:D472)</f>
        <v>0</v>
      </c>
      <c r="E468" s="176" t="n">
        <f aca="false">SUM(E469:E472)</f>
        <v>0</v>
      </c>
      <c r="F468" s="176" t="n">
        <f aca="false">SUM(F469:F472)</f>
        <v>0</v>
      </c>
      <c r="G468" s="176" t="n">
        <f aca="false">SUM(G469:G472)</f>
        <v>0</v>
      </c>
      <c r="H468" s="176" t="n">
        <f aca="false">SUM(H469:H472)</f>
        <v>0</v>
      </c>
      <c r="I468" s="176" t="n">
        <f aca="false">SUM(I469:I472)</f>
        <v>0</v>
      </c>
      <c r="J468" s="176" t="n">
        <f aca="false">SUM(J469:J472)</f>
        <v>0</v>
      </c>
      <c r="K468" s="176" t="n">
        <f aca="false">SUM(K469:K472)</f>
        <v>0</v>
      </c>
      <c r="L468" s="176" t="n">
        <f aca="false">SUM(L469:L472)</f>
        <v>0</v>
      </c>
      <c r="M468" s="176" t="n">
        <f aca="false">SUM(M469:M472)</f>
        <v>0</v>
      </c>
      <c r="N468" s="176" t="n">
        <f aca="false">SUM(N469:N472)</f>
        <v>0</v>
      </c>
      <c r="O468" s="109" t="n">
        <f aca="false">SUM(C468:N468)</f>
        <v>0</v>
      </c>
    </row>
    <row r="469" s="175" customFormat="true" ht="18.75" hidden="false" customHeight="false" outlineLevel="0" collapsed="false">
      <c r="A469" s="194"/>
      <c r="B469" s="195" t="s">
        <v>505</v>
      </c>
      <c r="C469" s="173" t="n">
        <v>0</v>
      </c>
      <c r="D469" s="174" t="n">
        <v>0</v>
      </c>
      <c r="E469" s="174" t="n">
        <v>0</v>
      </c>
      <c r="F469" s="174" t="n">
        <v>0</v>
      </c>
      <c r="G469" s="174" t="n">
        <v>0</v>
      </c>
      <c r="H469" s="174" t="n">
        <v>0</v>
      </c>
      <c r="I469" s="174" t="n">
        <v>0</v>
      </c>
      <c r="J469" s="174" t="n">
        <v>0</v>
      </c>
      <c r="K469" s="174" t="n">
        <v>0</v>
      </c>
      <c r="L469" s="174" t="n">
        <v>0</v>
      </c>
      <c r="M469" s="174" t="n">
        <v>0</v>
      </c>
      <c r="N469" s="174" t="n">
        <v>0</v>
      </c>
      <c r="O469" s="115" t="n">
        <f aca="false">SUM(C469:N469)</f>
        <v>0</v>
      </c>
      <c r="R469" s="197"/>
    </row>
    <row r="470" s="175" customFormat="true" ht="18.75" hidden="false" customHeight="false" outlineLevel="0" collapsed="false">
      <c r="A470" s="194"/>
      <c r="B470" s="195" t="s">
        <v>506</v>
      </c>
      <c r="C470" s="173" t="n">
        <v>0</v>
      </c>
      <c r="D470" s="174" t="n">
        <v>0</v>
      </c>
      <c r="E470" s="174" t="n">
        <v>0</v>
      </c>
      <c r="F470" s="174" t="n">
        <v>0</v>
      </c>
      <c r="G470" s="174" t="n">
        <v>0</v>
      </c>
      <c r="H470" s="174" t="n">
        <v>0</v>
      </c>
      <c r="I470" s="174" t="n">
        <v>0</v>
      </c>
      <c r="J470" s="174" t="n">
        <v>0</v>
      </c>
      <c r="K470" s="174" t="n">
        <v>0</v>
      </c>
      <c r="L470" s="174" t="n">
        <v>0</v>
      </c>
      <c r="M470" s="174" t="n">
        <v>0</v>
      </c>
      <c r="N470" s="174" t="n">
        <v>0</v>
      </c>
      <c r="O470" s="115" t="n">
        <f aca="false">SUM(C470:N470)</f>
        <v>0</v>
      </c>
    </row>
    <row r="471" s="175" customFormat="true" ht="18.75" hidden="false" customHeight="false" outlineLevel="0" collapsed="false">
      <c r="A471" s="194"/>
      <c r="B471" s="195" t="s">
        <v>507</v>
      </c>
      <c r="C471" s="173" t="n">
        <v>0</v>
      </c>
      <c r="D471" s="174" t="n">
        <v>0</v>
      </c>
      <c r="E471" s="174" t="n">
        <v>0</v>
      </c>
      <c r="F471" s="174" t="n">
        <v>0</v>
      </c>
      <c r="G471" s="174" t="n">
        <v>0</v>
      </c>
      <c r="H471" s="174" t="n">
        <v>0</v>
      </c>
      <c r="I471" s="174" t="n">
        <v>0</v>
      </c>
      <c r="J471" s="174" t="n">
        <v>0</v>
      </c>
      <c r="K471" s="174" t="n">
        <v>0</v>
      </c>
      <c r="L471" s="174" t="n">
        <v>0</v>
      </c>
      <c r="M471" s="174" t="n">
        <v>0</v>
      </c>
      <c r="N471" s="174" t="n">
        <v>0</v>
      </c>
      <c r="O471" s="115" t="n">
        <f aca="false">SUM(C471:N471)</f>
        <v>0</v>
      </c>
    </row>
    <row r="472" s="175" customFormat="true" ht="18.75" hidden="false" customHeight="false" outlineLevel="0" collapsed="false">
      <c r="A472" s="194"/>
      <c r="B472" s="195" t="s">
        <v>508</v>
      </c>
      <c r="C472" s="173" t="n">
        <v>0</v>
      </c>
      <c r="D472" s="174" t="n">
        <v>0</v>
      </c>
      <c r="E472" s="174" t="n">
        <v>0</v>
      </c>
      <c r="F472" s="174" t="n">
        <v>0</v>
      </c>
      <c r="G472" s="174" t="n">
        <v>0</v>
      </c>
      <c r="H472" s="174" t="n">
        <v>0</v>
      </c>
      <c r="I472" s="174" t="n">
        <v>0</v>
      </c>
      <c r="J472" s="174" t="n">
        <v>0</v>
      </c>
      <c r="K472" s="174" t="n">
        <v>0</v>
      </c>
      <c r="L472" s="174" t="n">
        <v>0</v>
      </c>
      <c r="M472" s="174" t="n">
        <v>0</v>
      </c>
      <c r="N472" s="174" t="n">
        <v>0</v>
      </c>
      <c r="O472" s="115" t="n">
        <f aca="false">SUM(C472:N472)</f>
        <v>0</v>
      </c>
    </row>
    <row r="473" s="192" customFormat="true" ht="18.75" hidden="false" customHeight="false" outlineLevel="0" collapsed="false">
      <c r="A473" s="190" t="s">
        <v>499</v>
      </c>
      <c r="B473" s="196" t="s">
        <v>509</v>
      </c>
      <c r="C473" s="176" t="n">
        <f aca="false">SUM(C474:C475)</f>
        <v>0</v>
      </c>
      <c r="D473" s="176" t="n">
        <f aca="false">SUM(D474:D475)</f>
        <v>0</v>
      </c>
      <c r="E473" s="176" t="n">
        <f aca="false">SUM(E474:E475)</f>
        <v>0</v>
      </c>
      <c r="F473" s="176" t="n">
        <f aca="false">SUM(F474:F475)</f>
        <v>0</v>
      </c>
      <c r="G473" s="176" t="n">
        <f aca="false">SUM(G474:G475)</f>
        <v>0</v>
      </c>
      <c r="H473" s="176" t="n">
        <f aca="false">SUM(H474:H475)</f>
        <v>0</v>
      </c>
      <c r="I473" s="176" t="n">
        <f aca="false">SUM(I474:I475)</f>
        <v>0</v>
      </c>
      <c r="J473" s="176" t="n">
        <f aca="false">SUM(J474:J475)</f>
        <v>0</v>
      </c>
      <c r="K473" s="176" t="n">
        <f aca="false">SUM(K474:K475)</f>
        <v>0</v>
      </c>
      <c r="L473" s="176" t="n">
        <f aca="false">SUM(L474:L475)</f>
        <v>0</v>
      </c>
      <c r="M473" s="176" t="n">
        <f aca="false">SUM(M474:M475)</f>
        <v>0</v>
      </c>
      <c r="N473" s="176" t="n">
        <f aca="false">SUM(N474:N475)</f>
        <v>0</v>
      </c>
      <c r="O473" s="109" t="n">
        <f aca="false">SUM(C473:N473)</f>
        <v>0</v>
      </c>
    </row>
    <row r="474" s="175" customFormat="true" ht="18.75" hidden="false" customHeight="false" outlineLevel="0" collapsed="false">
      <c r="A474" s="194"/>
      <c r="B474" s="195" t="s">
        <v>510</v>
      </c>
      <c r="C474" s="173" t="n">
        <v>0</v>
      </c>
      <c r="D474" s="174" t="n">
        <v>0</v>
      </c>
      <c r="E474" s="174" t="n">
        <v>0</v>
      </c>
      <c r="F474" s="174" t="n">
        <v>0</v>
      </c>
      <c r="G474" s="174" t="n">
        <v>0</v>
      </c>
      <c r="H474" s="174" t="n">
        <v>0</v>
      </c>
      <c r="I474" s="174" t="n">
        <v>0</v>
      </c>
      <c r="J474" s="174" t="n">
        <v>0</v>
      </c>
      <c r="K474" s="174" t="n">
        <v>0</v>
      </c>
      <c r="L474" s="174" t="n">
        <v>0</v>
      </c>
      <c r="M474" s="174" t="n">
        <v>0</v>
      </c>
      <c r="N474" s="174" t="n">
        <v>0</v>
      </c>
      <c r="O474" s="115" t="n">
        <f aca="false">SUM(C474:N474)</f>
        <v>0</v>
      </c>
    </row>
    <row r="475" s="175" customFormat="true" ht="18.75" hidden="false" customHeight="false" outlineLevel="0" collapsed="false">
      <c r="A475" s="194"/>
      <c r="B475" s="195" t="s">
        <v>511</v>
      </c>
      <c r="C475" s="173" t="n">
        <v>0</v>
      </c>
      <c r="D475" s="174" t="n">
        <v>0</v>
      </c>
      <c r="E475" s="174" t="n">
        <v>0</v>
      </c>
      <c r="F475" s="174" t="n">
        <v>0</v>
      </c>
      <c r="G475" s="174" t="n">
        <v>0</v>
      </c>
      <c r="H475" s="174" t="n">
        <v>0</v>
      </c>
      <c r="I475" s="174" t="n">
        <v>0</v>
      </c>
      <c r="J475" s="174" t="n">
        <v>0</v>
      </c>
      <c r="K475" s="174" t="n">
        <v>0</v>
      </c>
      <c r="L475" s="174" t="n">
        <v>0</v>
      </c>
      <c r="M475" s="174" t="n">
        <v>0</v>
      </c>
      <c r="N475" s="174" t="n">
        <v>0</v>
      </c>
      <c r="O475" s="115" t="n">
        <f aca="false">SUM(C475:N475)</f>
        <v>0</v>
      </c>
    </row>
    <row r="476" s="192" customFormat="true" ht="18.75" hidden="false" customHeight="false" outlineLevel="0" collapsed="false">
      <c r="A476" s="190" t="s">
        <v>499</v>
      </c>
      <c r="B476" s="196" t="s">
        <v>512</v>
      </c>
      <c r="C476" s="176" t="n">
        <f aca="false">SUM(C477)</f>
        <v>0</v>
      </c>
      <c r="D476" s="176" t="n">
        <f aca="false">SUM(D477)</f>
        <v>0</v>
      </c>
      <c r="E476" s="176" t="n">
        <f aca="false">SUM(E477)</f>
        <v>0</v>
      </c>
      <c r="F476" s="176" t="n">
        <f aca="false">SUM(F477)</f>
        <v>0</v>
      </c>
      <c r="G476" s="176" t="n">
        <f aca="false">SUM(G477)</f>
        <v>0</v>
      </c>
      <c r="H476" s="176" t="n">
        <f aca="false">SUM(H477)</f>
        <v>0</v>
      </c>
      <c r="I476" s="176" t="n">
        <f aca="false">SUM(I477)</f>
        <v>0</v>
      </c>
      <c r="J476" s="176" t="n">
        <f aca="false">SUM(J477)</f>
        <v>0</v>
      </c>
      <c r="K476" s="176" t="n">
        <f aca="false">SUM(K477)</f>
        <v>0</v>
      </c>
      <c r="L476" s="176" t="n">
        <f aca="false">SUM(L477)</f>
        <v>0</v>
      </c>
      <c r="M476" s="176" t="n">
        <f aca="false">SUM(M477)</f>
        <v>0</v>
      </c>
      <c r="N476" s="176" t="n">
        <f aca="false">SUM(N477)</f>
        <v>0</v>
      </c>
      <c r="O476" s="109" t="n">
        <f aca="false">SUM(C476:N476)</f>
        <v>0</v>
      </c>
    </row>
    <row r="477" s="175" customFormat="true" ht="18.75" hidden="false" customHeight="false" outlineLevel="0" collapsed="false">
      <c r="A477" s="194"/>
      <c r="B477" s="195" t="s">
        <v>513</v>
      </c>
      <c r="C477" s="173" t="n">
        <v>0</v>
      </c>
      <c r="D477" s="174" t="n">
        <v>0</v>
      </c>
      <c r="E477" s="174" t="n">
        <v>0</v>
      </c>
      <c r="F477" s="174" t="n">
        <v>0</v>
      </c>
      <c r="G477" s="174" t="n">
        <v>0</v>
      </c>
      <c r="H477" s="174" t="n">
        <v>0</v>
      </c>
      <c r="I477" s="174" t="n">
        <v>0</v>
      </c>
      <c r="J477" s="174" t="n">
        <v>0</v>
      </c>
      <c r="K477" s="174" t="n">
        <v>0</v>
      </c>
      <c r="L477" s="174" t="n">
        <v>0</v>
      </c>
      <c r="M477" s="174" t="n">
        <v>0</v>
      </c>
      <c r="N477" s="174" t="n">
        <v>0</v>
      </c>
      <c r="O477" s="115" t="n">
        <f aca="false">SUM(C477:N477)</f>
        <v>0</v>
      </c>
    </row>
    <row r="478" s="192" customFormat="true" ht="18.75" hidden="false" customHeight="false" outlineLevel="0" collapsed="false">
      <c r="A478" s="190" t="s">
        <v>499</v>
      </c>
      <c r="B478" s="196" t="s">
        <v>514</v>
      </c>
      <c r="C478" s="176" t="n">
        <f aca="false">SUM(C479)</f>
        <v>0</v>
      </c>
      <c r="D478" s="176" t="n">
        <f aca="false">SUM(D479)</f>
        <v>0</v>
      </c>
      <c r="E478" s="176" t="n">
        <f aca="false">SUM(E479)</f>
        <v>0</v>
      </c>
      <c r="F478" s="176" t="n">
        <f aca="false">SUM(F479)</f>
        <v>0</v>
      </c>
      <c r="G478" s="176" t="n">
        <f aca="false">SUM(G479)</f>
        <v>0</v>
      </c>
      <c r="H478" s="176" t="n">
        <f aca="false">SUM(H479)</f>
        <v>0</v>
      </c>
      <c r="I478" s="176" t="n">
        <f aca="false">SUM(I479)</f>
        <v>0</v>
      </c>
      <c r="J478" s="176" t="n">
        <f aca="false">SUM(J479)</f>
        <v>0</v>
      </c>
      <c r="K478" s="176" t="n">
        <f aca="false">SUM(K479)</f>
        <v>0</v>
      </c>
      <c r="L478" s="176" t="n">
        <f aca="false">SUM(L479)</f>
        <v>0</v>
      </c>
      <c r="M478" s="176" t="n">
        <f aca="false">SUM(M479)</f>
        <v>0</v>
      </c>
      <c r="N478" s="176" t="n">
        <f aca="false">SUM(N479)</f>
        <v>0</v>
      </c>
      <c r="O478" s="109" t="n">
        <f aca="false">SUM(C478:N478)</f>
        <v>0</v>
      </c>
    </row>
    <row r="479" s="175" customFormat="true" ht="18.75" hidden="false" customHeight="false" outlineLevel="0" collapsed="false">
      <c r="A479" s="194"/>
      <c r="B479" s="195" t="s">
        <v>515</v>
      </c>
      <c r="C479" s="173" t="n">
        <v>0</v>
      </c>
      <c r="D479" s="174" t="n">
        <v>0</v>
      </c>
      <c r="E479" s="174" t="n">
        <v>0</v>
      </c>
      <c r="F479" s="174" t="n">
        <v>0</v>
      </c>
      <c r="G479" s="174" t="n">
        <v>0</v>
      </c>
      <c r="H479" s="174" t="n">
        <v>0</v>
      </c>
      <c r="I479" s="174" t="n">
        <v>0</v>
      </c>
      <c r="J479" s="174" t="n">
        <v>0</v>
      </c>
      <c r="K479" s="174" t="n">
        <v>0</v>
      </c>
      <c r="L479" s="174" t="n">
        <v>0</v>
      </c>
      <c r="M479" s="174" t="n">
        <v>0</v>
      </c>
      <c r="N479" s="174" t="n">
        <v>0</v>
      </c>
      <c r="O479" s="115" t="n">
        <f aca="false">SUM(C479:N479)</f>
        <v>0</v>
      </c>
    </row>
    <row r="480" s="187" customFormat="true" ht="37.5" hidden="false" customHeight="false" outlineLevel="0" collapsed="false">
      <c r="A480" s="183" t="s">
        <v>70</v>
      </c>
      <c r="B480" s="184" t="s">
        <v>498</v>
      </c>
      <c r="C480" s="185" t="n">
        <f aca="false">SUM(C482,C486,C491,C494,C496)</f>
        <v>0</v>
      </c>
      <c r="D480" s="185" t="n">
        <f aca="false">SUM(D482,D486,D491,D494,D496)</f>
        <v>0</v>
      </c>
      <c r="E480" s="185" t="n">
        <f aca="false">SUM(E482,E486,E491,E494,E496)</f>
        <v>0</v>
      </c>
      <c r="F480" s="185" t="n">
        <f aca="false">SUM(F482,F486,F491,F494,F496)</f>
        <v>0</v>
      </c>
      <c r="G480" s="185" t="n">
        <f aca="false">SUM(G482,G486,G491,G494,G496)</f>
        <v>0</v>
      </c>
      <c r="H480" s="185" t="n">
        <f aca="false">SUM(H482,H486,H491,H494,H496)</f>
        <v>0</v>
      </c>
      <c r="I480" s="185" t="n">
        <f aca="false">SUM(I482,I486,I491,I494,I496)</f>
        <v>0</v>
      </c>
      <c r="J480" s="185" t="n">
        <f aca="false">SUM(J482,J486,J491,J494,J496)</f>
        <v>0</v>
      </c>
      <c r="K480" s="185" t="n">
        <f aca="false">SUM(K482,K486,K491,K494,K496)</f>
        <v>0</v>
      </c>
      <c r="L480" s="185" t="n">
        <f aca="false">SUM(L482,L486,L491,L494,L496)</f>
        <v>0</v>
      </c>
      <c r="M480" s="185" t="n">
        <f aca="false">SUM(M482,M486,M491,M494,M496)</f>
        <v>0</v>
      </c>
      <c r="N480" s="185" t="n">
        <f aca="false">SUM(N482,N486,N491,N494,N496)</f>
        <v>0</v>
      </c>
      <c r="O480" s="186" t="n">
        <f aca="false">SUM(C480:N480)</f>
        <v>0</v>
      </c>
    </row>
    <row r="481" s="187" customFormat="true" ht="18.75" hidden="false" customHeight="false" outlineLevel="0" collapsed="false">
      <c r="A481" s="188" t="s">
        <v>516</v>
      </c>
      <c r="B481" s="184" t="s">
        <v>517</v>
      </c>
      <c r="C481" s="189"/>
      <c r="D481" s="189"/>
      <c r="E481" s="189"/>
      <c r="F481" s="189"/>
      <c r="G481" s="189"/>
      <c r="H481" s="189"/>
      <c r="I481" s="189"/>
      <c r="J481" s="189"/>
      <c r="K481" s="189"/>
      <c r="L481" s="189"/>
      <c r="M481" s="189"/>
      <c r="N481" s="189"/>
      <c r="O481" s="189"/>
    </row>
    <row r="482" s="192" customFormat="true" ht="18.75" hidden="true" customHeight="false" outlineLevel="0" collapsed="false">
      <c r="A482" s="190" t="s">
        <v>499</v>
      </c>
      <c r="B482" s="191" t="s">
        <v>500</v>
      </c>
      <c r="C482" s="169" t="n">
        <f aca="false">SUM(C483:C485)</f>
        <v>0</v>
      </c>
      <c r="D482" s="169" t="n">
        <f aca="false">SUM(D483:D485)</f>
        <v>0</v>
      </c>
      <c r="E482" s="169" t="n">
        <f aca="false">SUM(E483:E485)</f>
        <v>0</v>
      </c>
      <c r="F482" s="169" t="n">
        <f aca="false">SUM(F483:F485)</f>
        <v>0</v>
      </c>
      <c r="G482" s="169" t="n">
        <f aca="false">SUM(G483:G485)</f>
        <v>0</v>
      </c>
      <c r="H482" s="169" t="n">
        <f aca="false">SUM(H483:H485)</f>
        <v>0</v>
      </c>
      <c r="I482" s="169" t="n">
        <f aca="false">SUM(I483:I485)</f>
        <v>0</v>
      </c>
      <c r="J482" s="169" t="n">
        <f aca="false">SUM(J483:J485)</f>
        <v>0</v>
      </c>
      <c r="K482" s="169" t="n">
        <f aca="false">SUM(K483:K485)</f>
        <v>0</v>
      </c>
      <c r="L482" s="169" t="n">
        <f aca="false">SUM(L483:L485)</f>
        <v>0</v>
      </c>
      <c r="M482" s="169" t="n">
        <f aca="false">SUM(M483:M485)</f>
        <v>0</v>
      </c>
      <c r="N482" s="169" t="n">
        <f aca="false">SUM(N483:N485)</f>
        <v>0</v>
      </c>
      <c r="O482" s="171" t="n">
        <f aca="false">SUM(C482:N482)</f>
        <v>0</v>
      </c>
      <c r="Q482" s="193"/>
    </row>
    <row r="483" s="175" customFormat="true" ht="18.75" hidden="true" customHeight="false" outlineLevel="0" collapsed="false">
      <c r="A483" s="194"/>
      <c r="B483" s="195" t="s">
        <v>501</v>
      </c>
      <c r="C483" s="173" t="n">
        <v>0</v>
      </c>
      <c r="D483" s="174" t="n">
        <v>0</v>
      </c>
      <c r="E483" s="174" t="n">
        <v>0</v>
      </c>
      <c r="F483" s="174" t="n">
        <v>0</v>
      </c>
      <c r="G483" s="174" t="n">
        <v>0</v>
      </c>
      <c r="H483" s="174" t="n">
        <v>0</v>
      </c>
      <c r="I483" s="174" t="n">
        <v>0</v>
      </c>
      <c r="J483" s="174" t="n">
        <v>0</v>
      </c>
      <c r="K483" s="174" t="n">
        <v>0</v>
      </c>
      <c r="L483" s="174" t="n">
        <v>0</v>
      </c>
      <c r="M483" s="174" t="n">
        <v>0</v>
      </c>
      <c r="N483" s="174" t="n">
        <v>0</v>
      </c>
      <c r="O483" s="115" t="n">
        <f aca="false">SUM(C483:N483)</f>
        <v>0</v>
      </c>
    </row>
    <row r="484" s="175" customFormat="true" ht="18.75" hidden="true" customHeight="false" outlineLevel="0" collapsed="false">
      <c r="A484" s="190"/>
      <c r="B484" s="195" t="s">
        <v>502</v>
      </c>
      <c r="C484" s="173" t="n">
        <v>0</v>
      </c>
      <c r="D484" s="174" t="n">
        <v>0</v>
      </c>
      <c r="E484" s="174" t="n">
        <v>0</v>
      </c>
      <c r="F484" s="174" t="n">
        <v>0</v>
      </c>
      <c r="G484" s="174" t="n">
        <v>0</v>
      </c>
      <c r="H484" s="174" t="n">
        <v>0</v>
      </c>
      <c r="I484" s="174" t="n">
        <v>0</v>
      </c>
      <c r="J484" s="174" t="n">
        <v>0</v>
      </c>
      <c r="K484" s="174" t="n">
        <v>0</v>
      </c>
      <c r="L484" s="174" t="n">
        <v>0</v>
      </c>
      <c r="M484" s="174" t="n">
        <v>0</v>
      </c>
      <c r="N484" s="174" t="n">
        <v>0</v>
      </c>
      <c r="O484" s="115" t="n">
        <f aca="false">SUM(C484:N484)</f>
        <v>0</v>
      </c>
    </row>
    <row r="485" s="175" customFormat="true" ht="18.75" hidden="true" customHeight="false" outlineLevel="0" collapsed="false">
      <c r="A485" s="194"/>
      <c r="B485" s="195" t="s">
        <v>503</v>
      </c>
      <c r="C485" s="173" t="n">
        <v>0</v>
      </c>
      <c r="D485" s="174" t="n">
        <v>0</v>
      </c>
      <c r="E485" s="174" t="n">
        <v>0</v>
      </c>
      <c r="F485" s="174" t="n">
        <v>0</v>
      </c>
      <c r="G485" s="174" t="n">
        <v>0</v>
      </c>
      <c r="H485" s="174" t="n">
        <v>0</v>
      </c>
      <c r="I485" s="174" t="n">
        <v>0</v>
      </c>
      <c r="J485" s="174" t="n">
        <v>0</v>
      </c>
      <c r="K485" s="174" t="n">
        <v>0</v>
      </c>
      <c r="L485" s="174" t="n">
        <v>0</v>
      </c>
      <c r="M485" s="174" t="n">
        <v>0</v>
      </c>
      <c r="N485" s="174" t="n">
        <v>0</v>
      </c>
      <c r="O485" s="115" t="n">
        <f aca="false">SUM(C485:N485)</f>
        <v>0</v>
      </c>
    </row>
    <row r="486" s="192" customFormat="true" ht="18.75" hidden="false" customHeight="false" outlineLevel="0" collapsed="false">
      <c r="A486" s="190" t="s">
        <v>499</v>
      </c>
      <c r="B486" s="196" t="s">
        <v>504</v>
      </c>
      <c r="C486" s="176" t="n">
        <f aca="false">SUM(C487:C490)</f>
        <v>0</v>
      </c>
      <c r="D486" s="176" t="n">
        <f aca="false">SUM(D487:D490)</f>
        <v>0</v>
      </c>
      <c r="E486" s="176" t="n">
        <f aca="false">SUM(E487:E490)</f>
        <v>0</v>
      </c>
      <c r="F486" s="176" t="n">
        <f aca="false">SUM(F487:F490)</f>
        <v>0</v>
      </c>
      <c r="G486" s="176" t="n">
        <f aca="false">SUM(G487:G490)</f>
        <v>0</v>
      </c>
      <c r="H486" s="176" t="n">
        <f aca="false">SUM(H487:H490)</f>
        <v>0</v>
      </c>
      <c r="I486" s="176" t="n">
        <f aca="false">SUM(I487:I490)</f>
        <v>0</v>
      </c>
      <c r="J486" s="176" t="n">
        <f aca="false">SUM(J487:J490)</f>
        <v>0</v>
      </c>
      <c r="K486" s="176" t="n">
        <f aca="false">SUM(K487:K490)</f>
        <v>0</v>
      </c>
      <c r="L486" s="176" t="n">
        <f aca="false">SUM(L487:L490)</f>
        <v>0</v>
      </c>
      <c r="M486" s="176" t="n">
        <f aca="false">SUM(M487:M490)</f>
        <v>0</v>
      </c>
      <c r="N486" s="176" t="n">
        <f aca="false">SUM(N487:N490)</f>
        <v>0</v>
      </c>
      <c r="O486" s="109" t="n">
        <f aca="false">SUM(C486:N486)</f>
        <v>0</v>
      </c>
    </row>
    <row r="487" s="175" customFormat="true" ht="18.75" hidden="false" customHeight="false" outlineLevel="0" collapsed="false">
      <c r="A487" s="194"/>
      <c r="B487" s="195" t="s">
        <v>505</v>
      </c>
      <c r="C487" s="173" t="n">
        <v>0</v>
      </c>
      <c r="D487" s="174" t="n">
        <v>0</v>
      </c>
      <c r="E487" s="174" t="n">
        <v>0</v>
      </c>
      <c r="F487" s="174" t="n">
        <v>0</v>
      </c>
      <c r="G487" s="174" t="n">
        <v>0</v>
      </c>
      <c r="H487" s="174" t="n">
        <v>0</v>
      </c>
      <c r="I487" s="174" t="n">
        <v>0</v>
      </c>
      <c r="J487" s="174" t="n">
        <v>0</v>
      </c>
      <c r="K487" s="174" t="n">
        <v>0</v>
      </c>
      <c r="L487" s="174" t="n">
        <v>0</v>
      </c>
      <c r="M487" s="174" t="n">
        <v>0</v>
      </c>
      <c r="N487" s="174" t="n">
        <v>0</v>
      </c>
      <c r="O487" s="115" t="n">
        <f aca="false">SUM(C487:N487)</f>
        <v>0</v>
      </c>
      <c r="R487" s="197"/>
    </row>
    <row r="488" s="175" customFormat="true" ht="18.75" hidden="false" customHeight="false" outlineLevel="0" collapsed="false">
      <c r="A488" s="194"/>
      <c r="B488" s="195" t="s">
        <v>506</v>
      </c>
      <c r="C488" s="173" t="n">
        <v>0</v>
      </c>
      <c r="D488" s="174" t="n">
        <v>0</v>
      </c>
      <c r="E488" s="174" t="n">
        <v>0</v>
      </c>
      <c r="F488" s="174" t="n">
        <v>0</v>
      </c>
      <c r="G488" s="174" t="n">
        <v>0</v>
      </c>
      <c r="H488" s="174" t="n">
        <v>0</v>
      </c>
      <c r="I488" s="174" t="n">
        <v>0</v>
      </c>
      <c r="J488" s="174" t="n">
        <v>0</v>
      </c>
      <c r="K488" s="174" t="n">
        <v>0</v>
      </c>
      <c r="L488" s="174" t="n">
        <v>0</v>
      </c>
      <c r="M488" s="174" t="n">
        <v>0</v>
      </c>
      <c r="N488" s="174" t="n">
        <v>0</v>
      </c>
      <c r="O488" s="115" t="n">
        <f aca="false">SUM(C488:N488)</f>
        <v>0</v>
      </c>
    </row>
    <row r="489" s="175" customFormat="true" ht="18.75" hidden="false" customHeight="false" outlineLevel="0" collapsed="false">
      <c r="A489" s="194"/>
      <c r="B489" s="195" t="s">
        <v>507</v>
      </c>
      <c r="C489" s="173" t="n">
        <v>0</v>
      </c>
      <c r="D489" s="174" t="n">
        <v>0</v>
      </c>
      <c r="E489" s="174" t="n">
        <v>0</v>
      </c>
      <c r="F489" s="174" t="n">
        <v>0</v>
      </c>
      <c r="G489" s="174" t="n">
        <v>0</v>
      </c>
      <c r="H489" s="174" t="n">
        <v>0</v>
      </c>
      <c r="I489" s="174" t="n">
        <v>0</v>
      </c>
      <c r="J489" s="174" t="n">
        <v>0</v>
      </c>
      <c r="K489" s="174" t="n">
        <v>0</v>
      </c>
      <c r="L489" s="174" t="n">
        <v>0</v>
      </c>
      <c r="M489" s="174" t="n">
        <v>0</v>
      </c>
      <c r="N489" s="174" t="n">
        <v>0</v>
      </c>
      <c r="O489" s="115" t="n">
        <f aca="false">SUM(C489:N489)</f>
        <v>0</v>
      </c>
    </row>
    <row r="490" s="175" customFormat="true" ht="18.75" hidden="false" customHeight="false" outlineLevel="0" collapsed="false">
      <c r="A490" s="194"/>
      <c r="B490" s="195" t="s">
        <v>508</v>
      </c>
      <c r="C490" s="173" t="n">
        <v>0</v>
      </c>
      <c r="D490" s="174" t="n">
        <v>0</v>
      </c>
      <c r="E490" s="174" t="n">
        <v>0</v>
      </c>
      <c r="F490" s="174" t="n">
        <v>0</v>
      </c>
      <c r="G490" s="174" t="n">
        <v>0</v>
      </c>
      <c r="H490" s="174" t="n">
        <v>0</v>
      </c>
      <c r="I490" s="174" t="n">
        <v>0</v>
      </c>
      <c r="J490" s="174" t="n">
        <v>0</v>
      </c>
      <c r="K490" s="174" t="n">
        <v>0</v>
      </c>
      <c r="L490" s="174" t="n">
        <v>0</v>
      </c>
      <c r="M490" s="174" t="n">
        <v>0</v>
      </c>
      <c r="N490" s="174" t="n">
        <v>0</v>
      </c>
      <c r="O490" s="115" t="n">
        <f aca="false">SUM(C490:N490)</f>
        <v>0</v>
      </c>
    </row>
    <row r="491" s="192" customFormat="true" ht="18.75" hidden="false" customHeight="false" outlineLevel="0" collapsed="false">
      <c r="A491" s="190" t="s">
        <v>499</v>
      </c>
      <c r="B491" s="196" t="s">
        <v>509</v>
      </c>
      <c r="C491" s="176" t="n">
        <f aca="false">SUM(C492:C493)</f>
        <v>0</v>
      </c>
      <c r="D491" s="176" t="n">
        <f aca="false">SUM(D492:D493)</f>
        <v>0</v>
      </c>
      <c r="E491" s="176" t="n">
        <f aca="false">SUM(E492:E493)</f>
        <v>0</v>
      </c>
      <c r="F491" s="176" t="n">
        <f aca="false">SUM(F492:F493)</f>
        <v>0</v>
      </c>
      <c r="G491" s="176" t="n">
        <f aca="false">SUM(G492:G493)</f>
        <v>0</v>
      </c>
      <c r="H491" s="176" t="n">
        <f aca="false">SUM(H492:H493)</f>
        <v>0</v>
      </c>
      <c r="I491" s="176" t="n">
        <f aca="false">SUM(I492:I493)</f>
        <v>0</v>
      </c>
      <c r="J491" s="176" t="n">
        <f aca="false">SUM(J492:J493)</f>
        <v>0</v>
      </c>
      <c r="K491" s="176" t="n">
        <f aca="false">SUM(K492:K493)</f>
        <v>0</v>
      </c>
      <c r="L491" s="176" t="n">
        <f aca="false">SUM(L492:L493)</f>
        <v>0</v>
      </c>
      <c r="M491" s="176" t="n">
        <f aca="false">SUM(M492:M493)</f>
        <v>0</v>
      </c>
      <c r="N491" s="176" t="n">
        <f aca="false">SUM(N492:N493)</f>
        <v>0</v>
      </c>
      <c r="O491" s="109" t="n">
        <f aca="false">SUM(C491:N491)</f>
        <v>0</v>
      </c>
    </row>
    <row r="492" s="175" customFormat="true" ht="18.75" hidden="false" customHeight="false" outlineLevel="0" collapsed="false">
      <c r="A492" s="194"/>
      <c r="B492" s="195" t="s">
        <v>510</v>
      </c>
      <c r="C492" s="173" t="n">
        <v>0</v>
      </c>
      <c r="D492" s="174" t="n">
        <v>0</v>
      </c>
      <c r="E492" s="174" t="n">
        <v>0</v>
      </c>
      <c r="F492" s="174" t="n">
        <v>0</v>
      </c>
      <c r="G492" s="174" t="n">
        <v>0</v>
      </c>
      <c r="H492" s="174" t="n">
        <v>0</v>
      </c>
      <c r="I492" s="174" t="n">
        <v>0</v>
      </c>
      <c r="J492" s="174" t="n">
        <v>0</v>
      </c>
      <c r="K492" s="174" t="n">
        <v>0</v>
      </c>
      <c r="L492" s="174" t="n">
        <v>0</v>
      </c>
      <c r="M492" s="174" t="n">
        <v>0</v>
      </c>
      <c r="N492" s="174" t="n">
        <v>0</v>
      </c>
      <c r="O492" s="115" t="n">
        <f aca="false">SUM(C492:N492)</f>
        <v>0</v>
      </c>
    </row>
    <row r="493" s="175" customFormat="true" ht="18.75" hidden="false" customHeight="false" outlineLevel="0" collapsed="false">
      <c r="A493" s="194"/>
      <c r="B493" s="195" t="s">
        <v>511</v>
      </c>
      <c r="C493" s="173" t="n">
        <v>0</v>
      </c>
      <c r="D493" s="174" t="n">
        <v>0</v>
      </c>
      <c r="E493" s="174" t="n">
        <v>0</v>
      </c>
      <c r="F493" s="174" t="n">
        <v>0</v>
      </c>
      <c r="G493" s="174" t="n">
        <v>0</v>
      </c>
      <c r="H493" s="174" t="n">
        <v>0</v>
      </c>
      <c r="I493" s="174" t="n">
        <v>0</v>
      </c>
      <c r="J493" s="174" t="n">
        <v>0</v>
      </c>
      <c r="K493" s="174" t="n">
        <v>0</v>
      </c>
      <c r="L493" s="174" t="n">
        <v>0</v>
      </c>
      <c r="M493" s="174" t="n">
        <v>0</v>
      </c>
      <c r="N493" s="174" t="n">
        <v>0</v>
      </c>
      <c r="O493" s="115" t="n">
        <f aca="false">SUM(C493:N493)</f>
        <v>0</v>
      </c>
    </row>
    <row r="494" s="192" customFormat="true" ht="18.75" hidden="false" customHeight="false" outlineLevel="0" collapsed="false">
      <c r="A494" s="190" t="s">
        <v>499</v>
      </c>
      <c r="B494" s="196" t="s">
        <v>512</v>
      </c>
      <c r="C494" s="176" t="n">
        <f aca="false">SUM(C495)</f>
        <v>0</v>
      </c>
      <c r="D494" s="176" t="n">
        <f aca="false">SUM(D495)</f>
        <v>0</v>
      </c>
      <c r="E494" s="176" t="n">
        <f aca="false">SUM(E495)</f>
        <v>0</v>
      </c>
      <c r="F494" s="176" t="n">
        <f aca="false">SUM(F495)</f>
        <v>0</v>
      </c>
      <c r="G494" s="176" t="n">
        <f aca="false">SUM(G495)</f>
        <v>0</v>
      </c>
      <c r="H494" s="176" t="n">
        <f aca="false">SUM(H495)</f>
        <v>0</v>
      </c>
      <c r="I494" s="176" t="n">
        <f aca="false">SUM(I495)</f>
        <v>0</v>
      </c>
      <c r="J494" s="176" t="n">
        <f aca="false">SUM(J495)</f>
        <v>0</v>
      </c>
      <c r="K494" s="176" t="n">
        <f aca="false">SUM(K495)</f>
        <v>0</v>
      </c>
      <c r="L494" s="176" t="n">
        <f aca="false">SUM(L495)</f>
        <v>0</v>
      </c>
      <c r="M494" s="176" t="n">
        <f aca="false">SUM(M495)</f>
        <v>0</v>
      </c>
      <c r="N494" s="176" t="n">
        <f aca="false">SUM(N495)</f>
        <v>0</v>
      </c>
      <c r="O494" s="109" t="n">
        <f aca="false">SUM(C494:N494)</f>
        <v>0</v>
      </c>
    </row>
    <row r="495" s="175" customFormat="true" ht="18.75" hidden="false" customHeight="false" outlineLevel="0" collapsed="false">
      <c r="A495" s="194"/>
      <c r="B495" s="195" t="s">
        <v>513</v>
      </c>
      <c r="C495" s="173" t="n">
        <v>0</v>
      </c>
      <c r="D495" s="174" t="n">
        <v>0</v>
      </c>
      <c r="E495" s="174" t="n">
        <v>0</v>
      </c>
      <c r="F495" s="174" t="n">
        <v>0</v>
      </c>
      <c r="G495" s="174" t="n">
        <v>0</v>
      </c>
      <c r="H495" s="174" t="n">
        <v>0</v>
      </c>
      <c r="I495" s="174" t="n">
        <v>0</v>
      </c>
      <c r="J495" s="174" t="n">
        <v>0</v>
      </c>
      <c r="K495" s="174" t="n">
        <v>0</v>
      </c>
      <c r="L495" s="174" t="n">
        <v>0</v>
      </c>
      <c r="M495" s="174" t="n">
        <v>0</v>
      </c>
      <c r="N495" s="174" t="n">
        <v>0</v>
      </c>
      <c r="O495" s="115" t="n">
        <f aca="false">SUM(C495:N495)</f>
        <v>0</v>
      </c>
    </row>
    <row r="496" s="192" customFormat="true" ht="18.75" hidden="false" customHeight="false" outlineLevel="0" collapsed="false">
      <c r="A496" s="190" t="s">
        <v>499</v>
      </c>
      <c r="B496" s="196" t="s">
        <v>514</v>
      </c>
      <c r="C496" s="176" t="n">
        <f aca="false">SUM(C497)</f>
        <v>0</v>
      </c>
      <c r="D496" s="176" t="n">
        <f aca="false">SUM(D497)</f>
        <v>0</v>
      </c>
      <c r="E496" s="176" t="n">
        <f aca="false">SUM(E497)</f>
        <v>0</v>
      </c>
      <c r="F496" s="176" t="n">
        <f aca="false">SUM(F497)</f>
        <v>0</v>
      </c>
      <c r="G496" s="176" t="n">
        <f aca="false">SUM(G497)</f>
        <v>0</v>
      </c>
      <c r="H496" s="176" t="n">
        <f aca="false">SUM(H497)</f>
        <v>0</v>
      </c>
      <c r="I496" s="176" t="n">
        <f aca="false">SUM(I497)</f>
        <v>0</v>
      </c>
      <c r="J496" s="176" t="n">
        <f aca="false">SUM(J497)</f>
        <v>0</v>
      </c>
      <c r="K496" s="176" t="n">
        <f aca="false">SUM(K497)</f>
        <v>0</v>
      </c>
      <c r="L496" s="176" t="n">
        <f aca="false">SUM(L497)</f>
        <v>0</v>
      </c>
      <c r="M496" s="176" t="n">
        <f aca="false">SUM(M497)</f>
        <v>0</v>
      </c>
      <c r="N496" s="176" t="n">
        <f aca="false">SUM(N497)</f>
        <v>0</v>
      </c>
      <c r="O496" s="109" t="n">
        <f aca="false">SUM(C496:N496)</f>
        <v>0</v>
      </c>
    </row>
    <row r="497" s="175" customFormat="true" ht="18.75" hidden="false" customHeight="false" outlineLevel="0" collapsed="false">
      <c r="A497" s="194"/>
      <c r="B497" s="195" t="s">
        <v>515</v>
      </c>
      <c r="C497" s="173" t="n">
        <v>0</v>
      </c>
      <c r="D497" s="174" t="n">
        <v>0</v>
      </c>
      <c r="E497" s="174" t="n">
        <v>0</v>
      </c>
      <c r="F497" s="174" t="n">
        <v>0</v>
      </c>
      <c r="G497" s="174" t="n">
        <v>0</v>
      </c>
      <c r="H497" s="174" t="n">
        <v>0</v>
      </c>
      <c r="I497" s="174" t="n">
        <v>0</v>
      </c>
      <c r="J497" s="174" t="n">
        <v>0</v>
      </c>
      <c r="K497" s="174" t="n">
        <v>0</v>
      </c>
      <c r="L497" s="174" t="n">
        <v>0</v>
      </c>
      <c r="M497" s="174" t="n">
        <v>0</v>
      </c>
      <c r="N497" s="174" t="n">
        <v>0</v>
      </c>
      <c r="O497" s="115" t="n">
        <f aca="false">SUM(C497:N497)</f>
        <v>0</v>
      </c>
    </row>
    <row r="498" s="187" customFormat="true" ht="37.5" hidden="false" customHeight="false" outlineLevel="0" collapsed="false">
      <c r="A498" s="183" t="s">
        <v>70</v>
      </c>
      <c r="B498" s="184" t="s">
        <v>498</v>
      </c>
      <c r="C498" s="185" t="n">
        <f aca="false">SUM(C500,C504,C509,C512,C514)</f>
        <v>0</v>
      </c>
      <c r="D498" s="185" t="n">
        <f aca="false">SUM(D500,D504,D509,D512,D514)</f>
        <v>0</v>
      </c>
      <c r="E498" s="185" t="n">
        <f aca="false">SUM(E500,E504,E509,E512,E514)</f>
        <v>0</v>
      </c>
      <c r="F498" s="185" t="n">
        <f aca="false">SUM(F500,F504,F509,F512,F514)</f>
        <v>0</v>
      </c>
      <c r="G498" s="185" t="n">
        <f aca="false">SUM(G500,G504,G509,G512,G514)</f>
        <v>0</v>
      </c>
      <c r="H498" s="185" t="n">
        <f aca="false">SUM(H500,H504,H509,H512,H514)</f>
        <v>0</v>
      </c>
      <c r="I498" s="185" t="n">
        <f aca="false">SUM(I500,I504,I509,I512,I514)</f>
        <v>0</v>
      </c>
      <c r="J498" s="185" t="n">
        <f aca="false">SUM(J500,J504,J509,J512,J514)</f>
        <v>0</v>
      </c>
      <c r="K498" s="185" t="n">
        <f aca="false">SUM(K500,K504,K509,K512,K514)</f>
        <v>0</v>
      </c>
      <c r="L498" s="185" t="n">
        <f aca="false">SUM(L500,L504,L509,L512,L514)</f>
        <v>0</v>
      </c>
      <c r="M498" s="185" t="n">
        <f aca="false">SUM(M500,M504,M509,M512,M514)</f>
        <v>0</v>
      </c>
      <c r="N498" s="185" t="n">
        <f aca="false">SUM(N500,N504,N509,N512,N514)</f>
        <v>0</v>
      </c>
      <c r="O498" s="186" t="n">
        <f aca="false">SUM(C498:N498)</f>
        <v>0</v>
      </c>
    </row>
    <row r="499" s="187" customFormat="true" ht="18.75" hidden="false" customHeight="false" outlineLevel="0" collapsed="false">
      <c r="A499" s="188" t="s">
        <v>516</v>
      </c>
      <c r="B499" s="184" t="s">
        <v>517</v>
      </c>
      <c r="C499" s="189"/>
      <c r="D499" s="189"/>
      <c r="E499" s="189"/>
      <c r="F499" s="189"/>
      <c r="G499" s="189"/>
      <c r="H499" s="189"/>
      <c r="I499" s="189"/>
      <c r="J499" s="189"/>
      <c r="K499" s="189"/>
      <c r="L499" s="189"/>
      <c r="M499" s="189"/>
      <c r="N499" s="189"/>
      <c r="O499" s="189"/>
    </row>
    <row r="500" s="192" customFormat="true" ht="18.75" hidden="true" customHeight="false" outlineLevel="0" collapsed="false">
      <c r="A500" s="190" t="s">
        <v>499</v>
      </c>
      <c r="B500" s="191" t="s">
        <v>500</v>
      </c>
      <c r="C500" s="169" t="n">
        <f aca="false">SUM(C501:C503)</f>
        <v>0</v>
      </c>
      <c r="D500" s="169" t="n">
        <f aca="false">SUM(D501:D503)</f>
        <v>0</v>
      </c>
      <c r="E500" s="169" t="n">
        <f aca="false">SUM(E501:E503)</f>
        <v>0</v>
      </c>
      <c r="F500" s="169" t="n">
        <f aca="false">SUM(F501:F503)</f>
        <v>0</v>
      </c>
      <c r="G500" s="169" t="n">
        <f aca="false">SUM(G501:G503)</f>
        <v>0</v>
      </c>
      <c r="H500" s="169" t="n">
        <f aca="false">SUM(H501:H503)</f>
        <v>0</v>
      </c>
      <c r="I500" s="169" t="n">
        <f aca="false">SUM(I501:I503)</f>
        <v>0</v>
      </c>
      <c r="J500" s="169" t="n">
        <f aca="false">SUM(J501:J503)</f>
        <v>0</v>
      </c>
      <c r="K500" s="169" t="n">
        <f aca="false">SUM(K501:K503)</f>
        <v>0</v>
      </c>
      <c r="L500" s="169" t="n">
        <f aca="false">SUM(L501:L503)</f>
        <v>0</v>
      </c>
      <c r="M500" s="169" t="n">
        <f aca="false">SUM(M501:M503)</f>
        <v>0</v>
      </c>
      <c r="N500" s="169" t="n">
        <f aca="false">SUM(N501:N503)</f>
        <v>0</v>
      </c>
      <c r="O500" s="171" t="n">
        <f aca="false">SUM(C500:N500)</f>
        <v>0</v>
      </c>
      <c r="Q500" s="193"/>
    </row>
    <row r="501" s="175" customFormat="true" ht="18.75" hidden="true" customHeight="false" outlineLevel="0" collapsed="false">
      <c r="A501" s="194"/>
      <c r="B501" s="195" t="s">
        <v>501</v>
      </c>
      <c r="C501" s="173" t="n">
        <v>0</v>
      </c>
      <c r="D501" s="174" t="n">
        <v>0</v>
      </c>
      <c r="E501" s="174" t="n">
        <v>0</v>
      </c>
      <c r="F501" s="174" t="n">
        <v>0</v>
      </c>
      <c r="G501" s="174" t="n">
        <v>0</v>
      </c>
      <c r="H501" s="174" t="n">
        <v>0</v>
      </c>
      <c r="I501" s="174" t="n">
        <v>0</v>
      </c>
      <c r="J501" s="174" t="n">
        <v>0</v>
      </c>
      <c r="K501" s="174" t="n">
        <v>0</v>
      </c>
      <c r="L501" s="174" t="n">
        <v>0</v>
      </c>
      <c r="M501" s="174" t="n">
        <v>0</v>
      </c>
      <c r="N501" s="174" t="n">
        <v>0</v>
      </c>
      <c r="O501" s="115" t="n">
        <f aca="false">SUM(C501:N501)</f>
        <v>0</v>
      </c>
    </row>
    <row r="502" s="175" customFormat="true" ht="18.75" hidden="true" customHeight="false" outlineLevel="0" collapsed="false">
      <c r="A502" s="190"/>
      <c r="B502" s="195" t="s">
        <v>502</v>
      </c>
      <c r="C502" s="173" t="n">
        <v>0</v>
      </c>
      <c r="D502" s="174" t="n">
        <v>0</v>
      </c>
      <c r="E502" s="174" t="n">
        <v>0</v>
      </c>
      <c r="F502" s="174" t="n">
        <v>0</v>
      </c>
      <c r="G502" s="174" t="n">
        <v>0</v>
      </c>
      <c r="H502" s="174" t="n">
        <v>0</v>
      </c>
      <c r="I502" s="174" t="n">
        <v>0</v>
      </c>
      <c r="J502" s="174" t="n">
        <v>0</v>
      </c>
      <c r="K502" s="174" t="n">
        <v>0</v>
      </c>
      <c r="L502" s="174" t="n">
        <v>0</v>
      </c>
      <c r="M502" s="174" t="n">
        <v>0</v>
      </c>
      <c r="N502" s="174" t="n">
        <v>0</v>
      </c>
      <c r="O502" s="115" t="n">
        <f aca="false">SUM(C502:N502)</f>
        <v>0</v>
      </c>
    </row>
    <row r="503" s="175" customFormat="true" ht="18.75" hidden="true" customHeight="false" outlineLevel="0" collapsed="false">
      <c r="A503" s="194"/>
      <c r="B503" s="195" t="s">
        <v>503</v>
      </c>
      <c r="C503" s="173" t="n">
        <v>0</v>
      </c>
      <c r="D503" s="174" t="n">
        <v>0</v>
      </c>
      <c r="E503" s="174" t="n">
        <v>0</v>
      </c>
      <c r="F503" s="174" t="n">
        <v>0</v>
      </c>
      <c r="G503" s="174" t="n">
        <v>0</v>
      </c>
      <c r="H503" s="174" t="n">
        <v>0</v>
      </c>
      <c r="I503" s="174" t="n">
        <v>0</v>
      </c>
      <c r="J503" s="174" t="n">
        <v>0</v>
      </c>
      <c r="K503" s="174" t="n">
        <v>0</v>
      </c>
      <c r="L503" s="174" t="n">
        <v>0</v>
      </c>
      <c r="M503" s="174" t="n">
        <v>0</v>
      </c>
      <c r="N503" s="174" t="n">
        <v>0</v>
      </c>
      <c r="O503" s="115" t="n">
        <f aca="false">SUM(C503:N503)</f>
        <v>0</v>
      </c>
    </row>
    <row r="504" s="192" customFormat="true" ht="18.75" hidden="false" customHeight="false" outlineLevel="0" collapsed="false">
      <c r="A504" s="190" t="s">
        <v>499</v>
      </c>
      <c r="B504" s="196" t="s">
        <v>504</v>
      </c>
      <c r="C504" s="176" t="n">
        <f aca="false">SUM(C505:C508)</f>
        <v>0</v>
      </c>
      <c r="D504" s="176" t="n">
        <f aca="false">SUM(D505:D508)</f>
        <v>0</v>
      </c>
      <c r="E504" s="176" t="n">
        <f aca="false">SUM(E505:E508)</f>
        <v>0</v>
      </c>
      <c r="F504" s="176" t="n">
        <f aca="false">SUM(F505:F508)</f>
        <v>0</v>
      </c>
      <c r="G504" s="176" t="n">
        <f aca="false">SUM(G505:G508)</f>
        <v>0</v>
      </c>
      <c r="H504" s="176" t="n">
        <f aca="false">SUM(H505:H508)</f>
        <v>0</v>
      </c>
      <c r="I504" s="176" t="n">
        <f aca="false">SUM(I505:I508)</f>
        <v>0</v>
      </c>
      <c r="J504" s="176" t="n">
        <f aca="false">SUM(J505:J508)</f>
        <v>0</v>
      </c>
      <c r="K504" s="176" t="n">
        <f aca="false">SUM(K505:K508)</f>
        <v>0</v>
      </c>
      <c r="L504" s="176" t="n">
        <f aca="false">SUM(L505:L508)</f>
        <v>0</v>
      </c>
      <c r="M504" s="176" t="n">
        <f aca="false">SUM(M505:M508)</f>
        <v>0</v>
      </c>
      <c r="N504" s="176" t="n">
        <f aca="false">SUM(N505:N508)</f>
        <v>0</v>
      </c>
      <c r="O504" s="109" t="n">
        <f aca="false">SUM(C504:N504)</f>
        <v>0</v>
      </c>
    </row>
    <row r="505" s="175" customFormat="true" ht="18.75" hidden="false" customHeight="false" outlineLevel="0" collapsed="false">
      <c r="A505" s="194"/>
      <c r="B505" s="195" t="s">
        <v>505</v>
      </c>
      <c r="C505" s="173" t="n">
        <v>0</v>
      </c>
      <c r="D505" s="174" t="n">
        <v>0</v>
      </c>
      <c r="E505" s="174" t="n">
        <v>0</v>
      </c>
      <c r="F505" s="174" t="n">
        <v>0</v>
      </c>
      <c r="G505" s="174" t="n">
        <v>0</v>
      </c>
      <c r="H505" s="174" t="n">
        <v>0</v>
      </c>
      <c r="I505" s="174" t="n">
        <v>0</v>
      </c>
      <c r="J505" s="174" t="n">
        <v>0</v>
      </c>
      <c r="K505" s="174" t="n">
        <v>0</v>
      </c>
      <c r="L505" s="174" t="n">
        <v>0</v>
      </c>
      <c r="M505" s="174" t="n">
        <v>0</v>
      </c>
      <c r="N505" s="174" t="n">
        <v>0</v>
      </c>
      <c r="O505" s="115" t="n">
        <f aca="false">SUM(C505:N505)</f>
        <v>0</v>
      </c>
      <c r="R505" s="197"/>
    </row>
    <row r="506" s="175" customFormat="true" ht="18.75" hidden="false" customHeight="false" outlineLevel="0" collapsed="false">
      <c r="A506" s="194"/>
      <c r="B506" s="195" t="s">
        <v>506</v>
      </c>
      <c r="C506" s="173" t="n">
        <v>0</v>
      </c>
      <c r="D506" s="174" t="n">
        <v>0</v>
      </c>
      <c r="E506" s="174" t="n">
        <v>0</v>
      </c>
      <c r="F506" s="174" t="n">
        <v>0</v>
      </c>
      <c r="G506" s="174" t="n">
        <v>0</v>
      </c>
      <c r="H506" s="174" t="n">
        <v>0</v>
      </c>
      <c r="I506" s="174" t="n">
        <v>0</v>
      </c>
      <c r="J506" s="174" t="n">
        <v>0</v>
      </c>
      <c r="K506" s="174" t="n">
        <v>0</v>
      </c>
      <c r="L506" s="174" t="n">
        <v>0</v>
      </c>
      <c r="M506" s="174" t="n">
        <v>0</v>
      </c>
      <c r="N506" s="174" t="n">
        <v>0</v>
      </c>
      <c r="O506" s="115" t="n">
        <f aca="false">SUM(C506:N506)</f>
        <v>0</v>
      </c>
    </row>
    <row r="507" s="175" customFormat="true" ht="18.75" hidden="false" customHeight="false" outlineLevel="0" collapsed="false">
      <c r="A507" s="194"/>
      <c r="B507" s="195" t="s">
        <v>507</v>
      </c>
      <c r="C507" s="173" t="n">
        <v>0</v>
      </c>
      <c r="D507" s="174" t="n">
        <v>0</v>
      </c>
      <c r="E507" s="174" t="n">
        <v>0</v>
      </c>
      <c r="F507" s="174" t="n">
        <v>0</v>
      </c>
      <c r="G507" s="174" t="n">
        <v>0</v>
      </c>
      <c r="H507" s="174" t="n">
        <v>0</v>
      </c>
      <c r="I507" s="174" t="n">
        <v>0</v>
      </c>
      <c r="J507" s="174" t="n">
        <v>0</v>
      </c>
      <c r="K507" s="174" t="n">
        <v>0</v>
      </c>
      <c r="L507" s="174" t="n">
        <v>0</v>
      </c>
      <c r="M507" s="174" t="n">
        <v>0</v>
      </c>
      <c r="N507" s="174" t="n">
        <v>0</v>
      </c>
      <c r="O507" s="115" t="n">
        <f aca="false">SUM(C507:N507)</f>
        <v>0</v>
      </c>
    </row>
    <row r="508" s="175" customFormat="true" ht="18.75" hidden="false" customHeight="false" outlineLevel="0" collapsed="false">
      <c r="A508" s="194"/>
      <c r="B508" s="195" t="s">
        <v>508</v>
      </c>
      <c r="C508" s="173" t="n">
        <v>0</v>
      </c>
      <c r="D508" s="174" t="n">
        <v>0</v>
      </c>
      <c r="E508" s="174" t="n">
        <v>0</v>
      </c>
      <c r="F508" s="174" t="n">
        <v>0</v>
      </c>
      <c r="G508" s="174" t="n">
        <v>0</v>
      </c>
      <c r="H508" s="174" t="n">
        <v>0</v>
      </c>
      <c r="I508" s="174" t="n">
        <v>0</v>
      </c>
      <c r="J508" s="174" t="n">
        <v>0</v>
      </c>
      <c r="K508" s="174" t="n">
        <v>0</v>
      </c>
      <c r="L508" s="174" t="n">
        <v>0</v>
      </c>
      <c r="M508" s="174" t="n">
        <v>0</v>
      </c>
      <c r="N508" s="174" t="n">
        <v>0</v>
      </c>
      <c r="O508" s="115" t="n">
        <f aca="false">SUM(C508:N508)</f>
        <v>0</v>
      </c>
    </row>
    <row r="509" s="192" customFormat="true" ht="18.75" hidden="false" customHeight="false" outlineLevel="0" collapsed="false">
      <c r="A509" s="190" t="s">
        <v>499</v>
      </c>
      <c r="B509" s="196" t="s">
        <v>509</v>
      </c>
      <c r="C509" s="176" t="n">
        <f aca="false">SUM(C510:C511)</f>
        <v>0</v>
      </c>
      <c r="D509" s="176" t="n">
        <f aca="false">SUM(D510:D511)</f>
        <v>0</v>
      </c>
      <c r="E509" s="176" t="n">
        <f aca="false">SUM(E510:E511)</f>
        <v>0</v>
      </c>
      <c r="F509" s="176" t="n">
        <f aca="false">SUM(F510:F511)</f>
        <v>0</v>
      </c>
      <c r="G509" s="176" t="n">
        <f aca="false">SUM(G510:G511)</f>
        <v>0</v>
      </c>
      <c r="H509" s="176" t="n">
        <f aca="false">SUM(H510:H511)</f>
        <v>0</v>
      </c>
      <c r="I509" s="176" t="n">
        <f aca="false">SUM(I510:I511)</f>
        <v>0</v>
      </c>
      <c r="J509" s="176" t="n">
        <f aca="false">SUM(J510:J511)</f>
        <v>0</v>
      </c>
      <c r="K509" s="176" t="n">
        <f aca="false">SUM(K510:K511)</f>
        <v>0</v>
      </c>
      <c r="L509" s="176" t="n">
        <f aca="false">SUM(L510:L511)</f>
        <v>0</v>
      </c>
      <c r="M509" s="176" t="n">
        <f aca="false">SUM(M510:M511)</f>
        <v>0</v>
      </c>
      <c r="N509" s="176" t="n">
        <f aca="false">SUM(N510:N511)</f>
        <v>0</v>
      </c>
      <c r="O509" s="109" t="n">
        <f aca="false">SUM(C509:N509)</f>
        <v>0</v>
      </c>
    </row>
    <row r="510" s="175" customFormat="true" ht="18.75" hidden="false" customHeight="false" outlineLevel="0" collapsed="false">
      <c r="A510" s="194"/>
      <c r="B510" s="195" t="s">
        <v>510</v>
      </c>
      <c r="C510" s="173" t="n">
        <v>0</v>
      </c>
      <c r="D510" s="174" t="n">
        <v>0</v>
      </c>
      <c r="E510" s="174" t="n">
        <v>0</v>
      </c>
      <c r="F510" s="174" t="n">
        <v>0</v>
      </c>
      <c r="G510" s="174" t="n">
        <v>0</v>
      </c>
      <c r="H510" s="174" t="n">
        <v>0</v>
      </c>
      <c r="I510" s="174" t="n">
        <v>0</v>
      </c>
      <c r="J510" s="174" t="n">
        <v>0</v>
      </c>
      <c r="K510" s="174" t="n">
        <v>0</v>
      </c>
      <c r="L510" s="174" t="n">
        <v>0</v>
      </c>
      <c r="M510" s="174" t="n">
        <v>0</v>
      </c>
      <c r="N510" s="174" t="n">
        <v>0</v>
      </c>
      <c r="O510" s="115" t="n">
        <f aca="false">SUM(C510:N510)</f>
        <v>0</v>
      </c>
    </row>
    <row r="511" s="175" customFormat="true" ht="18.75" hidden="false" customHeight="false" outlineLevel="0" collapsed="false">
      <c r="A511" s="194"/>
      <c r="B511" s="195" t="s">
        <v>511</v>
      </c>
      <c r="C511" s="173" t="n">
        <v>0</v>
      </c>
      <c r="D511" s="174" t="n">
        <v>0</v>
      </c>
      <c r="E511" s="174" t="n">
        <v>0</v>
      </c>
      <c r="F511" s="174" t="n">
        <v>0</v>
      </c>
      <c r="G511" s="174" t="n">
        <v>0</v>
      </c>
      <c r="H511" s="174" t="n">
        <v>0</v>
      </c>
      <c r="I511" s="174" t="n">
        <v>0</v>
      </c>
      <c r="J511" s="174" t="n">
        <v>0</v>
      </c>
      <c r="K511" s="174" t="n">
        <v>0</v>
      </c>
      <c r="L511" s="174" t="n">
        <v>0</v>
      </c>
      <c r="M511" s="174" t="n">
        <v>0</v>
      </c>
      <c r="N511" s="174" t="n">
        <v>0</v>
      </c>
      <c r="O511" s="115" t="n">
        <f aca="false">SUM(C511:N511)</f>
        <v>0</v>
      </c>
    </row>
    <row r="512" s="192" customFormat="true" ht="18.75" hidden="false" customHeight="false" outlineLevel="0" collapsed="false">
      <c r="A512" s="190" t="s">
        <v>499</v>
      </c>
      <c r="B512" s="196" t="s">
        <v>512</v>
      </c>
      <c r="C512" s="176" t="n">
        <f aca="false">SUM(C513)</f>
        <v>0</v>
      </c>
      <c r="D512" s="176" t="n">
        <f aca="false">SUM(D513)</f>
        <v>0</v>
      </c>
      <c r="E512" s="176" t="n">
        <f aca="false">SUM(E513)</f>
        <v>0</v>
      </c>
      <c r="F512" s="176" t="n">
        <f aca="false">SUM(F513)</f>
        <v>0</v>
      </c>
      <c r="G512" s="176" t="n">
        <f aca="false">SUM(G513)</f>
        <v>0</v>
      </c>
      <c r="H512" s="176" t="n">
        <f aca="false">SUM(H513)</f>
        <v>0</v>
      </c>
      <c r="I512" s="176" t="n">
        <f aca="false">SUM(I513)</f>
        <v>0</v>
      </c>
      <c r="J512" s="176" t="n">
        <f aca="false">SUM(J513)</f>
        <v>0</v>
      </c>
      <c r="K512" s="176" t="n">
        <f aca="false">SUM(K513)</f>
        <v>0</v>
      </c>
      <c r="L512" s="176" t="n">
        <f aca="false">SUM(L513)</f>
        <v>0</v>
      </c>
      <c r="M512" s="176" t="n">
        <f aca="false">SUM(M513)</f>
        <v>0</v>
      </c>
      <c r="N512" s="176" t="n">
        <f aca="false">SUM(N513)</f>
        <v>0</v>
      </c>
      <c r="O512" s="109" t="n">
        <f aca="false">SUM(C512:N512)</f>
        <v>0</v>
      </c>
    </row>
    <row r="513" s="175" customFormat="true" ht="18.75" hidden="false" customHeight="false" outlineLevel="0" collapsed="false">
      <c r="A513" s="194"/>
      <c r="B513" s="195" t="s">
        <v>513</v>
      </c>
      <c r="C513" s="173" t="n">
        <v>0</v>
      </c>
      <c r="D513" s="174" t="n">
        <v>0</v>
      </c>
      <c r="E513" s="174" t="n">
        <v>0</v>
      </c>
      <c r="F513" s="174" t="n">
        <v>0</v>
      </c>
      <c r="G513" s="174" t="n">
        <v>0</v>
      </c>
      <c r="H513" s="174" t="n">
        <v>0</v>
      </c>
      <c r="I513" s="174" t="n">
        <v>0</v>
      </c>
      <c r="J513" s="174" t="n">
        <v>0</v>
      </c>
      <c r="K513" s="174" t="n">
        <v>0</v>
      </c>
      <c r="L513" s="174" t="n">
        <v>0</v>
      </c>
      <c r="M513" s="174" t="n">
        <v>0</v>
      </c>
      <c r="N513" s="174" t="n">
        <v>0</v>
      </c>
      <c r="O513" s="115" t="n">
        <f aca="false">SUM(C513:N513)</f>
        <v>0</v>
      </c>
    </row>
    <row r="514" s="192" customFormat="true" ht="18.75" hidden="false" customHeight="false" outlineLevel="0" collapsed="false">
      <c r="A514" s="190" t="s">
        <v>499</v>
      </c>
      <c r="B514" s="196" t="s">
        <v>514</v>
      </c>
      <c r="C514" s="176" t="n">
        <f aca="false">SUM(C515)</f>
        <v>0</v>
      </c>
      <c r="D514" s="176" t="n">
        <f aca="false">SUM(D515)</f>
        <v>0</v>
      </c>
      <c r="E514" s="176" t="n">
        <f aca="false">SUM(E515)</f>
        <v>0</v>
      </c>
      <c r="F514" s="176" t="n">
        <f aca="false">SUM(F515)</f>
        <v>0</v>
      </c>
      <c r="G514" s="176" t="n">
        <f aca="false">SUM(G515)</f>
        <v>0</v>
      </c>
      <c r="H514" s="176" t="n">
        <f aca="false">SUM(H515)</f>
        <v>0</v>
      </c>
      <c r="I514" s="176" t="n">
        <f aca="false">SUM(I515)</f>
        <v>0</v>
      </c>
      <c r="J514" s="176" t="n">
        <f aca="false">SUM(J515)</f>
        <v>0</v>
      </c>
      <c r="K514" s="176" t="n">
        <f aca="false">SUM(K515)</f>
        <v>0</v>
      </c>
      <c r="L514" s="176" t="n">
        <f aca="false">SUM(L515)</f>
        <v>0</v>
      </c>
      <c r="M514" s="176" t="n">
        <f aca="false">SUM(M515)</f>
        <v>0</v>
      </c>
      <c r="N514" s="176" t="n">
        <f aca="false">SUM(N515)</f>
        <v>0</v>
      </c>
      <c r="O514" s="109" t="n">
        <f aca="false">SUM(C514:N514)</f>
        <v>0</v>
      </c>
    </row>
    <row r="515" s="175" customFormat="true" ht="18.75" hidden="false" customHeight="false" outlineLevel="0" collapsed="false">
      <c r="A515" s="194"/>
      <c r="B515" s="195" t="s">
        <v>515</v>
      </c>
      <c r="C515" s="173" t="n">
        <v>0</v>
      </c>
      <c r="D515" s="174" t="n">
        <v>0</v>
      </c>
      <c r="E515" s="174" t="n">
        <v>0</v>
      </c>
      <c r="F515" s="174" t="n">
        <v>0</v>
      </c>
      <c r="G515" s="174" t="n">
        <v>0</v>
      </c>
      <c r="H515" s="174" t="n">
        <v>0</v>
      </c>
      <c r="I515" s="174" t="n">
        <v>0</v>
      </c>
      <c r="J515" s="174" t="n">
        <v>0</v>
      </c>
      <c r="K515" s="174" t="n">
        <v>0</v>
      </c>
      <c r="L515" s="174" t="n">
        <v>0</v>
      </c>
      <c r="M515" s="174" t="n">
        <v>0</v>
      </c>
      <c r="N515" s="174" t="n">
        <v>0</v>
      </c>
      <c r="O515" s="115" t="n">
        <f aca="false">SUM(C515:N515)</f>
        <v>0</v>
      </c>
    </row>
    <row r="516" s="187" customFormat="true" ht="37.5" hidden="false" customHeight="false" outlineLevel="0" collapsed="false">
      <c r="A516" s="183" t="s">
        <v>70</v>
      </c>
      <c r="B516" s="184" t="s">
        <v>498</v>
      </c>
      <c r="C516" s="185" t="n">
        <f aca="false">SUM(C518,C522,C527,C530,C532)</f>
        <v>0</v>
      </c>
      <c r="D516" s="185" t="n">
        <f aca="false">SUM(D518,D522,D527,D530,D532)</f>
        <v>0</v>
      </c>
      <c r="E516" s="185" t="n">
        <f aca="false">SUM(E518,E522,E527,E530,E532)</f>
        <v>0</v>
      </c>
      <c r="F516" s="185" t="n">
        <f aca="false">SUM(F518,F522,F527,F530,F532)</f>
        <v>0</v>
      </c>
      <c r="G516" s="185" t="n">
        <f aca="false">SUM(G518,G522,G527,G530,G532)</f>
        <v>0</v>
      </c>
      <c r="H516" s="185" t="n">
        <f aca="false">SUM(H518,H522,H527,H530,H532)</f>
        <v>0</v>
      </c>
      <c r="I516" s="185" t="n">
        <f aca="false">SUM(I518,I522,I527,I530,I532)</f>
        <v>0</v>
      </c>
      <c r="J516" s="185" t="n">
        <f aca="false">SUM(J518,J522,J527,J530,J532)</f>
        <v>0</v>
      </c>
      <c r="K516" s="185" t="n">
        <f aca="false">SUM(K518,K522,K527,K530,K532)</f>
        <v>0</v>
      </c>
      <c r="L516" s="185" t="n">
        <f aca="false">SUM(L518,L522,L527,L530,L532)</f>
        <v>0</v>
      </c>
      <c r="M516" s="185" t="n">
        <f aca="false">SUM(M518,M522,M527,M530,M532)</f>
        <v>0</v>
      </c>
      <c r="N516" s="185" t="n">
        <f aca="false">SUM(N518,N522,N527,N530,N532)</f>
        <v>0</v>
      </c>
      <c r="O516" s="186" t="n">
        <f aca="false">SUM(C516:N516)</f>
        <v>0</v>
      </c>
    </row>
    <row r="517" s="187" customFormat="true" ht="18.75" hidden="false" customHeight="false" outlineLevel="0" collapsed="false">
      <c r="A517" s="188" t="s">
        <v>516</v>
      </c>
      <c r="B517" s="184" t="s">
        <v>517</v>
      </c>
      <c r="C517" s="189"/>
      <c r="D517" s="189"/>
      <c r="E517" s="189"/>
      <c r="F517" s="189"/>
      <c r="G517" s="189"/>
      <c r="H517" s="189"/>
      <c r="I517" s="189"/>
      <c r="J517" s="189"/>
      <c r="K517" s="189"/>
      <c r="L517" s="189"/>
      <c r="M517" s="189"/>
      <c r="N517" s="189"/>
      <c r="O517" s="189"/>
    </row>
    <row r="518" s="192" customFormat="true" ht="18.75" hidden="true" customHeight="false" outlineLevel="0" collapsed="false">
      <c r="A518" s="190" t="s">
        <v>499</v>
      </c>
      <c r="B518" s="191" t="s">
        <v>500</v>
      </c>
      <c r="C518" s="169" t="n">
        <f aca="false">SUM(C519:C521)</f>
        <v>0</v>
      </c>
      <c r="D518" s="169" t="n">
        <f aca="false">SUM(D519:D521)</f>
        <v>0</v>
      </c>
      <c r="E518" s="169" t="n">
        <f aca="false">SUM(E519:E521)</f>
        <v>0</v>
      </c>
      <c r="F518" s="169" t="n">
        <f aca="false">SUM(F519:F521)</f>
        <v>0</v>
      </c>
      <c r="G518" s="169" t="n">
        <f aca="false">SUM(G519:G521)</f>
        <v>0</v>
      </c>
      <c r="H518" s="169" t="n">
        <f aca="false">SUM(H519:H521)</f>
        <v>0</v>
      </c>
      <c r="I518" s="169" t="n">
        <f aca="false">SUM(I519:I521)</f>
        <v>0</v>
      </c>
      <c r="J518" s="169" t="n">
        <f aca="false">SUM(J519:J521)</f>
        <v>0</v>
      </c>
      <c r="K518" s="169" t="n">
        <f aca="false">SUM(K519:K521)</f>
        <v>0</v>
      </c>
      <c r="L518" s="169" t="n">
        <f aca="false">SUM(L519:L521)</f>
        <v>0</v>
      </c>
      <c r="M518" s="169" t="n">
        <f aca="false">SUM(M519:M521)</f>
        <v>0</v>
      </c>
      <c r="N518" s="169" t="n">
        <f aca="false">SUM(N519:N521)</f>
        <v>0</v>
      </c>
      <c r="O518" s="171" t="n">
        <f aca="false">SUM(C518:N518)</f>
        <v>0</v>
      </c>
      <c r="Q518" s="193"/>
    </row>
    <row r="519" s="175" customFormat="true" ht="18.75" hidden="true" customHeight="false" outlineLevel="0" collapsed="false">
      <c r="A519" s="194"/>
      <c r="B519" s="195" t="s">
        <v>501</v>
      </c>
      <c r="C519" s="173" t="n">
        <v>0</v>
      </c>
      <c r="D519" s="174" t="n">
        <v>0</v>
      </c>
      <c r="E519" s="174" t="n">
        <v>0</v>
      </c>
      <c r="F519" s="174" t="n">
        <v>0</v>
      </c>
      <c r="G519" s="174" t="n">
        <v>0</v>
      </c>
      <c r="H519" s="174" t="n">
        <v>0</v>
      </c>
      <c r="I519" s="174" t="n">
        <v>0</v>
      </c>
      <c r="J519" s="174" t="n">
        <v>0</v>
      </c>
      <c r="K519" s="174" t="n">
        <v>0</v>
      </c>
      <c r="L519" s="174" t="n">
        <v>0</v>
      </c>
      <c r="M519" s="174" t="n">
        <v>0</v>
      </c>
      <c r="N519" s="174" t="n">
        <v>0</v>
      </c>
      <c r="O519" s="115" t="n">
        <f aca="false">SUM(C519:N519)</f>
        <v>0</v>
      </c>
    </row>
    <row r="520" s="175" customFormat="true" ht="18.75" hidden="true" customHeight="false" outlineLevel="0" collapsed="false">
      <c r="A520" s="190"/>
      <c r="B520" s="195" t="s">
        <v>502</v>
      </c>
      <c r="C520" s="173" t="n">
        <v>0</v>
      </c>
      <c r="D520" s="174" t="n">
        <v>0</v>
      </c>
      <c r="E520" s="174" t="n">
        <v>0</v>
      </c>
      <c r="F520" s="174" t="n">
        <v>0</v>
      </c>
      <c r="G520" s="174" t="n">
        <v>0</v>
      </c>
      <c r="H520" s="174" t="n">
        <v>0</v>
      </c>
      <c r="I520" s="174" t="n">
        <v>0</v>
      </c>
      <c r="J520" s="174" t="n">
        <v>0</v>
      </c>
      <c r="K520" s="174" t="n">
        <v>0</v>
      </c>
      <c r="L520" s="174" t="n">
        <v>0</v>
      </c>
      <c r="M520" s="174" t="n">
        <v>0</v>
      </c>
      <c r="N520" s="174" t="n">
        <v>0</v>
      </c>
      <c r="O520" s="115" t="n">
        <f aca="false">SUM(C520:N520)</f>
        <v>0</v>
      </c>
    </row>
    <row r="521" s="175" customFormat="true" ht="18.75" hidden="true" customHeight="false" outlineLevel="0" collapsed="false">
      <c r="A521" s="194"/>
      <c r="B521" s="195" t="s">
        <v>503</v>
      </c>
      <c r="C521" s="173" t="n">
        <v>0</v>
      </c>
      <c r="D521" s="174" t="n">
        <v>0</v>
      </c>
      <c r="E521" s="174" t="n">
        <v>0</v>
      </c>
      <c r="F521" s="174" t="n">
        <v>0</v>
      </c>
      <c r="G521" s="174" t="n">
        <v>0</v>
      </c>
      <c r="H521" s="174" t="n">
        <v>0</v>
      </c>
      <c r="I521" s="174" t="n">
        <v>0</v>
      </c>
      <c r="J521" s="174" t="n">
        <v>0</v>
      </c>
      <c r="K521" s="174" t="n">
        <v>0</v>
      </c>
      <c r="L521" s="174" t="n">
        <v>0</v>
      </c>
      <c r="M521" s="174" t="n">
        <v>0</v>
      </c>
      <c r="N521" s="174" t="n">
        <v>0</v>
      </c>
      <c r="O521" s="115" t="n">
        <f aca="false">SUM(C521:N521)</f>
        <v>0</v>
      </c>
    </row>
    <row r="522" s="192" customFormat="true" ht="18.75" hidden="false" customHeight="false" outlineLevel="0" collapsed="false">
      <c r="A522" s="190" t="s">
        <v>499</v>
      </c>
      <c r="B522" s="196" t="s">
        <v>504</v>
      </c>
      <c r="C522" s="176" t="n">
        <f aca="false">SUM(C523:C526)</f>
        <v>0</v>
      </c>
      <c r="D522" s="176" t="n">
        <f aca="false">SUM(D523:D526)</f>
        <v>0</v>
      </c>
      <c r="E522" s="176" t="n">
        <f aca="false">SUM(E523:E526)</f>
        <v>0</v>
      </c>
      <c r="F522" s="176" t="n">
        <f aca="false">SUM(F523:F526)</f>
        <v>0</v>
      </c>
      <c r="G522" s="176" t="n">
        <f aca="false">SUM(G523:G526)</f>
        <v>0</v>
      </c>
      <c r="H522" s="176" t="n">
        <f aca="false">SUM(H523:H526)</f>
        <v>0</v>
      </c>
      <c r="I522" s="176" t="n">
        <f aca="false">SUM(I523:I526)</f>
        <v>0</v>
      </c>
      <c r="J522" s="176" t="n">
        <f aca="false">SUM(J523:J526)</f>
        <v>0</v>
      </c>
      <c r="K522" s="176" t="n">
        <f aca="false">SUM(K523:K526)</f>
        <v>0</v>
      </c>
      <c r="L522" s="176" t="n">
        <f aca="false">SUM(L523:L526)</f>
        <v>0</v>
      </c>
      <c r="M522" s="176" t="n">
        <f aca="false">SUM(M523:M526)</f>
        <v>0</v>
      </c>
      <c r="N522" s="176" t="n">
        <f aca="false">SUM(N523:N526)</f>
        <v>0</v>
      </c>
      <c r="O522" s="109" t="n">
        <f aca="false">SUM(C522:N522)</f>
        <v>0</v>
      </c>
    </row>
    <row r="523" s="175" customFormat="true" ht="18.75" hidden="false" customHeight="false" outlineLevel="0" collapsed="false">
      <c r="A523" s="194"/>
      <c r="B523" s="195" t="s">
        <v>505</v>
      </c>
      <c r="C523" s="173" t="n">
        <v>0</v>
      </c>
      <c r="D523" s="174" t="n">
        <v>0</v>
      </c>
      <c r="E523" s="174" t="n">
        <v>0</v>
      </c>
      <c r="F523" s="174" t="n">
        <v>0</v>
      </c>
      <c r="G523" s="174" t="n">
        <v>0</v>
      </c>
      <c r="H523" s="174" t="n">
        <v>0</v>
      </c>
      <c r="I523" s="174" t="n">
        <v>0</v>
      </c>
      <c r="J523" s="174" t="n">
        <v>0</v>
      </c>
      <c r="K523" s="174" t="n">
        <v>0</v>
      </c>
      <c r="L523" s="174" t="n">
        <v>0</v>
      </c>
      <c r="M523" s="174" t="n">
        <v>0</v>
      </c>
      <c r="N523" s="174" t="n">
        <v>0</v>
      </c>
      <c r="O523" s="115" t="n">
        <f aca="false">SUM(C523:N523)</f>
        <v>0</v>
      </c>
      <c r="R523" s="197"/>
    </row>
    <row r="524" s="175" customFormat="true" ht="18.75" hidden="false" customHeight="false" outlineLevel="0" collapsed="false">
      <c r="A524" s="194"/>
      <c r="B524" s="195" t="s">
        <v>506</v>
      </c>
      <c r="C524" s="173" t="n">
        <v>0</v>
      </c>
      <c r="D524" s="174" t="n">
        <v>0</v>
      </c>
      <c r="E524" s="174" t="n">
        <v>0</v>
      </c>
      <c r="F524" s="174" t="n">
        <v>0</v>
      </c>
      <c r="G524" s="174" t="n">
        <v>0</v>
      </c>
      <c r="H524" s="174" t="n">
        <v>0</v>
      </c>
      <c r="I524" s="174" t="n">
        <v>0</v>
      </c>
      <c r="J524" s="174" t="n">
        <v>0</v>
      </c>
      <c r="K524" s="174" t="n">
        <v>0</v>
      </c>
      <c r="L524" s="174" t="n">
        <v>0</v>
      </c>
      <c r="M524" s="174" t="n">
        <v>0</v>
      </c>
      <c r="N524" s="174" t="n">
        <v>0</v>
      </c>
      <c r="O524" s="115" t="n">
        <f aca="false">SUM(C524:N524)</f>
        <v>0</v>
      </c>
    </row>
    <row r="525" s="175" customFormat="true" ht="18.75" hidden="false" customHeight="false" outlineLevel="0" collapsed="false">
      <c r="A525" s="194"/>
      <c r="B525" s="195" t="s">
        <v>507</v>
      </c>
      <c r="C525" s="173" t="n">
        <v>0</v>
      </c>
      <c r="D525" s="174" t="n">
        <v>0</v>
      </c>
      <c r="E525" s="174" t="n">
        <v>0</v>
      </c>
      <c r="F525" s="174" t="n">
        <v>0</v>
      </c>
      <c r="G525" s="174" t="n">
        <v>0</v>
      </c>
      <c r="H525" s="174" t="n">
        <v>0</v>
      </c>
      <c r="I525" s="174" t="n">
        <v>0</v>
      </c>
      <c r="J525" s="174" t="n">
        <v>0</v>
      </c>
      <c r="K525" s="174" t="n">
        <v>0</v>
      </c>
      <c r="L525" s="174" t="n">
        <v>0</v>
      </c>
      <c r="M525" s="174" t="n">
        <v>0</v>
      </c>
      <c r="N525" s="174" t="n">
        <v>0</v>
      </c>
      <c r="O525" s="115" t="n">
        <f aca="false">SUM(C525:N525)</f>
        <v>0</v>
      </c>
    </row>
    <row r="526" s="175" customFormat="true" ht="18.75" hidden="false" customHeight="false" outlineLevel="0" collapsed="false">
      <c r="A526" s="194"/>
      <c r="B526" s="195" t="s">
        <v>508</v>
      </c>
      <c r="C526" s="173" t="n">
        <v>0</v>
      </c>
      <c r="D526" s="174" t="n">
        <v>0</v>
      </c>
      <c r="E526" s="174" t="n">
        <v>0</v>
      </c>
      <c r="F526" s="174" t="n">
        <v>0</v>
      </c>
      <c r="G526" s="174" t="n">
        <v>0</v>
      </c>
      <c r="H526" s="174" t="n">
        <v>0</v>
      </c>
      <c r="I526" s="174" t="n">
        <v>0</v>
      </c>
      <c r="J526" s="174" t="n">
        <v>0</v>
      </c>
      <c r="K526" s="174" t="n">
        <v>0</v>
      </c>
      <c r="L526" s="174" t="n">
        <v>0</v>
      </c>
      <c r="M526" s="174" t="n">
        <v>0</v>
      </c>
      <c r="N526" s="174" t="n">
        <v>0</v>
      </c>
      <c r="O526" s="115" t="n">
        <f aca="false">SUM(C526:N526)</f>
        <v>0</v>
      </c>
    </row>
    <row r="527" s="192" customFormat="true" ht="18.75" hidden="false" customHeight="false" outlineLevel="0" collapsed="false">
      <c r="A527" s="190" t="s">
        <v>499</v>
      </c>
      <c r="B527" s="196" t="s">
        <v>509</v>
      </c>
      <c r="C527" s="176" t="n">
        <f aca="false">SUM(C528:C529)</f>
        <v>0</v>
      </c>
      <c r="D527" s="176" t="n">
        <f aca="false">SUM(D528:D529)</f>
        <v>0</v>
      </c>
      <c r="E527" s="176" t="n">
        <f aca="false">SUM(E528:E529)</f>
        <v>0</v>
      </c>
      <c r="F527" s="176" t="n">
        <f aca="false">SUM(F528:F529)</f>
        <v>0</v>
      </c>
      <c r="G527" s="176" t="n">
        <f aca="false">SUM(G528:G529)</f>
        <v>0</v>
      </c>
      <c r="H527" s="176" t="n">
        <f aca="false">SUM(H528:H529)</f>
        <v>0</v>
      </c>
      <c r="I527" s="176" t="n">
        <f aca="false">SUM(I528:I529)</f>
        <v>0</v>
      </c>
      <c r="J527" s="176" t="n">
        <f aca="false">SUM(J528:J529)</f>
        <v>0</v>
      </c>
      <c r="K527" s="176" t="n">
        <f aca="false">SUM(K528:K529)</f>
        <v>0</v>
      </c>
      <c r="L527" s="176" t="n">
        <f aca="false">SUM(L528:L529)</f>
        <v>0</v>
      </c>
      <c r="M527" s="176" t="n">
        <f aca="false">SUM(M528:M529)</f>
        <v>0</v>
      </c>
      <c r="N527" s="176" t="n">
        <f aca="false">SUM(N528:N529)</f>
        <v>0</v>
      </c>
      <c r="O527" s="109" t="n">
        <f aca="false">SUM(C527:N527)</f>
        <v>0</v>
      </c>
    </row>
    <row r="528" s="175" customFormat="true" ht="18.75" hidden="false" customHeight="false" outlineLevel="0" collapsed="false">
      <c r="A528" s="194"/>
      <c r="B528" s="195" t="s">
        <v>510</v>
      </c>
      <c r="C528" s="173" t="n">
        <v>0</v>
      </c>
      <c r="D528" s="174" t="n">
        <v>0</v>
      </c>
      <c r="E528" s="174" t="n">
        <v>0</v>
      </c>
      <c r="F528" s="174" t="n">
        <v>0</v>
      </c>
      <c r="G528" s="174" t="n">
        <v>0</v>
      </c>
      <c r="H528" s="174" t="n">
        <v>0</v>
      </c>
      <c r="I528" s="174" t="n">
        <v>0</v>
      </c>
      <c r="J528" s="174" t="n">
        <v>0</v>
      </c>
      <c r="K528" s="174" t="n">
        <v>0</v>
      </c>
      <c r="L528" s="174" t="n">
        <v>0</v>
      </c>
      <c r="M528" s="174" t="n">
        <v>0</v>
      </c>
      <c r="N528" s="174" t="n">
        <v>0</v>
      </c>
      <c r="O528" s="115" t="n">
        <f aca="false">SUM(C528:N528)</f>
        <v>0</v>
      </c>
    </row>
    <row r="529" s="175" customFormat="true" ht="18.75" hidden="false" customHeight="false" outlineLevel="0" collapsed="false">
      <c r="A529" s="194"/>
      <c r="B529" s="195" t="s">
        <v>511</v>
      </c>
      <c r="C529" s="173" t="n">
        <v>0</v>
      </c>
      <c r="D529" s="174" t="n">
        <v>0</v>
      </c>
      <c r="E529" s="174" t="n">
        <v>0</v>
      </c>
      <c r="F529" s="174" t="n">
        <v>0</v>
      </c>
      <c r="G529" s="174" t="n">
        <v>0</v>
      </c>
      <c r="H529" s="174" t="n">
        <v>0</v>
      </c>
      <c r="I529" s="174" t="n">
        <v>0</v>
      </c>
      <c r="J529" s="174" t="n">
        <v>0</v>
      </c>
      <c r="K529" s="174" t="n">
        <v>0</v>
      </c>
      <c r="L529" s="174" t="n">
        <v>0</v>
      </c>
      <c r="M529" s="174" t="n">
        <v>0</v>
      </c>
      <c r="N529" s="174" t="n">
        <v>0</v>
      </c>
      <c r="O529" s="115" t="n">
        <f aca="false">SUM(C529:N529)</f>
        <v>0</v>
      </c>
    </row>
    <row r="530" s="192" customFormat="true" ht="18.75" hidden="false" customHeight="false" outlineLevel="0" collapsed="false">
      <c r="A530" s="190" t="s">
        <v>499</v>
      </c>
      <c r="B530" s="196" t="s">
        <v>512</v>
      </c>
      <c r="C530" s="176" t="n">
        <f aca="false">SUM(C531)</f>
        <v>0</v>
      </c>
      <c r="D530" s="176" t="n">
        <f aca="false">SUM(D531)</f>
        <v>0</v>
      </c>
      <c r="E530" s="176" t="n">
        <f aca="false">SUM(E531)</f>
        <v>0</v>
      </c>
      <c r="F530" s="176" t="n">
        <f aca="false">SUM(F531)</f>
        <v>0</v>
      </c>
      <c r="G530" s="176" t="n">
        <f aca="false">SUM(G531)</f>
        <v>0</v>
      </c>
      <c r="H530" s="176" t="n">
        <f aca="false">SUM(H531)</f>
        <v>0</v>
      </c>
      <c r="I530" s="176" t="n">
        <f aca="false">SUM(I531)</f>
        <v>0</v>
      </c>
      <c r="J530" s="176" t="n">
        <f aca="false">SUM(J531)</f>
        <v>0</v>
      </c>
      <c r="K530" s="176" t="n">
        <f aca="false">SUM(K531)</f>
        <v>0</v>
      </c>
      <c r="L530" s="176" t="n">
        <f aca="false">SUM(L531)</f>
        <v>0</v>
      </c>
      <c r="M530" s="176" t="n">
        <f aca="false">SUM(M531)</f>
        <v>0</v>
      </c>
      <c r="N530" s="176" t="n">
        <f aca="false">SUM(N531)</f>
        <v>0</v>
      </c>
      <c r="O530" s="109" t="n">
        <f aca="false">SUM(C530:N530)</f>
        <v>0</v>
      </c>
    </row>
    <row r="531" s="175" customFormat="true" ht="18.75" hidden="false" customHeight="false" outlineLevel="0" collapsed="false">
      <c r="A531" s="194"/>
      <c r="B531" s="195" t="s">
        <v>513</v>
      </c>
      <c r="C531" s="173" t="n">
        <v>0</v>
      </c>
      <c r="D531" s="174" t="n">
        <v>0</v>
      </c>
      <c r="E531" s="174" t="n">
        <v>0</v>
      </c>
      <c r="F531" s="174" t="n">
        <v>0</v>
      </c>
      <c r="G531" s="174" t="n">
        <v>0</v>
      </c>
      <c r="H531" s="174" t="n">
        <v>0</v>
      </c>
      <c r="I531" s="174" t="n">
        <v>0</v>
      </c>
      <c r="J531" s="174" t="n">
        <v>0</v>
      </c>
      <c r="K531" s="174" t="n">
        <v>0</v>
      </c>
      <c r="L531" s="174" t="n">
        <v>0</v>
      </c>
      <c r="M531" s="174" t="n">
        <v>0</v>
      </c>
      <c r="N531" s="174" t="n">
        <v>0</v>
      </c>
      <c r="O531" s="115" t="n">
        <f aca="false">SUM(C531:N531)</f>
        <v>0</v>
      </c>
    </row>
    <row r="532" s="192" customFormat="true" ht="18.75" hidden="false" customHeight="false" outlineLevel="0" collapsed="false">
      <c r="A532" s="190" t="s">
        <v>499</v>
      </c>
      <c r="B532" s="196" t="s">
        <v>514</v>
      </c>
      <c r="C532" s="176" t="n">
        <f aca="false">SUM(C533)</f>
        <v>0</v>
      </c>
      <c r="D532" s="176" t="n">
        <f aca="false">SUM(D533)</f>
        <v>0</v>
      </c>
      <c r="E532" s="176" t="n">
        <f aca="false">SUM(E533)</f>
        <v>0</v>
      </c>
      <c r="F532" s="176" t="n">
        <f aca="false">SUM(F533)</f>
        <v>0</v>
      </c>
      <c r="G532" s="176" t="n">
        <f aca="false">SUM(G533)</f>
        <v>0</v>
      </c>
      <c r="H532" s="176" t="n">
        <f aca="false">SUM(H533)</f>
        <v>0</v>
      </c>
      <c r="I532" s="176" t="n">
        <f aca="false">SUM(I533)</f>
        <v>0</v>
      </c>
      <c r="J532" s="176" t="n">
        <f aca="false">SUM(J533)</f>
        <v>0</v>
      </c>
      <c r="K532" s="176" t="n">
        <f aca="false">SUM(K533)</f>
        <v>0</v>
      </c>
      <c r="L532" s="176" t="n">
        <f aca="false">SUM(L533)</f>
        <v>0</v>
      </c>
      <c r="M532" s="176" t="n">
        <f aca="false">SUM(M533)</f>
        <v>0</v>
      </c>
      <c r="N532" s="176" t="n">
        <f aca="false">SUM(N533)</f>
        <v>0</v>
      </c>
      <c r="O532" s="109" t="n">
        <f aca="false">SUM(C532:N532)</f>
        <v>0</v>
      </c>
    </row>
    <row r="533" s="175" customFormat="true" ht="18.75" hidden="false" customHeight="false" outlineLevel="0" collapsed="false">
      <c r="A533" s="194"/>
      <c r="B533" s="195" t="s">
        <v>515</v>
      </c>
      <c r="C533" s="173" t="n">
        <v>0</v>
      </c>
      <c r="D533" s="174" t="n">
        <v>0</v>
      </c>
      <c r="E533" s="174" t="n">
        <v>0</v>
      </c>
      <c r="F533" s="174" t="n">
        <v>0</v>
      </c>
      <c r="G533" s="174" t="n">
        <v>0</v>
      </c>
      <c r="H533" s="174" t="n">
        <v>0</v>
      </c>
      <c r="I533" s="174" t="n">
        <v>0</v>
      </c>
      <c r="J533" s="174" t="n">
        <v>0</v>
      </c>
      <c r="K533" s="174" t="n">
        <v>0</v>
      </c>
      <c r="L533" s="174" t="n">
        <v>0</v>
      </c>
      <c r="M533" s="174" t="n">
        <v>0</v>
      </c>
      <c r="N533" s="174" t="n">
        <v>0</v>
      </c>
      <c r="O533" s="115" t="n">
        <f aca="false">SUM(C533:N533)</f>
        <v>0</v>
      </c>
    </row>
    <row r="534" s="187" customFormat="true" ht="37.5" hidden="false" customHeight="false" outlineLevel="0" collapsed="false">
      <c r="A534" s="183" t="s">
        <v>70</v>
      </c>
      <c r="B534" s="184" t="s">
        <v>498</v>
      </c>
      <c r="C534" s="185" t="n">
        <f aca="false">SUM(C536,C540,C545,C548,C550)</f>
        <v>0</v>
      </c>
      <c r="D534" s="185" t="n">
        <f aca="false">SUM(D536,D540,D545,D548,D550)</f>
        <v>0</v>
      </c>
      <c r="E534" s="185" t="n">
        <f aca="false">SUM(E536,E540,E545,E548,E550)</f>
        <v>0</v>
      </c>
      <c r="F534" s="185" t="n">
        <f aca="false">SUM(F536,F540,F545,F548,F550)</f>
        <v>0</v>
      </c>
      <c r="G534" s="185" t="n">
        <f aca="false">SUM(G536,G540,G545,G548,G550)</f>
        <v>0</v>
      </c>
      <c r="H534" s="185" t="n">
        <f aca="false">SUM(H536,H540,H545,H548,H550)</f>
        <v>0</v>
      </c>
      <c r="I534" s="185" t="n">
        <f aca="false">SUM(I536,I540,I545,I548,I550)</f>
        <v>0</v>
      </c>
      <c r="J534" s="185" t="n">
        <f aca="false">SUM(J536,J540,J545,J548,J550)</f>
        <v>0</v>
      </c>
      <c r="K534" s="185" t="n">
        <f aca="false">SUM(K536,K540,K545,K548,K550)</f>
        <v>0</v>
      </c>
      <c r="L534" s="185" t="n">
        <f aca="false">SUM(L536,L540,L545,L548,L550)</f>
        <v>0</v>
      </c>
      <c r="M534" s="185" t="n">
        <f aca="false">SUM(M536,M540,M545,M548,M550)</f>
        <v>0</v>
      </c>
      <c r="N534" s="185" t="n">
        <f aca="false">SUM(N536,N540,N545,N548,N550)</f>
        <v>0</v>
      </c>
      <c r="O534" s="186" t="n">
        <f aca="false">SUM(C534:N534)</f>
        <v>0</v>
      </c>
    </row>
    <row r="535" s="187" customFormat="true" ht="18.75" hidden="false" customHeight="false" outlineLevel="0" collapsed="false">
      <c r="A535" s="188" t="s">
        <v>516</v>
      </c>
      <c r="B535" s="184" t="s">
        <v>517</v>
      </c>
      <c r="C535" s="189"/>
      <c r="D535" s="189"/>
      <c r="E535" s="189"/>
      <c r="F535" s="189"/>
      <c r="G535" s="189"/>
      <c r="H535" s="189"/>
      <c r="I535" s="189"/>
      <c r="J535" s="189"/>
      <c r="K535" s="189"/>
      <c r="L535" s="189"/>
      <c r="M535" s="189"/>
      <c r="N535" s="189"/>
      <c r="O535" s="189"/>
    </row>
    <row r="536" s="192" customFormat="true" ht="18.75" hidden="true" customHeight="false" outlineLevel="0" collapsed="false">
      <c r="A536" s="190" t="s">
        <v>499</v>
      </c>
      <c r="B536" s="191" t="s">
        <v>500</v>
      </c>
      <c r="C536" s="169" t="n">
        <f aca="false">SUM(C537:C539)</f>
        <v>0</v>
      </c>
      <c r="D536" s="169" t="n">
        <f aca="false">SUM(D537:D539)</f>
        <v>0</v>
      </c>
      <c r="E536" s="169" t="n">
        <f aca="false">SUM(E537:E539)</f>
        <v>0</v>
      </c>
      <c r="F536" s="169" t="n">
        <f aca="false">SUM(F537:F539)</f>
        <v>0</v>
      </c>
      <c r="G536" s="169" t="n">
        <f aca="false">SUM(G537:G539)</f>
        <v>0</v>
      </c>
      <c r="H536" s="169" t="n">
        <f aca="false">SUM(H537:H539)</f>
        <v>0</v>
      </c>
      <c r="I536" s="169" t="n">
        <f aca="false">SUM(I537:I539)</f>
        <v>0</v>
      </c>
      <c r="J536" s="169" t="n">
        <f aca="false">SUM(J537:J539)</f>
        <v>0</v>
      </c>
      <c r="K536" s="169" t="n">
        <f aca="false">SUM(K537:K539)</f>
        <v>0</v>
      </c>
      <c r="L536" s="169" t="n">
        <f aca="false">SUM(L537:L539)</f>
        <v>0</v>
      </c>
      <c r="M536" s="169" t="n">
        <f aca="false">SUM(M537:M539)</f>
        <v>0</v>
      </c>
      <c r="N536" s="169" t="n">
        <f aca="false">SUM(N537:N539)</f>
        <v>0</v>
      </c>
      <c r="O536" s="171" t="n">
        <f aca="false">SUM(C536:N536)</f>
        <v>0</v>
      </c>
      <c r="Q536" s="193"/>
    </row>
    <row r="537" s="175" customFormat="true" ht="18.75" hidden="true" customHeight="false" outlineLevel="0" collapsed="false">
      <c r="A537" s="194"/>
      <c r="B537" s="195" t="s">
        <v>501</v>
      </c>
      <c r="C537" s="173" t="n">
        <v>0</v>
      </c>
      <c r="D537" s="174" t="n">
        <v>0</v>
      </c>
      <c r="E537" s="174" t="n">
        <v>0</v>
      </c>
      <c r="F537" s="174" t="n">
        <v>0</v>
      </c>
      <c r="G537" s="174" t="n">
        <v>0</v>
      </c>
      <c r="H537" s="174" t="n">
        <v>0</v>
      </c>
      <c r="I537" s="174" t="n">
        <v>0</v>
      </c>
      <c r="J537" s="174" t="n">
        <v>0</v>
      </c>
      <c r="K537" s="174" t="n">
        <v>0</v>
      </c>
      <c r="L537" s="174" t="n">
        <v>0</v>
      </c>
      <c r="M537" s="174" t="n">
        <v>0</v>
      </c>
      <c r="N537" s="174" t="n">
        <v>0</v>
      </c>
      <c r="O537" s="115" t="n">
        <f aca="false">SUM(C537:N537)</f>
        <v>0</v>
      </c>
    </row>
    <row r="538" s="175" customFormat="true" ht="18.75" hidden="true" customHeight="false" outlineLevel="0" collapsed="false">
      <c r="A538" s="190"/>
      <c r="B538" s="195" t="s">
        <v>502</v>
      </c>
      <c r="C538" s="173" t="n">
        <v>0</v>
      </c>
      <c r="D538" s="174" t="n">
        <v>0</v>
      </c>
      <c r="E538" s="174" t="n">
        <v>0</v>
      </c>
      <c r="F538" s="174" t="n">
        <v>0</v>
      </c>
      <c r="G538" s="174" t="n">
        <v>0</v>
      </c>
      <c r="H538" s="174" t="n">
        <v>0</v>
      </c>
      <c r="I538" s="174" t="n">
        <v>0</v>
      </c>
      <c r="J538" s="174" t="n">
        <v>0</v>
      </c>
      <c r="K538" s="174" t="n">
        <v>0</v>
      </c>
      <c r="L538" s="174" t="n">
        <v>0</v>
      </c>
      <c r="M538" s="174" t="n">
        <v>0</v>
      </c>
      <c r="N538" s="174" t="n">
        <v>0</v>
      </c>
      <c r="O538" s="115" t="n">
        <f aca="false">SUM(C538:N538)</f>
        <v>0</v>
      </c>
    </row>
    <row r="539" s="175" customFormat="true" ht="18.75" hidden="true" customHeight="false" outlineLevel="0" collapsed="false">
      <c r="A539" s="194"/>
      <c r="B539" s="195" t="s">
        <v>503</v>
      </c>
      <c r="C539" s="173" t="n">
        <v>0</v>
      </c>
      <c r="D539" s="174" t="n">
        <v>0</v>
      </c>
      <c r="E539" s="174" t="n">
        <v>0</v>
      </c>
      <c r="F539" s="174" t="n">
        <v>0</v>
      </c>
      <c r="G539" s="174" t="n">
        <v>0</v>
      </c>
      <c r="H539" s="174" t="n">
        <v>0</v>
      </c>
      <c r="I539" s="174" t="n">
        <v>0</v>
      </c>
      <c r="J539" s="174" t="n">
        <v>0</v>
      </c>
      <c r="K539" s="174" t="n">
        <v>0</v>
      </c>
      <c r="L539" s="174" t="n">
        <v>0</v>
      </c>
      <c r="M539" s="174" t="n">
        <v>0</v>
      </c>
      <c r="N539" s="174" t="n">
        <v>0</v>
      </c>
      <c r="O539" s="115" t="n">
        <f aca="false">SUM(C539:N539)</f>
        <v>0</v>
      </c>
    </row>
    <row r="540" s="192" customFormat="true" ht="18.75" hidden="false" customHeight="false" outlineLevel="0" collapsed="false">
      <c r="A540" s="190" t="s">
        <v>499</v>
      </c>
      <c r="B540" s="196" t="s">
        <v>504</v>
      </c>
      <c r="C540" s="176" t="n">
        <f aca="false">SUM(C541:C544)</f>
        <v>0</v>
      </c>
      <c r="D540" s="176" t="n">
        <f aca="false">SUM(D541:D544)</f>
        <v>0</v>
      </c>
      <c r="E540" s="176" t="n">
        <f aca="false">SUM(E541:E544)</f>
        <v>0</v>
      </c>
      <c r="F540" s="176" t="n">
        <f aca="false">SUM(F541:F544)</f>
        <v>0</v>
      </c>
      <c r="G540" s="176" t="n">
        <f aca="false">SUM(G541:G544)</f>
        <v>0</v>
      </c>
      <c r="H540" s="176" t="n">
        <f aca="false">SUM(H541:H544)</f>
        <v>0</v>
      </c>
      <c r="I540" s="176" t="n">
        <f aca="false">SUM(I541:I544)</f>
        <v>0</v>
      </c>
      <c r="J540" s="176" t="n">
        <f aca="false">SUM(J541:J544)</f>
        <v>0</v>
      </c>
      <c r="K540" s="176" t="n">
        <f aca="false">SUM(K541:K544)</f>
        <v>0</v>
      </c>
      <c r="L540" s="176" t="n">
        <f aca="false">SUM(L541:L544)</f>
        <v>0</v>
      </c>
      <c r="M540" s="176" t="n">
        <f aca="false">SUM(M541:M544)</f>
        <v>0</v>
      </c>
      <c r="N540" s="176" t="n">
        <f aca="false">SUM(N541:N544)</f>
        <v>0</v>
      </c>
      <c r="O540" s="109" t="n">
        <f aca="false">SUM(C540:N540)</f>
        <v>0</v>
      </c>
    </row>
    <row r="541" s="175" customFormat="true" ht="18.75" hidden="false" customHeight="false" outlineLevel="0" collapsed="false">
      <c r="A541" s="194"/>
      <c r="B541" s="195" t="s">
        <v>505</v>
      </c>
      <c r="C541" s="173" t="n">
        <v>0</v>
      </c>
      <c r="D541" s="174" t="n">
        <v>0</v>
      </c>
      <c r="E541" s="174" t="n">
        <v>0</v>
      </c>
      <c r="F541" s="174" t="n">
        <v>0</v>
      </c>
      <c r="G541" s="174" t="n">
        <v>0</v>
      </c>
      <c r="H541" s="174" t="n">
        <v>0</v>
      </c>
      <c r="I541" s="174" t="n">
        <v>0</v>
      </c>
      <c r="J541" s="174" t="n">
        <v>0</v>
      </c>
      <c r="K541" s="174" t="n">
        <v>0</v>
      </c>
      <c r="L541" s="174" t="n">
        <v>0</v>
      </c>
      <c r="M541" s="174" t="n">
        <v>0</v>
      </c>
      <c r="N541" s="174" t="n">
        <v>0</v>
      </c>
      <c r="O541" s="115" t="n">
        <f aca="false">SUM(C541:N541)</f>
        <v>0</v>
      </c>
      <c r="R541" s="197"/>
    </row>
    <row r="542" s="175" customFormat="true" ht="18.75" hidden="false" customHeight="false" outlineLevel="0" collapsed="false">
      <c r="A542" s="194"/>
      <c r="B542" s="195" t="s">
        <v>506</v>
      </c>
      <c r="C542" s="173" t="n">
        <v>0</v>
      </c>
      <c r="D542" s="174" t="n">
        <v>0</v>
      </c>
      <c r="E542" s="174" t="n">
        <v>0</v>
      </c>
      <c r="F542" s="174" t="n">
        <v>0</v>
      </c>
      <c r="G542" s="174" t="n">
        <v>0</v>
      </c>
      <c r="H542" s="174" t="n">
        <v>0</v>
      </c>
      <c r="I542" s="174" t="n">
        <v>0</v>
      </c>
      <c r="J542" s="174" t="n">
        <v>0</v>
      </c>
      <c r="K542" s="174" t="n">
        <v>0</v>
      </c>
      <c r="L542" s="174" t="n">
        <v>0</v>
      </c>
      <c r="M542" s="174" t="n">
        <v>0</v>
      </c>
      <c r="N542" s="174" t="n">
        <v>0</v>
      </c>
      <c r="O542" s="115" t="n">
        <f aca="false">SUM(C542:N542)</f>
        <v>0</v>
      </c>
    </row>
    <row r="543" s="175" customFormat="true" ht="18.75" hidden="false" customHeight="false" outlineLevel="0" collapsed="false">
      <c r="A543" s="194"/>
      <c r="B543" s="195" t="s">
        <v>507</v>
      </c>
      <c r="C543" s="173" t="n">
        <v>0</v>
      </c>
      <c r="D543" s="174" t="n">
        <v>0</v>
      </c>
      <c r="E543" s="174" t="n">
        <v>0</v>
      </c>
      <c r="F543" s="174" t="n">
        <v>0</v>
      </c>
      <c r="G543" s="174" t="n">
        <v>0</v>
      </c>
      <c r="H543" s="174" t="n">
        <v>0</v>
      </c>
      <c r="I543" s="174" t="n">
        <v>0</v>
      </c>
      <c r="J543" s="174" t="n">
        <v>0</v>
      </c>
      <c r="K543" s="174" t="n">
        <v>0</v>
      </c>
      <c r="L543" s="174" t="n">
        <v>0</v>
      </c>
      <c r="M543" s="174" t="n">
        <v>0</v>
      </c>
      <c r="N543" s="174" t="n">
        <v>0</v>
      </c>
      <c r="O543" s="115" t="n">
        <f aca="false">SUM(C543:N543)</f>
        <v>0</v>
      </c>
    </row>
    <row r="544" s="175" customFormat="true" ht="18.75" hidden="false" customHeight="false" outlineLevel="0" collapsed="false">
      <c r="A544" s="194"/>
      <c r="B544" s="195" t="s">
        <v>508</v>
      </c>
      <c r="C544" s="173" t="n">
        <v>0</v>
      </c>
      <c r="D544" s="174" t="n">
        <v>0</v>
      </c>
      <c r="E544" s="174" t="n">
        <v>0</v>
      </c>
      <c r="F544" s="174" t="n">
        <v>0</v>
      </c>
      <c r="G544" s="174" t="n">
        <v>0</v>
      </c>
      <c r="H544" s="174" t="n">
        <v>0</v>
      </c>
      <c r="I544" s="174" t="n">
        <v>0</v>
      </c>
      <c r="J544" s="174" t="n">
        <v>0</v>
      </c>
      <c r="K544" s="174" t="n">
        <v>0</v>
      </c>
      <c r="L544" s="174" t="n">
        <v>0</v>
      </c>
      <c r="M544" s="174" t="n">
        <v>0</v>
      </c>
      <c r="N544" s="174" t="n">
        <v>0</v>
      </c>
      <c r="O544" s="115" t="n">
        <f aca="false">SUM(C544:N544)</f>
        <v>0</v>
      </c>
    </row>
    <row r="545" s="192" customFormat="true" ht="18.75" hidden="false" customHeight="false" outlineLevel="0" collapsed="false">
      <c r="A545" s="190" t="s">
        <v>499</v>
      </c>
      <c r="B545" s="196" t="s">
        <v>509</v>
      </c>
      <c r="C545" s="176" t="n">
        <f aca="false">SUM(C546:C547)</f>
        <v>0</v>
      </c>
      <c r="D545" s="176" t="n">
        <f aca="false">SUM(D546:D547)</f>
        <v>0</v>
      </c>
      <c r="E545" s="176" t="n">
        <f aca="false">SUM(E546:E547)</f>
        <v>0</v>
      </c>
      <c r="F545" s="176" t="n">
        <f aca="false">SUM(F546:F547)</f>
        <v>0</v>
      </c>
      <c r="G545" s="176" t="n">
        <f aca="false">SUM(G546:G547)</f>
        <v>0</v>
      </c>
      <c r="H545" s="176" t="n">
        <f aca="false">SUM(H546:H547)</f>
        <v>0</v>
      </c>
      <c r="I545" s="176" t="n">
        <f aca="false">SUM(I546:I547)</f>
        <v>0</v>
      </c>
      <c r="J545" s="176" t="n">
        <f aca="false">SUM(J546:J547)</f>
        <v>0</v>
      </c>
      <c r="K545" s="176" t="n">
        <f aca="false">SUM(K546:K547)</f>
        <v>0</v>
      </c>
      <c r="L545" s="176" t="n">
        <f aca="false">SUM(L546:L547)</f>
        <v>0</v>
      </c>
      <c r="M545" s="176" t="n">
        <f aca="false">SUM(M546:M547)</f>
        <v>0</v>
      </c>
      <c r="N545" s="176" t="n">
        <f aca="false">SUM(N546:N547)</f>
        <v>0</v>
      </c>
      <c r="O545" s="109" t="n">
        <f aca="false">SUM(C545:N545)</f>
        <v>0</v>
      </c>
    </row>
    <row r="546" s="175" customFormat="true" ht="18.75" hidden="false" customHeight="false" outlineLevel="0" collapsed="false">
      <c r="A546" s="194"/>
      <c r="B546" s="195" t="s">
        <v>510</v>
      </c>
      <c r="C546" s="173" t="n">
        <v>0</v>
      </c>
      <c r="D546" s="174" t="n">
        <v>0</v>
      </c>
      <c r="E546" s="174" t="n">
        <v>0</v>
      </c>
      <c r="F546" s="174" t="n">
        <v>0</v>
      </c>
      <c r="G546" s="174" t="n">
        <v>0</v>
      </c>
      <c r="H546" s="174" t="n">
        <v>0</v>
      </c>
      <c r="I546" s="174" t="n">
        <v>0</v>
      </c>
      <c r="J546" s="174" t="n">
        <v>0</v>
      </c>
      <c r="K546" s="174" t="n">
        <v>0</v>
      </c>
      <c r="L546" s="174" t="n">
        <v>0</v>
      </c>
      <c r="M546" s="174" t="n">
        <v>0</v>
      </c>
      <c r="N546" s="174" t="n">
        <v>0</v>
      </c>
      <c r="O546" s="115" t="n">
        <f aca="false">SUM(C546:N546)</f>
        <v>0</v>
      </c>
    </row>
    <row r="547" s="175" customFormat="true" ht="18.75" hidden="false" customHeight="false" outlineLevel="0" collapsed="false">
      <c r="A547" s="194"/>
      <c r="B547" s="195" t="s">
        <v>511</v>
      </c>
      <c r="C547" s="173" t="n">
        <v>0</v>
      </c>
      <c r="D547" s="174" t="n">
        <v>0</v>
      </c>
      <c r="E547" s="174" t="n">
        <v>0</v>
      </c>
      <c r="F547" s="174" t="n">
        <v>0</v>
      </c>
      <c r="G547" s="174" t="n">
        <v>0</v>
      </c>
      <c r="H547" s="174" t="n">
        <v>0</v>
      </c>
      <c r="I547" s="174" t="n">
        <v>0</v>
      </c>
      <c r="J547" s="174" t="n">
        <v>0</v>
      </c>
      <c r="K547" s="174" t="n">
        <v>0</v>
      </c>
      <c r="L547" s="174" t="n">
        <v>0</v>
      </c>
      <c r="M547" s="174" t="n">
        <v>0</v>
      </c>
      <c r="N547" s="174" t="n">
        <v>0</v>
      </c>
      <c r="O547" s="115" t="n">
        <f aca="false">SUM(C547:N547)</f>
        <v>0</v>
      </c>
    </row>
    <row r="548" s="192" customFormat="true" ht="18.75" hidden="false" customHeight="false" outlineLevel="0" collapsed="false">
      <c r="A548" s="190" t="s">
        <v>499</v>
      </c>
      <c r="B548" s="196" t="s">
        <v>512</v>
      </c>
      <c r="C548" s="176" t="n">
        <f aca="false">SUM(C549)</f>
        <v>0</v>
      </c>
      <c r="D548" s="176" t="n">
        <f aca="false">SUM(D549)</f>
        <v>0</v>
      </c>
      <c r="E548" s="176" t="n">
        <f aca="false">SUM(E549)</f>
        <v>0</v>
      </c>
      <c r="F548" s="176" t="n">
        <f aca="false">SUM(F549)</f>
        <v>0</v>
      </c>
      <c r="G548" s="176" t="n">
        <f aca="false">SUM(G549)</f>
        <v>0</v>
      </c>
      <c r="H548" s="176" t="n">
        <f aca="false">SUM(H549)</f>
        <v>0</v>
      </c>
      <c r="I548" s="176" t="n">
        <f aca="false">SUM(I549)</f>
        <v>0</v>
      </c>
      <c r="J548" s="176" t="n">
        <f aca="false">SUM(J549)</f>
        <v>0</v>
      </c>
      <c r="K548" s="176" t="n">
        <f aca="false">SUM(K549)</f>
        <v>0</v>
      </c>
      <c r="L548" s="176" t="n">
        <f aca="false">SUM(L549)</f>
        <v>0</v>
      </c>
      <c r="M548" s="176" t="n">
        <f aca="false">SUM(M549)</f>
        <v>0</v>
      </c>
      <c r="N548" s="176" t="n">
        <f aca="false">SUM(N549)</f>
        <v>0</v>
      </c>
      <c r="O548" s="109" t="n">
        <f aca="false">SUM(C548:N548)</f>
        <v>0</v>
      </c>
    </row>
    <row r="549" s="175" customFormat="true" ht="18.75" hidden="false" customHeight="false" outlineLevel="0" collapsed="false">
      <c r="A549" s="194"/>
      <c r="B549" s="195" t="s">
        <v>513</v>
      </c>
      <c r="C549" s="173" t="n">
        <v>0</v>
      </c>
      <c r="D549" s="174" t="n">
        <v>0</v>
      </c>
      <c r="E549" s="174" t="n">
        <v>0</v>
      </c>
      <c r="F549" s="174" t="n">
        <v>0</v>
      </c>
      <c r="G549" s="174" t="n">
        <v>0</v>
      </c>
      <c r="H549" s="174" t="n">
        <v>0</v>
      </c>
      <c r="I549" s="174" t="n">
        <v>0</v>
      </c>
      <c r="J549" s="174" t="n">
        <v>0</v>
      </c>
      <c r="K549" s="174" t="n">
        <v>0</v>
      </c>
      <c r="L549" s="174" t="n">
        <v>0</v>
      </c>
      <c r="M549" s="174" t="n">
        <v>0</v>
      </c>
      <c r="N549" s="174" t="n">
        <v>0</v>
      </c>
      <c r="O549" s="115" t="n">
        <f aca="false">SUM(C549:N549)</f>
        <v>0</v>
      </c>
    </row>
    <row r="550" s="192" customFormat="true" ht="18.75" hidden="false" customHeight="false" outlineLevel="0" collapsed="false">
      <c r="A550" s="190" t="s">
        <v>499</v>
      </c>
      <c r="B550" s="196" t="s">
        <v>514</v>
      </c>
      <c r="C550" s="176" t="n">
        <f aca="false">SUM(C551)</f>
        <v>0</v>
      </c>
      <c r="D550" s="176" t="n">
        <f aca="false">SUM(D551)</f>
        <v>0</v>
      </c>
      <c r="E550" s="176" t="n">
        <f aca="false">SUM(E551)</f>
        <v>0</v>
      </c>
      <c r="F550" s="176" t="n">
        <f aca="false">SUM(F551)</f>
        <v>0</v>
      </c>
      <c r="G550" s="176" t="n">
        <f aca="false">SUM(G551)</f>
        <v>0</v>
      </c>
      <c r="H550" s="176" t="n">
        <f aca="false">SUM(H551)</f>
        <v>0</v>
      </c>
      <c r="I550" s="176" t="n">
        <f aca="false">SUM(I551)</f>
        <v>0</v>
      </c>
      <c r="J550" s="176" t="n">
        <f aca="false">SUM(J551)</f>
        <v>0</v>
      </c>
      <c r="K550" s="176" t="n">
        <f aca="false">SUM(K551)</f>
        <v>0</v>
      </c>
      <c r="L550" s="176" t="n">
        <f aca="false">SUM(L551)</f>
        <v>0</v>
      </c>
      <c r="M550" s="176" t="n">
        <f aca="false">SUM(M551)</f>
        <v>0</v>
      </c>
      <c r="N550" s="176" t="n">
        <f aca="false">SUM(N551)</f>
        <v>0</v>
      </c>
      <c r="O550" s="109" t="n">
        <f aca="false">SUM(C550:N550)</f>
        <v>0</v>
      </c>
    </row>
    <row r="551" s="175" customFormat="true" ht="18.75" hidden="false" customHeight="false" outlineLevel="0" collapsed="false">
      <c r="A551" s="194"/>
      <c r="B551" s="195" t="s">
        <v>515</v>
      </c>
      <c r="C551" s="173" t="n">
        <v>0</v>
      </c>
      <c r="D551" s="174" t="n">
        <v>0</v>
      </c>
      <c r="E551" s="174" t="n">
        <v>0</v>
      </c>
      <c r="F551" s="174" t="n">
        <v>0</v>
      </c>
      <c r="G551" s="174" t="n">
        <v>0</v>
      </c>
      <c r="H551" s="174" t="n">
        <v>0</v>
      </c>
      <c r="I551" s="174" t="n">
        <v>0</v>
      </c>
      <c r="J551" s="174" t="n">
        <v>0</v>
      </c>
      <c r="K551" s="174" t="n">
        <v>0</v>
      </c>
      <c r="L551" s="174" t="n">
        <v>0</v>
      </c>
      <c r="M551" s="174" t="n">
        <v>0</v>
      </c>
      <c r="N551" s="174" t="n">
        <v>0</v>
      </c>
      <c r="O551" s="115" t="n">
        <f aca="false">SUM(C551:N551)</f>
        <v>0</v>
      </c>
    </row>
    <row r="552" s="167" customFormat="true" ht="22.5" hidden="false" customHeight="true" outlineLevel="0" collapsed="false">
      <c r="A552" s="164" t="s">
        <v>447</v>
      </c>
      <c r="B552" s="164"/>
      <c r="C552" s="165"/>
      <c r="D552" s="165"/>
      <c r="E552" s="165"/>
      <c r="F552" s="165"/>
      <c r="G552" s="165"/>
      <c r="H552" s="165"/>
      <c r="I552" s="165"/>
      <c r="J552" s="165"/>
      <c r="K552" s="165"/>
      <c r="L552" s="165"/>
      <c r="M552" s="165"/>
      <c r="N552" s="165"/>
      <c r="O552" s="166" t="n">
        <f aca="false">SUM(C552:N552)</f>
        <v>0</v>
      </c>
    </row>
    <row r="553" s="187" customFormat="true" ht="37.5" hidden="false" customHeight="false" outlineLevel="0" collapsed="false">
      <c r="A553" s="183" t="s">
        <v>70</v>
      </c>
      <c r="B553" s="184" t="s">
        <v>498</v>
      </c>
      <c r="C553" s="185" t="n">
        <f aca="false">SUM(C555,C559,C564,C567,C569)</f>
        <v>0</v>
      </c>
      <c r="D553" s="185" t="n">
        <f aca="false">SUM(D555,D559,D564,D567,D569)</f>
        <v>0</v>
      </c>
      <c r="E553" s="185" t="n">
        <f aca="false">SUM(E555,E559,E564,E567,E569)</f>
        <v>0</v>
      </c>
      <c r="F553" s="185" t="n">
        <f aca="false">SUM(F555,F559,F564,F567,F569)</f>
        <v>0</v>
      </c>
      <c r="G553" s="185" t="n">
        <f aca="false">SUM(G555,G559,G564,G567,G569)</f>
        <v>0</v>
      </c>
      <c r="H553" s="185" t="n">
        <f aca="false">SUM(H555,H559,H564,H567,H569)</f>
        <v>0</v>
      </c>
      <c r="I553" s="185" t="n">
        <f aca="false">SUM(I555,I559,I564,I567,I569)</f>
        <v>0</v>
      </c>
      <c r="J553" s="185" t="n">
        <f aca="false">SUM(J555,J559,J564,J567,J569)</f>
        <v>0</v>
      </c>
      <c r="K553" s="185" t="n">
        <f aca="false">SUM(K555,K559,K564,K567,K569)</f>
        <v>0</v>
      </c>
      <c r="L553" s="185" t="n">
        <f aca="false">SUM(L555,L559,L564,L567,L569)</f>
        <v>0</v>
      </c>
      <c r="M553" s="185" t="n">
        <f aca="false">SUM(M555,M559,M564,M567,M569)</f>
        <v>0</v>
      </c>
      <c r="N553" s="185" t="n">
        <f aca="false">SUM(N555,N559,N564,N567,N569)</f>
        <v>0</v>
      </c>
      <c r="O553" s="186" t="n">
        <f aca="false">SUM(C553:N553)</f>
        <v>0</v>
      </c>
    </row>
    <row r="554" s="187" customFormat="true" ht="18.75" hidden="false" customHeight="false" outlineLevel="0" collapsed="false">
      <c r="A554" s="188" t="s">
        <v>516</v>
      </c>
      <c r="B554" s="184" t="s">
        <v>517</v>
      </c>
      <c r="C554" s="189"/>
      <c r="D554" s="189"/>
      <c r="E554" s="189"/>
      <c r="F554" s="189"/>
      <c r="G554" s="189"/>
      <c r="H554" s="189"/>
      <c r="I554" s="189"/>
      <c r="J554" s="189"/>
      <c r="K554" s="189"/>
      <c r="L554" s="189"/>
      <c r="M554" s="189"/>
      <c r="N554" s="189"/>
      <c r="O554" s="189"/>
    </row>
    <row r="555" s="192" customFormat="true" ht="18.75" hidden="true" customHeight="false" outlineLevel="0" collapsed="false">
      <c r="A555" s="190" t="s">
        <v>499</v>
      </c>
      <c r="B555" s="191" t="s">
        <v>500</v>
      </c>
      <c r="C555" s="169" t="n">
        <f aca="false">SUM(C556:C558)</f>
        <v>0</v>
      </c>
      <c r="D555" s="169" t="n">
        <f aca="false">SUM(D556:D558)</f>
        <v>0</v>
      </c>
      <c r="E555" s="169" t="n">
        <f aca="false">SUM(E556:E558)</f>
        <v>0</v>
      </c>
      <c r="F555" s="169" t="n">
        <f aca="false">SUM(F556:F558)</f>
        <v>0</v>
      </c>
      <c r="G555" s="169" t="n">
        <f aca="false">SUM(G556:G558)</f>
        <v>0</v>
      </c>
      <c r="H555" s="169" t="n">
        <f aca="false">SUM(H556:H558)</f>
        <v>0</v>
      </c>
      <c r="I555" s="169" t="n">
        <f aca="false">SUM(I556:I558)</f>
        <v>0</v>
      </c>
      <c r="J555" s="169" t="n">
        <f aca="false">SUM(J556:J558)</f>
        <v>0</v>
      </c>
      <c r="K555" s="169" t="n">
        <f aca="false">SUM(K556:K558)</f>
        <v>0</v>
      </c>
      <c r="L555" s="169" t="n">
        <f aca="false">SUM(L556:L558)</f>
        <v>0</v>
      </c>
      <c r="M555" s="169" t="n">
        <f aca="false">SUM(M556:M558)</f>
        <v>0</v>
      </c>
      <c r="N555" s="169" t="n">
        <f aca="false">SUM(N556:N558)</f>
        <v>0</v>
      </c>
      <c r="O555" s="171" t="n">
        <f aca="false">SUM(C555:N555)</f>
        <v>0</v>
      </c>
      <c r="Q555" s="193"/>
    </row>
    <row r="556" s="175" customFormat="true" ht="18.75" hidden="true" customHeight="false" outlineLevel="0" collapsed="false">
      <c r="A556" s="194"/>
      <c r="B556" s="195" t="s">
        <v>501</v>
      </c>
      <c r="C556" s="173" t="n">
        <v>0</v>
      </c>
      <c r="D556" s="174" t="n">
        <v>0</v>
      </c>
      <c r="E556" s="174" t="n">
        <v>0</v>
      </c>
      <c r="F556" s="174" t="n">
        <v>0</v>
      </c>
      <c r="G556" s="174" t="n">
        <v>0</v>
      </c>
      <c r="H556" s="174" t="n">
        <v>0</v>
      </c>
      <c r="I556" s="174" t="n">
        <v>0</v>
      </c>
      <c r="J556" s="174" t="n">
        <v>0</v>
      </c>
      <c r="K556" s="174" t="n">
        <v>0</v>
      </c>
      <c r="L556" s="174" t="n">
        <v>0</v>
      </c>
      <c r="M556" s="174" t="n">
        <v>0</v>
      </c>
      <c r="N556" s="174" t="n">
        <v>0</v>
      </c>
      <c r="O556" s="115" t="n">
        <f aca="false">SUM(C556:N556)</f>
        <v>0</v>
      </c>
    </row>
    <row r="557" s="175" customFormat="true" ht="18.75" hidden="true" customHeight="false" outlineLevel="0" collapsed="false">
      <c r="A557" s="190"/>
      <c r="B557" s="195" t="s">
        <v>502</v>
      </c>
      <c r="C557" s="173" t="n">
        <v>0</v>
      </c>
      <c r="D557" s="174" t="n">
        <v>0</v>
      </c>
      <c r="E557" s="174" t="n">
        <v>0</v>
      </c>
      <c r="F557" s="174" t="n">
        <v>0</v>
      </c>
      <c r="G557" s="174" t="n">
        <v>0</v>
      </c>
      <c r="H557" s="174" t="n">
        <v>0</v>
      </c>
      <c r="I557" s="174" t="n">
        <v>0</v>
      </c>
      <c r="J557" s="174" t="n">
        <v>0</v>
      </c>
      <c r="K557" s="174" t="n">
        <v>0</v>
      </c>
      <c r="L557" s="174" t="n">
        <v>0</v>
      </c>
      <c r="M557" s="174" t="n">
        <v>0</v>
      </c>
      <c r="N557" s="174" t="n">
        <v>0</v>
      </c>
      <c r="O557" s="115" t="n">
        <f aca="false">SUM(C557:N557)</f>
        <v>0</v>
      </c>
    </row>
    <row r="558" s="175" customFormat="true" ht="18.75" hidden="true" customHeight="false" outlineLevel="0" collapsed="false">
      <c r="A558" s="194"/>
      <c r="B558" s="195" t="s">
        <v>503</v>
      </c>
      <c r="C558" s="173" t="n">
        <v>0</v>
      </c>
      <c r="D558" s="174" t="n">
        <v>0</v>
      </c>
      <c r="E558" s="174" t="n">
        <v>0</v>
      </c>
      <c r="F558" s="174" t="n">
        <v>0</v>
      </c>
      <c r="G558" s="174" t="n">
        <v>0</v>
      </c>
      <c r="H558" s="174" t="n">
        <v>0</v>
      </c>
      <c r="I558" s="174" t="n">
        <v>0</v>
      </c>
      <c r="J558" s="174" t="n">
        <v>0</v>
      </c>
      <c r="K558" s="174" t="n">
        <v>0</v>
      </c>
      <c r="L558" s="174" t="n">
        <v>0</v>
      </c>
      <c r="M558" s="174" t="n">
        <v>0</v>
      </c>
      <c r="N558" s="174" t="n">
        <v>0</v>
      </c>
      <c r="O558" s="115" t="n">
        <f aca="false">SUM(C558:N558)</f>
        <v>0</v>
      </c>
    </row>
    <row r="559" s="192" customFormat="true" ht="18.75" hidden="false" customHeight="false" outlineLevel="0" collapsed="false">
      <c r="A559" s="190" t="s">
        <v>499</v>
      </c>
      <c r="B559" s="196" t="s">
        <v>504</v>
      </c>
      <c r="C559" s="176" t="n">
        <f aca="false">SUM(C560:C563)</f>
        <v>0</v>
      </c>
      <c r="D559" s="176" t="n">
        <f aca="false">SUM(D560:D563)</f>
        <v>0</v>
      </c>
      <c r="E559" s="176" t="n">
        <f aca="false">SUM(E560:E563)</f>
        <v>0</v>
      </c>
      <c r="F559" s="176" t="n">
        <f aca="false">SUM(F560:F563)</f>
        <v>0</v>
      </c>
      <c r="G559" s="176" t="n">
        <f aca="false">SUM(G560:G563)</f>
        <v>0</v>
      </c>
      <c r="H559" s="176" t="n">
        <f aca="false">SUM(H560:H563)</f>
        <v>0</v>
      </c>
      <c r="I559" s="176" t="n">
        <f aca="false">SUM(I560:I563)</f>
        <v>0</v>
      </c>
      <c r="J559" s="176" t="n">
        <f aca="false">SUM(J560:J563)</f>
        <v>0</v>
      </c>
      <c r="K559" s="176" t="n">
        <f aca="false">SUM(K560:K563)</f>
        <v>0</v>
      </c>
      <c r="L559" s="176" t="n">
        <f aca="false">SUM(L560:L563)</f>
        <v>0</v>
      </c>
      <c r="M559" s="176" t="n">
        <f aca="false">SUM(M560:M563)</f>
        <v>0</v>
      </c>
      <c r="N559" s="176" t="n">
        <f aca="false">SUM(N560:N563)</f>
        <v>0</v>
      </c>
      <c r="O559" s="109" t="n">
        <f aca="false">SUM(C559:N559)</f>
        <v>0</v>
      </c>
    </row>
    <row r="560" s="175" customFormat="true" ht="18.75" hidden="false" customHeight="false" outlineLevel="0" collapsed="false">
      <c r="A560" s="194"/>
      <c r="B560" s="195" t="s">
        <v>505</v>
      </c>
      <c r="C560" s="173" t="n">
        <v>0</v>
      </c>
      <c r="D560" s="174" t="n">
        <v>0</v>
      </c>
      <c r="E560" s="174" t="n">
        <v>0</v>
      </c>
      <c r="F560" s="174" t="n">
        <v>0</v>
      </c>
      <c r="G560" s="174" t="n">
        <v>0</v>
      </c>
      <c r="H560" s="174" t="n">
        <v>0</v>
      </c>
      <c r="I560" s="174" t="n">
        <v>0</v>
      </c>
      <c r="J560" s="174" t="n">
        <v>0</v>
      </c>
      <c r="K560" s="174" t="n">
        <v>0</v>
      </c>
      <c r="L560" s="174" t="n">
        <v>0</v>
      </c>
      <c r="M560" s="174" t="n">
        <v>0</v>
      </c>
      <c r="N560" s="174" t="n">
        <v>0</v>
      </c>
      <c r="O560" s="115" t="n">
        <f aca="false">SUM(C560:N560)</f>
        <v>0</v>
      </c>
      <c r="R560" s="197"/>
    </row>
    <row r="561" s="175" customFormat="true" ht="18.75" hidden="false" customHeight="false" outlineLevel="0" collapsed="false">
      <c r="A561" s="194"/>
      <c r="B561" s="195" t="s">
        <v>506</v>
      </c>
      <c r="C561" s="173" t="n">
        <v>0</v>
      </c>
      <c r="D561" s="174" t="n">
        <v>0</v>
      </c>
      <c r="E561" s="174" t="n">
        <v>0</v>
      </c>
      <c r="F561" s="174" t="n">
        <v>0</v>
      </c>
      <c r="G561" s="174" t="n">
        <v>0</v>
      </c>
      <c r="H561" s="174" t="n">
        <v>0</v>
      </c>
      <c r="I561" s="174" t="n">
        <v>0</v>
      </c>
      <c r="J561" s="174" t="n">
        <v>0</v>
      </c>
      <c r="K561" s="174" t="n">
        <v>0</v>
      </c>
      <c r="L561" s="174" t="n">
        <v>0</v>
      </c>
      <c r="M561" s="174" t="n">
        <v>0</v>
      </c>
      <c r="N561" s="174" t="n">
        <v>0</v>
      </c>
      <c r="O561" s="115" t="n">
        <f aca="false">SUM(C561:N561)</f>
        <v>0</v>
      </c>
    </row>
    <row r="562" s="175" customFormat="true" ht="18.75" hidden="false" customHeight="false" outlineLevel="0" collapsed="false">
      <c r="A562" s="194"/>
      <c r="B562" s="195" t="s">
        <v>507</v>
      </c>
      <c r="C562" s="173" t="n">
        <v>0</v>
      </c>
      <c r="D562" s="174" t="n">
        <v>0</v>
      </c>
      <c r="E562" s="174" t="n">
        <v>0</v>
      </c>
      <c r="F562" s="174" t="n">
        <v>0</v>
      </c>
      <c r="G562" s="174" t="n">
        <v>0</v>
      </c>
      <c r="H562" s="174" t="n">
        <v>0</v>
      </c>
      <c r="I562" s="174" t="n">
        <v>0</v>
      </c>
      <c r="J562" s="174" t="n">
        <v>0</v>
      </c>
      <c r="K562" s="174" t="n">
        <v>0</v>
      </c>
      <c r="L562" s="174" t="n">
        <v>0</v>
      </c>
      <c r="M562" s="174" t="n">
        <v>0</v>
      </c>
      <c r="N562" s="174" t="n">
        <v>0</v>
      </c>
      <c r="O562" s="115" t="n">
        <f aca="false">SUM(C562:N562)</f>
        <v>0</v>
      </c>
    </row>
    <row r="563" s="175" customFormat="true" ht="18.75" hidden="false" customHeight="false" outlineLevel="0" collapsed="false">
      <c r="A563" s="194"/>
      <c r="B563" s="195" t="s">
        <v>508</v>
      </c>
      <c r="C563" s="173" t="n">
        <v>0</v>
      </c>
      <c r="D563" s="174" t="n">
        <v>0</v>
      </c>
      <c r="E563" s="174" t="n">
        <v>0</v>
      </c>
      <c r="F563" s="174" t="n">
        <v>0</v>
      </c>
      <c r="G563" s="174" t="n">
        <v>0</v>
      </c>
      <c r="H563" s="174" t="n">
        <v>0</v>
      </c>
      <c r="I563" s="174" t="n">
        <v>0</v>
      </c>
      <c r="J563" s="174" t="n">
        <v>0</v>
      </c>
      <c r="K563" s="174" t="n">
        <v>0</v>
      </c>
      <c r="L563" s="174" t="n">
        <v>0</v>
      </c>
      <c r="M563" s="174" t="n">
        <v>0</v>
      </c>
      <c r="N563" s="174" t="n">
        <v>0</v>
      </c>
      <c r="O563" s="115" t="n">
        <f aca="false">SUM(C563:N563)</f>
        <v>0</v>
      </c>
    </row>
    <row r="564" s="192" customFormat="true" ht="18.75" hidden="false" customHeight="false" outlineLevel="0" collapsed="false">
      <c r="A564" s="190" t="s">
        <v>499</v>
      </c>
      <c r="B564" s="196" t="s">
        <v>509</v>
      </c>
      <c r="C564" s="176" t="n">
        <f aca="false">SUM(C565:C566)</f>
        <v>0</v>
      </c>
      <c r="D564" s="176" t="n">
        <f aca="false">SUM(D565:D566)</f>
        <v>0</v>
      </c>
      <c r="E564" s="176" t="n">
        <f aca="false">SUM(E565:E566)</f>
        <v>0</v>
      </c>
      <c r="F564" s="176" t="n">
        <f aca="false">SUM(F565:F566)</f>
        <v>0</v>
      </c>
      <c r="G564" s="176" t="n">
        <f aca="false">SUM(G565:G566)</f>
        <v>0</v>
      </c>
      <c r="H564" s="176" t="n">
        <f aca="false">SUM(H565:H566)</f>
        <v>0</v>
      </c>
      <c r="I564" s="176" t="n">
        <f aca="false">SUM(I565:I566)</f>
        <v>0</v>
      </c>
      <c r="J564" s="176" t="n">
        <f aca="false">SUM(J565:J566)</f>
        <v>0</v>
      </c>
      <c r="K564" s="176" t="n">
        <f aca="false">SUM(K565:K566)</f>
        <v>0</v>
      </c>
      <c r="L564" s="176" t="n">
        <f aca="false">SUM(L565:L566)</f>
        <v>0</v>
      </c>
      <c r="M564" s="176" t="n">
        <f aca="false">SUM(M565:M566)</f>
        <v>0</v>
      </c>
      <c r="N564" s="176" t="n">
        <f aca="false">SUM(N565:N566)</f>
        <v>0</v>
      </c>
      <c r="O564" s="109" t="n">
        <f aca="false">SUM(C564:N564)</f>
        <v>0</v>
      </c>
    </row>
    <row r="565" s="175" customFormat="true" ht="18.75" hidden="false" customHeight="false" outlineLevel="0" collapsed="false">
      <c r="A565" s="194"/>
      <c r="B565" s="195" t="s">
        <v>510</v>
      </c>
      <c r="C565" s="173" t="n">
        <v>0</v>
      </c>
      <c r="D565" s="174" t="n">
        <v>0</v>
      </c>
      <c r="E565" s="174" t="n">
        <v>0</v>
      </c>
      <c r="F565" s="174" t="n">
        <v>0</v>
      </c>
      <c r="G565" s="174" t="n">
        <v>0</v>
      </c>
      <c r="H565" s="174" t="n">
        <v>0</v>
      </c>
      <c r="I565" s="174" t="n">
        <v>0</v>
      </c>
      <c r="J565" s="174" t="n">
        <v>0</v>
      </c>
      <c r="K565" s="174" t="n">
        <v>0</v>
      </c>
      <c r="L565" s="174" t="n">
        <v>0</v>
      </c>
      <c r="M565" s="174" t="n">
        <v>0</v>
      </c>
      <c r="N565" s="174" t="n">
        <v>0</v>
      </c>
      <c r="O565" s="115" t="n">
        <f aca="false">SUM(C565:N565)</f>
        <v>0</v>
      </c>
    </row>
    <row r="566" s="175" customFormat="true" ht="18.75" hidden="false" customHeight="false" outlineLevel="0" collapsed="false">
      <c r="A566" s="194"/>
      <c r="B566" s="195" t="s">
        <v>511</v>
      </c>
      <c r="C566" s="173" t="n">
        <v>0</v>
      </c>
      <c r="D566" s="174" t="n">
        <v>0</v>
      </c>
      <c r="E566" s="174" t="n">
        <v>0</v>
      </c>
      <c r="F566" s="174" t="n">
        <v>0</v>
      </c>
      <c r="G566" s="174" t="n">
        <v>0</v>
      </c>
      <c r="H566" s="174" t="n">
        <v>0</v>
      </c>
      <c r="I566" s="174" t="n">
        <v>0</v>
      </c>
      <c r="J566" s="174" t="n">
        <v>0</v>
      </c>
      <c r="K566" s="174" t="n">
        <v>0</v>
      </c>
      <c r="L566" s="174" t="n">
        <v>0</v>
      </c>
      <c r="M566" s="174" t="n">
        <v>0</v>
      </c>
      <c r="N566" s="174" t="n">
        <v>0</v>
      </c>
      <c r="O566" s="115" t="n">
        <f aca="false">SUM(C566:N566)</f>
        <v>0</v>
      </c>
    </row>
    <row r="567" s="192" customFormat="true" ht="18.75" hidden="false" customHeight="false" outlineLevel="0" collapsed="false">
      <c r="A567" s="190" t="s">
        <v>499</v>
      </c>
      <c r="B567" s="196" t="s">
        <v>512</v>
      </c>
      <c r="C567" s="176" t="n">
        <f aca="false">SUM(C568)</f>
        <v>0</v>
      </c>
      <c r="D567" s="176" t="n">
        <f aca="false">SUM(D568)</f>
        <v>0</v>
      </c>
      <c r="E567" s="176" t="n">
        <f aca="false">SUM(E568)</f>
        <v>0</v>
      </c>
      <c r="F567" s="176" t="n">
        <f aca="false">SUM(F568)</f>
        <v>0</v>
      </c>
      <c r="G567" s="176" t="n">
        <f aca="false">SUM(G568)</f>
        <v>0</v>
      </c>
      <c r="H567" s="176" t="n">
        <f aca="false">SUM(H568)</f>
        <v>0</v>
      </c>
      <c r="I567" s="176" t="n">
        <f aca="false">SUM(I568)</f>
        <v>0</v>
      </c>
      <c r="J567" s="176" t="n">
        <f aca="false">SUM(J568)</f>
        <v>0</v>
      </c>
      <c r="K567" s="176" t="n">
        <f aca="false">SUM(K568)</f>
        <v>0</v>
      </c>
      <c r="L567" s="176" t="n">
        <f aca="false">SUM(L568)</f>
        <v>0</v>
      </c>
      <c r="M567" s="176" t="n">
        <f aca="false">SUM(M568)</f>
        <v>0</v>
      </c>
      <c r="N567" s="176" t="n">
        <f aca="false">SUM(N568)</f>
        <v>0</v>
      </c>
      <c r="O567" s="109" t="n">
        <f aca="false">SUM(C567:N567)</f>
        <v>0</v>
      </c>
    </row>
    <row r="568" s="175" customFormat="true" ht="18.75" hidden="false" customHeight="false" outlineLevel="0" collapsed="false">
      <c r="A568" s="194"/>
      <c r="B568" s="195" t="s">
        <v>513</v>
      </c>
      <c r="C568" s="173" t="n">
        <v>0</v>
      </c>
      <c r="D568" s="174" t="n">
        <v>0</v>
      </c>
      <c r="E568" s="174" t="n">
        <v>0</v>
      </c>
      <c r="F568" s="174" t="n">
        <v>0</v>
      </c>
      <c r="G568" s="174" t="n">
        <v>0</v>
      </c>
      <c r="H568" s="174" t="n">
        <v>0</v>
      </c>
      <c r="I568" s="174" t="n">
        <v>0</v>
      </c>
      <c r="J568" s="174" t="n">
        <v>0</v>
      </c>
      <c r="K568" s="174" t="n">
        <v>0</v>
      </c>
      <c r="L568" s="174" t="n">
        <v>0</v>
      </c>
      <c r="M568" s="174" t="n">
        <v>0</v>
      </c>
      <c r="N568" s="174" t="n">
        <v>0</v>
      </c>
      <c r="O568" s="115" t="n">
        <f aca="false">SUM(C568:N568)</f>
        <v>0</v>
      </c>
    </row>
    <row r="569" s="192" customFormat="true" ht="18.75" hidden="false" customHeight="false" outlineLevel="0" collapsed="false">
      <c r="A569" s="190" t="s">
        <v>499</v>
      </c>
      <c r="B569" s="196" t="s">
        <v>514</v>
      </c>
      <c r="C569" s="176" t="n">
        <f aca="false">SUM(C570)</f>
        <v>0</v>
      </c>
      <c r="D569" s="176" t="n">
        <f aca="false">SUM(D570)</f>
        <v>0</v>
      </c>
      <c r="E569" s="176" t="n">
        <f aca="false">SUM(E570)</f>
        <v>0</v>
      </c>
      <c r="F569" s="176" t="n">
        <f aca="false">SUM(F570)</f>
        <v>0</v>
      </c>
      <c r="G569" s="176" t="n">
        <f aca="false">SUM(G570)</f>
        <v>0</v>
      </c>
      <c r="H569" s="176" t="n">
        <f aca="false">SUM(H570)</f>
        <v>0</v>
      </c>
      <c r="I569" s="176" t="n">
        <f aca="false">SUM(I570)</f>
        <v>0</v>
      </c>
      <c r="J569" s="176" t="n">
        <f aca="false">SUM(J570)</f>
        <v>0</v>
      </c>
      <c r="K569" s="176" t="n">
        <f aca="false">SUM(K570)</f>
        <v>0</v>
      </c>
      <c r="L569" s="176" t="n">
        <f aca="false">SUM(L570)</f>
        <v>0</v>
      </c>
      <c r="M569" s="176" t="n">
        <f aca="false">SUM(M570)</f>
        <v>0</v>
      </c>
      <c r="N569" s="176" t="n">
        <f aca="false">SUM(N570)</f>
        <v>0</v>
      </c>
      <c r="O569" s="109" t="n">
        <f aca="false">SUM(C569:N569)</f>
        <v>0</v>
      </c>
    </row>
    <row r="570" s="175" customFormat="true" ht="18.75" hidden="false" customHeight="false" outlineLevel="0" collapsed="false">
      <c r="A570" s="194"/>
      <c r="B570" s="195" t="s">
        <v>515</v>
      </c>
      <c r="C570" s="173" t="n">
        <v>0</v>
      </c>
      <c r="D570" s="174" t="n">
        <v>0</v>
      </c>
      <c r="E570" s="174" t="n">
        <v>0</v>
      </c>
      <c r="F570" s="174" t="n">
        <v>0</v>
      </c>
      <c r="G570" s="174" t="n">
        <v>0</v>
      </c>
      <c r="H570" s="174" t="n">
        <v>0</v>
      </c>
      <c r="I570" s="174" t="n">
        <v>0</v>
      </c>
      <c r="J570" s="174" t="n">
        <v>0</v>
      </c>
      <c r="K570" s="174" t="n">
        <v>0</v>
      </c>
      <c r="L570" s="174" t="n">
        <v>0</v>
      </c>
      <c r="M570" s="174" t="n">
        <v>0</v>
      </c>
      <c r="N570" s="174" t="n">
        <v>0</v>
      </c>
      <c r="O570" s="115" t="n">
        <f aca="false">SUM(C570:N570)</f>
        <v>0</v>
      </c>
    </row>
    <row r="571" s="187" customFormat="true" ht="37.5" hidden="false" customHeight="false" outlineLevel="0" collapsed="false">
      <c r="A571" s="183" t="s">
        <v>70</v>
      </c>
      <c r="B571" s="184" t="s">
        <v>498</v>
      </c>
      <c r="C571" s="185" t="n">
        <f aca="false">SUM(C573,C577,C582,C585,C587)</f>
        <v>0</v>
      </c>
      <c r="D571" s="185" t="n">
        <f aca="false">SUM(D573,D577,D582,D585,D587)</f>
        <v>0</v>
      </c>
      <c r="E571" s="185" t="n">
        <f aca="false">SUM(E573,E577,E582,E585,E587)</f>
        <v>0</v>
      </c>
      <c r="F571" s="185" t="n">
        <f aca="false">SUM(F573,F577,F582,F585,F587)</f>
        <v>0</v>
      </c>
      <c r="G571" s="185" t="n">
        <f aca="false">SUM(G573,G577,G582,G585,G587)</f>
        <v>0</v>
      </c>
      <c r="H571" s="185" t="n">
        <f aca="false">SUM(H573,H577,H582,H585,H587)</f>
        <v>0</v>
      </c>
      <c r="I571" s="185" t="n">
        <f aca="false">SUM(I573,I577,I582,I585,I587)</f>
        <v>0</v>
      </c>
      <c r="J571" s="185" t="n">
        <f aca="false">SUM(J573,J577,J582,J585,J587)</f>
        <v>0</v>
      </c>
      <c r="K571" s="185" t="n">
        <f aca="false">SUM(K573,K577,K582,K585,K587)</f>
        <v>0</v>
      </c>
      <c r="L571" s="185" t="n">
        <f aca="false">SUM(L573,L577,L582,L585,L587)</f>
        <v>0</v>
      </c>
      <c r="M571" s="185" t="n">
        <f aca="false">SUM(M573,M577,M582,M585,M587)</f>
        <v>0</v>
      </c>
      <c r="N571" s="185" t="n">
        <f aca="false">SUM(N573,N577,N582,N585,N587)</f>
        <v>0</v>
      </c>
      <c r="O571" s="186" t="n">
        <f aca="false">SUM(C571:N571)</f>
        <v>0</v>
      </c>
    </row>
    <row r="572" s="187" customFormat="true" ht="18.75" hidden="false" customHeight="false" outlineLevel="0" collapsed="false">
      <c r="A572" s="188" t="s">
        <v>516</v>
      </c>
      <c r="B572" s="184" t="s">
        <v>517</v>
      </c>
      <c r="C572" s="189"/>
      <c r="D572" s="189"/>
      <c r="E572" s="189"/>
      <c r="F572" s="189"/>
      <c r="G572" s="189"/>
      <c r="H572" s="189"/>
      <c r="I572" s="189"/>
      <c r="J572" s="189"/>
      <c r="K572" s="189"/>
      <c r="L572" s="189"/>
      <c r="M572" s="189"/>
      <c r="N572" s="189"/>
      <c r="O572" s="189"/>
    </row>
    <row r="573" s="192" customFormat="true" ht="18.75" hidden="true" customHeight="false" outlineLevel="0" collapsed="false">
      <c r="A573" s="190" t="s">
        <v>499</v>
      </c>
      <c r="B573" s="191" t="s">
        <v>500</v>
      </c>
      <c r="C573" s="169" t="n">
        <f aca="false">SUM(C574:C576)</f>
        <v>0</v>
      </c>
      <c r="D573" s="169" t="n">
        <f aca="false">SUM(D574:D576)</f>
        <v>0</v>
      </c>
      <c r="E573" s="169" t="n">
        <f aca="false">SUM(E574:E576)</f>
        <v>0</v>
      </c>
      <c r="F573" s="169" t="n">
        <f aca="false">SUM(F574:F576)</f>
        <v>0</v>
      </c>
      <c r="G573" s="169" t="n">
        <f aca="false">SUM(G574:G576)</f>
        <v>0</v>
      </c>
      <c r="H573" s="169" t="n">
        <f aca="false">SUM(H574:H576)</f>
        <v>0</v>
      </c>
      <c r="I573" s="169" t="n">
        <f aca="false">SUM(I574:I576)</f>
        <v>0</v>
      </c>
      <c r="J573" s="169" t="n">
        <f aca="false">SUM(J574:J576)</f>
        <v>0</v>
      </c>
      <c r="K573" s="169" t="n">
        <f aca="false">SUM(K574:K576)</f>
        <v>0</v>
      </c>
      <c r="L573" s="169" t="n">
        <f aca="false">SUM(L574:L576)</f>
        <v>0</v>
      </c>
      <c r="M573" s="169" t="n">
        <f aca="false">SUM(M574:M576)</f>
        <v>0</v>
      </c>
      <c r="N573" s="169" t="n">
        <f aca="false">SUM(N574:N576)</f>
        <v>0</v>
      </c>
      <c r="O573" s="171" t="n">
        <f aca="false">SUM(C573:N573)</f>
        <v>0</v>
      </c>
      <c r="Q573" s="193"/>
    </row>
    <row r="574" s="175" customFormat="true" ht="18.75" hidden="true" customHeight="false" outlineLevel="0" collapsed="false">
      <c r="A574" s="194"/>
      <c r="B574" s="195" t="s">
        <v>501</v>
      </c>
      <c r="C574" s="173" t="n">
        <v>0</v>
      </c>
      <c r="D574" s="174" t="n">
        <v>0</v>
      </c>
      <c r="E574" s="174" t="n">
        <v>0</v>
      </c>
      <c r="F574" s="174" t="n">
        <v>0</v>
      </c>
      <c r="G574" s="174" t="n">
        <v>0</v>
      </c>
      <c r="H574" s="174" t="n">
        <v>0</v>
      </c>
      <c r="I574" s="174" t="n">
        <v>0</v>
      </c>
      <c r="J574" s="174" t="n">
        <v>0</v>
      </c>
      <c r="K574" s="174" t="n">
        <v>0</v>
      </c>
      <c r="L574" s="174" t="n">
        <v>0</v>
      </c>
      <c r="M574" s="174" t="n">
        <v>0</v>
      </c>
      <c r="N574" s="174" t="n">
        <v>0</v>
      </c>
      <c r="O574" s="115" t="n">
        <f aca="false">SUM(C574:N574)</f>
        <v>0</v>
      </c>
    </row>
    <row r="575" s="175" customFormat="true" ht="18.75" hidden="true" customHeight="false" outlineLevel="0" collapsed="false">
      <c r="A575" s="190"/>
      <c r="B575" s="195" t="s">
        <v>502</v>
      </c>
      <c r="C575" s="173" t="n">
        <v>0</v>
      </c>
      <c r="D575" s="174" t="n">
        <v>0</v>
      </c>
      <c r="E575" s="174" t="n">
        <v>0</v>
      </c>
      <c r="F575" s="174" t="n">
        <v>0</v>
      </c>
      <c r="G575" s="174" t="n">
        <v>0</v>
      </c>
      <c r="H575" s="174" t="n">
        <v>0</v>
      </c>
      <c r="I575" s="174" t="n">
        <v>0</v>
      </c>
      <c r="J575" s="174" t="n">
        <v>0</v>
      </c>
      <c r="K575" s="174" t="n">
        <v>0</v>
      </c>
      <c r="L575" s="174" t="n">
        <v>0</v>
      </c>
      <c r="M575" s="174" t="n">
        <v>0</v>
      </c>
      <c r="N575" s="174" t="n">
        <v>0</v>
      </c>
      <c r="O575" s="115" t="n">
        <f aca="false">SUM(C575:N575)</f>
        <v>0</v>
      </c>
    </row>
    <row r="576" s="175" customFormat="true" ht="18.75" hidden="true" customHeight="false" outlineLevel="0" collapsed="false">
      <c r="A576" s="194"/>
      <c r="B576" s="195" t="s">
        <v>503</v>
      </c>
      <c r="C576" s="173" t="n">
        <v>0</v>
      </c>
      <c r="D576" s="174" t="n">
        <v>0</v>
      </c>
      <c r="E576" s="174" t="n">
        <v>0</v>
      </c>
      <c r="F576" s="174" t="n">
        <v>0</v>
      </c>
      <c r="G576" s="174" t="n">
        <v>0</v>
      </c>
      <c r="H576" s="174" t="n">
        <v>0</v>
      </c>
      <c r="I576" s="174" t="n">
        <v>0</v>
      </c>
      <c r="J576" s="174" t="n">
        <v>0</v>
      </c>
      <c r="K576" s="174" t="n">
        <v>0</v>
      </c>
      <c r="L576" s="174" t="n">
        <v>0</v>
      </c>
      <c r="M576" s="174" t="n">
        <v>0</v>
      </c>
      <c r="N576" s="174" t="n">
        <v>0</v>
      </c>
      <c r="O576" s="115" t="n">
        <f aca="false">SUM(C576:N576)</f>
        <v>0</v>
      </c>
    </row>
    <row r="577" s="192" customFormat="true" ht="18.75" hidden="false" customHeight="false" outlineLevel="0" collapsed="false">
      <c r="A577" s="190" t="s">
        <v>499</v>
      </c>
      <c r="B577" s="196" t="s">
        <v>504</v>
      </c>
      <c r="C577" s="176" t="n">
        <f aca="false">SUM(C578:C581)</f>
        <v>0</v>
      </c>
      <c r="D577" s="176" t="n">
        <f aca="false">SUM(D578:D581)</f>
        <v>0</v>
      </c>
      <c r="E577" s="176" t="n">
        <f aca="false">SUM(E578:E581)</f>
        <v>0</v>
      </c>
      <c r="F577" s="176" t="n">
        <f aca="false">SUM(F578:F581)</f>
        <v>0</v>
      </c>
      <c r="G577" s="176" t="n">
        <f aca="false">SUM(G578:G581)</f>
        <v>0</v>
      </c>
      <c r="H577" s="176" t="n">
        <f aca="false">SUM(H578:H581)</f>
        <v>0</v>
      </c>
      <c r="I577" s="176" t="n">
        <f aca="false">SUM(I578:I581)</f>
        <v>0</v>
      </c>
      <c r="J577" s="176" t="n">
        <f aca="false">SUM(J578:J581)</f>
        <v>0</v>
      </c>
      <c r="K577" s="176" t="n">
        <f aca="false">SUM(K578:K581)</f>
        <v>0</v>
      </c>
      <c r="L577" s="176" t="n">
        <f aca="false">SUM(L578:L581)</f>
        <v>0</v>
      </c>
      <c r="M577" s="176" t="n">
        <f aca="false">SUM(M578:M581)</f>
        <v>0</v>
      </c>
      <c r="N577" s="176" t="n">
        <f aca="false">SUM(N578:N581)</f>
        <v>0</v>
      </c>
      <c r="O577" s="109" t="n">
        <f aca="false">SUM(C577:N577)</f>
        <v>0</v>
      </c>
    </row>
    <row r="578" s="175" customFormat="true" ht="18.75" hidden="false" customHeight="false" outlineLevel="0" collapsed="false">
      <c r="A578" s="194"/>
      <c r="B578" s="195" t="s">
        <v>505</v>
      </c>
      <c r="C578" s="173" t="n">
        <v>0</v>
      </c>
      <c r="D578" s="174" t="n">
        <v>0</v>
      </c>
      <c r="E578" s="174" t="n">
        <v>0</v>
      </c>
      <c r="F578" s="174" t="n">
        <v>0</v>
      </c>
      <c r="G578" s="174" t="n">
        <v>0</v>
      </c>
      <c r="H578" s="174" t="n">
        <v>0</v>
      </c>
      <c r="I578" s="174" t="n">
        <v>0</v>
      </c>
      <c r="J578" s="174" t="n">
        <v>0</v>
      </c>
      <c r="K578" s="174" t="n">
        <v>0</v>
      </c>
      <c r="L578" s="174" t="n">
        <v>0</v>
      </c>
      <c r="M578" s="174" t="n">
        <v>0</v>
      </c>
      <c r="N578" s="174" t="n">
        <v>0</v>
      </c>
      <c r="O578" s="115" t="n">
        <f aca="false">SUM(C578:N578)</f>
        <v>0</v>
      </c>
      <c r="R578" s="197"/>
    </row>
    <row r="579" s="175" customFormat="true" ht="18.75" hidden="false" customHeight="false" outlineLevel="0" collapsed="false">
      <c r="A579" s="194"/>
      <c r="B579" s="195" t="s">
        <v>506</v>
      </c>
      <c r="C579" s="173" t="n">
        <v>0</v>
      </c>
      <c r="D579" s="174" t="n">
        <v>0</v>
      </c>
      <c r="E579" s="174" t="n">
        <v>0</v>
      </c>
      <c r="F579" s="174" t="n">
        <v>0</v>
      </c>
      <c r="G579" s="174" t="n">
        <v>0</v>
      </c>
      <c r="H579" s="174" t="n">
        <v>0</v>
      </c>
      <c r="I579" s="174" t="n">
        <v>0</v>
      </c>
      <c r="J579" s="174" t="n">
        <v>0</v>
      </c>
      <c r="K579" s="174" t="n">
        <v>0</v>
      </c>
      <c r="L579" s="174" t="n">
        <v>0</v>
      </c>
      <c r="M579" s="174" t="n">
        <v>0</v>
      </c>
      <c r="N579" s="174" t="n">
        <v>0</v>
      </c>
      <c r="O579" s="115" t="n">
        <f aca="false">SUM(C579:N579)</f>
        <v>0</v>
      </c>
    </row>
    <row r="580" s="175" customFormat="true" ht="18.75" hidden="false" customHeight="false" outlineLevel="0" collapsed="false">
      <c r="A580" s="194"/>
      <c r="B580" s="195" t="s">
        <v>507</v>
      </c>
      <c r="C580" s="173" t="n">
        <v>0</v>
      </c>
      <c r="D580" s="174" t="n">
        <v>0</v>
      </c>
      <c r="E580" s="174" t="n">
        <v>0</v>
      </c>
      <c r="F580" s="174" t="n">
        <v>0</v>
      </c>
      <c r="G580" s="174" t="n">
        <v>0</v>
      </c>
      <c r="H580" s="174" t="n">
        <v>0</v>
      </c>
      <c r="I580" s="174" t="n">
        <v>0</v>
      </c>
      <c r="J580" s="174" t="n">
        <v>0</v>
      </c>
      <c r="K580" s="174" t="n">
        <v>0</v>
      </c>
      <c r="L580" s="174" t="n">
        <v>0</v>
      </c>
      <c r="M580" s="174" t="n">
        <v>0</v>
      </c>
      <c r="N580" s="174" t="n">
        <v>0</v>
      </c>
      <c r="O580" s="115" t="n">
        <f aca="false">SUM(C580:N580)</f>
        <v>0</v>
      </c>
    </row>
    <row r="581" s="175" customFormat="true" ht="18.75" hidden="false" customHeight="false" outlineLevel="0" collapsed="false">
      <c r="A581" s="194"/>
      <c r="B581" s="195" t="s">
        <v>508</v>
      </c>
      <c r="C581" s="173" t="n">
        <v>0</v>
      </c>
      <c r="D581" s="174" t="n">
        <v>0</v>
      </c>
      <c r="E581" s="174" t="n">
        <v>0</v>
      </c>
      <c r="F581" s="174" t="n">
        <v>0</v>
      </c>
      <c r="G581" s="174" t="n">
        <v>0</v>
      </c>
      <c r="H581" s="174" t="n">
        <v>0</v>
      </c>
      <c r="I581" s="174" t="n">
        <v>0</v>
      </c>
      <c r="J581" s="174" t="n">
        <v>0</v>
      </c>
      <c r="K581" s="174" t="n">
        <v>0</v>
      </c>
      <c r="L581" s="174" t="n">
        <v>0</v>
      </c>
      <c r="M581" s="174" t="n">
        <v>0</v>
      </c>
      <c r="N581" s="174" t="n">
        <v>0</v>
      </c>
      <c r="O581" s="115" t="n">
        <f aca="false">SUM(C581:N581)</f>
        <v>0</v>
      </c>
    </row>
    <row r="582" s="192" customFormat="true" ht="18.75" hidden="false" customHeight="false" outlineLevel="0" collapsed="false">
      <c r="A582" s="190" t="s">
        <v>499</v>
      </c>
      <c r="B582" s="196" t="s">
        <v>509</v>
      </c>
      <c r="C582" s="176" t="n">
        <f aca="false">SUM(C583:C584)</f>
        <v>0</v>
      </c>
      <c r="D582" s="176" t="n">
        <f aca="false">SUM(D583:D584)</f>
        <v>0</v>
      </c>
      <c r="E582" s="176" t="n">
        <f aca="false">SUM(E583:E584)</f>
        <v>0</v>
      </c>
      <c r="F582" s="176" t="n">
        <f aca="false">SUM(F583:F584)</f>
        <v>0</v>
      </c>
      <c r="G582" s="176" t="n">
        <f aca="false">SUM(G583:G584)</f>
        <v>0</v>
      </c>
      <c r="H582" s="176" t="n">
        <f aca="false">SUM(H583:H584)</f>
        <v>0</v>
      </c>
      <c r="I582" s="176" t="n">
        <f aca="false">SUM(I583:I584)</f>
        <v>0</v>
      </c>
      <c r="J582" s="176" t="n">
        <f aca="false">SUM(J583:J584)</f>
        <v>0</v>
      </c>
      <c r="K582" s="176" t="n">
        <f aca="false">SUM(K583:K584)</f>
        <v>0</v>
      </c>
      <c r="L582" s="176" t="n">
        <f aca="false">SUM(L583:L584)</f>
        <v>0</v>
      </c>
      <c r="M582" s="176" t="n">
        <f aca="false">SUM(M583:M584)</f>
        <v>0</v>
      </c>
      <c r="N582" s="176" t="n">
        <f aca="false">SUM(N583:N584)</f>
        <v>0</v>
      </c>
      <c r="O582" s="109" t="n">
        <f aca="false">SUM(C582:N582)</f>
        <v>0</v>
      </c>
    </row>
    <row r="583" s="175" customFormat="true" ht="18.75" hidden="false" customHeight="false" outlineLevel="0" collapsed="false">
      <c r="A583" s="194"/>
      <c r="B583" s="195" t="s">
        <v>510</v>
      </c>
      <c r="C583" s="173" t="n">
        <v>0</v>
      </c>
      <c r="D583" s="174" t="n">
        <v>0</v>
      </c>
      <c r="E583" s="174" t="n">
        <v>0</v>
      </c>
      <c r="F583" s="174" t="n">
        <v>0</v>
      </c>
      <c r="G583" s="174" t="n">
        <v>0</v>
      </c>
      <c r="H583" s="174" t="n">
        <v>0</v>
      </c>
      <c r="I583" s="174" t="n">
        <v>0</v>
      </c>
      <c r="J583" s="174" t="n">
        <v>0</v>
      </c>
      <c r="K583" s="174" t="n">
        <v>0</v>
      </c>
      <c r="L583" s="174" t="n">
        <v>0</v>
      </c>
      <c r="M583" s="174" t="n">
        <v>0</v>
      </c>
      <c r="N583" s="174" t="n">
        <v>0</v>
      </c>
      <c r="O583" s="115" t="n">
        <f aca="false">SUM(C583:N583)</f>
        <v>0</v>
      </c>
    </row>
    <row r="584" s="175" customFormat="true" ht="18.75" hidden="false" customHeight="false" outlineLevel="0" collapsed="false">
      <c r="A584" s="194"/>
      <c r="B584" s="195" t="s">
        <v>511</v>
      </c>
      <c r="C584" s="173" t="n">
        <v>0</v>
      </c>
      <c r="D584" s="174" t="n">
        <v>0</v>
      </c>
      <c r="E584" s="174" t="n">
        <v>0</v>
      </c>
      <c r="F584" s="174" t="n">
        <v>0</v>
      </c>
      <c r="G584" s="174" t="n">
        <v>0</v>
      </c>
      <c r="H584" s="174" t="n">
        <v>0</v>
      </c>
      <c r="I584" s="174" t="n">
        <v>0</v>
      </c>
      <c r="J584" s="174" t="n">
        <v>0</v>
      </c>
      <c r="K584" s="174" t="n">
        <v>0</v>
      </c>
      <c r="L584" s="174" t="n">
        <v>0</v>
      </c>
      <c r="M584" s="174" t="n">
        <v>0</v>
      </c>
      <c r="N584" s="174" t="n">
        <v>0</v>
      </c>
      <c r="O584" s="115" t="n">
        <f aca="false">SUM(C584:N584)</f>
        <v>0</v>
      </c>
    </row>
    <row r="585" s="192" customFormat="true" ht="18.75" hidden="false" customHeight="false" outlineLevel="0" collapsed="false">
      <c r="A585" s="190" t="s">
        <v>499</v>
      </c>
      <c r="B585" s="196" t="s">
        <v>512</v>
      </c>
      <c r="C585" s="176" t="n">
        <f aca="false">SUM(C586)</f>
        <v>0</v>
      </c>
      <c r="D585" s="176" t="n">
        <f aca="false">SUM(D586)</f>
        <v>0</v>
      </c>
      <c r="E585" s="176" t="n">
        <f aca="false">SUM(E586)</f>
        <v>0</v>
      </c>
      <c r="F585" s="176" t="n">
        <f aca="false">SUM(F586)</f>
        <v>0</v>
      </c>
      <c r="G585" s="176" t="n">
        <f aca="false">SUM(G586)</f>
        <v>0</v>
      </c>
      <c r="H585" s="176" t="n">
        <f aca="false">SUM(H586)</f>
        <v>0</v>
      </c>
      <c r="I585" s="176" t="n">
        <f aca="false">SUM(I586)</f>
        <v>0</v>
      </c>
      <c r="J585" s="176" t="n">
        <f aca="false">SUM(J586)</f>
        <v>0</v>
      </c>
      <c r="K585" s="176" t="n">
        <f aca="false">SUM(K586)</f>
        <v>0</v>
      </c>
      <c r="L585" s="176" t="n">
        <f aca="false">SUM(L586)</f>
        <v>0</v>
      </c>
      <c r="M585" s="176" t="n">
        <f aca="false">SUM(M586)</f>
        <v>0</v>
      </c>
      <c r="N585" s="176" t="n">
        <f aca="false">SUM(N586)</f>
        <v>0</v>
      </c>
      <c r="O585" s="109" t="n">
        <f aca="false">SUM(C585:N585)</f>
        <v>0</v>
      </c>
    </row>
    <row r="586" s="175" customFormat="true" ht="18.75" hidden="false" customHeight="false" outlineLevel="0" collapsed="false">
      <c r="A586" s="194"/>
      <c r="B586" s="195" t="s">
        <v>513</v>
      </c>
      <c r="C586" s="173" t="n">
        <v>0</v>
      </c>
      <c r="D586" s="174" t="n">
        <v>0</v>
      </c>
      <c r="E586" s="174" t="n">
        <v>0</v>
      </c>
      <c r="F586" s="174" t="n">
        <v>0</v>
      </c>
      <c r="G586" s="174" t="n">
        <v>0</v>
      </c>
      <c r="H586" s="174" t="n">
        <v>0</v>
      </c>
      <c r="I586" s="174" t="n">
        <v>0</v>
      </c>
      <c r="J586" s="174" t="n">
        <v>0</v>
      </c>
      <c r="K586" s="174" t="n">
        <v>0</v>
      </c>
      <c r="L586" s="174" t="n">
        <v>0</v>
      </c>
      <c r="M586" s="174" t="n">
        <v>0</v>
      </c>
      <c r="N586" s="174" t="n">
        <v>0</v>
      </c>
      <c r="O586" s="115" t="n">
        <f aca="false">SUM(C586:N586)</f>
        <v>0</v>
      </c>
    </row>
    <row r="587" s="192" customFormat="true" ht="18.75" hidden="false" customHeight="false" outlineLevel="0" collapsed="false">
      <c r="A587" s="190" t="s">
        <v>499</v>
      </c>
      <c r="B587" s="196" t="s">
        <v>514</v>
      </c>
      <c r="C587" s="176" t="n">
        <f aca="false">SUM(C588)</f>
        <v>0</v>
      </c>
      <c r="D587" s="176" t="n">
        <f aca="false">SUM(D588)</f>
        <v>0</v>
      </c>
      <c r="E587" s="176" t="n">
        <f aca="false">SUM(E588)</f>
        <v>0</v>
      </c>
      <c r="F587" s="176" t="n">
        <f aca="false">SUM(F588)</f>
        <v>0</v>
      </c>
      <c r="G587" s="176" t="n">
        <f aca="false">SUM(G588)</f>
        <v>0</v>
      </c>
      <c r="H587" s="176" t="n">
        <f aca="false">SUM(H588)</f>
        <v>0</v>
      </c>
      <c r="I587" s="176" t="n">
        <f aca="false">SUM(I588)</f>
        <v>0</v>
      </c>
      <c r="J587" s="176" t="n">
        <f aca="false">SUM(J588)</f>
        <v>0</v>
      </c>
      <c r="K587" s="176" t="n">
        <f aca="false">SUM(K588)</f>
        <v>0</v>
      </c>
      <c r="L587" s="176" t="n">
        <f aca="false">SUM(L588)</f>
        <v>0</v>
      </c>
      <c r="M587" s="176" t="n">
        <f aca="false">SUM(M588)</f>
        <v>0</v>
      </c>
      <c r="N587" s="176" t="n">
        <f aca="false">SUM(N588)</f>
        <v>0</v>
      </c>
      <c r="O587" s="109" t="n">
        <f aca="false">SUM(C587:N587)</f>
        <v>0</v>
      </c>
    </row>
    <row r="588" s="175" customFormat="true" ht="18.75" hidden="false" customHeight="false" outlineLevel="0" collapsed="false">
      <c r="A588" s="194"/>
      <c r="B588" s="195" t="s">
        <v>515</v>
      </c>
      <c r="C588" s="173" t="n">
        <v>0</v>
      </c>
      <c r="D588" s="174" t="n">
        <v>0</v>
      </c>
      <c r="E588" s="174" t="n">
        <v>0</v>
      </c>
      <c r="F588" s="174" t="n">
        <v>0</v>
      </c>
      <c r="G588" s="174" t="n">
        <v>0</v>
      </c>
      <c r="H588" s="174" t="n">
        <v>0</v>
      </c>
      <c r="I588" s="174" t="n">
        <v>0</v>
      </c>
      <c r="J588" s="174" t="n">
        <v>0</v>
      </c>
      <c r="K588" s="174" t="n">
        <v>0</v>
      </c>
      <c r="L588" s="174" t="n">
        <v>0</v>
      </c>
      <c r="M588" s="174" t="n">
        <v>0</v>
      </c>
      <c r="N588" s="174" t="n">
        <v>0</v>
      </c>
      <c r="O588" s="115" t="n">
        <f aca="false">SUM(C588:N588)</f>
        <v>0</v>
      </c>
    </row>
    <row r="589" s="187" customFormat="true" ht="37.5" hidden="false" customHeight="false" outlineLevel="0" collapsed="false">
      <c r="A589" s="183" t="s">
        <v>70</v>
      </c>
      <c r="B589" s="184" t="s">
        <v>498</v>
      </c>
      <c r="C589" s="185" t="n">
        <f aca="false">SUM(C591,C595,C600,C603,C605)</f>
        <v>0</v>
      </c>
      <c r="D589" s="185" t="n">
        <f aca="false">SUM(D591,D595,D600,D603,D605)</f>
        <v>0</v>
      </c>
      <c r="E589" s="185" t="n">
        <f aca="false">SUM(E591,E595,E600,E603,E605)</f>
        <v>0</v>
      </c>
      <c r="F589" s="185" t="n">
        <f aca="false">SUM(F591,F595,F600,F603,F605)</f>
        <v>0</v>
      </c>
      <c r="G589" s="185" t="n">
        <f aca="false">SUM(G591,G595,G600,G603,G605)</f>
        <v>0</v>
      </c>
      <c r="H589" s="185" t="n">
        <f aca="false">SUM(H591,H595,H600,H603,H605)</f>
        <v>0</v>
      </c>
      <c r="I589" s="185" t="n">
        <f aca="false">SUM(I591,I595,I600,I603,I605)</f>
        <v>0</v>
      </c>
      <c r="J589" s="185" t="n">
        <f aca="false">SUM(J591,J595,J600,J603,J605)</f>
        <v>0</v>
      </c>
      <c r="K589" s="185" t="n">
        <f aca="false">SUM(K591,K595,K600,K603,K605)</f>
        <v>0</v>
      </c>
      <c r="L589" s="185" t="n">
        <f aca="false">SUM(L591,L595,L600,L603,L605)</f>
        <v>0</v>
      </c>
      <c r="M589" s="185" t="n">
        <f aca="false">SUM(M591,M595,M600,M603,M605)</f>
        <v>0</v>
      </c>
      <c r="N589" s="185" t="n">
        <f aca="false">SUM(N591,N595,N600,N603,N605)</f>
        <v>0</v>
      </c>
      <c r="O589" s="186" t="n">
        <f aca="false">SUM(C589:N589)</f>
        <v>0</v>
      </c>
    </row>
    <row r="590" s="187" customFormat="true" ht="18.75" hidden="false" customHeight="false" outlineLevel="0" collapsed="false">
      <c r="A590" s="188" t="s">
        <v>516</v>
      </c>
      <c r="B590" s="184" t="s">
        <v>517</v>
      </c>
      <c r="C590" s="189"/>
      <c r="D590" s="189"/>
      <c r="E590" s="189"/>
      <c r="F590" s="189"/>
      <c r="G590" s="189"/>
      <c r="H590" s="189"/>
      <c r="I590" s="189"/>
      <c r="J590" s="189"/>
      <c r="K590" s="189"/>
      <c r="L590" s="189"/>
      <c r="M590" s="189"/>
      <c r="N590" s="189"/>
      <c r="O590" s="189"/>
    </row>
    <row r="591" s="192" customFormat="true" ht="18.75" hidden="true" customHeight="false" outlineLevel="0" collapsed="false">
      <c r="A591" s="190" t="s">
        <v>499</v>
      </c>
      <c r="B591" s="191" t="s">
        <v>500</v>
      </c>
      <c r="C591" s="169" t="n">
        <f aca="false">SUM(C592:C594)</f>
        <v>0</v>
      </c>
      <c r="D591" s="169" t="n">
        <f aca="false">SUM(D592:D594)</f>
        <v>0</v>
      </c>
      <c r="E591" s="169" t="n">
        <f aca="false">SUM(E592:E594)</f>
        <v>0</v>
      </c>
      <c r="F591" s="169" t="n">
        <f aca="false">SUM(F592:F594)</f>
        <v>0</v>
      </c>
      <c r="G591" s="169" t="n">
        <f aca="false">SUM(G592:G594)</f>
        <v>0</v>
      </c>
      <c r="H591" s="169" t="n">
        <f aca="false">SUM(H592:H594)</f>
        <v>0</v>
      </c>
      <c r="I591" s="169" t="n">
        <f aca="false">SUM(I592:I594)</f>
        <v>0</v>
      </c>
      <c r="J591" s="169" t="n">
        <f aca="false">SUM(J592:J594)</f>
        <v>0</v>
      </c>
      <c r="K591" s="169" t="n">
        <f aca="false">SUM(K592:K594)</f>
        <v>0</v>
      </c>
      <c r="L591" s="169" t="n">
        <f aca="false">SUM(L592:L594)</f>
        <v>0</v>
      </c>
      <c r="M591" s="169" t="n">
        <f aca="false">SUM(M592:M594)</f>
        <v>0</v>
      </c>
      <c r="N591" s="169" t="n">
        <f aca="false">SUM(N592:N594)</f>
        <v>0</v>
      </c>
      <c r="O591" s="171" t="n">
        <f aca="false">SUM(C591:N591)</f>
        <v>0</v>
      </c>
      <c r="Q591" s="193"/>
    </row>
    <row r="592" s="175" customFormat="true" ht="18.75" hidden="true" customHeight="false" outlineLevel="0" collapsed="false">
      <c r="A592" s="194"/>
      <c r="B592" s="195" t="s">
        <v>501</v>
      </c>
      <c r="C592" s="173" t="n">
        <v>0</v>
      </c>
      <c r="D592" s="174" t="n">
        <v>0</v>
      </c>
      <c r="E592" s="174" t="n">
        <v>0</v>
      </c>
      <c r="F592" s="174" t="n">
        <v>0</v>
      </c>
      <c r="G592" s="174" t="n">
        <v>0</v>
      </c>
      <c r="H592" s="174" t="n">
        <v>0</v>
      </c>
      <c r="I592" s="174" t="n">
        <v>0</v>
      </c>
      <c r="J592" s="174" t="n">
        <v>0</v>
      </c>
      <c r="K592" s="174" t="n">
        <v>0</v>
      </c>
      <c r="L592" s="174" t="n">
        <v>0</v>
      </c>
      <c r="M592" s="174" t="n">
        <v>0</v>
      </c>
      <c r="N592" s="174" t="n">
        <v>0</v>
      </c>
      <c r="O592" s="115" t="n">
        <f aca="false">SUM(C592:N592)</f>
        <v>0</v>
      </c>
    </row>
    <row r="593" s="175" customFormat="true" ht="18.75" hidden="true" customHeight="false" outlineLevel="0" collapsed="false">
      <c r="A593" s="190"/>
      <c r="B593" s="195" t="s">
        <v>502</v>
      </c>
      <c r="C593" s="173" t="n">
        <v>0</v>
      </c>
      <c r="D593" s="174" t="n">
        <v>0</v>
      </c>
      <c r="E593" s="174" t="n">
        <v>0</v>
      </c>
      <c r="F593" s="174" t="n">
        <v>0</v>
      </c>
      <c r="G593" s="174" t="n">
        <v>0</v>
      </c>
      <c r="H593" s="174" t="n">
        <v>0</v>
      </c>
      <c r="I593" s="174" t="n">
        <v>0</v>
      </c>
      <c r="J593" s="174" t="n">
        <v>0</v>
      </c>
      <c r="K593" s="174" t="n">
        <v>0</v>
      </c>
      <c r="L593" s="174" t="n">
        <v>0</v>
      </c>
      <c r="M593" s="174" t="n">
        <v>0</v>
      </c>
      <c r="N593" s="174" t="n">
        <v>0</v>
      </c>
      <c r="O593" s="115" t="n">
        <f aca="false">SUM(C593:N593)</f>
        <v>0</v>
      </c>
    </row>
    <row r="594" s="175" customFormat="true" ht="18.75" hidden="true" customHeight="false" outlineLevel="0" collapsed="false">
      <c r="A594" s="194"/>
      <c r="B594" s="195" t="s">
        <v>503</v>
      </c>
      <c r="C594" s="173" t="n">
        <v>0</v>
      </c>
      <c r="D594" s="174" t="n">
        <v>0</v>
      </c>
      <c r="E594" s="174" t="n">
        <v>0</v>
      </c>
      <c r="F594" s="174" t="n">
        <v>0</v>
      </c>
      <c r="G594" s="174" t="n">
        <v>0</v>
      </c>
      <c r="H594" s="174" t="n">
        <v>0</v>
      </c>
      <c r="I594" s="174" t="n">
        <v>0</v>
      </c>
      <c r="J594" s="174" t="n">
        <v>0</v>
      </c>
      <c r="K594" s="174" t="n">
        <v>0</v>
      </c>
      <c r="L594" s="174" t="n">
        <v>0</v>
      </c>
      <c r="M594" s="174" t="n">
        <v>0</v>
      </c>
      <c r="N594" s="174" t="n">
        <v>0</v>
      </c>
      <c r="O594" s="115" t="n">
        <f aca="false">SUM(C594:N594)</f>
        <v>0</v>
      </c>
    </row>
    <row r="595" s="192" customFormat="true" ht="18.75" hidden="false" customHeight="false" outlineLevel="0" collapsed="false">
      <c r="A595" s="190" t="s">
        <v>499</v>
      </c>
      <c r="B595" s="196" t="s">
        <v>504</v>
      </c>
      <c r="C595" s="176" t="n">
        <f aca="false">SUM(C596:C599)</f>
        <v>0</v>
      </c>
      <c r="D595" s="176" t="n">
        <f aca="false">SUM(D596:D599)</f>
        <v>0</v>
      </c>
      <c r="E595" s="176" t="n">
        <f aca="false">SUM(E596:E599)</f>
        <v>0</v>
      </c>
      <c r="F595" s="176" t="n">
        <f aca="false">SUM(F596:F599)</f>
        <v>0</v>
      </c>
      <c r="G595" s="176" t="n">
        <f aca="false">SUM(G596:G599)</f>
        <v>0</v>
      </c>
      <c r="H595" s="176" t="n">
        <f aca="false">SUM(H596:H599)</f>
        <v>0</v>
      </c>
      <c r="I595" s="176" t="n">
        <f aca="false">SUM(I596:I599)</f>
        <v>0</v>
      </c>
      <c r="J595" s="176" t="n">
        <f aca="false">SUM(J596:J599)</f>
        <v>0</v>
      </c>
      <c r="K595" s="176" t="n">
        <f aca="false">SUM(K596:K599)</f>
        <v>0</v>
      </c>
      <c r="L595" s="176" t="n">
        <f aca="false">SUM(L596:L599)</f>
        <v>0</v>
      </c>
      <c r="M595" s="176" t="n">
        <f aca="false">SUM(M596:M599)</f>
        <v>0</v>
      </c>
      <c r="N595" s="176" t="n">
        <f aca="false">SUM(N596:N599)</f>
        <v>0</v>
      </c>
      <c r="O595" s="109" t="n">
        <f aca="false">SUM(C595:N595)</f>
        <v>0</v>
      </c>
    </row>
    <row r="596" s="175" customFormat="true" ht="18.75" hidden="false" customHeight="false" outlineLevel="0" collapsed="false">
      <c r="A596" s="194"/>
      <c r="B596" s="195" t="s">
        <v>505</v>
      </c>
      <c r="C596" s="173" t="n">
        <v>0</v>
      </c>
      <c r="D596" s="174" t="n">
        <v>0</v>
      </c>
      <c r="E596" s="174" t="n">
        <v>0</v>
      </c>
      <c r="F596" s="174" t="n">
        <v>0</v>
      </c>
      <c r="G596" s="174" t="n">
        <v>0</v>
      </c>
      <c r="H596" s="174" t="n">
        <v>0</v>
      </c>
      <c r="I596" s="174" t="n">
        <v>0</v>
      </c>
      <c r="J596" s="174" t="n">
        <v>0</v>
      </c>
      <c r="K596" s="174" t="n">
        <v>0</v>
      </c>
      <c r="L596" s="174" t="n">
        <v>0</v>
      </c>
      <c r="M596" s="174" t="n">
        <v>0</v>
      </c>
      <c r="N596" s="174" t="n">
        <v>0</v>
      </c>
      <c r="O596" s="115" t="n">
        <f aca="false">SUM(C596:N596)</f>
        <v>0</v>
      </c>
      <c r="R596" s="197"/>
    </row>
    <row r="597" s="175" customFormat="true" ht="18.75" hidden="false" customHeight="false" outlineLevel="0" collapsed="false">
      <c r="A597" s="194"/>
      <c r="B597" s="195" t="s">
        <v>506</v>
      </c>
      <c r="C597" s="173" t="n">
        <v>0</v>
      </c>
      <c r="D597" s="174" t="n">
        <v>0</v>
      </c>
      <c r="E597" s="174" t="n">
        <v>0</v>
      </c>
      <c r="F597" s="174" t="n">
        <v>0</v>
      </c>
      <c r="G597" s="174" t="n">
        <v>0</v>
      </c>
      <c r="H597" s="174" t="n">
        <v>0</v>
      </c>
      <c r="I597" s="174" t="n">
        <v>0</v>
      </c>
      <c r="J597" s="174" t="n">
        <v>0</v>
      </c>
      <c r="K597" s="174" t="n">
        <v>0</v>
      </c>
      <c r="L597" s="174" t="n">
        <v>0</v>
      </c>
      <c r="M597" s="174" t="n">
        <v>0</v>
      </c>
      <c r="N597" s="174" t="n">
        <v>0</v>
      </c>
      <c r="O597" s="115" t="n">
        <f aca="false">SUM(C597:N597)</f>
        <v>0</v>
      </c>
    </row>
    <row r="598" s="175" customFormat="true" ht="18.75" hidden="false" customHeight="false" outlineLevel="0" collapsed="false">
      <c r="A598" s="194"/>
      <c r="B598" s="195" t="s">
        <v>507</v>
      </c>
      <c r="C598" s="173" t="n">
        <v>0</v>
      </c>
      <c r="D598" s="174" t="n">
        <v>0</v>
      </c>
      <c r="E598" s="174" t="n">
        <v>0</v>
      </c>
      <c r="F598" s="174" t="n">
        <v>0</v>
      </c>
      <c r="G598" s="174" t="n">
        <v>0</v>
      </c>
      <c r="H598" s="174" t="n">
        <v>0</v>
      </c>
      <c r="I598" s="174" t="n">
        <v>0</v>
      </c>
      <c r="J598" s="174" t="n">
        <v>0</v>
      </c>
      <c r="K598" s="174" t="n">
        <v>0</v>
      </c>
      <c r="L598" s="174" t="n">
        <v>0</v>
      </c>
      <c r="M598" s="174" t="n">
        <v>0</v>
      </c>
      <c r="N598" s="174" t="n">
        <v>0</v>
      </c>
      <c r="O598" s="115" t="n">
        <f aca="false">SUM(C598:N598)</f>
        <v>0</v>
      </c>
    </row>
    <row r="599" s="175" customFormat="true" ht="18.75" hidden="false" customHeight="false" outlineLevel="0" collapsed="false">
      <c r="A599" s="194"/>
      <c r="B599" s="195" t="s">
        <v>508</v>
      </c>
      <c r="C599" s="173" t="n">
        <v>0</v>
      </c>
      <c r="D599" s="174" t="n">
        <v>0</v>
      </c>
      <c r="E599" s="174" t="n">
        <v>0</v>
      </c>
      <c r="F599" s="174" t="n">
        <v>0</v>
      </c>
      <c r="G599" s="174" t="n">
        <v>0</v>
      </c>
      <c r="H599" s="174" t="n">
        <v>0</v>
      </c>
      <c r="I599" s="174" t="n">
        <v>0</v>
      </c>
      <c r="J599" s="174" t="n">
        <v>0</v>
      </c>
      <c r="K599" s="174" t="n">
        <v>0</v>
      </c>
      <c r="L599" s="174" t="n">
        <v>0</v>
      </c>
      <c r="M599" s="174" t="n">
        <v>0</v>
      </c>
      <c r="N599" s="174" t="n">
        <v>0</v>
      </c>
      <c r="O599" s="115" t="n">
        <f aca="false">SUM(C599:N599)</f>
        <v>0</v>
      </c>
    </row>
    <row r="600" s="192" customFormat="true" ht="18.75" hidden="false" customHeight="false" outlineLevel="0" collapsed="false">
      <c r="A600" s="190" t="s">
        <v>499</v>
      </c>
      <c r="B600" s="196" t="s">
        <v>509</v>
      </c>
      <c r="C600" s="176" t="n">
        <f aca="false">SUM(C601:C602)</f>
        <v>0</v>
      </c>
      <c r="D600" s="176" t="n">
        <f aca="false">SUM(D601:D602)</f>
        <v>0</v>
      </c>
      <c r="E600" s="176" t="n">
        <f aca="false">SUM(E601:E602)</f>
        <v>0</v>
      </c>
      <c r="F600" s="176" t="n">
        <f aca="false">SUM(F601:F602)</f>
        <v>0</v>
      </c>
      <c r="G600" s="176" t="n">
        <f aca="false">SUM(G601:G602)</f>
        <v>0</v>
      </c>
      <c r="H600" s="176" t="n">
        <f aca="false">SUM(H601:H602)</f>
        <v>0</v>
      </c>
      <c r="I600" s="176" t="n">
        <f aca="false">SUM(I601:I602)</f>
        <v>0</v>
      </c>
      <c r="J600" s="176" t="n">
        <f aca="false">SUM(J601:J602)</f>
        <v>0</v>
      </c>
      <c r="K600" s="176" t="n">
        <f aca="false">SUM(K601:K602)</f>
        <v>0</v>
      </c>
      <c r="L600" s="176" t="n">
        <f aca="false">SUM(L601:L602)</f>
        <v>0</v>
      </c>
      <c r="M600" s="176" t="n">
        <f aca="false">SUM(M601:M602)</f>
        <v>0</v>
      </c>
      <c r="N600" s="176" t="n">
        <f aca="false">SUM(N601:N602)</f>
        <v>0</v>
      </c>
      <c r="O600" s="109" t="n">
        <f aca="false">SUM(C600:N600)</f>
        <v>0</v>
      </c>
    </row>
    <row r="601" s="175" customFormat="true" ht="18.75" hidden="false" customHeight="false" outlineLevel="0" collapsed="false">
      <c r="A601" s="194"/>
      <c r="B601" s="195" t="s">
        <v>510</v>
      </c>
      <c r="C601" s="173" t="n">
        <v>0</v>
      </c>
      <c r="D601" s="174" t="n">
        <v>0</v>
      </c>
      <c r="E601" s="174" t="n">
        <v>0</v>
      </c>
      <c r="F601" s="174" t="n">
        <v>0</v>
      </c>
      <c r="G601" s="174" t="n">
        <v>0</v>
      </c>
      <c r="H601" s="174" t="n">
        <v>0</v>
      </c>
      <c r="I601" s="174" t="n">
        <v>0</v>
      </c>
      <c r="J601" s="174" t="n">
        <v>0</v>
      </c>
      <c r="K601" s="174" t="n">
        <v>0</v>
      </c>
      <c r="L601" s="174" t="n">
        <v>0</v>
      </c>
      <c r="M601" s="174" t="n">
        <v>0</v>
      </c>
      <c r="N601" s="174" t="n">
        <v>0</v>
      </c>
      <c r="O601" s="115" t="n">
        <f aca="false">SUM(C601:N601)</f>
        <v>0</v>
      </c>
    </row>
    <row r="602" s="175" customFormat="true" ht="18.75" hidden="false" customHeight="false" outlineLevel="0" collapsed="false">
      <c r="A602" s="194"/>
      <c r="B602" s="195" t="s">
        <v>511</v>
      </c>
      <c r="C602" s="173" t="n">
        <v>0</v>
      </c>
      <c r="D602" s="174" t="n">
        <v>0</v>
      </c>
      <c r="E602" s="174" t="n">
        <v>0</v>
      </c>
      <c r="F602" s="174" t="n">
        <v>0</v>
      </c>
      <c r="G602" s="174" t="n">
        <v>0</v>
      </c>
      <c r="H602" s="174" t="n">
        <v>0</v>
      </c>
      <c r="I602" s="174" t="n">
        <v>0</v>
      </c>
      <c r="J602" s="174" t="n">
        <v>0</v>
      </c>
      <c r="K602" s="174" t="n">
        <v>0</v>
      </c>
      <c r="L602" s="174" t="n">
        <v>0</v>
      </c>
      <c r="M602" s="174" t="n">
        <v>0</v>
      </c>
      <c r="N602" s="174" t="n">
        <v>0</v>
      </c>
      <c r="O602" s="115" t="n">
        <f aca="false">SUM(C602:N602)</f>
        <v>0</v>
      </c>
    </row>
    <row r="603" s="192" customFormat="true" ht="18.75" hidden="false" customHeight="false" outlineLevel="0" collapsed="false">
      <c r="A603" s="190" t="s">
        <v>499</v>
      </c>
      <c r="B603" s="196" t="s">
        <v>512</v>
      </c>
      <c r="C603" s="176" t="n">
        <f aca="false">SUM(C604)</f>
        <v>0</v>
      </c>
      <c r="D603" s="176" t="n">
        <f aca="false">SUM(D604)</f>
        <v>0</v>
      </c>
      <c r="E603" s="176" t="n">
        <f aca="false">SUM(E604)</f>
        <v>0</v>
      </c>
      <c r="F603" s="176" t="n">
        <f aca="false">SUM(F604)</f>
        <v>0</v>
      </c>
      <c r="G603" s="176" t="n">
        <f aca="false">SUM(G604)</f>
        <v>0</v>
      </c>
      <c r="H603" s="176" t="n">
        <f aca="false">SUM(H604)</f>
        <v>0</v>
      </c>
      <c r="I603" s="176" t="n">
        <f aca="false">SUM(I604)</f>
        <v>0</v>
      </c>
      <c r="J603" s="176" t="n">
        <f aca="false">SUM(J604)</f>
        <v>0</v>
      </c>
      <c r="K603" s="176" t="n">
        <f aca="false">SUM(K604)</f>
        <v>0</v>
      </c>
      <c r="L603" s="176" t="n">
        <f aca="false">SUM(L604)</f>
        <v>0</v>
      </c>
      <c r="M603" s="176" t="n">
        <f aca="false">SUM(M604)</f>
        <v>0</v>
      </c>
      <c r="N603" s="176" t="n">
        <f aca="false">SUM(N604)</f>
        <v>0</v>
      </c>
      <c r="O603" s="109" t="n">
        <f aca="false">SUM(C603:N603)</f>
        <v>0</v>
      </c>
    </row>
    <row r="604" s="175" customFormat="true" ht="18.75" hidden="false" customHeight="false" outlineLevel="0" collapsed="false">
      <c r="A604" s="194"/>
      <c r="B604" s="195" t="s">
        <v>513</v>
      </c>
      <c r="C604" s="173" t="n">
        <v>0</v>
      </c>
      <c r="D604" s="174" t="n">
        <v>0</v>
      </c>
      <c r="E604" s="174" t="n">
        <v>0</v>
      </c>
      <c r="F604" s="174" t="n">
        <v>0</v>
      </c>
      <c r="G604" s="174" t="n">
        <v>0</v>
      </c>
      <c r="H604" s="174" t="n">
        <v>0</v>
      </c>
      <c r="I604" s="174" t="n">
        <v>0</v>
      </c>
      <c r="J604" s="174" t="n">
        <v>0</v>
      </c>
      <c r="K604" s="174" t="n">
        <v>0</v>
      </c>
      <c r="L604" s="174" t="n">
        <v>0</v>
      </c>
      <c r="M604" s="174" t="n">
        <v>0</v>
      </c>
      <c r="N604" s="174" t="n">
        <v>0</v>
      </c>
      <c r="O604" s="115" t="n">
        <f aca="false">SUM(C604:N604)</f>
        <v>0</v>
      </c>
    </row>
    <row r="605" s="192" customFormat="true" ht="18.75" hidden="false" customHeight="false" outlineLevel="0" collapsed="false">
      <c r="A605" s="190" t="s">
        <v>499</v>
      </c>
      <c r="B605" s="196" t="s">
        <v>514</v>
      </c>
      <c r="C605" s="176" t="n">
        <f aca="false">SUM(C606)</f>
        <v>0</v>
      </c>
      <c r="D605" s="176" t="n">
        <f aca="false">SUM(D606)</f>
        <v>0</v>
      </c>
      <c r="E605" s="176" t="n">
        <f aca="false">SUM(E606)</f>
        <v>0</v>
      </c>
      <c r="F605" s="176" t="n">
        <f aca="false">SUM(F606)</f>
        <v>0</v>
      </c>
      <c r="G605" s="176" t="n">
        <f aca="false">SUM(G606)</f>
        <v>0</v>
      </c>
      <c r="H605" s="176" t="n">
        <f aca="false">SUM(H606)</f>
        <v>0</v>
      </c>
      <c r="I605" s="176" t="n">
        <f aca="false">SUM(I606)</f>
        <v>0</v>
      </c>
      <c r="J605" s="176" t="n">
        <f aca="false">SUM(J606)</f>
        <v>0</v>
      </c>
      <c r="K605" s="176" t="n">
        <f aca="false">SUM(K606)</f>
        <v>0</v>
      </c>
      <c r="L605" s="176" t="n">
        <f aca="false">SUM(L606)</f>
        <v>0</v>
      </c>
      <c r="M605" s="176" t="n">
        <f aca="false">SUM(M606)</f>
        <v>0</v>
      </c>
      <c r="N605" s="176" t="n">
        <f aca="false">SUM(N606)</f>
        <v>0</v>
      </c>
      <c r="O605" s="109" t="n">
        <f aca="false">SUM(C605:N605)</f>
        <v>0</v>
      </c>
    </row>
    <row r="606" s="175" customFormat="true" ht="18.75" hidden="false" customHeight="false" outlineLevel="0" collapsed="false">
      <c r="A606" s="194"/>
      <c r="B606" s="195" t="s">
        <v>515</v>
      </c>
      <c r="C606" s="173" t="n">
        <v>0</v>
      </c>
      <c r="D606" s="174" t="n">
        <v>0</v>
      </c>
      <c r="E606" s="174" t="n">
        <v>0</v>
      </c>
      <c r="F606" s="174" t="n">
        <v>0</v>
      </c>
      <c r="G606" s="174" t="n">
        <v>0</v>
      </c>
      <c r="H606" s="174" t="n">
        <v>0</v>
      </c>
      <c r="I606" s="174" t="n">
        <v>0</v>
      </c>
      <c r="J606" s="174" t="n">
        <v>0</v>
      </c>
      <c r="K606" s="174" t="n">
        <v>0</v>
      </c>
      <c r="L606" s="174" t="n">
        <v>0</v>
      </c>
      <c r="M606" s="174" t="n">
        <v>0</v>
      </c>
      <c r="N606" s="174" t="n">
        <v>0</v>
      </c>
      <c r="O606" s="115" t="n">
        <f aca="false">SUM(C606:N606)</f>
        <v>0</v>
      </c>
    </row>
    <row r="607" s="187" customFormat="true" ht="37.5" hidden="false" customHeight="false" outlineLevel="0" collapsed="false">
      <c r="A607" s="183" t="s">
        <v>70</v>
      </c>
      <c r="B607" s="184" t="s">
        <v>498</v>
      </c>
      <c r="C607" s="185" t="n">
        <f aca="false">SUM(C609,C613,C618,C621,C623)</f>
        <v>0</v>
      </c>
      <c r="D607" s="185" t="n">
        <f aca="false">SUM(D609,D613,D618,D621,D623)</f>
        <v>0</v>
      </c>
      <c r="E607" s="185" t="n">
        <f aca="false">SUM(E609,E613,E618,E621,E623)</f>
        <v>0</v>
      </c>
      <c r="F607" s="185" t="n">
        <f aca="false">SUM(F609,F613,F618,F621,F623)</f>
        <v>0</v>
      </c>
      <c r="G607" s="185" t="n">
        <f aca="false">SUM(G609,G613,G618,G621,G623)</f>
        <v>0</v>
      </c>
      <c r="H607" s="185" t="n">
        <f aca="false">SUM(H609,H613,H618,H621,H623)</f>
        <v>0</v>
      </c>
      <c r="I607" s="185" t="n">
        <f aca="false">SUM(I609,I613,I618,I621,I623)</f>
        <v>0</v>
      </c>
      <c r="J607" s="185" t="n">
        <f aca="false">SUM(J609,J613,J618,J621,J623)</f>
        <v>0</v>
      </c>
      <c r="K607" s="185" t="n">
        <f aca="false">SUM(K609,K613,K618,K621,K623)</f>
        <v>0</v>
      </c>
      <c r="L607" s="185" t="n">
        <f aca="false">SUM(L609,L613,L618,L621,L623)</f>
        <v>0</v>
      </c>
      <c r="M607" s="185" t="n">
        <f aca="false">SUM(M609,M613,M618,M621,M623)</f>
        <v>0</v>
      </c>
      <c r="N607" s="185" t="n">
        <f aca="false">SUM(N609,N613,N618,N621,N623)</f>
        <v>0</v>
      </c>
      <c r="O607" s="186" t="n">
        <f aca="false">SUM(C607:N607)</f>
        <v>0</v>
      </c>
    </row>
    <row r="608" s="187" customFormat="true" ht="18.75" hidden="false" customHeight="false" outlineLevel="0" collapsed="false">
      <c r="A608" s="188" t="s">
        <v>516</v>
      </c>
      <c r="B608" s="184" t="s">
        <v>517</v>
      </c>
      <c r="C608" s="189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  <c r="O608" s="189"/>
    </row>
    <row r="609" s="192" customFormat="true" ht="18.75" hidden="true" customHeight="false" outlineLevel="0" collapsed="false">
      <c r="A609" s="190" t="s">
        <v>499</v>
      </c>
      <c r="B609" s="191" t="s">
        <v>500</v>
      </c>
      <c r="C609" s="169" t="n">
        <f aca="false">SUM(C610:C612)</f>
        <v>0</v>
      </c>
      <c r="D609" s="169" t="n">
        <f aca="false">SUM(D610:D612)</f>
        <v>0</v>
      </c>
      <c r="E609" s="169" t="n">
        <f aca="false">SUM(E610:E612)</f>
        <v>0</v>
      </c>
      <c r="F609" s="169" t="n">
        <f aca="false">SUM(F610:F612)</f>
        <v>0</v>
      </c>
      <c r="G609" s="169" t="n">
        <f aca="false">SUM(G610:G612)</f>
        <v>0</v>
      </c>
      <c r="H609" s="169" t="n">
        <f aca="false">SUM(H610:H612)</f>
        <v>0</v>
      </c>
      <c r="I609" s="169" t="n">
        <f aca="false">SUM(I610:I612)</f>
        <v>0</v>
      </c>
      <c r="J609" s="169" t="n">
        <f aca="false">SUM(J610:J612)</f>
        <v>0</v>
      </c>
      <c r="K609" s="169" t="n">
        <f aca="false">SUM(K610:K612)</f>
        <v>0</v>
      </c>
      <c r="L609" s="169" t="n">
        <f aca="false">SUM(L610:L612)</f>
        <v>0</v>
      </c>
      <c r="M609" s="169" t="n">
        <f aca="false">SUM(M610:M612)</f>
        <v>0</v>
      </c>
      <c r="N609" s="169" t="n">
        <f aca="false">SUM(N610:N612)</f>
        <v>0</v>
      </c>
      <c r="O609" s="171" t="n">
        <f aca="false">SUM(C609:N609)</f>
        <v>0</v>
      </c>
      <c r="Q609" s="193"/>
    </row>
    <row r="610" s="175" customFormat="true" ht="18.75" hidden="true" customHeight="false" outlineLevel="0" collapsed="false">
      <c r="A610" s="194"/>
      <c r="B610" s="195" t="s">
        <v>501</v>
      </c>
      <c r="C610" s="173" t="n">
        <v>0</v>
      </c>
      <c r="D610" s="174" t="n">
        <v>0</v>
      </c>
      <c r="E610" s="174" t="n">
        <v>0</v>
      </c>
      <c r="F610" s="174" t="n">
        <v>0</v>
      </c>
      <c r="G610" s="174" t="n">
        <v>0</v>
      </c>
      <c r="H610" s="174" t="n">
        <v>0</v>
      </c>
      <c r="I610" s="174" t="n">
        <v>0</v>
      </c>
      <c r="J610" s="174" t="n">
        <v>0</v>
      </c>
      <c r="K610" s="174" t="n">
        <v>0</v>
      </c>
      <c r="L610" s="174" t="n">
        <v>0</v>
      </c>
      <c r="M610" s="174" t="n">
        <v>0</v>
      </c>
      <c r="N610" s="174" t="n">
        <v>0</v>
      </c>
      <c r="O610" s="115" t="n">
        <f aca="false">SUM(C610:N610)</f>
        <v>0</v>
      </c>
    </row>
    <row r="611" s="175" customFormat="true" ht="18.75" hidden="true" customHeight="false" outlineLevel="0" collapsed="false">
      <c r="A611" s="190"/>
      <c r="B611" s="195" t="s">
        <v>502</v>
      </c>
      <c r="C611" s="173" t="n">
        <v>0</v>
      </c>
      <c r="D611" s="174" t="n">
        <v>0</v>
      </c>
      <c r="E611" s="174" t="n">
        <v>0</v>
      </c>
      <c r="F611" s="174" t="n">
        <v>0</v>
      </c>
      <c r="G611" s="174" t="n">
        <v>0</v>
      </c>
      <c r="H611" s="174" t="n">
        <v>0</v>
      </c>
      <c r="I611" s="174" t="n">
        <v>0</v>
      </c>
      <c r="J611" s="174" t="n">
        <v>0</v>
      </c>
      <c r="K611" s="174" t="n">
        <v>0</v>
      </c>
      <c r="L611" s="174" t="n">
        <v>0</v>
      </c>
      <c r="M611" s="174" t="n">
        <v>0</v>
      </c>
      <c r="N611" s="174" t="n">
        <v>0</v>
      </c>
      <c r="O611" s="115" t="n">
        <f aca="false">SUM(C611:N611)</f>
        <v>0</v>
      </c>
    </row>
    <row r="612" s="175" customFormat="true" ht="18.75" hidden="true" customHeight="false" outlineLevel="0" collapsed="false">
      <c r="A612" s="194"/>
      <c r="B612" s="195" t="s">
        <v>503</v>
      </c>
      <c r="C612" s="173" t="n">
        <v>0</v>
      </c>
      <c r="D612" s="174" t="n">
        <v>0</v>
      </c>
      <c r="E612" s="174" t="n">
        <v>0</v>
      </c>
      <c r="F612" s="174" t="n">
        <v>0</v>
      </c>
      <c r="G612" s="174" t="n">
        <v>0</v>
      </c>
      <c r="H612" s="174" t="n">
        <v>0</v>
      </c>
      <c r="I612" s="174" t="n">
        <v>0</v>
      </c>
      <c r="J612" s="174" t="n">
        <v>0</v>
      </c>
      <c r="K612" s="174" t="n">
        <v>0</v>
      </c>
      <c r="L612" s="174" t="n">
        <v>0</v>
      </c>
      <c r="M612" s="174" t="n">
        <v>0</v>
      </c>
      <c r="N612" s="174" t="n">
        <v>0</v>
      </c>
      <c r="O612" s="115" t="n">
        <f aca="false">SUM(C612:N612)</f>
        <v>0</v>
      </c>
    </row>
    <row r="613" s="192" customFormat="true" ht="18.75" hidden="false" customHeight="false" outlineLevel="0" collapsed="false">
      <c r="A613" s="190" t="s">
        <v>499</v>
      </c>
      <c r="B613" s="196" t="s">
        <v>504</v>
      </c>
      <c r="C613" s="176" t="n">
        <f aca="false">SUM(C614:C617)</f>
        <v>0</v>
      </c>
      <c r="D613" s="176" t="n">
        <f aca="false">SUM(D614:D617)</f>
        <v>0</v>
      </c>
      <c r="E613" s="176" t="n">
        <f aca="false">SUM(E614:E617)</f>
        <v>0</v>
      </c>
      <c r="F613" s="176" t="n">
        <f aca="false">SUM(F614:F617)</f>
        <v>0</v>
      </c>
      <c r="G613" s="176" t="n">
        <f aca="false">SUM(G614:G617)</f>
        <v>0</v>
      </c>
      <c r="H613" s="176" t="n">
        <f aca="false">SUM(H614:H617)</f>
        <v>0</v>
      </c>
      <c r="I613" s="176" t="n">
        <f aca="false">SUM(I614:I617)</f>
        <v>0</v>
      </c>
      <c r="J613" s="176" t="n">
        <f aca="false">SUM(J614:J617)</f>
        <v>0</v>
      </c>
      <c r="K613" s="176" t="n">
        <f aca="false">SUM(K614:K617)</f>
        <v>0</v>
      </c>
      <c r="L613" s="176" t="n">
        <f aca="false">SUM(L614:L617)</f>
        <v>0</v>
      </c>
      <c r="M613" s="176" t="n">
        <f aca="false">SUM(M614:M617)</f>
        <v>0</v>
      </c>
      <c r="N613" s="176" t="n">
        <f aca="false">SUM(N614:N617)</f>
        <v>0</v>
      </c>
      <c r="O613" s="109" t="n">
        <f aca="false">SUM(C613:N613)</f>
        <v>0</v>
      </c>
    </row>
    <row r="614" s="175" customFormat="true" ht="18.75" hidden="false" customHeight="false" outlineLevel="0" collapsed="false">
      <c r="A614" s="194"/>
      <c r="B614" s="195" t="s">
        <v>505</v>
      </c>
      <c r="C614" s="173" t="n">
        <v>0</v>
      </c>
      <c r="D614" s="174" t="n">
        <v>0</v>
      </c>
      <c r="E614" s="174" t="n">
        <v>0</v>
      </c>
      <c r="F614" s="174" t="n">
        <v>0</v>
      </c>
      <c r="G614" s="174" t="n">
        <v>0</v>
      </c>
      <c r="H614" s="174" t="n">
        <v>0</v>
      </c>
      <c r="I614" s="174" t="n">
        <v>0</v>
      </c>
      <c r="J614" s="174" t="n">
        <v>0</v>
      </c>
      <c r="K614" s="174" t="n">
        <v>0</v>
      </c>
      <c r="L614" s="174" t="n">
        <v>0</v>
      </c>
      <c r="M614" s="174" t="n">
        <v>0</v>
      </c>
      <c r="N614" s="174" t="n">
        <v>0</v>
      </c>
      <c r="O614" s="115" t="n">
        <f aca="false">SUM(C614:N614)</f>
        <v>0</v>
      </c>
      <c r="R614" s="197"/>
    </row>
    <row r="615" s="175" customFormat="true" ht="18.75" hidden="false" customHeight="false" outlineLevel="0" collapsed="false">
      <c r="A615" s="194"/>
      <c r="B615" s="195" t="s">
        <v>506</v>
      </c>
      <c r="C615" s="173" t="n">
        <v>0</v>
      </c>
      <c r="D615" s="174" t="n">
        <v>0</v>
      </c>
      <c r="E615" s="174" t="n">
        <v>0</v>
      </c>
      <c r="F615" s="174" t="n">
        <v>0</v>
      </c>
      <c r="G615" s="174" t="n">
        <v>0</v>
      </c>
      <c r="H615" s="174" t="n">
        <v>0</v>
      </c>
      <c r="I615" s="174" t="n">
        <v>0</v>
      </c>
      <c r="J615" s="174" t="n">
        <v>0</v>
      </c>
      <c r="K615" s="174" t="n">
        <v>0</v>
      </c>
      <c r="L615" s="174" t="n">
        <v>0</v>
      </c>
      <c r="M615" s="174" t="n">
        <v>0</v>
      </c>
      <c r="N615" s="174" t="n">
        <v>0</v>
      </c>
      <c r="O615" s="115" t="n">
        <f aca="false">SUM(C615:N615)</f>
        <v>0</v>
      </c>
    </row>
    <row r="616" s="175" customFormat="true" ht="18.75" hidden="false" customHeight="false" outlineLevel="0" collapsed="false">
      <c r="A616" s="194"/>
      <c r="B616" s="195" t="s">
        <v>507</v>
      </c>
      <c r="C616" s="173" t="n">
        <v>0</v>
      </c>
      <c r="D616" s="174" t="n">
        <v>0</v>
      </c>
      <c r="E616" s="174" t="n">
        <v>0</v>
      </c>
      <c r="F616" s="174" t="n">
        <v>0</v>
      </c>
      <c r="G616" s="174" t="n">
        <v>0</v>
      </c>
      <c r="H616" s="174" t="n">
        <v>0</v>
      </c>
      <c r="I616" s="174" t="n">
        <v>0</v>
      </c>
      <c r="J616" s="174" t="n">
        <v>0</v>
      </c>
      <c r="K616" s="174" t="n">
        <v>0</v>
      </c>
      <c r="L616" s="174" t="n">
        <v>0</v>
      </c>
      <c r="M616" s="174" t="n">
        <v>0</v>
      </c>
      <c r="N616" s="174" t="n">
        <v>0</v>
      </c>
      <c r="O616" s="115" t="n">
        <f aca="false">SUM(C616:N616)</f>
        <v>0</v>
      </c>
    </row>
    <row r="617" s="175" customFormat="true" ht="18.75" hidden="false" customHeight="false" outlineLevel="0" collapsed="false">
      <c r="A617" s="194"/>
      <c r="B617" s="195" t="s">
        <v>508</v>
      </c>
      <c r="C617" s="173" t="n">
        <v>0</v>
      </c>
      <c r="D617" s="174" t="n">
        <v>0</v>
      </c>
      <c r="E617" s="174" t="n">
        <v>0</v>
      </c>
      <c r="F617" s="174" t="n">
        <v>0</v>
      </c>
      <c r="G617" s="174" t="n">
        <v>0</v>
      </c>
      <c r="H617" s="174" t="n">
        <v>0</v>
      </c>
      <c r="I617" s="174" t="n">
        <v>0</v>
      </c>
      <c r="J617" s="174" t="n">
        <v>0</v>
      </c>
      <c r="K617" s="174" t="n">
        <v>0</v>
      </c>
      <c r="L617" s="174" t="n">
        <v>0</v>
      </c>
      <c r="M617" s="174" t="n">
        <v>0</v>
      </c>
      <c r="N617" s="174" t="n">
        <v>0</v>
      </c>
      <c r="O617" s="115" t="n">
        <f aca="false">SUM(C617:N617)</f>
        <v>0</v>
      </c>
    </row>
    <row r="618" s="192" customFormat="true" ht="18.75" hidden="false" customHeight="false" outlineLevel="0" collapsed="false">
      <c r="A618" s="190" t="s">
        <v>499</v>
      </c>
      <c r="B618" s="196" t="s">
        <v>509</v>
      </c>
      <c r="C618" s="176" t="n">
        <f aca="false">SUM(C619:C620)</f>
        <v>0</v>
      </c>
      <c r="D618" s="176" t="n">
        <f aca="false">SUM(D619:D620)</f>
        <v>0</v>
      </c>
      <c r="E618" s="176" t="n">
        <f aca="false">SUM(E619:E620)</f>
        <v>0</v>
      </c>
      <c r="F618" s="176" t="n">
        <f aca="false">SUM(F619:F620)</f>
        <v>0</v>
      </c>
      <c r="G618" s="176" t="n">
        <f aca="false">SUM(G619:G620)</f>
        <v>0</v>
      </c>
      <c r="H618" s="176" t="n">
        <f aca="false">SUM(H619:H620)</f>
        <v>0</v>
      </c>
      <c r="I618" s="176" t="n">
        <f aca="false">SUM(I619:I620)</f>
        <v>0</v>
      </c>
      <c r="J618" s="176" t="n">
        <f aca="false">SUM(J619:J620)</f>
        <v>0</v>
      </c>
      <c r="K618" s="176" t="n">
        <f aca="false">SUM(K619:K620)</f>
        <v>0</v>
      </c>
      <c r="L618" s="176" t="n">
        <f aca="false">SUM(L619:L620)</f>
        <v>0</v>
      </c>
      <c r="M618" s="176" t="n">
        <f aca="false">SUM(M619:M620)</f>
        <v>0</v>
      </c>
      <c r="N618" s="176" t="n">
        <f aca="false">SUM(N619:N620)</f>
        <v>0</v>
      </c>
      <c r="O618" s="109" t="n">
        <f aca="false">SUM(C618:N618)</f>
        <v>0</v>
      </c>
    </row>
    <row r="619" s="175" customFormat="true" ht="18.75" hidden="false" customHeight="false" outlineLevel="0" collapsed="false">
      <c r="A619" s="194"/>
      <c r="B619" s="195" t="s">
        <v>510</v>
      </c>
      <c r="C619" s="173" t="n">
        <v>0</v>
      </c>
      <c r="D619" s="174" t="n">
        <v>0</v>
      </c>
      <c r="E619" s="174" t="n">
        <v>0</v>
      </c>
      <c r="F619" s="174" t="n">
        <v>0</v>
      </c>
      <c r="G619" s="174" t="n">
        <v>0</v>
      </c>
      <c r="H619" s="174" t="n">
        <v>0</v>
      </c>
      <c r="I619" s="174" t="n">
        <v>0</v>
      </c>
      <c r="J619" s="174" t="n">
        <v>0</v>
      </c>
      <c r="K619" s="174" t="n">
        <v>0</v>
      </c>
      <c r="L619" s="174" t="n">
        <v>0</v>
      </c>
      <c r="M619" s="174" t="n">
        <v>0</v>
      </c>
      <c r="N619" s="174" t="n">
        <v>0</v>
      </c>
      <c r="O619" s="115" t="n">
        <f aca="false">SUM(C619:N619)</f>
        <v>0</v>
      </c>
    </row>
    <row r="620" s="175" customFormat="true" ht="18.75" hidden="false" customHeight="false" outlineLevel="0" collapsed="false">
      <c r="A620" s="194"/>
      <c r="B620" s="195" t="s">
        <v>511</v>
      </c>
      <c r="C620" s="173" t="n">
        <v>0</v>
      </c>
      <c r="D620" s="174" t="n">
        <v>0</v>
      </c>
      <c r="E620" s="174" t="n">
        <v>0</v>
      </c>
      <c r="F620" s="174" t="n">
        <v>0</v>
      </c>
      <c r="G620" s="174" t="n">
        <v>0</v>
      </c>
      <c r="H620" s="174" t="n">
        <v>0</v>
      </c>
      <c r="I620" s="174" t="n">
        <v>0</v>
      </c>
      <c r="J620" s="174" t="n">
        <v>0</v>
      </c>
      <c r="K620" s="174" t="n">
        <v>0</v>
      </c>
      <c r="L620" s="174" t="n">
        <v>0</v>
      </c>
      <c r="M620" s="174" t="n">
        <v>0</v>
      </c>
      <c r="N620" s="174" t="n">
        <v>0</v>
      </c>
      <c r="O620" s="115" t="n">
        <f aca="false">SUM(C620:N620)</f>
        <v>0</v>
      </c>
    </row>
    <row r="621" s="192" customFormat="true" ht="18.75" hidden="false" customHeight="false" outlineLevel="0" collapsed="false">
      <c r="A621" s="190" t="s">
        <v>499</v>
      </c>
      <c r="B621" s="196" t="s">
        <v>512</v>
      </c>
      <c r="C621" s="176" t="n">
        <f aca="false">SUM(C622)</f>
        <v>0</v>
      </c>
      <c r="D621" s="176" t="n">
        <f aca="false">SUM(D622)</f>
        <v>0</v>
      </c>
      <c r="E621" s="176" t="n">
        <f aca="false">SUM(E622)</f>
        <v>0</v>
      </c>
      <c r="F621" s="176" t="n">
        <f aca="false">SUM(F622)</f>
        <v>0</v>
      </c>
      <c r="G621" s="176" t="n">
        <f aca="false">SUM(G622)</f>
        <v>0</v>
      </c>
      <c r="H621" s="176" t="n">
        <f aca="false">SUM(H622)</f>
        <v>0</v>
      </c>
      <c r="I621" s="176" t="n">
        <f aca="false">SUM(I622)</f>
        <v>0</v>
      </c>
      <c r="J621" s="176" t="n">
        <f aca="false">SUM(J622)</f>
        <v>0</v>
      </c>
      <c r="K621" s="176" t="n">
        <f aca="false">SUM(K622)</f>
        <v>0</v>
      </c>
      <c r="L621" s="176" t="n">
        <f aca="false">SUM(L622)</f>
        <v>0</v>
      </c>
      <c r="M621" s="176" t="n">
        <f aca="false">SUM(M622)</f>
        <v>0</v>
      </c>
      <c r="N621" s="176" t="n">
        <f aca="false">SUM(N622)</f>
        <v>0</v>
      </c>
      <c r="O621" s="109" t="n">
        <f aca="false">SUM(C621:N621)</f>
        <v>0</v>
      </c>
    </row>
    <row r="622" s="175" customFormat="true" ht="18.75" hidden="false" customHeight="false" outlineLevel="0" collapsed="false">
      <c r="A622" s="194"/>
      <c r="B622" s="195" t="s">
        <v>513</v>
      </c>
      <c r="C622" s="173" t="n">
        <v>0</v>
      </c>
      <c r="D622" s="174" t="n">
        <v>0</v>
      </c>
      <c r="E622" s="174" t="n">
        <v>0</v>
      </c>
      <c r="F622" s="174" t="n">
        <v>0</v>
      </c>
      <c r="G622" s="174" t="n">
        <v>0</v>
      </c>
      <c r="H622" s="174" t="n">
        <v>0</v>
      </c>
      <c r="I622" s="174" t="n">
        <v>0</v>
      </c>
      <c r="J622" s="174" t="n">
        <v>0</v>
      </c>
      <c r="K622" s="174" t="n">
        <v>0</v>
      </c>
      <c r="L622" s="174" t="n">
        <v>0</v>
      </c>
      <c r="M622" s="174" t="n">
        <v>0</v>
      </c>
      <c r="N622" s="174" t="n">
        <v>0</v>
      </c>
      <c r="O622" s="115" t="n">
        <f aca="false">SUM(C622:N622)</f>
        <v>0</v>
      </c>
    </row>
    <row r="623" s="192" customFormat="true" ht="18.75" hidden="false" customHeight="false" outlineLevel="0" collapsed="false">
      <c r="A623" s="190" t="s">
        <v>499</v>
      </c>
      <c r="B623" s="196" t="s">
        <v>514</v>
      </c>
      <c r="C623" s="176" t="n">
        <f aca="false">SUM(C624)</f>
        <v>0</v>
      </c>
      <c r="D623" s="176" t="n">
        <f aca="false">SUM(D624)</f>
        <v>0</v>
      </c>
      <c r="E623" s="176" t="n">
        <f aca="false">SUM(E624)</f>
        <v>0</v>
      </c>
      <c r="F623" s="176" t="n">
        <f aca="false">SUM(F624)</f>
        <v>0</v>
      </c>
      <c r="G623" s="176" t="n">
        <f aca="false">SUM(G624)</f>
        <v>0</v>
      </c>
      <c r="H623" s="176" t="n">
        <f aca="false">SUM(H624)</f>
        <v>0</v>
      </c>
      <c r="I623" s="176" t="n">
        <f aca="false">SUM(I624)</f>
        <v>0</v>
      </c>
      <c r="J623" s="176" t="n">
        <f aca="false">SUM(J624)</f>
        <v>0</v>
      </c>
      <c r="K623" s="176" t="n">
        <f aca="false">SUM(K624)</f>
        <v>0</v>
      </c>
      <c r="L623" s="176" t="n">
        <f aca="false">SUM(L624)</f>
        <v>0</v>
      </c>
      <c r="M623" s="176" t="n">
        <f aca="false">SUM(M624)</f>
        <v>0</v>
      </c>
      <c r="N623" s="176" t="n">
        <f aca="false">SUM(N624)</f>
        <v>0</v>
      </c>
      <c r="O623" s="109" t="n">
        <f aca="false">SUM(C623:N623)</f>
        <v>0</v>
      </c>
    </row>
    <row r="624" s="175" customFormat="true" ht="18.75" hidden="false" customHeight="false" outlineLevel="0" collapsed="false">
      <c r="A624" s="194"/>
      <c r="B624" s="195" t="s">
        <v>515</v>
      </c>
      <c r="C624" s="173" t="n">
        <v>0</v>
      </c>
      <c r="D624" s="174" t="n">
        <v>0</v>
      </c>
      <c r="E624" s="174" t="n">
        <v>0</v>
      </c>
      <c r="F624" s="174" t="n">
        <v>0</v>
      </c>
      <c r="G624" s="174" t="n">
        <v>0</v>
      </c>
      <c r="H624" s="174" t="n">
        <v>0</v>
      </c>
      <c r="I624" s="174" t="n">
        <v>0</v>
      </c>
      <c r="J624" s="174" t="n">
        <v>0</v>
      </c>
      <c r="K624" s="174" t="n">
        <v>0</v>
      </c>
      <c r="L624" s="174" t="n">
        <v>0</v>
      </c>
      <c r="M624" s="174" t="n">
        <v>0</v>
      </c>
      <c r="N624" s="174" t="n">
        <v>0</v>
      </c>
      <c r="O624" s="115" t="n">
        <f aca="false">SUM(C624:N624)</f>
        <v>0</v>
      </c>
    </row>
    <row r="625" s="187" customFormat="true" ht="37.5" hidden="false" customHeight="false" outlineLevel="0" collapsed="false">
      <c r="A625" s="183" t="s">
        <v>70</v>
      </c>
      <c r="B625" s="184" t="s">
        <v>498</v>
      </c>
      <c r="C625" s="185" t="n">
        <f aca="false">SUM(C627,C631,C636,C639,C641)</f>
        <v>0</v>
      </c>
      <c r="D625" s="185" t="n">
        <f aca="false">SUM(D627,D631,D636,D639,D641)</f>
        <v>0</v>
      </c>
      <c r="E625" s="185" t="n">
        <f aca="false">SUM(E627,E631,E636,E639,E641)</f>
        <v>0</v>
      </c>
      <c r="F625" s="185" t="n">
        <f aca="false">SUM(F627,F631,F636,F639,F641)</f>
        <v>0</v>
      </c>
      <c r="G625" s="185" t="n">
        <f aca="false">SUM(G627,G631,G636,G639,G641)</f>
        <v>0</v>
      </c>
      <c r="H625" s="185" t="n">
        <f aca="false">SUM(H627,H631,H636,H639,H641)</f>
        <v>0</v>
      </c>
      <c r="I625" s="185" t="n">
        <f aca="false">SUM(I627,I631,I636,I639,I641)</f>
        <v>0</v>
      </c>
      <c r="J625" s="185" t="n">
        <f aca="false">SUM(J627,J631,J636,J639,J641)</f>
        <v>0</v>
      </c>
      <c r="K625" s="185" t="n">
        <f aca="false">SUM(K627,K631,K636,K639,K641)</f>
        <v>0</v>
      </c>
      <c r="L625" s="185" t="n">
        <f aca="false">SUM(L627,L631,L636,L639,L641)</f>
        <v>0</v>
      </c>
      <c r="M625" s="185" t="n">
        <f aca="false">SUM(M627,M631,M636,M639,M641)</f>
        <v>0</v>
      </c>
      <c r="N625" s="185" t="n">
        <f aca="false">SUM(N627,N631,N636,N639,N641)</f>
        <v>0</v>
      </c>
      <c r="O625" s="186" t="n">
        <f aca="false">SUM(C625:N625)</f>
        <v>0</v>
      </c>
    </row>
    <row r="626" s="187" customFormat="true" ht="18.75" hidden="false" customHeight="false" outlineLevel="0" collapsed="false">
      <c r="A626" s="188" t="s">
        <v>516</v>
      </c>
      <c r="B626" s="184" t="s">
        <v>517</v>
      </c>
      <c r="C626" s="189"/>
      <c r="D626" s="189"/>
      <c r="E626" s="189"/>
      <c r="F626" s="189"/>
      <c r="G626" s="189"/>
      <c r="H626" s="189"/>
      <c r="I626" s="189"/>
      <c r="J626" s="189"/>
      <c r="K626" s="189"/>
      <c r="L626" s="189"/>
      <c r="M626" s="189"/>
      <c r="N626" s="189"/>
      <c r="O626" s="189"/>
    </row>
    <row r="627" s="192" customFormat="true" ht="18.75" hidden="true" customHeight="false" outlineLevel="0" collapsed="false">
      <c r="A627" s="190" t="s">
        <v>499</v>
      </c>
      <c r="B627" s="191" t="s">
        <v>500</v>
      </c>
      <c r="C627" s="169" t="n">
        <f aca="false">SUM(C628:C630)</f>
        <v>0</v>
      </c>
      <c r="D627" s="169" t="n">
        <f aca="false">SUM(D628:D630)</f>
        <v>0</v>
      </c>
      <c r="E627" s="169" t="n">
        <f aca="false">SUM(E628:E630)</f>
        <v>0</v>
      </c>
      <c r="F627" s="169" t="n">
        <f aca="false">SUM(F628:F630)</f>
        <v>0</v>
      </c>
      <c r="G627" s="169" t="n">
        <f aca="false">SUM(G628:G630)</f>
        <v>0</v>
      </c>
      <c r="H627" s="169" t="n">
        <f aca="false">SUM(H628:H630)</f>
        <v>0</v>
      </c>
      <c r="I627" s="169" t="n">
        <f aca="false">SUM(I628:I630)</f>
        <v>0</v>
      </c>
      <c r="J627" s="169" t="n">
        <f aca="false">SUM(J628:J630)</f>
        <v>0</v>
      </c>
      <c r="K627" s="169" t="n">
        <f aca="false">SUM(K628:K630)</f>
        <v>0</v>
      </c>
      <c r="L627" s="169" t="n">
        <f aca="false">SUM(L628:L630)</f>
        <v>0</v>
      </c>
      <c r="M627" s="169" t="n">
        <f aca="false">SUM(M628:M630)</f>
        <v>0</v>
      </c>
      <c r="N627" s="169" t="n">
        <f aca="false">SUM(N628:N630)</f>
        <v>0</v>
      </c>
      <c r="O627" s="171" t="n">
        <f aca="false">SUM(C627:N627)</f>
        <v>0</v>
      </c>
      <c r="Q627" s="193"/>
    </row>
    <row r="628" s="175" customFormat="true" ht="18.75" hidden="true" customHeight="false" outlineLevel="0" collapsed="false">
      <c r="A628" s="194"/>
      <c r="B628" s="195" t="s">
        <v>501</v>
      </c>
      <c r="C628" s="173" t="n">
        <v>0</v>
      </c>
      <c r="D628" s="174" t="n">
        <v>0</v>
      </c>
      <c r="E628" s="174" t="n">
        <v>0</v>
      </c>
      <c r="F628" s="174" t="n">
        <v>0</v>
      </c>
      <c r="G628" s="174" t="n">
        <v>0</v>
      </c>
      <c r="H628" s="174" t="n">
        <v>0</v>
      </c>
      <c r="I628" s="174" t="n">
        <v>0</v>
      </c>
      <c r="J628" s="174" t="n">
        <v>0</v>
      </c>
      <c r="K628" s="174" t="n">
        <v>0</v>
      </c>
      <c r="L628" s="174" t="n">
        <v>0</v>
      </c>
      <c r="M628" s="174" t="n">
        <v>0</v>
      </c>
      <c r="N628" s="174" t="n">
        <v>0</v>
      </c>
      <c r="O628" s="115" t="n">
        <f aca="false">SUM(C628:N628)</f>
        <v>0</v>
      </c>
    </row>
    <row r="629" s="175" customFormat="true" ht="18.75" hidden="true" customHeight="false" outlineLevel="0" collapsed="false">
      <c r="A629" s="190"/>
      <c r="B629" s="195" t="s">
        <v>502</v>
      </c>
      <c r="C629" s="173" t="n">
        <v>0</v>
      </c>
      <c r="D629" s="174" t="n">
        <v>0</v>
      </c>
      <c r="E629" s="174" t="n">
        <v>0</v>
      </c>
      <c r="F629" s="174" t="n">
        <v>0</v>
      </c>
      <c r="G629" s="174" t="n">
        <v>0</v>
      </c>
      <c r="H629" s="174" t="n">
        <v>0</v>
      </c>
      <c r="I629" s="174" t="n">
        <v>0</v>
      </c>
      <c r="J629" s="174" t="n">
        <v>0</v>
      </c>
      <c r="K629" s="174" t="n">
        <v>0</v>
      </c>
      <c r="L629" s="174" t="n">
        <v>0</v>
      </c>
      <c r="M629" s="174" t="n">
        <v>0</v>
      </c>
      <c r="N629" s="174" t="n">
        <v>0</v>
      </c>
      <c r="O629" s="115" t="n">
        <f aca="false">SUM(C629:N629)</f>
        <v>0</v>
      </c>
    </row>
    <row r="630" s="175" customFormat="true" ht="18.75" hidden="true" customHeight="false" outlineLevel="0" collapsed="false">
      <c r="A630" s="194"/>
      <c r="B630" s="195" t="s">
        <v>503</v>
      </c>
      <c r="C630" s="173" t="n">
        <v>0</v>
      </c>
      <c r="D630" s="174" t="n">
        <v>0</v>
      </c>
      <c r="E630" s="174" t="n">
        <v>0</v>
      </c>
      <c r="F630" s="174" t="n">
        <v>0</v>
      </c>
      <c r="G630" s="174" t="n">
        <v>0</v>
      </c>
      <c r="H630" s="174" t="n">
        <v>0</v>
      </c>
      <c r="I630" s="174" t="n">
        <v>0</v>
      </c>
      <c r="J630" s="174" t="n">
        <v>0</v>
      </c>
      <c r="K630" s="174" t="n">
        <v>0</v>
      </c>
      <c r="L630" s="174" t="n">
        <v>0</v>
      </c>
      <c r="M630" s="174" t="n">
        <v>0</v>
      </c>
      <c r="N630" s="174" t="n">
        <v>0</v>
      </c>
      <c r="O630" s="115" t="n">
        <f aca="false">SUM(C630:N630)</f>
        <v>0</v>
      </c>
    </row>
    <row r="631" s="192" customFormat="true" ht="18.75" hidden="false" customHeight="false" outlineLevel="0" collapsed="false">
      <c r="A631" s="190" t="s">
        <v>499</v>
      </c>
      <c r="B631" s="196" t="s">
        <v>504</v>
      </c>
      <c r="C631" s="176" t="n">
        <f aca="false">SUM(C632:C635)</f>
        <v>0</v>
      </c>
      <c r="D631" s="176" t="n">
        <f aca="false">SUM(D632:D635)</f>
        <v>0</v>
      </c>
      <c r="E631" s="176" t="n">
        <f aca="false">SUM(E632:E635)</f>
        <v>0</v>
      </c>
      <c r="F631" s="176" t="n">
        <f aca="false">SUM(F632:F635)</f>
        <v>0</v>
      </c>
      <c r="G631" s="176" t="n">
        <f aca="false">SUM(G632:G635)</f>
        <v>0</v>
      </c>
      <c r="H631" s="176" t="n">
        <f aca="false">SUM(H632:H635)</f>
        <v>0</v>
      </c>
      <c r="I631" s="176" t="n">
        <f aca="false">SUM(I632:I635)</f>
        <v>0</v>
      </c>
      <c r="J631" s="176" t="n">
        <f aca="false">SUM(J632:J635)</f>
        <v>0</v>
      </c>
      <c r="K631" s="176" t="n">
        <f aca="false">SUM(K632:K635)</f>
        <v>0</v>
      </c>
      <c r="L631" s="176" t="n">
        <f aca="false">SUM(L632:L635)</f>
        <v>0</v>
      </c>
      <c r="M631" s="176" t="n">
        <f aca="false">SUM(M632:M635)</f>
        <v>0</v>
      </c>
      <c r="N631" s="176" t="n">
        <f aca="false">SUM(N632:N635)</f>
        <v>0</v>
      </c>
      <c r="O631" s="109" t="n">
        <f aca="false">SUM(C631:N631)</f>
        <v>0</v>
      </c>
    </row>
    <row r="632" s="175" customFormat="true" ht="18.75" hidden="false" customHeight="false" outlineLevel="0" collapsed="false">
      <c r="A632" s="194"/>
      <c r="B632" s="195" t="s">
        <v>505</v>
      </c>
      <c r="C632" s="173" t="n">
        <v>0</v>
      </c>
      <c r="D632" s="174" t="n">
        <v>0</v>
      </c>
      <c r="E632" s="174" t="n">
        <v>0</v>
      </c>
      <c r="F632" s="174" t="n">
        <v>0</v>
      </c>
      <c r="G632" s="174" t="n">
        <v>0</v>
      </c>
      <c r="H632" s="174" t="n">
        <v>0</v>
      </c>
      <c r="I632" s="174" t="n">
        <v>0</v>
      </c>
      <c r="J632" s="174" t="n">
        <v>0</v>
      </c>
      <c r="K632" s="174" t="n">
        <v>0</v>
      </c>
      <c r="L632" s="174" t="n">
        <v>0</v>
      </c>
      <c r="M632" s="174" t="n">
        <v>0</v>
      </c>
      <c r="N632" s="174" t="n">
        <v>0</v>
      </c>
      <c r="O632" s="115" t="n">
        <f aca="false">SUM(C632:N632)</f>
        <v>0</v>
      </c>
      <c r="R632" s="197"/>
    </row>
    <row r="633" s="175" customFormat="true" ht="18.75" hidden="false" customHeight="false" outlineLevel="0" collapsed="false">
      <c r="A633" s="194"/>
      <c r="B633" s="195" t="s">
        <v>506</v>
      </c>
      <c r="C633" s="173" t="n">
        <v>0</v>
      </c>
      <c r="D633" s="174" t="n">
        <v>0</v>
      </c>
      <c r="E633" s="174" t="n">
        <v>0</v>
      </c>
      <c r="F633" s="174" t="n">
        <v>0</v>
      </c>
      <c r="G633" s="174" t="n">
        <v>0</v>
      </c>
      <c r="H633" s="174" t="n">
        <v>0</v>
      </c>
      <c r="I633" s="174" t="n">
        <v>0</v>
      </c>
      <c r="J633" s="174" t="n">
        <v>0</v>
      </c>
      <c r="K633" s="174" t="n">
        <v>0</v>
      </c>
      <c r="L633" s="174" t="n">
        <v>0</v>
      </c>
      <c r="M633" s="174" t="n">
        <v>0</v>
      </c>
      <c r="N633" s="174" t="n">
        <v>0</v>
      </c>
      <c r="O633" s="115" t="n">
        <f aca="false">SUM(C633:N633)</f>
        <v>0</v>
      </c>
    </row>
    <row r="634" s="175" customFormat="true" ht="18.75" hidden="false" customHeight="false" outlineLevel="0" collapsed="false">
      <c r="A634" s="194"/>
      <c r="B634" s="195" t="s">
        <v>507</v>
      </c>
      <c r="C634" s="173" t="n">
        <v>0</v>
      </c>
      <c r="D634" s="174" t="n">
        <v>0</v>
      </c>
      <c r="E634" s="174" t="n">
        <v>0</v>
      </c>
      <c r="F634" s="174" t="n">
        <v>0</v>
      </c>
      <c r="G634" s="174" t="n">
        <v>0</v>
      </c>
      <c r="H634" s="174" t="n">
        <v>0</v>
      </c>
      <c r="I634" s="174" t="n">
        <v>0</v>
      </c>
      <c r="J634" s="174" t="n">
        <v>0</v>
      </c>
      <c r="K634" s="174" t="n">
        <v>0</v>
      </c>
      <c r="L634" s="174" t="n">
        <v>0</v>
      </c>
      <c r="M634" s="174" t="n">
        <v>0</v>
      </c>
      <c r="N634" s="174" t="n">
        <v>0</v>
      </c>
      <c r="O634" s="115" t="n">
        <f aca="false">SUM(C634:N634)</f>
        <v>0</v>
      </c>
    </row>
    <row r="635" s="175" customFormat="true" ht="18.75" hidden="false" customHeight="false" outlineLevel="0" collapsed="false">
      <c r="A635" s="194"/>
      <c r="B635" s="195" t="s">
        <v>508</v>
      </c>
      <c r="C635" s="173" t="n">
        <v>0</v>
      </c>
      <c r="D635" s="174" t="n">
        <v>0</v>
      </c>
      <c r="E635" s="174" t="n">
        <v>0</v>
      </c>
      <c r="F635" s="174" t="n">
        <v>0</v>
      </c>
      <c r="G635" s="174" t="n">
        <v>0</v>
      </c>
      <c r="H635" s="174" t="n">
        <v>0</v>
      </c>
      <c r="I635" s="174" t="n">
        <v>0</v>
      </c>
      <c r="J635" s="174" t="n">
        <v>0</v>
      </c>
      <c r="K635" s="174" t="n">
        <v>0</v>
      </c>
      <c r="L635" s="174" t="n">
        <v>0</v>
      </c>
      <c r="M635" s="174" t="n">
        <v>0</v>
      </c>
      <c r="N635" s="174" t="n">
        <v>0</v>
      </c>
      <c r="O635" s="115" t="n">
        <f aca="false">SUM(C635:N635)</f>
        <v>0</v>
      </c>
    </row>
    <row r="636" s="192" customFormat="true" ht="18.75" hidden="false" customHeight="false" outlineLevel="0" collapsed="false">
      <c r="A636" s="190" t="s">
        <v>499</v>
      </c>
      <c r="B636" s="196" t="s">
        <v>509</v>
      </c>
      <c r="C636" s="176" t="n">
        <f aca="false">SUM(C637:C638)</f>
        <v>0</v>
      </c>
      <c r="D636" s="176" t="n">
        <f aca="false">SUM(D637:D638)</f>
        <v>0</v>
      </c>
      <c r="E636" s="176" t="n">
        <f aca="false">SUM(E637:E638)</f>
        <v>0</v>
      </c>
      <c r="F636" s="176" t="n">
        <f aca="false">SUM(F637:F638)</f>
        <v>0</v>
      </c>
      <c r="G636" s="176" t="n">
        <f aca="false">SUM(G637:G638)</f>
        <v>0</v>
      </c>
      <c r="H636" s="176" t="n">
        <f aca="false">SUM(H637:H638)</f>
        <v>0</v>
      </c>
      <c r="I636" s="176" t="n">
        <f aca="false">SUM(I637:I638)</f>
        <v>0</v>
      </c>
      <c r="J636" s="176" t="n">
        <f aca="false">SUM(J637:J638)</f>
        <v>0</v>
      </c>
      <c r="K636" s="176" t="n">
        <f aca="false">SUM(K637:K638)</f>
        <v>0</v>
      </c>
      <c r="L636" s="176" t="n">
        <f aca="false">SUM(L637:L638)</f>
        <v>0</v>
      </c>
      <c r="M636" s="176" t="n">
        <f aca="false">SUM(M637:M638)</f>
        <v>0</v>
      </c>
      <c r="N636" s="176" t="n">
        <f aca="false">SUM(N637:N638)</f>
        <v>0</v>
      </c>
      <c r="O636" s="109" t="n">
        <f aca="false">SUM(C636:N636)</f>
        <v>0</v>
      </c>
    </row>
    <row r="637" s="175" customFormat="true" ht="18.75" hidden="false" customHeight="false" outlineLevel="0" collapsed="false">
      <c r="A637" s="194"/>
      <c r="B637" s="195" t="s">
        <v>510</v>
      </c>
      <c r="C637" s="173" t="n">
        <v>0</v>
      </c>
      <c r="D637" s="174" t="n">
        <v>0</v>
      </c>
      <c r="E637" s="174" t="n">
        <v>0</v>
      </c>
      <c r="F637" s="174" t="n">
        <v>0</v>
      </c>
      <c r="G637" s="174" t="n">
        <v>0</v>
      </c>
      <c r="H637" s="174" t="n">
        <v>0</v>
      </c>
      <c r="I637" s="174" t="n">
        <v>0</v>
      </c>
      <c r="J637" s="174" t="n">
        <v>0</v>
      </c>
      <c r="K637" s="174" t="n">
        <v>0</v>
      </c>
      <c r="L637" s="174" t="n">
        <v>0</v>
      </c>
      <c r="M637" s="174" t="n">
        <v>0</v>
      </c>
      <c r="N637" s="174" t="n">
        <v>0</v>
      </c>
      <c r="O637" s="115" t="n">
        <f aca="false">SUM(C637:N637)</f>
        <v>0</v>
      </c>
    </row>
    <row r="638" s="175" customFormat="true" ht="18.75" hidden="false" customHeight="false" outlineLevel="0" collapsed="false">
      <c r="A638" s="194"/>
      <c r="B638" s="195" t="s">
        <v>511</v>
      </c>
      <c r="C638" s="173" t="n">
        <v>0</v>
      </c>
      <c r="D638" s="174" t="n">
        <v>0</v>
      </c>
      <c r="E638" s="174" t="n">
        <v>0</v>
      </c>
      <c r="F638" s="174" t="n">
        <v>0</v>
      </c>
      <c r="G638" s="174" t="n">
        <v>0</v>
      </c>
      <c r="H638" s="174" t="n">
        <v>0</v>
      </c>
      <c r="I638" s="174" t="n">
        <v>0</v>
      </c>
      <c r="J638" s="174" t="n">
        <v>0</v>
      </c>
      <c r="K638" s="174" t="n">
        <v>0</v>
      </c>
      <c r="L638" s="174" t="n">
        <v>0</v>
      </c>
      <c r="M638" s="174" t="n">
        <v>0</v>
      </c>
      <c r="N638" s="174" t="n">
        <v>0</v>
      </c>
      <c r="O638" s="115" t="n">
        <f aca="false">SUM(C638:N638)</f>
        <v>0</v>
      </c>
    </row>
    <row r="639" s="192" customFormat="true" ht="18.75" hidden="false" customHeight="false" outlineLevel="0" collapsed="false">
      <c r="A639" s="190" t="s">
        <v>499</v>
      </c>
      <c r="B639" s="196" t="s">
        <v>512</v>
      </c>
      <c r="C639" s="176" t="n">
        <f aca="false">SUM(C640)</f>
        <v>0</v>
      </c>
      <c r="D639" s="176" t="n">
        <f aca="false">SUM(D640)</f>
        <v>0</v>
      </c>
      <c r="E639" s="176" t="n">
        <f aca="false">SUM(E640)</f>
        <v>0</v>
      </c>
      <c r="F639" s="176" t="n">
        <f aca="false">SUM(F640)</f>
        <v>0</v>
      </c>
      <c r="G639" s="176" t="n">
        <f aca="false">SUM(G640)</f>
        <v>0</v>
      </c>
      <c r="H639" s="176" t="n">
        <f aca="false">SUM(H640)</f>
        <v>0</v>
      </c>
      <c r="I639" s="176" t="n">
        <f aca="false">SUM(I640)</f>
        <v>0</v>
      </c>
      <c r="J639" s="176" t="n">
        <f aca="false">SUM(J640)</f>
        <v>0</v>
      </c>
      <c r="K639" s="176" t="n">
        <f aca="false">SUM(K640)</f>
        <v>0</v>
      </c>
      <c r="L639" s="176" t="n">
        <f aca="false">SUM(L640)</f>
        <v>0</v>
      </c>
      <c r="M639" s="176" t="n">
        <f aca="false">SUM(M640)</f>
        <v>0</v>
      </c>
      <c r="N639" s="176" t="n">
        <f aca="false">SUM(N640)</f>
        <v>0</v>
      </c>
      <c r="O639" s="109" t="n">
        <f aca="false">SUM(C639:N639)</f>
        <v>0</v>
      </c>
    </row>
    <row r="640" s="175" customFormat="true" ht="18.75" hidden="false" customHeight="false" outlineLevel="0" collapsed="false">
      <c r="A640" s="194"/>
      <c r="B640" s="195" t="s">
        <v>513</v>
      </c>
      <c r="C640" s="173" t="n">
        <v>0</v>
      </c>
      <c r="D640" s="174" t="n">
        <v>0</v>
      </c>
      <c r="E640" s="174" t="n">
        <v>0</v>
      </c>
      <c r="F640" s="174" t="n">
        <v>0</v>
      </c>
      <c r="G640" s="174" t="n">
        <v>0</v>
      </c>
      <c r="H640" s="174" t="n">
        <v>0</v>
      </c>
      <c r="I640" s="174" t="n">
        <v>0</v>
      </c>
      <c r="J640" s="174" t="n">
        <v>0</v>
      </c>
      <c r="K640" s="174" t="n">
        <v>0</v>
      </c>
      <c r="L640" s="174" t="n">
        <v>0</v>
      </c>
      <c r="M640" s="174" t="n">
        <v>0</v>
      </c>
      <c r="N640" s="174" t="n">
        <v>0</v>
      </c>
      <c r="O640" s="115" t="n">
        <f aca="false">SUM(C640:N640)</f>
        <v>0</v>
      </c>
    </row>
    <row r="641" s="192" customFormat="true" ht="18.75" hidden="false" customHeight="false" outlineLevel="0" collapsed="false">
      <c r="A641" s="190" t="s">
        <v>499</v>
      </c>
      <c r="B641" s="196" t="s">
        <v>514</v>
      </c>
      <c r="C641" s="176" t="n">
        <f aca="false">SUM(C642)</f>
        <v>0</v>
      </c>
      <c r="D641" s="176" t="n">
        <f aca="false">SUM(D642)</f>
        <v>0</v>
      </c>
      <c r="E641" s="176" t="n">
        <f aca="false">SUM(E642)</f>
        <v>0</v>
      </c>
      <c r="F641" s="176" t="n">
        <f aca="false">SUM(F642)</f>
        <v>0</v>
      </c>
      <c r="G641" s="176" t="n">
        <f aca="false">SUM(G642)</f>
        <v>0</v>
      </c>
      <c r="H641" s="176" t="n">
        <f aca="false">SUM(H642)</f>
        <v>0</v>
      </c>
      <c r="I641" s="176" t="n">
        <f aca="false">SUM(I642)</f>
        <v>0</v>
      </c>
      <c r="J641" s="176" t="n">
        <f aca="false">SUM(J642)</f>
        <v>0</v>
      </c>
      <c r="K641" s="176" t="n">
        <f aca="false">SUM(K642)</f>
        <v>0</v>
      </c>
      <c r="L641" s="176" t="n">
        <f aca="false">SUM(L642)</f>
        <v>0</v>
      </c>
      <c r="M641" s="176" t="n">
        <f aca="false">SUM(M642)</f>
        <v>0</v>
      </c>
      <c r="N641" s="176" t="n">
        <f aca="false">SUM(N642)</f>
        <v>0</v>
      </c>
      <c r="O641" s="109" t="n">
        <f aca="false">SUM(C641:N641)</f>
        <v>0</v>
      </c>
    </row>
    <row r="642" s="175" customFormat="true" ht="18.75" hidden="false" customHeight="false" outlineLevel="0" collapsed="false">
      <c r="A642" s="194"/>
      <c r="B642" s="195" t="s">
        <v>515</v>
      </c>
      <c r="C642" s="173" t="n">
        <v>0</v>
      </c>
      <c r="D642" s="174" t="n">
        <v>0</v>
      </c>
      <c r="E642" s="174" t="n">
        <v>0</v>
      </c>
      <c r="F642" s="174" t="n">
        <v>0</v>
      </c>
      <c r="G642" s="174" t="n">
        <v>0</v>
      </c>
      <c r="H642" s="174" t="n">
        <v>0</v>
      </c>
      <c r="I642" s="174" t="n">
        <v>0</v>
      </c>
      <c r="J642" s="174" t="n">
        <v>0</v>
      </c>
      <c r="K642" s="174" t="n">
        <v>0</v>
      </c>
      <c r="L642" s="174" t="n">
        <v>0</v>
      </c>
      <c r="M642" s="174" t="n">
        <v>0</v>
      </c>
      <c r="N642" s="174" t="n">
        <v>0</v>
      </c>
      <c r="O642" s="115" t="n">
        <f aca="false">SUM(C642:N642)</f>
        <v>0</v>
      </c>
    </row>
    <row r="643" s="187" customFormat="true" ht="37.5" hidden="false" customHeight="false" outlineLevel="0" collapsed="false">
      <c r="A643" s="183" t="s">
        <v>70</v>
      </c>
      <c r="B643" s="184" t="s">
        <v>498</v>
      </c>
      <c r="C643" s="185" t="n">
        <f aca="false">SUM(C645,C649,C654,C657,C659)</f>
        <v>0</v>
      </c>
      <c r="D643" s="185" t="n">
        <f aca="false">SUM(D645,D649,D654,D657,D659)</f>
        <v>0</v>
      </c>
      <c r="E643" s="185" t="n">
        <f aca="false">SUM(E645,E649,E654,E657,E659)</f>
        <v>0</v>
      </c>
      <c r="F643" s="185" t="n">
        <f aca="false">SUM(F645,F649,F654,F657,F659)</f>
        <v>0</v>
      </c>
      <c r="G643" s="185" t="n">
        <f aca="false">SUM(G645,G649,G654,G657,G659)</f>
        <v>0</v>
      </c>
      <c r="H643" s="185" t="n">
        <f aca="false">SUM(H645,H649,H654,H657,H659)</f>
        <v>0</v>
      </c>
      <c r="I643" s="185" t="n">
        <f aca="false">SUM(I645,I649,I654,I657,I659)</f>
        <v>0</v>
      </c>
      <c r="J643" s="185" t="n">
        <f aca="false">SUM(J645,J649,J654,J657,J659)</f>
        <v>0</v>
      </c>
      <c r="K643" s="185" t="n">
        <f aca="false">SUM(K645,K649,K654,K657,K659)</f>
        <v>0</v>
      </c>
      <c r="L643" s="185" t="n">
        <f aca="false">SUM(L645,L649,L654,L657,L659)</f>
        <v>0</v>
      </c>
      <c r="M643" s="185" t="n">
        <f aca="false">SUM(M645,M649,M654,M657,M659)</f>
        <v>0</v>
      </c>
      <c r="N643" s="185" t="n">
        <f aca="false">SUM(N645,N649,N654,N657,N659)</f>
        <v>0</v>
      </c>
      <c r="O643" s="186" t="n">
        <f aca="false">SUM(C643:N643)</f>
        <v>0</v>
      </c>
    </row>
    <row r="644" s="187" customFormat="true" ht="18.75" hidden="false" customHeight="false" outlineLevel="0" collapsed="false">
      <c r="A644" s="188" t="s">
        <v>516</v>
      </c>
      <c r="B644" s="184" t="s">
        <v>517</v>
      </c>
      <c r="C644" s="189"/>
      <c r="D644" s="189"/>
      <c r="E644" s="189"/>
      <c r="F644" s="189"/>
      <c r="G644" s="189"/>
      <c r="H644" s="189"/>
      <c r="I644" s="189"/>
      <c r="J644" s="189"/>
      <c r="K644" s="189"/>
      <c r="L644" s="189"/>
      <c r="M644" s="189"/>
      <c r="N644" s="189"/>
      <c r="O644" s="189"/>
    </row>
    <row r="645" s="192" customFormat="true" ht="18.75" hidden="true" customHeight="false" outlineLevel="0" collapsed="false">
      <c r="A645" s="190" t="s">
        <v>499</v>
      </c>
      <c r="B645" s="191" t="s">
        <v>500</v>
      </c>
      <c r="C645" s="169" t="n">
        <f aca="false">SUM(C646:C648)</f>
        <v>0</v>
      </c>
      <c r="D645" s="169" t="n">
        <f aca="false">SUM(D646:D648)</f>
        <v>0</v>
      </c>
      <c r="E645" s="169" t="n">
        <f aca="false">SUM(E646:E648)</f>
        <v>0</v>
      </c>
      <c r="F645" s="169" t="n">
        <f aca="false">SUM(F646:F648)</f>
        <v>0</v>
      </c>
      <c r="G645" s="169" t="n">
        <f aca="false">SUM(G646:G648)</f>
        <v>0</v>
      </c>
      <c r="H645" s="169" t="n">
        <f aca="false">SUM(H646:H648)</f>
        <v>0</v>
      </c>
      <c r="I645" s="169" t="n">
        <f aca="false">SUM(I646:I648)</f>
        <v>0</v>
      </c>
      <c r="J645" s="169" t="n">
        <f aca="false">SUM(J646:J648)</f>
        <v>0</v>
      </c>
      <c r="K645" s="169" t="n">
        <f aca="false">SUM(K646:K648)</f>
        <v>0</v>
      </c>
      <c r="L645" s="169" t="n">
        <f aca="false">SUM(L646:L648)</f>
        <v>0</v>
      </c>
      <c r="M645" s="169" t="n">
        <f aca="false">SUM(M646:M648)</f>
        <v>0</v>
      </c>
      <c r="N645" s="169" t="n">
        <f aca="false">SUM(N646:N648)</f>
        <v>0</v>
      </c>
      <c r="O645" s="171" t="n">
        <f aca="false">SUM(C645:N645)</f>
        <v>0</v>
      </c>
      <c r="Q645" s="193"/>
    </row>
    <row r="646" s="175" customFormat="true" ht="18.75" hidden="true" customHeight="false" outlineLevel="0" collapsed="false">
      <c r="A646" s="194"/>
      <c r="B646" s="195" t="s">
        <v>501</v>
      </c>
      <c r="C646" s="173" t="n">
        <v>0</v>
      </c>
      <c r="D646" s="174" t="n">
        <v>0</v>
      </c>
      <c r="E646" s="174" t="n">
        <v>0</v>
      </c>
      <c r="F646" s="174" t="n">
        <v>0</v>
      </c>
      <c r="G646" s="174" t="n">
        <v>0</v>
      </c>
      <c r="H646" s="174" t="n">
        <v>0</v>
      </c>
      <c r="I646" s="174" t="n">
        <v>0</v>
      </c>
      <c r="J646" s="174" t="n">
        <v>0</v>
      </c>
      <c r="K646" s="174" t="n">
        <v>0</v>
      </c>
      <c r="L646" s="174" t="n">
        <v>0</v>
      </c>
      <c r="M646" s="174" t="n">
        <v>0</v>
      </c>
      <c r="N646" s="174" t="n">
        <v>0</v>
      </c>
      <c r="O646" s="115" t="n">
        <f aca="false">SUM(C646:N646)</f>
        <v>0</v>
      </c>
    </row>
    <row r="647" s="175" customFormat="true" ht="18.75" hidden="true" customHeight="false" outlineLevel="0" collapsed="false">
      <c r="A647" s="190"/>
      <c r="B647" s="195" t="s">
        <v>502</v>
      </c>
      <c r="C647" s="173" t="n">
        <v>0</v>
      </c>
      <c r="D647" s="174" t="n">
        <v>0</v>
      </c>
      <c r="E647" s="174" t="n">
        <v>0</v>
      </c>
      <c r="F647" s="174" t="n">
        <v>0</v>
      </c>
      <c r="G647" s="174" t="n">
        <v>0</v>
      </c>
      <c r="H647" s="174" t="n">
        <v>0</v>
      </c>
      <c r="I647" s="174" t="n">
        <v>0</v>
      </c>
      <c r="J647" s="174" t="n">
        <v>0</v>
      </c>
      <c r="K647" s="174" t="n">
        <v>0</v>
      </c>
      <c r="L647" s="174" t="n">
        <v>0</v>
      </c>
      <c r="M647" s="174" t="n">
        <v>0</v>
      </c>
      <c r="N647" s="174" t="n">
        <v>0</v>
      </c>
      <c r="O647" s="115" t="n">
        <f aca="false">SUM(C647:N647)</f>
        <v>0</v>
      </c>
    </row>
    <row r="648" s="175" customFormat="true" ht="18.75" hidden="true" customHeight="false" outlineLevel="0" collapsed="false">
      <c r="A648" s="194"/>
      <c r="B648" s="195" t="s">
        <v>503</v>
      </c>
      <c r="C648" s="173" t="n">
        <v>0</v>
      </c>
      <c r="D648" s="174" t="n">
        <v>0</v>
      </c>
      <c r="E648" s="174" t="n">
        <v>0</v>
      </c>
      <c r="F648" s="174" t="n">
        <v>0</v>
      </c>
      <c r="G648" s="174" t="n">
        <v>0</v>
      </c>
      <c r="H648" s="174" t="n">
        <v>0</v>
      </c>
      <c r="I648" s="174" t="n">
        <v>0</v>
      </c>
      <c r="J648" s="174" t="n">
        <v>0</v>
      </c>
      <c r="K648" s="174" t="n">
        <v>0</v>
      </c>
      <c r="L648" s="174" t="n">
        <v>0</v>
      </c>
      <c r="M648" s="174" t="n">
        <v>0</v>
      </c>
      <c r="N648" s="174" t="n">
        <v>0</v>
      </c>
      <c r="O648" s="115" t="n">
        <f aca="false">SUM(C648:N648)</f>
        <v>0</v>
      </c>
    </row>
    <row r="649" s="192" customFormat="true" ht="18.75" hidden="false" customHeight="false" outlineLevel="0" collapsed="false">
      <c r="A649" s="190" t="s">
        <v>499</v>
      </c>
      <c r="B649" s="196" t="s">
        <v>504</v>
      </c>
      <c r="C649" s="176" t="n">
        <f aca="false">SUM(C650:C653)</f>
        <v>0</v>
      </c>
      <c r="D649" s="176" t="n">
        <f aca="false">SUM(D650:D653)</f>
        <v>0</v>
      </c>
      <c r="E649" s="176" t="n">
        <f aca="false">SUM(E650:E653)</f>
        <v>0</v>
      </c>
      <c r="F649" s="176" t="n">
        <f aca="false">SUM(F650:F653)</f>
        <v>0</v>
      </c>
      <c r="G649" s="176" t="n">
        <f aca="false">SUM(G650:G653)</f>
        <v>0</v>
      </c>
      <c r="H649" s="176" t="n">
        <f aca="false">SUM(H650:H653)</f>
        <v>0</v>
      </c>
      <c r="I649" s="176" t="n">
        <f aca="false">SUM(I650:I653)</f>
        <v>0</v>
      </c>
      <c r="J649" s="176" t="n">
        <f aca="false">SUM(J650:J653)</f>
        <v>0</v>
      </c>
      <c r="K649" s="176" t="n">
        <f aca="false">SUM(K650:K653)</f>
        <v>0</v>
      </c>
      <c r="L649" s="176" t="n">
        <f aca="false">SUM(L650:L653)</f>
        <v>0</v>
      </c>
      <c r="M649" s="176" t="n">
        <f aca="false">SUM(M650:M653)</f>
        <v>0</v>
      </c>
      <c r="N649" s="176" t="n">
        <f aca="false">SUM(N650:N653)</f>
        <v>0</v>
      </c>
      <c r="O649" s="109" t="n">
        <f aca="false">SUM(C649:N649)</f>
        <v>0</v>
      </c>
    </row>
    <row r="650" s="175" customFormat="true" ht="18.75" hidden="false" customHeight="false" outlineLevel="0" collapsed="false">
      <c r="A650" s="194"/>
      <c r="B650" s="195" t="s">
        <v>505</v>
      </c>
      <c r="C650" s="173" t="n">
        <v>0</v>
      </c>
      <c r="D650" s="174" t="n">
        <v>0</v>
      </c>
      <c r="E650" s="174" t="n">
        <v>0</v>
      </c>
      <c r="F650" s="174" t="n">
        <v>0</v>
      </c>
      <c r="G650" s="174" t="n">
        <v>0</v>
      </c>
      <c r="H650" s="174" t="n">
        <v>0</v>
      </c>
      <c r="I650" s="174" t="n">
        <v>0</v>
      </c>
      <c r="J650" s="174" t="n">
        <v>0</v>
      </c>
      <c r="K650" s="174" t="n">
        <v>0</v>
      </c>
      <c r="L650" s="174" t="n">
        <v>0</v>
      </c>
      <c r="M650" s="174" t="n">
        <v>0</v>
      </c>
      <c r="N650" s="174" t="n">
        <v>0</v>
      </c>
      <c r="O650" s="115" t="n">
        <f aca="false">SUM(C650:N650)</f>
        <v>0</v>
      </c>
      <c r="R650" s="197"/>
    </row>
    <row r="651" s="175" customFormat="true" ht="18.75" hidden="false" customHeight="false" outlineLevel="0" collapsed="false">
      <c r="A651" s="194"/>
      <c r="B651" s="195" t="s">
        <v>506</v>
      </c>
      <c r="C651" s="173" t="n">
        <v>0</v>
      </c>
      <c r="D651" s="174" t="n">
        <v>0</v>
      </c>
      <c r="E651" s="174" t="n">
        <v>0</v>
      </c>
      <c r="F651" s="174" t="n">
        <v>0</v>
      </c>
      <c r="G651" s="174" t="n">
        <v>0</v>
      </c>
      <c r="H651" s="174" t="n">
        <v>0</v>
      </c>
      <c r="I651" s="174" t="n">
        <v>0</v>
      </c>
      <c r="J651" s="174" t="n">
        <v>0</v>
      </c>
      <c r="K651" s="174" t="n">
        <v>0</v>
      </c>
      <c r="L651" s="174" t="n">
        <v>0</v>
      </c>
      <c r="M651" s="174" t="n">
        <v>0</v>
      </c>
      <c r="N651" s="174" t="n">
        <v>0</v>
      </c>
      <c r="O651" s="115" t="n">
        <f aca="false">SUM(C651:N651)</f>
        <v>0</v>
      </c>
    </row>
    <row r="652" s="175" customFormat="true" ht="18.75" hidden="false" customHeight="false" outlineLevel="0" collapsed="false">
      <c r="A652" s="194"/>
      <c r="B652" s="195" t="s">
        <v>507</v>
      </c>
      <c r="C652" s="173" t="n">
        <v>0</v>
      </c>
      <c r="D652" s="174" t="n">
        <v>0</v>
      </c>
      <c r="E652" s="174" t="n">
        <v>0</v>
      </c>
      <c r="F652" s="174" t="n">
        <v>0</v>
      </c>
      <c r="G652" s="174" t="n">
        <v>0</v>
      </c>
      <c r="H652" s="174" t="n">
        <v>0</v>
      </c>
      <c r="I652" s="174" t="n">
        <v>0</v>
      </c>
      <c r="J652" s="174" t="n">
        <v>0</v>
      </c>
      <c r="K652" s="174" t="n">
        <v>0</v>
      </c>
      <c r="L652" s="174" t="n">
        <v>0</v>
      </c>
      <c r="M652" s="174" t="n">
        <v>0</v>
      </c>
      <c r="N652" s="174" t="n">
        <v>0</v>
      </c>
      <c r="O652" s="115" t="n">
        <f aca="false">SUM(C652:N652)</f>
        <v>0</v>
      </c>
    </row>
    <row r="653" s="175" customFormat="true" ht="18.75" hidden="false" customHeight="false" outlineLevel="0" collapsed="false">
      <c r="A653" s="194"/>
      <c r="B653" s="195" t="s">
        <v>508</v>
      </c>
      <c r="C653" s="173" t="n">
        <v>0</v>
      </c>
      <c r="D653" s="174" t="n">
        <v>0</v>
      </c>
      <c r="E653" s="174" t="n">
        <v>0</v>
      </c>
      <c r="F653" s="174" t="n">
        <v>0</v>
      </c>
      <c r="G653" s="174" t="n">
        <v>0</v>
      </c>
      <c r="H653" s="174" t="n">
        <v>0</v>
      </c>
      <c r="I653" s="174" t="n">
        <v>0</v>
      </c>
      <c r="J653" s="174" t="n">
        <v>0</v>
      </c>
      <c r="K653" s="174" t="n">
        <v>0</v>
      </c>
      <c r="L653" s="174" t="n">
        <v>0</v>
      </c>
      <c r="M653" s="174" t="n">
        <v>0</v>
      </c>
      <c r="N653" s="174" t="n">
        <v>0</v>
      </c>
      <c r="O653" s="115" t="n">
        <f aca="false">SUM(C653:N653)</f>
        <v>0</v>
      </c>
    </row>
    <row r="654" s="192" customFormat="true" ht="18.75" hidden="false" customHeight="false" outlineLevel="0" collapsed="false">
      <c r="A654" s="190" t="s">
        <v>499</v>
      </c>
      <c r="B654" s="196" t="s">
        <v>509</v>
      </c>
      <c r="C654" s="176" t="n">
        <f aca="false">SUM(C655:C656)</f>
        <v>0</v>
      </c>
      <c r="D654" s="176" t="n">
        <f aca="false">SUM(D655:D656)</f>
        <v>0</v>
      </c>
      <c r="E654" s="176" t="n">
        <f aca="false">SUM(E655:E656)</f>
        <v>0</v>
      </c>
      <c r="F654" s="176" t="n">
        <f aca="false">SUM(F655:F656)</f>
        <v>0</v>
      </c>
      <c r="G654" s="176" t="n">
        <f aca="false">SUM(G655:G656)</f>
        <v>0</v>
      </c>
      <c r="H654" s="176" t="n">
        <f aca="false">SUM(H655:H656)</f>
        <v>0</v>
      </c>
      <c r="I654" s="176" t="n">
        <f aca="false">SUM(I655:I656)</f>
        <v>0</v>
      </c>
      <c r="J654" s="176" t="n">
        <f aca="false">SUM(J655:J656)</f>
        <v>0</v>
      </c>
      <c r="K654" s="176" t="n">
        <f aca="false">SUM(K655:K656)</f>
        <v>0</v>
      </c>
      <c r="L654" s="176" t="n">
        <f aca="false">SUM(L655:L656)</f>
        <v>0</v>
      </c>
      <c r="M654" s="176" t="n">
        <f aca="false">SUM(M655:M656)</f>
        <v>0</v>
      </c>
      <c r="N654" s="176" t="n">
        <f aca="false">SUM(N655:N656)</f>
        <v>0</v>
      </c>
      <c r="O654" s="109" t="n">
        <f aca="false">SUM(C654:N654)</f>
        <v>0</v>
      </c>
    </row>
    <row r="655" s="175" customFormat="true" ht="18.75" hidden="false" customHeight="false" outlineLevel="0" collapsed="false">
      <c r="A655" s="194"/>
      <c r="B655" s="195" t="s">
        <v>510</v>
      </c>
      <c r="C655" s="173" t="n">
        <v>0</v>
      </c>
      <c r="D655" s="174" t="n">
        <v>0</v>
      </c>
      <c r="E655" s="174" t="n">
        <v>0</v>
      </c>
      <c r="F655" s="174" t="n">
        <v>0</v>
      </c>
      <c r="G655" s="174" t="n">
        <v>0</v>
      </c>
      <c r="H655" s="174" t="n">
        <v>0</v>
      </c>
      <c r="I655" s="174" t="n">
        <v>0</v>
      </c>
      <c r="J655" s="174" t="n">
        <v>0</v>
      </c>
      <c r="K655" s="174" t="n">
        <v>0</v>
      </c>
      <c r="L655" s="174" t="n">
        <v>0</v>
      </c>
      <c r="M655" s="174" t="n">
        <v>0</v>
      </c>
      <c r="N655" s="174" t="n">
        <v>0</v>
      </c>
      <c r="O655" s="115" t="n">
        <f aca="false">SUM(C655:N655)</f>
        <v>0</v>
      </c>
    </row>
    <row r="656" s="175" customFormat="true" ht="18.75" hidden="false" customHeight="false" outlineLevel="0" collapsed="false">
      <c r="A656" s="194"/>
      <c r="B656" s="195" t="s">
        <v>511</v>
      </c>
      <c r="C656" s="173" t="n">
        <v>0</v>
      </c>
      <c r="D656" s="174" t="n">
        <v>0</v>
      </c>
      <c r="E656" s="174" t="n">
        <v>0</v>
      </c>
      <c r="F656" s="174" t="n">
        <v>0</v>
      </c>
      <c r="G656" s="174" t="n">
        <v>0</v>
      </c>
      <c r="H656" s="174" t="n">
        <v>0</v>
      </c>
      <c r="I656" s="174" t="n">
        <v>0</v>
      </c>
      <c r="J656" s="174" t="n">
        <v>0</v>
      </c>
      <c r="K656" s="174" t="n">
        <v>0</v>
      </c>
      <c r="L656" s="174" t="n">
        <v>0</v>
      </c>
      <c r="M656" s="174" t="n">
        <v>0</v>
      </c>
      <c r="N656" s="174" t="n">
        <v>0</v>
      </c>
      <c r="O656" s="115" t="n">
        <f aca="false">SUM(C656:N656)</f>
        <v>0</v>
      </c>
    </row>
    <row r="657" s="192" customFormat="true" ht="18.75" hidden="false" customHeight="false" outlineLevel="0" collapsed="false">
      <c r="A657" s="190" t="s">
        <v>499</v>
      </c>
      <c r="B657" s="196" t="s">
        <v>512</v>
      </c>
      <c r="C657" s="176" t="n">
        <f aca="false">SUM(C658)</f>
        <v>0</v>
      </c>
      <c r="D657" s="176" t="n">
        <f aca="false">SUM(D658)</f>
        <v>0</v>
      </c>
      <c r="E657" s="176" t="n">
        <f aca="false">SUM(E658)</f>
        <v>0</v>
      </c>
      <c r="F657" s="176" t="n">
        <f aca="false">SUM(F658)</f>
        <v>0</v>
      </c>
      <c r="G657" s="176" t="n">
        <f aca="false">SUM(G658)</f>
        <v>0</v>
      </c>
      <c r="H657" s="176" t="n">
        <f aca="false">SUM(H658)</f>
        <v>0</v>
      </c>
      <c r="I657" s="176" t="n">
        <f aca="false">SUM(I658)</f>
        <v>0</v>
      </c>
      <c r="J657" s="176" t="n">
        <f aca="false">SUM(J658)</f>
        <v>0</v>
      </c>
      <c r="K657" s="176" t="n">
        <f aca="false">SUM(K658)</f>
        <v>0</v>
      </c>
      <c r="L657" s="176" t="n">
        <f aca="false">SUM(L658)</f>
        <v>0</v>
      </c>
      <c r="M657" s="176" t="n">
        <f aca="false">SUM(M658)</f>
        <v>0</v>
      </c>
      <c r="N657" s="176" t="n">
        <f aca="false">SUM(N658)</f>
        <v>0</v>
      </c>
      <c r="O657" s="109" t="n">
        <f aca="false">SUM(C657:N657)</f>
        <v>0</v>
      </c>
    </row>
    <row r="658" s="175" customFormat="true" ht="18.75" hidden="false" customHeight="false" outlineLevel="0" collapsed="false">
      <c r="A658" s="194"/>
      <c r="B658" s="195" t="s">
        <v>513</v>
      </c>
      <c r="C658" s="173" t="n">
        <v>0</v>
      </c>
      <c r="D658" s="174" t="n">
        <v>0</v>
      </c>
      <c r="E658" s="174" t="n">
        <v>0</v>
      </c>
      <c r="F658" s="174" t="n">
        <v>0</v>
      </c>
      <c r="G658" s="174" t="n">
        <v>0</v>
      </c>
      <c r="H658" s="174" t="n">
        <v>0</v>
      </c>
      <c r="I658" s="174" t="n">
        <v>0</v>
      </c>
      <c r="J658" s="174" t="n">
        <v>0</v>
      </c>
      <c r="K658" s="174" t="n">
        <v>0</v>
      </c>
      <c r="L658" s="174" t="n">
        <v>0</v>
      </c>
      <c r="M658" s="174" t="n">
        <v>0</v>
      </c>
      <c r="N658" s="174" t="n">
        <v>0</v>
      </c>
      <c r="O658" s="115" t="n">
        <f aca="false">SUM(C658:N658)</f>
        <v>0</v>
      </c>
    </row>
    <row r="659" s="192" customFormat="true" ht="18.75" hidden="false" customHeight="false" outlineLevel="0" collapsed="false">
      <c r="A659" s="190" t="s">
        <v>499</v>
      </c>
      <c r="B659" s="196" t="s">
        <v>514</v>
      </c>
      <c r="C659" s="176" t="n">
        <f aca="false">SUM(C660)</f>
        <v>0</v>
      </c>
      <c r="D659" s="176" t="n">
        <f aca="false">SUM(D660)</f>
        <v>0</v>
      </c>
      <c r="E659" s="176" t="n">
        <f aca="false">SUM(E660)</f>
        <v>0</v>
      </c>
      <c r="F659" s="176" t="n">
        <f aca="false">SUM(F660)</f>
        <v>0</v>
      </c>
      <c r="G659" s="176" t="n">
        <f aca="false">SUM(G660)</f>
        <v>0</v>
      </c>
      <c r="H659" s="176" t="n">
        <f aca="false">SUM(H660)</f>
        <v>0</v>
      </c>
      <c r="I659" s="176" t="n">
        <f aca="false">SUM(I660)</f>
        <v>0</v>
      </c>
      <c r="J659" s="176" t="n">
        <f aca="false">SUM(J660)</f>
        <v>0</v>
      </c>
      <c r="K659" s="176" t="n">
        <f aca="false">SUM(K660)</f>
        <v>0</v>
      </c>
      <c r="L659" s="176" t="n">
        <f aca="false">SUM(L660)</f>
        <v>0</v>
      </c>
      <c r="M659" s="176" t="n">
        <f aca="false">SUM(M660)</f>
        <v>0</v>
      </c>
      <c r="N659" s="176" t="n">
        <f aca="false">SUM(N660)</f>
        <v>0</v>
      </c>
      <c r="O659" s="109" t="n">
        <f aca="false">SUM(C659:N659)</f>
        <v>0</v>
      </c>
    </row>
    <row r="660" s="175" customFormat="true" ht="18.75" hidden="false" customHeight="false" outlineLevel="0" collapsed="false">
      <c r="A660" s="194"/>
      <c r="B660" s="195" t="s">
        <v>515</v>
      </c>
      <c r="C660" s="173" t="n">
        <v>0</v>
      </c>
      <c r="D660" s="174" t="n">
        <v>0</v>
      </c>
      <c r="E660" s="174" t="n">
        <v>0</v>
      </c>
      <c r="F660" s="174" t="n">
        <v>0</v>
      </c>
      <c r="G660" s="174" t="n">
        <v>0</v>
      </c>
      <c r="H660" s="174" t="n">
        <v>0</v>
      </c>
      <c r="I660" s="174" t="n">
        <v>0</v>
      </c>
      <c r="J660" s="174" t="n">
        <v>0</v>
      </c>
      <c r="K660" s="174" t="n">
        <v>0</v>
      </c>
      <c r="L660" s="174" t="n">
        <v>0</v>
      </c>
      <c r="M660" s="174" t="n">
        <v>0</v>
      </c>
      <c r="N660" s="174" t="n">
        <v>0</v>
      </c>
      <c r="O660" s="115" t="n">
        <f aca="false">SUM(C660:N660)</f>
        <v>0</v>
      </c>
    </row>
    <row r="661" s="187" customFormat="true" ht="37.5" hidden="false" customHeight="false" outlineLevel="0" collapsed="false">
      <c r="A661" s="183" t="s">
        <v>70</v>
      </c>
      <c r="B661" s="184" t="s">
        <v>498</v>
      </c>
      <c r="C661" s="185" t="n">
        <f aca="false">SUM(C663,C667,C672,C675,C677)</f>
        <v>0</v>
      </c>
      <c r="D661" s="185" t="n">
        <f aca="false">SUM(D663,D667,D672,D675,D677)</f>
        <v>0</v>
      </c>
      <c r="E661" s="185" t="n">
        <f aca="false">SUM(E663,E667,E672,E675,E677)</f>
        <v>0</v>
      </c>
      <c r="F661" s="185" t="n">
        <f aca="false">SUM(F663,F667,F672,F675,F677)</f>
        <v>0</v>
      </c>
      <c r="G661" s="185" t="n">
        <f aca="false">SUM(G663,G667,G672,G675,G677)</f>
        <v>0</v>
      </c>
      <c r="H661" s="185" t="n">
        <f aca="false">SUM(H663,H667,H672,H675,H677)</f>
        <v>0</v>
      </c>
      <c r="I661" s="185" t="n">
        <f aca="false">SUM(I663,I667,I672,I675,I677)</f>
        <v>0</v>
      </c>
      <c r="J661" s="185" t="n">
        <f aca="false">SUM(J663,J667,J672,J675,J677)</f>
        <v>0</v>
      </c>
      <c r="K661" s="185" t="n">
        <f aca="false">SUM(K663,K667,K672,K675,K677)</f>
        <v>0</v>
      </c>
      <c r="L661" s="185" t="n">
        <f aca="false">SUM(L663,L667,L672,L675,L677)</f>
        <v>0</v>
      </c>
      <c r="M661" s="185" t="n">
        <f aca="false">SUM(M663,M667,M672,M675,M677)</f>
        <v>0</v>
      </c>
      <c r="N661" s="185" t="n">
        <f aca="false">SUM(N663,N667,N672,N675,N677)</f>
        <v>0</v>
      </c>
      <c r="O661" s="186" t="n">
        <f aca="false">SUM(C661:N661)</f>
        <v>0</v>
      </c>
    </row>
    <row r="662" s="187" customFormat="true" ht="18.75" hidden="false" customHeight="false" outlineLevel="0" collapsed="false">
      <c r="A662" s="188" t="s">
        <v>516</v>
      </c>
      <c r="B662" s="184" t="s">
        <v>517</v>
      </c>
      <c r="C662" s="189"/>
      <c r="D662" s="189"/>
      <c r="E662" s="189"/>
      <c r="F662" s="189"/>
      <c r="G662" s="189"/>
      <c r="H662" s="189"/>
      <c r="I662" s="189"/>
      <c r="J662" s="189"/>
      <c r="K662" s="189"/>
      <c r="L662" s="189"/>
      <c r="M662" s="189"/>
      <c r="N662" s="189"/>
      <c r="O662" s="189"/>
    </row>
    <row r="663" s="192" customFormat="true" ht="18.75" hidden="true" customHeight="false" outlineLevel="0" collapsed="false">
      <c r="A663" s="190" t="s">
        <v>499</v>
      </c>
      <c r="B663" s="191" t="s">
        <v>500</v>
      </c>
      <c r="C663" s="169" t="n">
        <f aca="false">SUM(C664:C666)</f>
        <v>0</v>
      </c>
      <c r="D663" s="169" t="n">
        <f aca="false">SUM(D664:D666)</f>
        <v>0</v>
      </c>
      <c r="E663" s="169" t="n">
        <f aca="false">SUM(E664:E666)</f>
        <v>0</v>
      </c>
      <c r="F663" s="169" t="n">
        <f aca="false">SUM(F664:F666)</f>
        <v>0</v>
      </c>
      <c r="G663" s="169" t="n">
        <f aca="false">SUM(G664:G666)</f>
        <v>0</v>
      </c>
      <c r="H663" s="169" t="n">
        <f aca="false">SUM(H664:H666)</f>
        <v>0</v>
      </c>
      <c r="I663" s="169" t="n">
        <f aca="false">SUM(I664:I666)</f>
        <v>0</v>
      </c>
      <c r="J663" s="169" t="n">
        <f aca="false">SUM(J664:J666)</f>
        <v>0</v>
      </c>
      <c r="K663" s="169" t="n">
        <f aca="false">SUM(K664:K666)</f>
        <v>0</v>
      </c>
      <c r="L663" s="169" t="n">
        <f aca="false">SUM(L664:L666)</f>
        <v>0</v>
      </c>
      <c r="M663" s="169" t="n">
        <f aca="false">SUM(M664:M666)</f>
        <v>0</v>
      </c>
      <c r="N663" s="169" t="n">
        <f aca="false">SUM(N664:N666)</f>
        <v>0</v>
      </c>
      <c r="O663" s="171" t="n">
        <f aca="false">SUM(C663:N663)</f>
        <v>0</v>
      </c>
      <c r="Q663" s="193"/>
    </row>
    <row r="664" s="175" customFormat="true" ht="18.75" hidden="true" customHeight="false" outlineLevel="0" collapsed="false">
      <c r="A664" s="194"/>
      <c r="B664" s="195" t="s">
        <v>501</v>
      </c>
      <c r="C664" s="173" t="n">
        <v>0</v>
      </c>
      <c r="D664" s="174" t="n">
        <v>0</v>
      </c>
      <c r="E664" s="174" t="n">
        <v>0</v>
      </c>
      <c r="F664" s="174" t="n">
        <v>0</v>
      </c>
      <c r="G664" s="174" t="n">
        <v>0</v>
      </c>
      <c r="H664" s="174" t="n">
        <v>0</v>
      </c>
      <c r="I664" s="174" t="n">
        <v>0</v>
      </c>
      <c r="J664" s="174" t="n">
        <v>0</v>
      </c>
      <c r="K664" s="174" t="n">
        <v>0</v>
      </c>
      <c r="L664" s="174" t="n">
        <v>0</v>
      </c>
      <c r="M664" s="174" t="n">
        <v>0</v>
      </c>
      <c r="N664" s="174" t="n">
        <v>0</v>
      </c>
      <c r="O664" s="115" t="n">
        <f aca="false">SUM(C664:N664)</f>
        <v>0</v>
      </c>
    </row>
    <row r="665" s="175" customFormat="true" ht="18.75" hidden="true" customHeight="false" outlineLevel="0" collapsed="false">
      <c r="A665" s="190"/>
      <c r="B665" s="195" t="s">
        <v>502</v>
      </c>
      <c r="C665" s="173" t="n">
        <v>0</v>
      </c>
      <c r="D665" s="174" t="n">
        <v>0</v>
      </c>
      <c r="E665" s="174" t="n">
        <v>0</v>
      </c>
      <c r="F665" s="174" t="n">
        <v>0</v>
      </c>
      <c r="G665" s="174" t="n">
        <v>0</v>
      </c>
      <c r="H665" s="174" t="n">
        <v>0</v>
      </c>
      <c r="I665" s="174" t="n">
        <v>0</v>
      </c>
      <c r="J665" s="174" t="n">
        <v>0</v>
      </c>
      <c r="K665" s="174" t="n">
        <v>0</v>
      </c>
      <c r="L665" s="174" t="n">
        <v>0</v>
      </c>
      <c r="M665" s="174" t="n">
        <v>0</v>
      </c>
      <c r="N665" s="174" t="n">
        <v>0</v>
      </c>
      <c r="O665" s="115" t="n">
        <f aca="false">SUM(C665:N665)</f>
        <v>0</v>
      </c>
    </row>
    <row r="666" s="175" customFormat="true" ht="18.75" hidden="true" customHeight="false" outlineLevel="0" collapsed="false">
      <c r="A666" s="194"/>
      <c r="B666" s="195" t="s">
        <v>503</v>
      </c>
      <c r="C666" s="173" t="n">
        <v>0</v>
      </c>
      <c r="D666" s="174" t="n">
        <v>0</v>
      </c>
      <c r="E666" s="174" t="n">
        <v>0</v>
      </c>
      <c r="F666" s="174" t="n">
        <v>0</v>
      </c>
      <c r="G666" s="174" t="n">
        <v>0</v>
      </c>
      <c r="H666" s="174" t="n">
        <v>0</v>
      </c>
      <c r="I666" s="174" t="n">
        <v>0</v>
      </c>
      <c r="J666" s="174" t="n">
        <v>0</v>
      </c>
      <c r="K666" s="174" t="n">
        <v>0</v>
      </c>
      <c r="L666" s="174" t="n">
        <v>0</v>
      </c>
      <c r="M666" s="174" t="n">
        <v>0</v>
      </c>
      <c r="N666" s="174" t="n">
        <v>0</v>
      </c>
      <c r="O666" s="115" t="n">
        <f aca="false">SUM(C666:N666)</f>
        <v>0</v>
      </c>
    </row>
    <row r="667" s="192" customFormat="true" ht="18.75" hidden="false" customHeight="false" outlineLevel="0" collapsed="false">
      <c r="A667" s="190" t="s">
        <v>499</v>
      </c>
      <c r="B667" s="196" t="s">
        <v>504</v>
      </c>
      <c r="C667" s="176" t="n">
        <f aca="false">SUM(C668:C671)</f>
        <v>0</v>
      </c>
      <c r="D667" s="176" t="n">
        <f aca="false">SUM(D668:D671)</f>
        <v>0</v>
      </c>
      <c r="E667" s="176" t="n">
        <f aca="false">SUM(E668:E671)</f>
        <v>0</v>
      </c>
      <c r="F667" s="176" t="n">
        <f aca="false">SUM(F668:F671)</f>
        <v>0</v>
      </c>
      <c r="G667" s="176" t="n">
        <f aca="false">SUM(G668:G671)</f>
        <v>0</v>
      </c>
      <c r="H667" s="176" t="n">
        <f aca="false">SUM(H668:H671)</f>
        <v>0</v>
      </c>
      <c r="I667" s="176" t="n">
        <f aca="false">SUM(I668:I671)</f>
        <v>0</v>
      </c>
      <c r="J667" s="176" t="n">
        <f aca="false">SUM(J668:J671)</f>
        <v>0</v>
      </c>
      <c r="K667" s="176" t="n">
        <f aca="false">SUM(K668:K671)</f>
        <v>0</v>
      </c>
      <c r="L667" s="176" t="n">
        <f aca="false">SUM(L668:L671)</f>
        <v>0</v>
      </c>
      <c r="M667" s="176" t="n">
        <f aca="false">SUM(M668:M671)</f>
        <v>0</v>
      </c>
      <c r="N667" s="176" t="n">
        <f aca="false">SUM(N668:N671)</f>
        <v>0</v>
      </c>
      <c r="O667" s="109" t="n">
        <f aca="false">SUM(C667:N667)</f>
        <v>0</v>
      </c>
    </row>
    <row r="668" s="175" customFormat="true" ht="18.75" hidden="false" customHeight="false" outlineLevel="0" collapsed="false">
      <c r="A668" s="194"/>
      <c r="B668" s="195" t="s">
        <v>505</v>
      </c>
      <c r="C668" s="173" t="n">
        <v>0</v>
      </c>
      <c r="D668" s="174" t="n">
        <v>0</v>
      </c>
      <c r="E668" s="174" t="n">
        <v>0</v>
      </c>
      <c r="F668" s="174" t="n">
        <v>0</v>
      </c>
      <c r="G668" s="174" t="n">
        <v>0</v>
      </c>
      <c r="H668" s="174" t="n">
        <v>0</v>
      </c>
      <c r="I668" s="174" t="n">
        <v>0</v>
      </c>
      <c r="J668" s="174" t="n">
        <v>0</v>
      </c>
      <c r="K668" s="174" t="n">
        <v>0</v>
      </c>
      <c r="L668" s="174" t="n">
        <v>0</v>
      </c>
      <c r="M668" s="174" t="n">
        <v>0</v>
      </c>
      <c r="N668" s="174" t="n">
        <v>0</v>
      </c>
      <c r="O668" s="115" t="n">
        <f aca="false">SUM(C668:N668)</f>
        <v>0</v>
      </c>
      <c r="R668" s="197"/>
    </row>
    <row r="669" s="175" customFormat="true" ht="18.75" hidden="false" customHeight="false" outlineLevel="0" collapsed="false">
      <c r="A669" s="194"/>
      <c r="B669" s="195" t="s">
        <v>506</v>
      </c>
      <c r="C669" s="173" t="n">
        <v>0</v>
      </c>
      <c r="D669" s="174" t="n">
        <v>0</v>
      </c>
      <c r="E669" s="174" t="n">
        <v>0</v>
      </c>
      <c r="F669" s="174" t="n">
        <v>0</v>
      </c>
      <c r="G669" s="174" t="n">
        <v>0</v>
      </c>
      <c r="H669" s="174" t="n">
        <v>0</v>
      </c>
      <c r="I669" s="174" t="n">
        <v>0</v>
      </c>
      <c r="J669" s="174" t="n">
        <v>0</v>
      </c>
      <c r="K669" s="174" t="n">
        <v>0</v>
      </c>
      <c r="L669" s="174" t="n">
        <v>0</v>
      </c>
      <c r="M669" s="174" t="n">
        <v>0</v>
      </c>
      <c r="N669" s="174" t="n">
        <v>0</v>
      </c>
      <c r="O669" s="115" t="n">
        <f aca="false">SUM(C669:N669)</f>
        <v>0</v>
      </c>
    </row>
    <row r="670" s="175" customFormat="true" ht="18.75" hidden="false" customHeight="false" outlineLevel="0" collapsed="false">
      <c r="A670" s="194"/>
      <c r="B670" s="195" t="s">
        <v>507</v>
      </c>
      <c r="C670" s="173" t="n">
        <v>0</v>
      </c>
      <c r="D670" s="174" t="n">
        <v>0</v>
      </c>
      <c r="E670" s="174" t="n">
        <v>0</v>
      </c>
      <c r="F670" s="174" t="n">
        <v>0</v>
      </c>
      <c r="G670" s="174" t="n">
        <v>0</v>
      </c>
      <c r="H670" s="174" t="n">
        <v>0</v>
      </c>
      <c r="I670" s="174" t="n">
        <v>0</v>
      </c>
      <c r="J670" s="174" t="n">
        <v>0</v>
      </c>
      <c r="K670" s="174" t="n">
        <v>0</v>
      </c>
      <c r="L670" s="174" t="n">
        <v>0</v>
      </c>
      <c r="M670" s="174" t="n">
        <v>0</v>
      </c>
      <c r="N670" s="174" t="n">
        <v>0</v>
      </c>
      <c r="O670" s="115" t="n">
        <f aca="false">SUM(C670:N670)</f>
        <v>0</v>
      </c>
    </row>
    <row r="671" s="175" customFormat="true" ht="18.75" hidden="false" customHeight="false" outlineLevel="0" collapsed="false">
      <c r="A671" s="194"/>
      <c r="B671" s="195" t="s">
        <v>508</v>
      </c>
      <c r="C671" s="173" t="n">
        <v>0</v>
      </c>
      <c r="D671" s="174" t="n">
        <v>0</v>
      </c>
      <c r="E671" s="174" t="n">
        <v>0</v>
      </c>
      <c r="F671" s="174" t="n">
        <v>0</v>
      </c>
      <c r="G671" s="174" t="n">
        <v>0</v>
      </c>
      <c r="H671" s="174" t="n">
        <v>0</v>
      </c>
      <c r="I671" s="174" t="n">
        <v>0</v>
      </c>
      <c r="J671" s="174" t="n">
        <v>0</v>
      </c>
      <c r="K671" s="174" t="n">
        <v>0</v>
      </c>
      <c r="L671" s="174" t="n">
        <v>0</v>
      </c>
      <c r="M671" s="174" t="n">
        <v>0</v>
      </c>
      <c r="N671" s="174" t="n">
        <v>0</v>
      </c>
      <c r="O671" s="115" t="n">
        <f aca="false">SUM(C671:N671)</f>
        <v>0</v>
      </c>
    </row>
    <row r="672" s="192" customFormat="true" ht="18.75" hidden="false" customHeight="false" outlineLevel="0" collapsed="false">
      <c r="A672" s="190" t="s">
        <v>499</v>
      </c>
      <c r="B672" s="196" t="s">
        <v>509</v>
      </c>
      <c r="C672" s="176" t="n">
        <f aca="false">SUM(C673:C674)</f>
        <v>0</v>
      </c>
      <c r="D672" s="176" t="n">
        <f aca="false">SUM(D673:D674)</f>
        <v>0</v>
      </c>
      <c r="E672" s="176" t="n">
        <f aca="false">SUM(E673:E674)</f>
        <v>0</v>
      </c>
      <c r="F672" s="176" t="n">
        <f aca="false">SUM(F673:F674)</f>
        <v>0</v>
      </c>
      <c r="G672" s="176" t="n">
        <f aca="false">SUM(G673:G674)</f>
        <v>0</v>
      </c>
      <c r="H672" s="176" t="n">
        <f aca="false">SUM(H673:H674)</f>
        <v>0</v>
      </c>
      <c r="I672" s="176" t="n">
        <f aca="false">SUM(I673:I674)</f>
        <v>0</v>
      </c>
      <c r="J672" s="176" t="n">
        <f aca="false">SUM(J673:J674)</f>
        <v>0</v>
      </c>
      <c r="K672" s="176" t="n">
        <f aca="false">SUM(K673:K674)</f>
        <v>0</v>
      </c>
      <c r="L672" s="176" t="n">
        <f aca="false">SUM(L673:L674)</f>
        <v>0</v>
      </c>
      <c r="M672" s="176" t="n">
        <f aca="false">SUM(M673:M674)</f>
        <v>0</v>
      </c>
      <c r="N672" s="176" t="n">
        <f aca="false">SUM(N673:N674)</f>
        <v>0</v>
      </c>
      <c r="O672" s="109" t="n">
        <f aca="false">SUM(C672:N672)</f>
        <v>0</v>
      </c>
    </row>
    <row r="673" s="175" customFormat="true" ht="18.75" hidden="false" customHeight="false" outlineLevel="0" collapsed="false">
      <c r="A673" s="194"/>
      <c r="B673" s="195" t="s">
        <v>510</v>
      </c>
      <c r="C673" s="173" t="n">
        <v>0</v>
      </c>
      <c r="D673" s="174" t="n">
        <v>0</v>
      </c>
      <c r="E673" s="174" t="n">
        <v>0</v>
      </c>
      <c r="F673" s="174" t="n">
        <v>0</v>
      </c>
      <c r="G673" s="174" t="n">
        <v>0</v>
      </c>
      <c r="H673" s="174" t="n">
        <v>0</v>
      </c>
      <c r="I673" s="174" t="n">
        <v>0</v>
      </c>
      <c r="J673" s="174" t="n">
        <v>0</v>
      </c>
      <c r="K673" s="174" t="n">
        <v>0</v>
      </c>
      <c r="L673" s="174" t="n">
        <v>0</v>
      </c>
      <c r="M673" s="174" t="n">
        <v>0</v>
      </c>
      <c r="N673" s="174" t="n">
        <v>0</v>
      </c>
      <c r="O673" s="115" t="n">
        <f aca="false">SUM(C673:N673)</f>
        <v>0</v>
      </c>
    </row>
    <row r="674" s="175" customFormat="true" ht="18.75" hidden="false" customHeight="false" outlineLevel="0" collapsed="false">
      <c r="A674" s="194"/>
      <c r="B674" s="195" t="s">
        <v>511</v>
      </c>
      <c r="C674" s="173" t="n">
        <v>0</v>
      </c>
      <c r="D674" s="174" t="n">
        <v>0</v>
      </c>
      <c r="E674" s="174" t="n">
        <v>0</v>
      </c>
      <c r="F674" s="174" t="n">
        <v>0</v>
      </c>
      <c r="G674" s="174" t="n">
        <v>0</v>
      </c>
      <c r="H674" s="174" t="n">
        <v>0</v>
      </c>
      <c r="I674" s="174" t="n">
        <v>0</v>
      </c>
      <c r="J674" s="174" t="n">
        <v>0</v>
      </c>
      <c r="K674" s="174" t="n">
        <v>0</v>
      </c>
      <c r="L674" s="174" t="n">
        <v>0</v>
      </c>
      <c r="M674" s="174" t="n">
        <v>0</v>
      </c>
      <c r="N674" s="174" t="n">
        <v>0</v>
      </c>
      <c r="O674" s="115" t="n">
        <f aca="false">SUM(C674:N674)</f>
        <v>0</v>
      </c>
    </row>
    <row r="675" s="192" customFormat="true" ht="18.75" hidden="false" customHeight="false" outlineLevel="0" collapsed="false">
      <c r="A675" s="190" t="s">
        <v>499</v>
      </c>
      <c r="B675" s="196" t="s">
        <v>512</v>
      </c>
      <c r="C675" s="176" t="n">
        <f aca="false">SUM(C676)</f>
        <v>0</v>
      </c>
      <c r="D675" s="176" t="n">
        <f aca="false">SUM(D676)</f>
        <v>0</v>
      </c>
      <c r="E675" s="176" t="n">
        <f aca="false">SUM(E676)</f>
        <v>0</v>
      </c>
      <c r="F675" s="176" t="n">
        <f aca="false">SUM(F676)</f>
        <v>0</v>
      </c>
      <c r="G675" s="176" t="n">
        <f aca="false">SUM(G676)</f>
        <v>0</v>
      </c>
      <c r="H675" s="176" t="n">
        <f aca="false">SUM(H676)</f>
        <v>0</v>
      </c>
      <c r="I675" s="176" t="n">
        <f aca="false">SUM(I676)</f>
        <v>0</v>
      </c>
      <c r="J675" s="176" t="n">
        <f aca="false">SUM(J676)</f>
        <v>0</v>
      </c>
      <c r="K675" s="176" t="n">
        <f aca="false">SUM(K676)</f>
        <v>0</v>
      </c>
      <c r="L675" s="176" t="n">
        <f aca="false">SUM(L676)</f>
        <v>0</v>
      </c>
      <c r="M675" s="176" t="n">
        <f aca="false">SUM(M676)</f>
        <v>0</v>
      </c>
      <c r="N675" s="176" t="n">
        <f aca="false">SUM(N676)</f>
        <v>0</v>
      </c>
      <c r="O675" s="109" t="n">
        <f aca="false">SUM(C675:N675)</f>
        <v>0</v>
      </c>
    </row>
    <row r="676" s="175" customFormat="true" ht="18.75" hidden="false" customHeight="false" outlineLevel="0" collapsed="false">
      <c r="A676" s="194"/>
      <c r="B676" s="195" t="s">
        <v>513</v>
      </c>
      <c r="C676" s="173" t="n">
        <v>0</v>
      </c>
      <c r="D676" s="174" t="n">
        <v>0</v>
      </c>
      <c r="E676" s="174" t="n">
        <v>0</v>
      </c>
      <c r="F676" s="174" t="n">
        <v>0</v>
      </c>
      <c r="G676" s="174" t="n">
        <v>0</v>
      </c>
      <c r="H676" s="174" t="n">
        <v>0</v>
      </c>
      <c r="I676" s="174" t="n">
        <v>0</v>
      </c>
      <c r="J676" s="174" t="n">
        <v>0</v>
      </c>
      <c r="K676" s="174" t="n">
        <v>0</v>
      </c>
      <c r="L676" s="174" t="n">
        <v>0</v>
      </c>
      <c r="M676" s="174" t="n">
        <v>0</v>
      </c>
      <c r="N676" s="174" t="n">
        <v>0</v>
      </c>
      <c r="O676" s="115" t="n">
        <f aca="false">SUM(C676:N676)</f>
        <v>0</v>
      </c>
    </row>
    <row r="677" s="192" customFormat="true" ht="18.75" hidden="false" customHeight="false" outlineLevel="0" collapsed="false">
      <c r="A677" s="190" t="s">
        <v>499</v>
      </c>
      <c r="B677" s="196" t="s">
        <v>514</v>
      </c>
      <c r="C677" s="176" t="n">
        <f aca="false">SUM(C678)</f>
        <v>0</v>
      </c>
      <c r="D677" s="176" t="n">
        <f aca="false">SUM(D678)</f>
        <v>0</v>
      </c>
      <c r="E677" s="176" t="n">
        <f aca="false">SUM(E678)</f>
        <v>0</v>
      </c>
      <c r="F677" s="176" t="n">
        <f aca="false">SUM(F678)</f>
        <v>0</v>
      </c>
      <c r="G677" s="176" t="n">
        <f aca="false">SUM(G678)</f>
        <v>0</v>
      </c>
      <c r="H677" s="176" t="n">
        <f aca="false">SUM(H678)</f>
        <v>0</v>
      </c>
      <c r="I677" s="176" t="n">
        <f aca="false">SUM(I678)</f>
        <v>0</v>
      </c>
      <c r="J677" s="176" t="n">
        <f aca="false">SUM(J678)</f>
        <v>0</v>
      </c>
      <c r="K677" s="176" t="n">
        <f aca="false">SUM(K678)</f>
        <v>0</v>
      </c>
      <c r="L677" s="176" t="n">
        <f aca="false">SUM(L678)</f>
        <v>0</v>
      </c>
      <c r="M677" s="176" t="n">
        <f aca="false">SUM(M678)</f>
        <v>0</v>
      </c>
      <c r="N677" s="176" t="n">
        <f aca="false">SUM(N678)</f>
        <v>0</v>
      </c>
      <c r="O677" s="109" t="n">
        <f aca="false">SUM(C677:N677)</f>
        <v>0</v>
      </c>
    </row>
    <row r="678" s="175" customFormat="true" ht="18.75" hidden="false" customHeight="false" outlineLevel="0" collapsed="false">
      <c r="A678" s="194"/>
      <c r="B678" s="195" t="s">
        <v>515</v>
      </c>
      <c r="C678" s="173" t="n">
        <v>0</v>
      </c>
      <c r="D678" s="174" t="n">
        <v>0</v>
      </c>
      <c r="E678" s="174" t="n">
        <v>0</v>
      </c>
      <c r="F678" s="174" t="n">
        <v>0</v>
      </c>
      <c r="G678" s="174" t="n">
        <v>0</v>
      </c>
      <c r="H678" s="174" t="n">
        <v>0</v>
      </c>
      <c r="I678" s="174" t="n">
        <v>0</v>
      </c>
      <c r="J678" s="174" t="n">
        <v>0</v>
      </c>
      <c r="K678" s="174" t="n">
        <v>0</v>
      </c>
      <c r="L678" s="174" t="n">
        <v>0</v>
      </c>
      <c r="M678" s="174" t="n">
        <v>0</v>
      </c>
      <c r="N678" s="174" t="n">
        <v>0</v>
      </c>
      <c r="O678" s="115" t="n">
        <f aca="false">SUM(C678:N678)</f>
        <v>0</v>
      </c>
    </row>
    <row r="679" s="187" customFormat="true" ht="37.5" hidden="false" customHeight="false" outlineLevel="0" collapsed="false">
      <c r="A679" s="183" t="s">
        <v>70</v>
      </c>
      <c r="B679" s="184" t="s">
        <v>498</v>
      </c>
      <c r="C679" s="185" t="n">
        <f aca="false">SUM(C681,C685,C690,C693,C695)</f>
        <v>0</v>
      </c>
      <c r="D679" s="185" t="n">
        <f aca="false">SUM(D681,D685,D690,D693,D695)</f>
        <v>0</v>
      </c>
      <c r="E679" s="185" t="n">
        <f aca="false">SUM(E681,E685,E690,E693,E695)</f>
        <v>0</v>
      </c>
      <c r="F679" s="185" t="n">
        <f aca="false">SUM(F681,F685,F690,F693,F695)</f>
        <v>0</v>
      </c>
      <c r="G679" s="185" t="n">
        <f aca="false">SUM(G681,G685,G690,G693,G695)</f>
        <v>0</v>
      </c>
      <c r="H679" s="185" t="n">
        <f aca="false">SUM(H681,H685,H690,H693,H695)</f>
        <v>0</v>
      </c>
      <c r="I679" s="185" t="n">
        <f aca="false">SUM(I681,I685,I690,I693,I695)</f>
        <v>0</v>
      </c>
      <c r="J679" s="185" t="n">
        <f aca="false">SUM(J681,J685,J690,J693,J695)</f>
        <v>0</v>
      </c>
      <c r="K679" s="185" t="n">
        <f aca="false">SUM(K681,K685,K690,K693,K695)</f>
        <v>0</v>
      </c>
      <c r="L679" s="185" t="n">
        <f aca="false">SUM(L681,L685,L690,L693,L695)</f>
        <v>0</v>
      </c>
      <c r="M679" s="185" t="n">
        <f aca="false">SUM(M681,M685,M690,M693,M695)</f>
        <v>0</v>
      </c>
      <c r="N679" s="185" t="n">
        <f aca="false">SUM(N681,N685,N690,N693,N695)</f>
        <v>0</v>
      </c>
      <c r="O679" s="186" t="n">
        <f aca="false">SUM(C679:N679)</f>
        <v>0</v>
      </c>
    </row>
    <row r="680" s="187" customFormat="true" ht="18.75" hidden="false" customHeight="false" outlineLevel="0" collapsed="false">
      <c r="A680" s="188" t="s">
        <v>516</v>
      </c>
      <c r="B680" s="184" t="s">
        <v>517</v>
      </c>
      <c r="C680" s="189"/>
      <c r="D680" s="189"/>
      <c r="E680" s="189"/>
      <c r="F680" s="189"/>
      <c r="G680" s="189"/>
      <c r="H680" s="189"/>
      <c r="I680" s="189"/>
      <c r="J680" s="189"/>
      <c r="K680" s="189"/>
      <c r="L680" s="189"/>
      <c r="M680" s="189"/>
      <c r="N680" s="189"/>
      <c r="O680" s="189"/>
    </row>
    <row r="681" s="192" customFormat="true" ht="18.75" hidden="true" customHeight="false" outlineLevel="0" collapsed="false">
      <c r="A681" s="190" t="s">
        <v>499</v>
      </c>
      <c r="B681" s="191" t="s">
        <v>500</v>
      </c>
      <c r="C681" s="169" t="n">
        <f aca="false">SUM(C682:C684)</f>
        <v>0</v>
      </c>
      <c r="D681" s="169" t="n">
        <f aca="false">SUM(D682:D684)</f>
        <v>0</v>
      </c>
      <c r="E681" s="169" t="n">
        <f aca="false">SUM(E682:E684)</f>
        <v>0</v>
      </c>
      <c r="F681" s="169" t="n">
        <f aca="false">SUM(F682:F684)</f>
        <v>0</v>
      </c>
      <c r="G681" s="169" t="n">
        <f aca="false">SUM(G682:G684)</f>
        <v>0</v>
      </c>
      <c r="H681" s="169" t="n">
        <f aca="false">SUM(H682:H684)</f>
        <v>0</v>
      </c>
      <c r="I681" s="169" t="n">
        <f aca="false">SUM(I682:I684)</f>
        <v>0</v>
      </c>
      <c r="J681" s="169" t="n">
        <f aca="false">SUM(J682:J684)</f>
        <v>0</v>
      </c>
      <c r="K681" s="169" t="n">
        <f aca="false">SUM(K682:K684)</f>
        <v>0</v>
      </c>
      <c r="L681" s="169" t="n">
        <f aca="false">SUM(L682:L684)</f>
        <v>0</v>
      </c>
      <c r="M681" s="169" t="n">
        <f aca="false">SUM(M682:M684)</f>
        <v>0</v>
      </c>
      <c r="N681" s="169" t="n">
        <f aca="false">SUM(N682:N684)</f>
        <v>0</v>
      </c>
      <c r="O681" s="171" t="n">
        <f aca="false">SUM(C681:N681)</f>
        <v>0</v>
      </c>
      <c r="Q681" s="193"/>
    </row>
    <row r="682" s="175" customFormat="true" ht="18.75" hidden="true" customHeight="false" outlineLevel="0" collapsed="false">
      <c r="A682" s="194"/>
      <c r="B682" s="195" t="s">
        <v>501</v>
      </c>
      <c r="C682" s="173" t="n">
        <v>0</v>
      </c>
      <c r="D682" s="174" t="n">
        <v>0</v>
      </c>
      <c r="E682" s="174" t="n">
        <v>0</v>
      </c>
      <c r="F682" s="174" t="n">
        <v>0</v>
      </c>
      <c r="G682" s="174" t="n">
        <v>0</v>
      </c>
      <c r="H682" s="174" t="n">
        <v>0</v>
      </c>
      <c r="I682" s="174" t="n">
        <v>0</v>
      </c>
      <c r="J682" s="174" t="n">
        <v>0</v>
      </c>
      <c r="K682" s="174" t="n">
        <v>0</v>
      </c>
      <c r="L682" s="174" t="n">
        <v>0</v>
      </c>
      <c r="M682" s="174" t="n">
        <v>0</v>
      </c>
      <c r="N682" s="174" t="n">
        <v>0</v>
      </c>
      <c r="O682" s="115" t="n">
        <f aca="false">SUM(C682:N682)</f>
        <v>0</v>
      </c>
    </row>
    <row r="683" s="175" customFormat="true" ht="18.75" hidden="true" customHeight="false" outlineLevel="0" collapsed="false">
      <c r="A683" s="190"/>
      <c r="B683" s="195" t="s">
        <v>502</v>
      </c>
      <c r="C683" s="173" t="n">
        <v>0</v>
      </c>
      <c r="D683" s="174" t="n">
        <v>0</v>
      </c>
      <c r="E683" s="174" t="n">
        <v>0</v>
      </c>
      <c r="F683" s="174" t="n">
        <v>0</v>
      </c>
      <c r="G683" s="174" t="n">
        <v>0</v>
      </c>
      <c r="H683" s="174" t="n">
        <v>0</v>
      </c>
      <c r="I683" s="174" t="n">
        <v>0</v>
      </c>
      <c r="J683" s="174" t="n">
        <v>0</v>
      </c>
      <c r="K683" s="174" t="n">
        <v>0</v>
      </c>
      <c r="L683" s="174" t="n">
        <v>0</v>
      </c>
      <c r="M683" s="174" t="n">
        <v>0</v>
      </c>
      <c r="N683" s="174" t="n">
        <v>0</v>
      </c>
      <c r="O683" s="115" t="n">
        <f aca="false">SUM(C683:N683)</f>
        <v>0</v>
      </c>
    </row>
    <row r="684" s="175" customFormat="true" ht="18.75" hidden="true" customHeight="false" outlineLevel="0" collapsed="false">
      <c r="A684" s="194"/>
      <c r="B684" s="195" t="s">
        <v>503</v>
      </c>
      <c r="C684" s="173" t="n">
        <v>0</v>
      </c>
      <c r="D684" s="174" t="n">
        <v>0</v>
      </c>
      <c r="E684" s="174" t="n">
        <v>0</v>
      </c>
      <c r="F684" s="174" t="n">
        <v>0</v>
      </c>
      <c r="G684" s="174" t="n">
        <v>0</v>
      </c>
      <c r="H684" s="174" t="n">
        <v>0</v>
      </c>
      <c r="I684" s="174" t="n">
        <v>0</v>
      </c>
      <c r="J684" s="174" t="n">
        <v>0</v>
      </c>
      <c r="K684" s="174" t="n">
        <v>0</v>
      </c>
      <c r="L684" s="174" t="n">
        <v>0</v>
      </c>
      <c r="M684" s="174" t="n">
        <v>0</v>
      </c>
      <c r="N684" s="174" t="n">
        <v>0</v>
      </c>
      <c r="O684" s="115" t="n">
        <f aca="false">SUM(C684:N684)</f>
        <v>0</v>
      </c>
    </row>
    <row r="685" s="192" customFormat="true" ht="18.75" hidden="false" customHeight="false" outlineLevel="0" collapsed="false">
      <c r="A685" s="190" t="s">
        <v>499</v>
      </c>
      <c r="B685" s="196" t="s">
        <v>504</v>
      </c>
      <c r="C685" s="176" t="n">
        <f aca="false">SUM(C686:C689)</f>
        <v>0</v>
      </c>
      <c r="D685" s="176" t="n">
        <f aca="false">SUM(D686:D689)</f>
        <v>0</v>
      </c>
      <c r="E685" s="176" t="n">
        <f aca="false">SUM(E686:E689)</f>
        <v>0</v>
      </c>
      <c r="F685" s="176" t="n">
        <f aca="false">SUM(F686:F689)</f>
        <v>0</v>
      </c>
      <c r="G685" s="176" t="n">
        <f aca="false">SUM(G686:G689)</f>
        <v>0</v>
      </c>
      <c r="H685" s="176" t="n">
        <f aca="false">SUM(H686:H689)</f>
        <v>0</v>
      </c>
      <c r="I685" s="176" t="n">
        <f aca="false">SUM(I686:I689)</f>
        <v>0</v>
      </c>
      <c r="J685" s="176" t="n">
        <f aca="false">SUM(J686:J689)</f>
        <v>0</v>
      </c>
      <c r="K685" s="176" t="n">
        <f aca="false">SUM(K686:K689)</f>
        <v>0</v>
      </c>
      <c r="L685" s="176" t="n">
        <f aca="false">SUM(L686:L689)</f>
        <v>0</v>
      </c>
      <c r="M685" s="176" t="n">
        <f aca="false">SUM(M686:M689)</f>
        <v>0</v>
      </c>
      <c r="N685" s="176" t="n">
        <f aca="false">SUM(N686:N689)</f>
        <v>0</v>
      </c>
      <c r="O685" s="109" t="n">
        <f aca="false">SUM(C685:N685)</f>
        <v>0</v>
      </c>
    </row>
    <row r="686" s="175" customFormat="true" ht="18.75" hidden="false" customHeight="false" outlineLevel="0" collapsed="false">
      <c r="A686" s="194"/>
      <c r="B686" s="195" t="s">
        <v>505</v>
      </c>
      <c r="C686" s="173" t="n">
        <v>0</v>
      </c>
      <c r="D686" s="174" t="n">
        <v>0</v>
      </c>
      <c r="E686" s="174" t="n">
        <v>0</v>
      </c>
      <c r="F686" s="174" t="n">
        <v>0</v>
      </c>
      <c r="G686" s="174" t="n">
        <v>0</v>
      </c>
      <c r="H686" s="174" t="n">
        <v>0</v>
      </c>
      <c r="I686" s="174" t="n">
        <v>0</v>
      </c>
      <c r="J686" s="174" t="n">
        <v>0</v>
      </c>
      <c r="K686" s="174" t="n">
        <v>0</v>
      </c>
      <c r="L686" s="174" t="n">
        <v>0</v>
      </c>
      <c r="M686" s="174" t="n">
        <v>0</v>
      </c>
      <c r="N686" s="174" t="n">
        <v>0</v>
      </c>
      <c r="O686" s="115" t="n">
        <f aca="false">SUM(C686:N686)</f>
        <v>0</v>
      </c>
      <c r="R686" s="197"/>
    </row>
    <row r="687" s="175" customFormat="true" ht="18.75" hidden="false" customHeight="false" outlineLevel="0" collapsed="false">
      <c r="A687" s="194"/>
      <c r="B687" s="195" t="s">
        <v>506</v>
      </c>
      <c r="C687" s="173" t="n">
        <v>0</v>
      </c>
      <c r="D687" s="174" t="n">
        <v>0</v>
      </c>
      <c r="E687" s="174" t="n">
        <v>0</v>
      </c>
      <c r="F687" s="174" t="n">
        <v>0</v>
      </c>
      <c r="G687" s="174" t="n">
        <v>0</v>
      </c>
      <c r="H687" s="174" t="n">
        <v>0</v>
      </c>
      <c r="I687" s="174" t="n">
        <v>0</v>
      </c>
      <c r="J687" s="174" t="n">
        <v>0</v>
      </c>
      <c r="K687" s="174" t="n">
        <v>0</v>
      </c>
      <c r="L687" s="174" t="n">
        <v>0</v>
      </c>
      <c r="M687" s="174" t="n">
        <v>0</v>
      </c>
      <c r="N687" s="174" t="n">
        <v>0</v>
      </c>
      <c r="O687" s="115" t="n">
        <f aca="false">SUM(C687:N687)</f>
        <v>0</v>
      </c>
    </row>
    <row r="688" s="175" customFormat="true" ht="18.75" hidden="false" customHeight="false" outlineLevel="0" collapsed="false">
      <c r="A688" s="194"/>
      <c r="B688" s="195" t="s">
        <v>507</v>
      </c>
      <c r="C688" s="173" t="n">
        <v>0</v>
      </c>
      <c r="D688" s="174" t="n">
        <v>0</v>
      </c>
      <c r="E688" s="174" t="n">
        <v>0</v>
      </c>
      <c r="F688" s="174" t="n">
        <v>0</v>
      </c>
      <c r="G688" s="174" t="n">
        <v>0</v>
      </c>
      <c r="H688" s="174" t="n">
        <v>0</v>
      </c>
      <c r="I688" s="174" t="n">
        <v>0</v>
      </c>
      <c r="J688" s="174" t="n">
        <v>0</v>
      </c>
      <c r="K688" s="174" t="n">
        <v>0</v>
      </c>
      <c r="L688" s="174" t="n">
        <v>0</v>
      </c>
      <c r="M688" s="174" t="n">
        <v>0</v>
      </c>
      <c r="N688" s="174" t="n">
        <v>0</v>
      </c>
      <c r="O688" s="115" t="n">
        <f aca="false">SUM(C688:N688)</f>
        <v>0</v>
      </c>
    </row>
    <row r="689" s="175" customFormat="true" ht="18.75" hidden="false" customHeight="false" outlineLevel="0" collapsed="false">
      <c r="A689" s="194"/>
      <c r="B689" s="195" t="s">
        <v>508</v>
      </c>
      <c r="C689" s="173" t="n">
        <v>0</v>
      </c>
      <c r="D689" s="174" t="n">
        <v>0</v>
      </c>
      <c r="E689" s="174" t="n">
        <v>0</v>
      </c>
      <c r="F689" s="174" t="n">
        <v>0</v>
      </c>
      <c r="G689" s="174" t="n">
        <v>0</v>
      </c>
      <c r="H689" s="174" t="n">
        <v>0</v>
      </c>
      <c r="I689" s="174" t="n">
        <v>0</v>
      </c>
      <c r="J689" s="174" t="n">
        <v>0</v>
      </c>
      <c r="K689" s="174" t="n">
        <v>0</v>
      </c>
      <c r="L689" s="174" t="n">
        <v>0</v>
      </c>
      <c r="M689" s="174" t="n">
        <v>0</v>
      </c>
      <c r="N689" s="174" t="n">
        <v>0</v>
      </c>
      <c r="O689" s="115" t="n">
        <f aca="false">SUM(C689:N689)</f>
        <v>0</v>
      </c>
    </row>
    <row r="690" s="192" customFormat="true" ht="18.75" hidden="false" customHeight="false" outlineLevel="0" collapsed="false">
      <c r="A690" s="190" t="s">
        <v>499</v>
      </c>
      <c r="B690" s="196" t="s">
        <v>509</v>
      </c>
      <c r="C690" s="176" t="n">
        <f aca="false">SUM(C691:C692)</f>
        <v>0</v>
      </c>
      <c r="D690" s="176" t="n">
        <f aca="false">SUM(D691:D692)</f>
        <v>0</v>
      </c>
      <c r="E690" s="176" t="n">
        <f aca="false">SUM(E691:E692)</f>
        <v>0</v>
      </c>
      <c r="F690" s="176" t="n">
        <f aca="false">SUM(F691:F692)</f>
        <v>0</v>
      </c>
      <c r="G690" s="176" t="n">
        <f aca="false">SUM(G691:G692)</f>
        <v>0</v>
      </c>
      <c r="H690" s="176" t="n">
        <f aca="false">SUM(H691:H692)</f>
        <v>0</v>
      </c>
      <c r="I690" s="176" t="n">
        <f aca="false">SUM(I691:I692)</f>
        <v>0</v>
      </c>
      <c r="J690" s="176" t="n">
        <f aca="false">SUM(J691:J692)</f>
        <v>0</v>
      </c>
      <c r="K690" s="176" t="n">
        <f aca="false">SUM(K691:K692)</f>
        <v>0</v>
      </c>
      <c r="L690" s="176" t="n">
        <f aca="false">SUM(L691:L692)</f>
        <v>0</v>
      </c>
      <c r="M690" s="176" t="n">
        <f aca="false">SUM(M691:M692)</f>
        <v>0</v>
      </c>
      <c r="N690" s="176" t="n">
        <f aca="false">SUM(N691:N692)</f>
        <v>0</v>
      </c>
      <c r="O690" s="109" t="n">
        <f aca="false">SUM(C690:N690)</f>
        <v>0</v>
      </c>
    </row>
    <row r="691" s="175" customFormat="true" ht="18.75" hidden="false" customHeight="false" outlineLevel="0" collapsed="false">
      <c r="A691" s="194"/>
      <c r="B691" s="195" t="s">
        <v>510</v>
      </c>
      <c r="C691" s="173" t="n">
        <v>0</v>
      </c>
      <c r="D691" s="174" t="n">
        <v>0</v>
      </c>
      <c r="E691" s="174" t="n">
        <v>0</v>
      </c>
      <c r="F691" s="174" t="n">
        <v>0</v>
      </c>
      <c r="G691" s="174" t="n">
        <v>0</v>
      </c>
      <c r="H691" s="174" t="n">
        <v>0</v>
      </c>
      <c r="I691" s="174" t="n">
        <v>0</v>
      </c>
      <c r="J691" s="174" t="n">
        <v>0</v>
      </c>
      <c r="K691" s="174" t="n">
        <v>0</v>
      </c>
      <c r="L691" s="174" t="n">
        <v>0</v>
      </c>
      <c r="M691" s="174" t="n">
        <v>0</v>
      </c>
      <c r="N691" s="174" t="n">
        <v>0</v>
      </c>
      <c r="O691" s="115" t="n">
        <f aca="false">SUM(C691:N691)</f>
        <v>0</v>
      </c>
    </row>
    <row r="692" s="175" customFormat="true" ht="18.75" hidden="false" customHeight="false" outlineLevel="0" collapsed="false">
      <c r="A692" s="194"/>
      <c r="B692" s="195" t="s">
        <v>511</v>
      </c>
      <c r="C692" s="173" t="n">
        <v>0</v>
      </c>
      <c r="D692" s="174" t="n">
        <v>0</v>
      </c>
      <c r="E692" s="174" t="n">
        <v>0</v>
      </c>
      <c r="F692" s="174" t="n">
        <v>0</v>
      </c>
      <c r="G692" s="174" t="n">
        <v>0</v>
      </c>
      <c r="H692" s="174" t="n">
        <v>0</v>
      </c>
      <c r="I692" s="174" t="n">
        <v>0</v>
      </c>
      <c r="J692" s="174" t="n">
        <v>0</v>
      </c>
      <c r="K692" s="174" t="n">
        <v>0</v>
      </c>
      <c r="L692" s="174" t="n">
        <v>0</v>
      </c>
      <c r="M692" s="174" t="n">
        <v>0</v>
      </c>
      <c r="N692" s="174" t="n">
        <v>0</v>
      </c>
      <c r="O692" s="115" t="n">
        <f aca="false">SUM(C692:N692)</f>
        <v>0</v>
      </c>
    </row>
    <row r="693" s="192" customFormat="true" ht="18.75" hidden="false" customHeight="false" outlineLevel="0" collapsed="false">
      <c r="A693" s="190" t="s">
        <v>499</v>
      </c>
      <c r="B693" s="196" t="s">
        <v>512</v>
      </c>
      <c r="C693" s="176" t="n">
        <f aca="false">SUM(C694)</f>
        <v>0</v>
      </c>
      <c r="D693" s="176" t="n">
        <f aca="false">SUM(D694)</f>
        <v>0</v>
      </c>
      <c r="E693" s="176" t="n">
        <f aca="false">SUM(E694)</f>
        <v>0</v>
      </c>
      <c r="F693" s="176" t="n">
        <f aca="false">SUM(F694)</f>
        <v>0</v>
      </c>
      <c r="G693" s="176" t="n">
        <f aca="false">SUM(G694)</f>
        <v>0</v>
      </c>
      <c r="H693" s="176" t="n">
        <f aca="false">SUM(H694)</f>
        <v>0</v>
      </c>
      <c r="I693" s="176" t="n">
        <f aca="false">SUM(I694)</f>
        <v>0</v>
      </c>
      <c r="J693" s="176" t="n">
        <f aca="false">SUM(J694)</f>
        <v>0</v>
      </c>
      <c r="K693" s="176" t="n">
        <f aca="false">SUM(K694)</f>
        <v>0</v>
      </c>
      <c r="L693" s="176" t="n">
        <f aca="false">SUM(L694)</f>
        <v>0</v>
      </c>
      <c r="M693" s="176" t="n">
        <f aca="false">SUM(M694)</f>
        <v>0</v>
      </c>
      <c r="N693" s="176" t="n">
        <f aca="false">SUM(N694)</f>
        <v>0</v>
      </c>
      <c r="O693" s="109" t="n">
        <f aca="false">SUM(C693:N693)</f>
        <v>0</v>
      </c>
    </row>
    <row r="694" s="175" customFormat="true" ht="18.75" hidden="false" customHeight="false" outlineLevel="0" collapsed="false">
      <c r="A694" s="194"/>
      <c r="B694" s="195" t="s">
        <v>513</v>
      </c>
      <c r="C694" s="173" t="n">
        <v>0</v>
      </c>
      <c r="D694" s="174" t="n">
        <v>0</v>
      </c>
      <c r="E694" s="174" t="n">
        <v>0</v>
      </c>
      <c r="F694" s="174" t="n">
        <v>0</v>
      </c>
      <c r="G694" s="174" t="n">
        <v>0</v>
      </c>
      <c r="H694" s="174" t="n">
        <v>0</v>
      </c>
      <c r="I694" s="174" t="n">
        <v>0</v>
      </c>
      <c r="J694" s="174" t="n">
        <v>0</v>
      </c>
      <c r="K694" s="174" t="n">
        <v>0</v>
      </c>
      <c r="L694" s="174" t="n">
        <v>0</v>
      </c>
      <c r="M694" s="174" t="n">
        <v>0</v>
      </c>
      <c r="N694" s="174" t="n">
        <v>0</v>
      </c>
      <c r="O694" s="115" t="n">
        <f aca="false">SUM(C694:N694)</f>
        <v>0</v>
      </c>
    </row>
    <row r="695" s="192" customFormat="true" ht="18.75" hidden="false" customHeight="false" outlineLevel="0" collapsed="false">
      <c r="A695" s="190" t="s">
        <v>499</v>
      </c>
      <c r="B695" s="196" t="s">
        <v>514</v>
      </c>
      <c r="C695" s="176" t="n">
        <f aca="false">SUM(C696)</f>
        <v>0</v>
      </c>
      <c r="D695" s="176" t="n">
        <f aca="false">SUM(D696)</f>
        <v>0</v>
      </c>
      <c r="E695" s="176" t="n">
        <f aca="false">SUM(E696)</f>
        <v>0</v>
      </c>
      <c r="F695" s="176" t="n">
        <f aca="false">SUM(F696)</f>
        <v>0</v>
      </c>
      <c r="G695" s="176" t="n">
        <f aca="false">SUM(G696)</f>
        <v>0</v>
      </c>
      <c r="H695" s="176" t="n">
        <f aca="false">SUM(H696)</f>
        <v>0</v>
      </c>
      <c r="I695" s="176" t="n">
        <f aca="false">SUM(I696)</f>
        <v>0</v>
      </c>
      <c r="J695" s="176" t="n">
        <f aca="false">SUM(J696)</f>
        <v>0</v>
      </c>
      <c r="K695" s="176" t="n">
        <f aca="false">SUM(K696)</f>
        <v>0</v>
      </c>
      <c r="L695" s="176" t="n">
        <f aca="false">SUM(L696)</f>
        <v>0</v>
      </c>
      <c r="M695" s="176" t="n">
        <f aca="false">SUM(M696)</f>
        <v>0</v>
      </c>
      <c r="N695" s="176" t="n">
        <f aca="false">SUM(N696)</f>
        <v>0</v>
      </c>
      <c r="O695" s="109" t="n">
        <f aca="false">SUM(C695:N695)</f>
        <v>0</v>
      </c>
    </row>
    <row r="696" s="175" customFormat="true" ht="18.75" hidden="false" customHeight="false" outlineLevel="0" collapsed="false">
      <c r="A696" s="194"/>
      <c r="B696" s="195" t="s">
        <v>515</v>
      </c>
      <c r="C696" s="173" t="n">
        <v>0</v>
      </c>
      <c r="D696" s="174" t="n">
        <v>0</v>
      </c>
      <c r="E696" s="174" t="n">
        <v>0</v>
      </c>
      <c r="F696" s="174" t="n">
        <v>0</v>
      </c>
      <c r="G696" s="174" t="n">
        <v>0</v>
      </c>
      <c r="H696" s="174" t="n">
        <v>0</v>
      </c>
      <c r="I696" s="174" t="n">
        <v>0</v>
      </c>
      <c r="J696" s="174" t="n">
        <v>0</v>
      </c>
      <c r="K696" s="174" t="n">
        <v>0</v>
      </c>
      <c r="L696" s="174" t="n">
        <v>0</v>
      </c>
      <c r="M696" s="174" t="n">
        <v>0</v>
      </c>
      <c r="N696" s="174" t="n">
        <v>0</v>
      </c>
      <c r="O696" s="115" t="n">
        <f aca="false">SUM(C696:N696)</f>
        <v>0</v>
      </c>
    </row>
    <row r="697" s="187" customFormat="true" ht="37.5" hidden="false" customHeight="false" outlineLevel="0" collapsed="false">
      <c r="A697" s="183" t="s">
        <v>70</v>
      </c>
      <c r="B697" s="184" t="s">
        <v>498</v>
      </c>
      <c r="C697" s="185" t="n">
        <f aca="false">SUM(C699,C703,C708,C711,C713)</f>
        <v>0</v>
      </c>
      <c r="D697" s="185" t="n">
        <f aca="false">SUM(D699,D703,D708,D711,D713)</f>
        <v>0</v>
      </c>
      <c r="E697" s="185" t="n">
        <f aca="false">SUM(E699,E703,E708,E711,E713)</f>
        <v>0</v>
      </c>
      <c r="F697" s="185" t="n">
        <f aca="false">SUM(F699,F703,F708,F711,F713)</f>
        <v>0</v>
      </c>
      <c r="G697" s="185" t="n">
        <f aca="false">SUM(G699,G703,G708,G711,G713)</f>
        <v>0</v>
      </c>
      <c r="H697" s="185" t="n">
        <f aca="false">SUM(H699,H703,H708,H711,H713)</f>
        <v>0</v>
      </c>
      <c r="I697" s="185" t="n">
        <f aca="false">SUM(I699,I703,I708,I711,I713)</f>
        <v>0</v>
      </c>
      <c r="J697" s="185" t="n">
        <f aca="false">SUM(J699,J703,J708,J711,J713)</f>
        <v>0</v>
      </c>
      <c r="K697" s="185" t="n">
        <f aca="false">SUM(K699,K703,K708,K711,K713)</f>
        <v>0</v>
      </c>
      <c r="L697" s="185" t="n">
        <f aca="false">SUM(L699,L703,L708,L711,L713)</f>
        <v>0</v>
      </c>
      <c r="M697" s="185" t="n">
        <f aca="false">SUM(M699,M703,M708,M711,M713)</f>
        <v>0</v>
      </c>
      <c r="N697" s="185" t="n">
        <f aca="false">SUM(N699,N703,N708,N711,N713)</f>
        <v>0</v>
      </c>
      <c r="O697" s="186" t="n">
        <f aca="false">SUM(C697:N697)</f>
        <v>0</v>
      </c>
    </row>
    <row r="698" s="187" customFormat="true" ht="18.75" hidden="false" customHeight="false" outlineLevel="0" collapsed="false">
      <c r="A698" s="188" t="s">
        <v>516</v>
      </c>
      <c r="B698" s="184" t="s">
        <v>517</v>
      </c>
      <c r="C698" s="189"/>
      <c r="D698" s="189"/>
      <c r="E698" s="189"/>
      <c r="F698" s="189"/>
      <c r="G698" s="189"/>
      <c r="H698" s="189"/>
      <c r="I698" s="189"/>
      <c r="J698" s="189"/>
      <c r="K698" s="189"/>
      <c r="L698" s="189"/>
      <c r="M698" s="189"/>
      <c r="N698" s="189"/>
      <c r="O698" s="189"/>
    </row>
    <row r="699" s="192" customFormat="true" ht="18.75" hidden="true" customHeight="false" outlineLevel="0" collapsed="false">
      <c r="A699" s="190" t="s">
        <v>499</v>
      </c>
      <c r="B699" s="191" t="s">
        <v>500</v>
      </c>
      <c r="C699" s="169" t="n">
        <f aca="false">SUM(C700:C702)</f>
        <v>0</v>
      </c>
      <c r="D699" s="169" t="n">
        <f aca="false">SUM(D700:D702)</f>
        <v>0</v>
      </c>
      <c r="E699" s="169" t="n">
        <f aca="false">SUM(E700:E702)</f>
        <v>0</v>
      </c>
      <c r="F699" s="169" t="n">
        <f aca="false">SUM(F700:F702)</f>
        <v>0</v>
      </c>
      <c r="G699" s="169" t="n">
        <f aca="false">SUM(G700:G702)</f>
        <v>0</v>
      </c>
      <c r="H699" s="169" t="n">
        <f aca="false">SUM(H700:H702)</f>
        <v>0</v>
      </c>
      <c r="I699" s="169" t="n">
        <f aca="false">SUM(I700:I702)</f>
        <v>0</v>
      </c>
      <c r="J699" s="169" t="n">
        <f aca="false">SUM(J700:J702)</f>
        <v>0</v>
      </c>
      <c r="K699" s="169" t="n">
        <f aca="false">SUM(K700:K702)</f>
        <v>0</v>
      </c>
      <c r="L699" s="169" t="n">
        <f aca="false">SUM(L700:L702)</f>
        <v>0</v>
      </c>
      <c r="M699" s="169" t="n">
        <f aca="false">SUM(M700:M702)</f>
        <v>0</v>
      </c>
      <c r="N699" s="169" t="n">
        <f aca="false">SUM(N700:N702)</f>
        <v>0</v>
      </c>
      <c r="O699" s="171" t="n">
        <f aca="false">SUM(C699:N699)</f>
        <v>0</v>
      </c>
      <c r="Q699" s="193"/>
    </row>
    <row r="700" s="175" customFormat="true" ht="18.75" hidden="true" customHeight="false" outlineLevel="0" collapsed="false">
      <c r="A700" s="194"/>
      <c r="B700" s="195" t="s">
        <v>501</v>
      </c>
      <c r="C700" s="173" t="n">
        <v>0</v>
      </c>
      <c r="D700" s="174" t="n">
        <v>0</v>
      </c>
      <c r="E700" s="174" t="n">
        <v>0</v>
      </c>
      <c r="F700" s="174" t="n">
        <v>0</v>
      </c>
      <c r="G700" s="174" t="n">
        <v>0</v>
      </c>
      <c r="H700" s="174" t="n">
        <v>0</v>
      </c>
      <c r="I700" s="174" t="n">
        <v>0</v>
      </c>
      <c r="J700" s="174" t="n">
        <v>0</v>
      </c>
      <c r="K700" s="174" t="n">
        <v>0</v>
      </c>
      <c r="L700" s="174" t="n">
        <v>0</v>
      </c>
      <c r="M700" s="174" t="n">
        <v>0</v>
      </c>
      <c r="N700" s="174" t="n">
        <v>0</v>
      </c>
      <c r="O700" s="115" t="n">
        <f aca="false">SUM(C700:N700)</f>
        <v>0</v>
      </c>
    </row>
    <row r="701" s="175" customFormat="true" ht="18.75" hidden="true" customHeight="false" outlineLevel="0" collapsed="false">
      <c r="A701" s="190"/>
      <c r="B701" s="195" t="s">
        <v>502</v>
      </c>
      <c r="C701" s="173" t="n">
        <v>0</v>
      </c>
      <c r="D701" s="174" t="n">
        <v>0</v>
      </c>
      <c r="E701" s="174" t="n">
        <v>0</v>
      </c>
      <c r="F701" s="174" t="n">
        <v>0</v>
      </c>
      <c r="G701" s="174" t="n">
        <v>0</v>
      </c>
      <c r="H701" s="174" t="n">
        <v>0</v>
      </c>
      <c r="I701" s="174" t="n">
        <v>0</v>
      </c>
      <c r="J701" s="174" t="n">
        <v>0</v>
      </c>
      <c r="K701" s="174" t="n">
        <v>0</v>
      </c>
      <c r="L701" s="174" t="n">
        <v>0</v>
      </c>
      <c r="M701" s="174" t="n">
        <v>0</v>
      </c>
      <c r="N701" s="174" t="n">
        <v>0</v>
      </c>
      <c r="O701" s="115" t="n">
        <f aca="false">SUM(C701:N701)</f>
        <v>0</v>
      </c>
    </row>
    <row r="702" s="175" customFormat="true" ht="18.75" hidden="true" customHeight="false" outlineLevel="0" collapsed="false">
      <c r="A702" s="194"/>
      <c r="B702" s="195" t="s">
        <v>503</v>
      </c>
      <c r="C702" s="173" t="n">
        <v>0</v>
      </c>
      <c r="D702" s="174" t="n">
        <v>0</v>
      </c>
      <c r="E702" s="174" t="n">
        <v>0</v>
      </c>
      <c r="F702" s="174" t="n">
        <v>0</v>
      </c>
      <c r="G702" s="174" t="n">
        <v>0</v>
      </c>
      <c r="H702" s="174" t="n">
        <v>0</v>
      </c>
      <c r="I702" s="174" t="n">
        <v>0</v>
      </c>
      <c r="J702" s="174" t="n">
        <v>0</v>
      </c>
      <c r="K702" s="174" t="n">
        <v>0</v>
      </c>
      <c r="L702" s="174" t="n">
        <v>0</v>
      </c>
      <c r="M702" s="174" t="n">
        <v>0</v>
      </c>
      <c r="N702" s="174" t="n">
        <v>0</v>
      </c>
      <c r="O702" s="115" t="n">
        <f aca="false">SUM(C702:N702)</f>
        <v>0</v>
      </c>
    </row>
    <row r="703" s="192" customFormat="true" ht="18.75" hidden="false" customHeight="false" outlineLevel="0" collapsed="false">
      <c r="A703" s="190" t="s">
        <v>499</v>
      </c>
      <c r="B703" s="196" t="s">
        <v>504</v>
      </c>
      <c r="C703" s="176" t="n">
        <f aca="false">SUM(C704:C707)</f>
        <v>0</v>
      </c>
      <c r="D703" s="176" t="n">
        <f aca="false">SUM(D704:D707)</f>
        <v>0</v>
      </c>
      <c r="E703" s="176" t="n">
        <f aca="false">SUM(E704:E707)</f>
        <v>0</v>
      </c>
      <c r="F703" s="176" t="n">
        <f aca="false">SUM(F704:F707)</f>
        <v>0</v>
      </c>
      <c r="G703" s="176" t="n">
        <f aca="false">SUM(G704:G707)</f>
        <v>0</v>
      </c>
      <c r="H703" s="176" t="n">
        <f aca="false">SUM(H704:H707)</f>
        <v>0</v>
      </c>
      <c r="I703" s="176" t="n">
        <f aca="false">SUM(I704:I707)</f>
        <v>0</v>
      </c>
      <c r="J703" s="176" t="n">
        <f aca="false">SUM(J704:J707)</f>
        <v>0</v>
      </c>
      <c r="K703" s="176" t="n">
        <f aca="false">SUM(K704:K707)</f>
        <v>0</v>
      </c>
      <c r="L703" s="176" t="n">
        <f aca="false">SUM(L704:L707)</f>
        <v>0</v>
      </c>
      <c r="M703" s="176" t="n">
        <f aca="false">SUM(M704:M707)</f>
        <v>0</v>
      </c>
      <c r="N703" s="176" t="n">
        <f aca="false">SUM(N704:N707)</f>
        <v>0</v>
      </c>
      <c r="O703" s="109" t="n">
        <f aca="false">SUM(C703:N703)</f>
        <v>0</v>
      </c>
    </row>
    <row r="704" s="175" customFormat="true" ht="18.75" hidden="false" customHeight="false" outlineLevel="0" collapsed="false">
      <c r="A704" s="194"/>
      <c r="B704" s="195" t="s">
        <v>505</v>
      </c>
      <c r="C704" s="173" t="n">
        <v>0</v>
      </c>
      <c r="D704" s="174" t="n">
        <v>0</v>
      </c>
      <c r="E704" s="174" t="n">
        <v>0</v>
      </c>
      <c r="F704" s="174" t="n">
        <v>0</v>
      </c>
      <c r="G704" s="174" t="n">
        <v>0</v>
      </c>
      <c r="H704" s="174" t="n">
        <v>0</v>
      </c>
      <c r="I704" s="174" t="n">
        <v>0</v>
      </c>
      <c r="J704" s="174" t="n">
        <v>0</v>
      </c>
      <c r="K704" s="174" t="n">
        <v>0</v>
      </c>
      <c r="L704" s="174" t="n">
        <v>0</v>
      </c>
      <c r="M704" s="174" t="n">
        <v>0</v>
      </c>
      <c r="N704" s="174" t="n">
        <v>0</v>
      </c>
      <c r="O704" s="115" t="n">
        <f aca="false">SUM(C704:N704)</f>
        <v>0</v>
      </c>
      <c r="R704" s="197"/>
    </row>
    <row r="705" s="175" customFormat="true" ht="18.75" hidden="false" customHeight="false" outlineLevel="0" collapsed="false">
      <c r="A705" s="194"/>
      <c r="B705" s="195" t="s">
        <v>506</v>
      </c>
      <c r="C705" s="173" t="n">
        <v>0</v>
      </c>
      <c r="D705" s="174" t="n">
        <v>0</v>
      </c>
      <c r="E705" s="174" t="n">
        <v>0</v>
      </c>
      <c r="F705" s="174" t="n">
        <v>0</v>
      </c>
      <c r="G705" s="174" t="n">
        <v>0</v>
      </c>
      <c r="H705" s="174" t="n">
        <v>0</v>
      </c>
      <c r="I705" s="174" t="n">
        <v>0</v>
      </c>
      <c r="J705" s="174" t="n">
        <v>0</v>
      </c>
      <c r="K705" s="174" t="n">
        <v>0</v>
      </c>
      <c r="L705" s="174" t="n">
        <v>0</v>
      </c>
      <c r="M705" s="174" t="n">
        <v>0</v>
      </c>
      <c r="N705" s="174" t="n">
        <v>0</v>
      </c>
      <c r="O705" s="115" t="n">
        <f aca="false">SUM(C705:N705)</f>
        <v>0</v>
      </c>
    </row>
    <row r="706" s="175" customFormat="true" ht="18.75" hidden="false" customHeight="false" outlineLevel="0" collapsed="false">
      <c r="A706" s="194"/>
      <c r="B706" s="195" t="s">
        <v>507</v>
      </c>
      <c r="C706" s="173" t="n">
        <v>0</v>
      </c>
      <c r="D706" s="174" t="n">
        <v>0</v>
      </c>
      <c r="E706" s="174" t="n">
        <v>0</v>
      </c>
      <c r="F706" s="174" t="n">
        <v>0</v>
      </c>
      <c r="G706" s="174" t="n">
        <v>0</v>
      </c>
      <c r="H706" s="174" t="n">
        <v>0</v>
      </c>
      <c r="I706" s="174" t="n">
        <v>0</v>
      </c>
      <c r="J706" s="174" t="n">
        <v>0</v>
      </c>
      <c r="K706" s="174" t="n">
        <v>0</v>
      </c>
      <c r="L706" s="174" t="n">
        <v>0</v>
      </c>
      <c r="M706" s="174" t="n">
        <v>0</v>
      </c>
      <c r="N706" s="174" t="n">
        <v>0</v>
      </c>
      <c r="O706" s="115" t="n">
        <f aca="false">SUM(C706:N706)</f>
        <v>0</v>
      </c>
    </row>
    <row r="707" s="175" customFormat="true" ht="18.75" hidden="false" customHeight="false" outlineLevel="0" collapsed="false">
      <c r="A707" s="194"/>
      <c r="B707" s="195" t="s">
        <v>508</v>
      </c>
      <c r="C707" s="173" t="n">
        <v>0</v>
      </c>
      <c r="D707" s="174" t="n">
        <v>0</v>
      </c>
      <c r="E707" s="174" t="n">
        <v>0</v>
      </c>
      <c r="F707" s="174" t="n">
        <v>0</v>
      </c>
      <c r="G707" s="174" t="n">
        <v>0</v>
      </c>
      <c r="H707" s="174" t="n">
        <v>0</v>
      </c>
      <c r="I707" s="174" t="n">
        <v>0</v>
      </c>
      <c r="J707" s="174" t="n">
        <v>0</v>
      </c>
      <c r="K707" s="174" t="n">
        <v>0</v>
      </c>
      <c r="L707" s="174" t="n">
        <v>0</v>
      </c>
      <c r="M707" s="174" t="n">
        <v>0</v>
      </c>
      <c r="N707" s="174" t="n">
        <v>0</v>
      </c>
      <c r="O707" s="115" t="n">
        <f aca="false">SUM(C707:N707)</f>
        <v>0</v>
      </c>
    </row>
    <row r="708" s="192" customFormat="true" ht="18.75" hidden="false" customHeight="false" outlineLevel="0" collapsed="false">
      <c r="A708" s="190" t="s">
        <v>499</v>
      </c>
      <c r="B708" s="196" t="s">
        <v>509</v>
      </c>
      <c r="C708" s="176" t="n">
        <f aca="false">SUM(C709:C710)</f>
        <v>0</v>
      </c>
      <c r="D708" s="176" t="n">
        <f aca="false">SUM(D709:D710)</f>
        <v>0</v>
      </c>
      <c r="E708" s="176" t="n">
        <f aca="false">SUM(E709:E710)</f>
        <v>0</v>
      </c>
      <c r="F708" s="176" t="n">
        <f aca="false">SUM(F709:F710)</f>
        <v>0</v>
      </c>
      <c r="G708" s="176" t="n">
        <f aca="false">SUM(G709:G710)</f>
        <v>0</v>
      </c>
      <c r="H708" s="176" t="n">
        <f aca="false">SUM(H709:H710)</f>
        <v>0</v>
      </c>
      <c r="I708" s="176" t="n">
        <f aca="false">SUM(I709:I710)</f>
        <v>0</v>
      </c>
      <c r="J708" s="176" t="n">
        <f aca="false">SUM(J709:J710)</f>
        <v>0</v>
      </c>
      <c r="K708" s="176" t="n">
        <f aca="false">SUM(K709:K710)</f>
        <v>0</v>
      </c>
      <c r="L708" s="176" t="n">
        <f aca="false">SUM(L709:L710)</f>
        <v>0</v>
      </c>
      <c r="M708" s="176" t="n">
        <f aca="false">SUM(M709:M710)</f>
        <v>0</v>
      </c>
      <c r="N708" s="176" t="n">
        <f aca="false">SUM(N709:N710)</f>
        <v>0</v>
      </c>
      <c r="O708" s="109" t="n">
        <f aca="false">SUM(C708:N708)</f>
        <v>0</v>
      </c>
    </row>
    <row r="709" s="175" customFormat="true" ht="18.75" hidden="false" customHeight="false" outlineLevel="0" collapsed="false">
      <c r="A709" s="194"/>
      <c r="B709" s="195" t="s">
        <v>510</v>
      </c>
      <c r="C709" s="173" t="n">
        <v>0</v>
      </c>
      <c r="D709" s="174" t="n">
        <v>0</v>
      </c>
      <c r="E709" s="174" t="n">
        <v>0</v>
      </c>
      <c r="F709" s="174" t="n">
        <v>0</v>
      </c>
      <c r="G709" s="174" t="n">
        <v>0</v>
      </c>
      <c r="H709" s="174" t="n">
        <v>0</v>
      </c>
      <c r="I709" s="174" t="n">
        <v>0</v>
      </c>
      <c r="J709" s="174" t="n">
        <v>0</v>
      </c>
      <c r="K709" s="174" t="n">
        <v>0</v>
      </c>
      <c r="L709" s="174" t="n">
        <v>0</v>
      </c>
      <c r="M709" s="174" t="n">
        <v>0</v>
      </c>
      <c r="N709" s="174" t="n">
        <v>0</v>
      </c>
      <c r="O709" s="115" t="n">
        <f aca="false">SUM(C709:N709)</f>
        <v>0</v>
      </c>
    </row>
    <row r="710" s="175" customFormat="true" ht="18.75" hidden="false" customHeight="false" outlineLevel="0" collapsed="false">
      <c r="A710" s="194"/>
      <c r="B710" s="195" t="s">
        <v>511</v>
      </c>
      <c r="C710" s="173" t="n">
        <v>0</v>
      </c>
      <c r="D710" s="174" t="n">
        <v>0</v>
      </c>
      <c r="E710" s="174" t="n">
        <v>0</v>
      </c>
      <c r="F710" s="174" t="n">
        <v>0</v>
      </c>
      <c r="G710" s="174" t="n">
        <v>0</v>
      </c>
      <c r="H710" s="174" t="n">
        <v>0</v>
      </c>
      <c r="I710" s="174" t="n">
        <v>0</v>
      </c>
      <c r="J710" s="174" t="n">
        <v>0</v>
      </c>
      <c r="K710" s="174" t="n">
        <v>0</v>
      </c>
      <c r="L710" s="174" t="n">
        <v>0</v>
      </c>
      <c r="M710" s="174" t="n">
        <v>0</v>
      </c>
      <c r="N710" s="174" t="n">
        <v>0</v>
      </c>
      <c r="O710" s="115" t="n">
        <f aca="false">SUM(C710:N710)</f>
        <v>0</v>
      </c>
    </row>
    <row r="711" s="192" customFormat="true" ht="18.75" hidden="false" customHeight="false" outlineLevel="0" collapsed="false">
      <c r="A711" s="190" t="s">
        <v>499</v>
      </c>
      <c r="B711" s="196" t="s">
        <v>512</v>
      </c>
      <c r="C711" s="176" t="n">
        <f aca="false">SUM(C712)</f>
        <v>0</v>
      </c>
      <c r="D711" s="176" t="n">
        <f aca="false">SUM(D712)</f>
        <v>0</v>
      </c>
      <c r="E711" s="176" t="n">
        <f aca="false">SUM(E712)</f>
        <v>0</v>
      </c>
      <c r="F711" s="176" t="n">
        <f aca="false">SUM(F712)</f>
        <v>0</v>
      </c>
      <c r="G711" s="176" t="n">
        <f aca="false">SUM(G712)</f>
        <v>0</v>
      </c>
      <c r="H711" s="176" t="n">
        <f aca="false">SUM(H712)</f>
        <v>0</v>
      </c>
      <c r="I711" s="176" t="n">
        <f aca="false">SUM(I712)</f>
        <v>0</v>
      </c>
      <c r="J711" s="176" t="n">
        <f aca="false">SUM(J712)</f>
        <v>0</v>
      </c>
      <c r="K711" s="176" t="n">
        <f aca="false">SUM(K712)</f>
        <v>0</v>
      </c>
      <c r="L711" s="176" t="n">
        <f aca="false">SUM(L712)</f>
        <v>0</v>
      </c>
      <c r="M711" s="176" t="n">
        <f aca="false">SUM(M712)</f>
        <v>0</v>
      </c>
      <c r="N711" s="176" t="n">
        <f aca="false">SUM(N712)</f>
        <v>0</v>
      </c>
      <c r="O711" s="109" t="n">
        <f aca="false">SUM(C711:N711)</f>
        <v>0</v>
      </c>
    </row>
    <row r="712" s="175" customFormat="true" ht="18.75" hidden="false" customHeight="false" outlineLevel="0" collapsed="false">
      <c r="A712" s="194"/>
      <c r="B712" s="195" t="s">
        <v>513</v>
      </c>
      <c r="C712" s="173" t="n">
        <v>0</v>
      </c>
      <c r="D712" s="174" t="n">
        <v>0</v>
      </c>
      <c r="E712" s="174" t="n">
        <v>0</v>
      </c>
      <c r="F712" s="174" t="n">
        <v>0</v>
      </c>
      <c r="G712" s="174" t="n">
        <v>0</v>
      </c>
      <c r="H712" s="174" t="n">
        <v>0</v>
      </c>
      <c r="I712" s="174" t="n">
        <v>0</v>
      </c>
      <c r="J712" s="174" t="n">
        <v>0</v>
      </c>
      <c r="K712" s="174" t="n">
        <v>0</v>
      </c>
      <c r="L712" s="174" t="n">
        <v>0</v>
      </c>
      <c r="M712" s="174" t="n">
        <v>0</v>
      </c>
      <c r="N712" s="174" t="n">
        <v>0</v>
      </c>
      <c r="O712" s="115" t="n">
        <f aca="false">SUM(C712:N712)</f>
        <v>0</v>
      </c>
    </row>
    <row r="713" s="192" customFormat="true" ht="18.75" hidden="false" customHeight="false" outlineLevel="0" collapsed="false">
      <c r="A713" s="190" t="s">
        <v>499</v>
      </c>
      <c r="B713" s="196" t="s">
        <v>514</v>
      </c>
      <c r="C713" s="176" t="n">
        <f aca="false">SUM(C714)</f>
        <v>0</v>
      </c>
      <c r="D713" s="176" t="n">
        <f aca="false">SUM(D714)</f>
        <v>0</v>
      </c>
      <c r="E713" s="176" t="n">
        <f aca="false">SUM(E714)</f>
        <v>0</v>
      </c>
      <c r="F713" s="176" t="n">
        <f aca="false">SUM(F714)</f>
        <v>0</v>
      </c>
      <c r="G713" s="176" t="n">
        <f aca="false">SUM(G714)</f>
        <v>0</v>
      </c>
      <c r="H713" s="176" t="n">
        <f aca="false">SUM(H714)</f>
        <v>0</v>
      </c>
      <c r="I713" s="176" t="n">
        <f aca="false">SUM(I714)</f>
        <v>0</v>
      </c>
      <c r="J713" s="176" t="n">
        <f aca="false">SUM(J714)</f>
        <v>0</v>
      </c>
      <c r="K713" s="176" t="n">
        <f aca="false">SUM(K714)</f>
        <v>0</v>
      </c>
      <c r="L713" s="176" t="n">
        <f aca="false">SUM(L714)</f>
        <v>0</v>
      </c>
      <c r="M713" s="176" t="n">
        <f aca="false">SUM(M714)</f>
        <v>0</v>
      </c>
      <c r="N713" s="176" t="n">
        <f aca="false">SUM(N714)</f>
        <v>0</v>
      </c>
      <c r="O713" s="109" t="n">
        <f aca="false">SUM(C713:N713)</f>
        <v>0</v>
      </c>
    </row>
    <row r="714" s="175" customFormat="true" ht="18.75" hidden="false" customHeight="false" outlineLevel="0" collapsed="false">
      <c r="A714" s="194"/>
      <c r="B714" s="195" t="s">
        <v>515</v>
      </c>
      <c r="C714" s="173" t="n">
        <v>0</v>
      </c>
      <c r="D714" s="174" t="n">
        <v>0</v>
      </c>
      <c r="E714" s="174" t="n">
        <v>0</v>
      </c>
      <c r="F714" s="174" t="n">
        <v>0</v>
      </c>
      <c r="G714" s="174" t="n">
        <v>0</v>
      </c>
      <c r="H714" s="174" t="n">
        <v>0</v>
      </c>
      <c r="I714" s="174" t="n">
        <v>0</v>
      </c>
      <c r="J714" s="174" t="n">
        <v>0</v>
      </c>
      <c r="K714" s="174" t="n">
        <v>0</v>
      </c>
      <c r="L714" s="174" t="n">
        <v>0</v>
      </c>
      <c r="M714" s="174" t="n">
        <v>0</v>
      </c>
      <c r="N714" s="174" t="n">
        <v>0</v>
      </c>
      <c r="O714" s="115" t="n">
        <f aca="false">SUM(C714:N714)</f>
        <v>0</v>
      </c>
    </row>
    <row r="715" s="187" customFormat="true" ht="37.5" hidden="false" customHeight="false" outlineLevel="0" collapsed="false">
      <c r="A715" s="183" t="s">
        <v>70</v>
      </c>
      <c r="B715" s="184" t="s">
        <v>498</v>
      </c>
      <c r="C715" s="185" t="n">
        <f aca="false">SUM(C717,C721,C726,C729,C731)</f>
        <v>0</v>
      </c>
      <c r="D715" s="185" t="n">
        <f aca="false">SUM(D717,D721,D726,D729,D731)</f>
        <v>0</v>
      </c>
      <c r="E715" s="185" t="n">
        <f aca="false">SUM(E717,E721,E726,E729,E731)</f>
        <v>0</v>
      </c>
      <c r="F715" s="185" t="n">
        <f aca="false">SUM(F717,F721,F726,F729,F731)</f>
        <v>0</v>
      </c>
      <c r="G715" s="185" t="n">
        <f aca="false">SUM(G717,G721,G726,G729,G731)</f>
        <v>0</v>
      </c>
      <c r="H715" s="185" t="n">
        <f aca="false">SUM(H717,H721,H726,H729,H731)</f>
        <v>0</v>
      </c>
      <c r="I715" s="185" t="n">
        <f aca="false">SUM(I717,I721,I726,I729,I731)</f>
        <v>0</v>
      </c>
      <c r="J715" s="185" t="n">
        <f aca="false">SUM(J717,J721,J726,J729,J731)</f>
        <v>0</v>
      </c>
      <c r="K715" s="185" t="n">
        <f aca="false">SUM(K717,K721,K726,K729,K731)</f>
        <v>0</v>
      </c>
      <c r="L715" s="185" t="n">
        <f aca="false">SUM(L717,L721,L726,L729,L731)</f>
        <v>0</v>
      </c>
      <c r="M715" s="185" t="n">
        <f aca="false">SUM(M717,M721,M726,M729,M731)</f>
        <v>0</v>
      </c>
      <c r="N715" s="185" t="n">
        <f aca="false">SUM(N717,N721,N726,N729,N731)</f>
        <v>0</v>
      </c>
      <c r="O715" s="186" t="n">
        <f aca="false">SUM(C715:N715)</f>
        <v>0</v>
      </c>
    </row>
    <row r="716" s="187" customFormat="true" ht="18.75" hidden="false" customHeight="false" outlineLevel="0" collapsed="false">
      <c r="A716" s="188" t="s">
        <v>516</v>
      </c>
      <c r="B716" s="184" t="s">
        <v>517</v>
      </c>
      <c r="C716" s="189"/>
      <c r="D716" s="189"/>
      <c r="E716" s="189"/>
      <c r="F716" s="189"/>
      <c r="G716" s="189"/>
      <c r="H716" s="189"/>
      <c r="I716" s="189"/>
      <c r="J716" s="189"/>
      <c r="K716" s="189"/>
      <c r="L716" s="189"/>
      <c r="M716" s="189"/>
      <c r="N716" s="189"/>
      <c r="O716" s="189"/>
    </row>
    <row r="717" s="192" customFormat="true" ht="18.75" hidden="true" customHeight="false" outlineLevel="0" collapsed="false">
      <c r="A717" s="190" t="s">
        <v>499</v>
      </c>
      <c r="B717" s="191" t="s">
        <v>500</v>
      </c>
      <c r="C717" s="169" t="n">
        <f aca="false">SUM(C718:C720)</f>
        <v>0</v>
      </c>
      <c r="D717" s="169" t="n">
        <f aca="false">SUM(D718:D720)</f>
        <v>0</v>
      </c>
      <c r="E717" s="169" t="n">
        <f aca="false">SUM(E718:E720)</f>
        <v>0</v>
      </c>
      <c r="F717" s="169" t="n">
        <f aca="false">SUM(F718:F720)</f>
        <v>0</v>
      </c>
      <c r="G717" s="169" t="n">
        <f aca="false">SUM(G718:G720)</f>
        <v>0</v>
      </c>
      <c r="H717" s="169" t="n">
        <f aca="false">SUM(H718:H720)</f>
        <v>0</v>
      </c>
      <c r="I717" s="169" t="n">
        <f aca="false">SUM(I718:I720)</f>
        <v>0</v>
      </c>
      <c r="J717" s="169" t="n">
        <f aca="false">SUM(J718:J720)</f>
        <v>0</v>
      </c>
      <c r="K717" s="169" t="n">
        <f aca="false">SUM(K718:K720)</f>
        <v>0</v>
      </c>
      <c r="L717" s="169" t="n">
        <f aca="false">SUM(L718:L720)</f>
        <v>0</v>
      </c>
      <c r="M717" s="169" t="n">
        <f aca="false">SUM(M718:M720)</f>
        <v>0</v>
      </c>
      <c r="N717" s="169" t="n">
        <f aca="false">SUM(N718:N720)</f>
        <v>0</v>
      </c>
      <c r="O717" s="171" t="n">
        <f aca="false">SUM(C717:N717)</f>
        <v>0</v>
      </c>
      <c r="Q717" s="193"/>
    </row>
    <row r="718" s="175" customFormat="true" ht="18.75" hidden="true" customHeight="false" outlineLevel="0" collapsed="false">
      <c r="A718" s="194"/>
      <c r="B718" s="195" t="s">
        <v>501</v>
      </c>
      <c r="C718" s="173" t="n">
        <v>0</v>
      </c>
      <c r="D718" s="174" t="n">
        <v>0</v>
      </c>
      <c r="E718" s="174" t="n">
        <v>0</v>
      </c>
      <c r="F718" s="174" t="n">
        <v>0</v>
      </c>
      <c r="G718" s="174" t="n">
        <v>0</v>
      </c>
      <c r="H718" s="174" t="n">
        <v>0</v>
      </c>
      <c r="I718" s="174" t="n">
        <v>0</v>
      </c>
      <c r="J718" s="174" t="n">
        <v>0</v>
      </c>
      <c r="K718" s="174" t="n">
        <v>0</v>
      </c>
      <c r="L718" s="174" t="n">
        <v>0</v>
      </c>
      <c r="M718" s="174" t="n">
        <v>0</v>
      </c>
      <c r="N718" s="174" t="n">
        <v>0</v>
      </c>
      <c r="O718" s="115" t="n">
        <f aca="false">SUM(C718:N718)</f>
        <v>0</v>
      </c>
    </row>
    <row r="719" s="175" customFormat="true" ht="18.75" hidden="true" customHeight="false" outlineLevel="0" collapsed="false">
      <c r="A719" s="190"/>
      <c r="B719" s="195" t="s">
        <v>502</v>
      </c>
      <c r="C719" s="173" t="n">
        <v>0</v>
      </c>
      <c r="D719" s="174" t="n">
        <v>0</v>
      </c>
      <c r="E719" s="174" t="n">
        <v>0</v>
      </c>
      <c r="F719" s="174" t="n">
        <v>0</v>
      </c>
      <c r="G719" s="174" t="n">
        <v>0</v>
      </c>
      <c r="H719" s="174" t="n">
        <v>0</v>
      </c>
      <c r="I719" s="174" t="n">
        <v>0</v>
      </c>
      <c r="J719" s="174" t="n">
        <v>0</v>
      </c>
      <c r="K719" s="174" t="n">
        <v>0</v>
      </c>
      <c r="L719" s="174" t="n">
        <v>0</v>
      </c>
      <c r="M719" s="174" t="n">
        <v>0</v>
      </c>
      <c r="N719" s="174" t="n">
        <v>0</v>
      </c>
      <c r="O719" s="115" t="n">
        <f aca="false">SUM(C719:N719)</f>
        <v>0</v>
      </c>
    </row>
    <row r="720" s="175" customFormat="true" ht="18.75" hidden="true" customHeight="false" outlineLevel="0" collapsed="false">
      <c r="A720" s="194"/>
      <c r="B720" s="195" t="s">
        <v>503</v>
      </c>
      <c r="C720" s="173" t="n">
        <v>0</v>
      </c>
      <c r="D720" s="174" t="n">
        <v>0</v>
      </c>
      <c r="E720" s="174" t="n">
        <v>0</v>
      </c>
      <c r="F720" s="174" t="n">
        <v>0</v>
      </c>
      <c r="G720" s="174" t="n">
        <v>0</v>
      </c>
      <c r="H720" s="174" t="n">
        <v>0</v>
      </c>
      <c r="I720" s="174" t="n">
        <v>0</v>
      </c>
      <c r="J720" s="174" t="n">
        <v>0</v>
      </c>
      <c r="K720" s="174" t="n">
        <v>0</v>
      </c>
      <c r="L720" s="174" t="n">
        <v>0</v>
      </c>
      <c r="M720" s="174" t="n">
        <v>0</v>
      </c>
      <c r="N720" s="174" t="n">
        <v>0</v>
      </c>
      <c r="O720" s="115" t="n">
        <f aca="false">SUM(C720:N720)</f>
        <v>0</v>
      </c>
    </row>
    <row r="721" s="192" customFormat="true" ht="18.75" hidden="false" customHeight="false" outlineLevel="0" collapsed="false">
      <c r="A721" s="190" t="s">
        <v>499</v>
      </c>
      <c r="B721" s="196" t="s">
        <v>504</v>
      </c>
      <c r="C721" s="176" t="n">
        <f aca="false">SUM(C722:C725)</f>
        <v>0</v>
      </c>
      <c r="D721" s="176" t="n">
        <f aca="false">SUM(D722:D725)</f>
        <v>0</v>
      </c>
      <c r="E721" s="176" t="n">
        <f aca="false">SUM(E722:E725)</f>
        <v>0</v>
      </c>
      <c r="F721" s="176" t="n">
        <f aca="false">SUM(F722:F725)</f>
        <v>0</v>
      </c>
      <c r="G721" s="176" t="n">
        <f aca="false">SUM(G722:G725)</f>
        <v>0</v>
      </c>
      <c r="H721" s="176" t="n">
        <f aca="false">SUM(H722:H725)</f>
        <v>0</v>
      </c>
      <c r="I721" s="176" t="n">
        <f aca="false">SUM(I722:I725)</f>
        <v>0</v>
      </c>
      <c r="J721" s="176" t="n">
        <f aca="false">SUM(J722:J725)</f>
        <v>0</v>
      </c>
      <c r="K721" s="176" t="n">
        <f aca="false">SUM(K722:K725)</f>
        <v>0</v>
      </c>
      <c r="L721" s="176" t="n">
        <f aca="false">SUM(L722:L725)</f>
        <v>0</v>
      </c>
      <c r="M721" s="176" t="n">
        <f aca="false">SUM(M722:M725)</f>
        <v>0</v>
      </c>
      <c r="N721" s="176" t="n">
        <f aca="false">SUM(N722:N725)</f>
        <v>0</v>
      </c>
      <c r="O721" s="109" t="n">
        <f aca="false">SUM(C721:N721)</f>
        <v>0</v>
      </c>
    </row>
    <row r="722" s="175" customFormat="true" ht="18.75" hidden="false" customHeight="false" outlineLevel="0" collapsed="false">
      <c r="A722" s="194"/>
      <c r="B722" s="195" t="s">
        <v>505</v>
      </c>
      <c r="C722" s="173" t="n">
        <v>0</v>
      </c>
      <c r="D722" s="174" t="n">
        <v>0</v>
      </c>
      <c r="E722" s="174" t="n">
        <v>0</v>
      </c>
      <c r="F722" s="174" t="n">
        <v>0</v>
      </c>
      <c r="G722" s="174" t="n">
        <v>0</v>
      </c>
      <c r="H722" s="174" t="n">
        <v>0</v>
      </c>
      <c r="I722" s="174" t="n">
        <v>0</v>
      </c>
      <c r="J722" s="174" t="n">
        <v>0</v>
      </c>
      <c r="K722" s="174" t="n">
        <v>0</v>
      </c>
      <c r="L722" s="174" t="n">
        <v>0</v>
      </c>
      <c r="M722" s="174" t="n">
        <v>0</v>
      </c>
      <c r="N722" s="174" t="n">
        <v>0</v>
      </c>
      <c r="O722" s="115" t="n">
        <f aca="false">SUM(C722:N722)</f>
        <v>0</v>
      </c>
      <c r="R722" s="197"/>
    </row>
    <row r="723" s="175" customFormat="true" ht="18.75" hidden="false" customHeight="false" outlineLevel="0" collapsed="false">
      <c r="A723" s="194"/>
      <c r="B723" s="195" t="s">
        <v>506</v>
      </c>
      <c r="C723" s="173" t="n">
        <v>0</v>
      </c>
      <c r="D723" s="174" t="n">
        <v>0</v>
      </c>
      <c r="E723" s="174" t="n">
        <v>0</v>
      </c>
      <c r="F723" s="174" t="n">
        <v>0</v>
      </c>
      <c r="G723" s="174" t="n">
        <v>0</v>
      </c>
      <c r="H723" s="174" t="n">
        <v>0</v>
      </c>
      <c r="I723" s="174" t="n">
        <v>0</v>
      </c>
      <c r="J723" s="174" t="n">
        <v>0</v>
      </c>
      <c r="K723" s="174" t="n">
        <v>0</v>
      </c>
      <c r="L723" s="174" t="n">
        <v>0</v>
      </c>
      <c r="M723" s="174" t="n">
        <v>0</v>
      </c>
      <c r="N723" s="174" t="n">
        <v>0</v>
      </c>
      <c r="O723" s="115" t="n">
        <f aca="false">SUM(C723:N723)</f>
        <v>0</v>
      </c>
    </row>
    <row r="724" s="175" customFormat="true" ht="18.75" hidden="false" customHeight="false" outlineLevel="0" collapsed="false">
      <c r="A724" s="194"/>
      <c r="B724" s="195" t="s">
        <v>507</v>
      </c>
      <c r="C724" s="173" t="n">
        <v>0</v>
      </c>
      <c r="D724" s="174" t="n">
        <v>0</v>
      </c>
      <c r="E724" s="174" t="n">
        <v>0</v>
      </c>
      <c r="F724" s="174" t="n">
        <v>0</v>
      </c>
      <c r="G724" s="174" t="n">
        <v>0</v>
      </c>
      <c r="H724" s="174" t="n">
        <v>0</v>
      </c>
      <c r="I724" s="174" t="n">
        <v>0</v>
      </c>
      <c r="J724" s="174" t="n">
        <v>0</v>
      </c>
      <c r="K724" s="174" t="n">
        <v>0</v>
      </c>
      <c r="L724" s="174" t="n">
        <v>0</v>
      </c>
      <c r="M724" s="174" t="n">
        <v>0</v>
      </c>
      <c r="N724" s="174" t="n">
        <v>0</v>
      </c>
      <c r="O724" s="115" t="n">
        <f aca="false">SUM(C724:N724)</f>
        <v>0</v>
      </c>
    </row>
    <row r="725" s="175" customFormat="true" ht="18.75" hidden="false" customHeight="false" outlineLevel="0" collapsed="false">
      <c r="A725" s="194"/>
      <c r="B725" s="195" t="s">
        <v>508</v>
      </c>
      <c r="C725" s="173" t="n">
        <v>0</v>
      </c>
      <c r="D725" s="174" t="n">
        <v>0</v>
      </c>
      <c r="E725" s="174" t="n">
        <v>0</v>
      </c>
      <c r="F725" s="174" t="n">
        <v>0</v>
      </c>
      <c r="G725" s="174" t="n">
        <v>0</v>
      </c>
      <c r="H725" s="174" t="n">
        <v>0</v>
      </c>
      <c r="I725" s="174" t="n">
        <v>0</v>
      </c>
      <c r="J725" s="174" t="n">
        <v>0</v>
      </c>
      <c r="K725" s="174" t="n">
        <v>0</v>
      </c>
      <c r="L725" s="174" t="n">
        <v>0</v>
      </c>
      <c r="M725" s="174" t="n">
        <v>0</v>
      </c>
      <c r="N725" s="174" t="n">
        <v>0</v>
      </c>
      <c r="O725" s="115" t="n">
        <f aca="false">SUM(C725:N725)</f>
        <v>0</v>
      </c>
    </row>
    <row r="726" s="192" customFormat="true" ht="18.75" hidden="false" customHeight="false" outlineLevel="0" collapsed="false">
      <c r="A726" s="190" t="s">
        <v>499</v>
      </c>
      <c r="B726" s="196" t="s">
        <v>509</v>
      </c>
      <c r="C726" s="176" t="n">
        <f aca="false">SUM(C727:C728)</f>
        <v>0</v>
      </c>
      <c r="D726" s="176" t="n">
        <f aca="false">SUM(D727:D728)</f>
        <v>0</v>
      </c>
      <c r="E726" s="176" t="n">
        <f aca="false">SUM(E727:E728)</f>
        <v>0</v>
      </c>
      <c r="F726" s="176" t="n">
        <f aca="false">SUM(F727:F728)</f>
        <v>0</v>
      </c>
      <c r="G726" s="176" t="n">
        <f aca="false">SUM(G727:G728)</f>
        <v>0</v>
      </c>
      <c r="H726" s="176" t="n">
        <f aca="false">SUM(H727:H728)</f>
        <v>0</v>
      </c>
      <c r="I726" s="176" t="n">
        <f aca="false">SUM(I727:I728)</f>
        <v>0</v>
      </c>
      <c r="J726" s="176" t="n">
        <f aca="false">SUM(J727:J728)</f>
        <v>0</v>
      </c>
      <c r="K726" s="176" t="n">
        <f aca="false">SUM(K727:K728)</f>
        <v>0</v>
      </c>
      <c r="L726" s="176" t="n">
        <f aca="false">SUM(L727:L728)</f>
        <v>0</v>
      </c>
      <c r="M726" s="176" t="n">
        <f aca="false">SUM(M727:M728)</f>
        <v>0</v>
      </c>
      <c r="N726" s="176" t="n">
        <f aca="false">SUM(N727:N728)</f>
        <v>0</v>
      </c>
      <c r="O726" s="109" t="n">
        <f aca="false">SUM(C726:N726)</f>
        <v>0</v>
      </c>
    </row>
    <row r="727" s="175" customFormat="true" ht="18.75" hidden="false" customHeight="false" outlineLevel="0" collapsed="false">
      <c r="A727" s="194"/>
      <c r="B727" s="195" t="s">
        <v>510</v>
      </c>
      <c r="C727" s="173" t="n">
        <v>0</v>
      </c>
      <c r="D727" s="174" t="n">
        <v>0</v>
      </c>
      <c r="E727" s="174" t="n">
        <v>0</v>
      </c>
      <c r="F727" s="174" t="n">
        <v>0</v>
      </c>
      <c r="G727" s="174" t="n">
        <v>0</v>
      </c>
      <c r="H727" s="174" t="n">
        <v>0</v>
      </c>
      <c r="I727" s="174" t="n">
        <v>0</v>
      </c>
      <c r="J727" s="174" t="n">
        <v>0</v>
      </c>
      <c r="K727" s="174" t="n">
        <v>0</v>
      </c>
      <c r="L727" s="174" t="n">
        <v>0</v>
      </c>
      <c r="M727" s="174" t="n">
        <v>0</v>
      </c>
      <c r="N727" s="174" t="n">
        <v>0</v>
      </c>
      <c r="O727" s="115" t="n">
        <f aca="false">SUM(C727:N727)</f>
        <v>0</v>
      </c>
    </row>
    <row r="728" s="175" customFormat="true" ht="18.75" hidden="false" customHeight="false" outlineLevel="0" collapsed="false">
      <c r="A728" s="194"/>
      <c r="B728" s="195" t="s">
        <v>511</v>
      </c>
      <c r="C728" s="173" t="n">
        <v>0</v>
      </c>
      <c r="D728" s="174" t="n">
        <v>0</v>
      </c>
      <c r="E728" s="174" t="n">
        <v>0</v>
      </c>
      <c r="F728" s="174" t="n">
        <v>0</v>
      </c>
      <c r="G728" s="174" t="n">
        <v>0</v>
      </c>
      <c r="H728" s="174" t="n">
        <v>0</v>
      </c>
      <c r="I728" s="174" t="n">
        <v>0</v>
      </c>
      <c r="J728" s="174" t="n">
        <v>0</v>
      </c>
      <c r="K728" s="174" t="n">
        <v>0</v>
      </c>
      <c r="L728" s="174" t="n">
        <v>0</v>
      </c>
      <c r="M728" s="174" t="n">
        <v>0</v>
      </c>
      <c r="N728" s="174" t="n">
        <v>0</v>
      </c>
      <c r="O728" s="115" t="n">
        <f aca="false">SUM(C728:N728)</f>
        <v>0</v>
      </c>
    </row>
    <row r="729" s="192" customFormat="true" ht="18.75" hidden="false" customHeight="false" outlineLevel="0" collapsed="false">
      <c r="A729" s="190" t="s">
        <v>499</v>
      </c>
      <c r="B729" s="196" t="s">
        <v>512</v>
      </c>
      <c r="C729" s="176" t="n">
        <f aca="false">SUM(C730)</f>
        <v>0</v>
      </c>
      <c r="D729" s="176" t="n">
        <f aca="false">SUM(D730)</f>
        <v>0</v>
      </c>
      <c r="E729" s="176" t="n">
        <f aca="false">SUM(E730)</f>
        <v>0</v>
      </c>
      <c r="F729" s="176" t="n">
        <f aca="false">SUM(F730)</f>
        <v>0</v>
      </c>
      <c r="G729" s="176" t="n">
        <f aca="false">SUM(G730)</f>
        <v>0</v>
      </c>
      <c r="H729" s="176" t="n">
        <f aca="false">SUM(H730)</f>
        <v>0</v>
      </c>
      <c r="I729" s="176" t="n">
        <f aca="false">SUM(I730)</f>
        <v>0</v>
      </c>
      <c r="J729" s="176" t="n">
        <f aca="false">SUM(J730)</f>
        <v>0</v>
      </c>
      <c r="K729" s="176" t="n">
        <f aca="false">SUM(K730)</f>
        <v>0</v>
      </c>
      <c r="L729" s="176" t="n">
        <f aca="false">SUM(L730)</f>
        <v>0</v>
      </c>
      <c r="M729" s="176" t="n">
        <f aca="false">SUM(M730)</f>
        <v>0</v>
      </c>
      <c r="N729" s="176" t="n">
        <f aca="false">SUM(N730)</f>
        <v>0</v>
      </c>
      <c r="O729" s="109" t="n">
        <f aca="false">SUM(C729:N729)</f>
        <v>0</v>
      </c>
    </row>
    <row r="730" s="175" customFormat="true" ht="18.75" hidden="false" customHeight="false" outlineLevel="0" collapsed="false">
      <c r="A730" s="194"/>
      <c r="B730" s="195" t="s">
        <v>513</v>
      </c>
      <c r="C730" s="173" t="n">
        <v>0</v>
      </c>
      <c r="D730" s="174" t="n">
        <v>0</v>
      </c>
      <c r="E730" s="174" t="n">
        <v>0</v>
      </c>
      <c r="F730" s="174" t="n">
        <v>0</v>
      </c>
      <c r="G730" s="174" t="n">
        <v>0</v>
      </c>
      <c r="H730" s="174" t="n">
        <v>0</v>
      </c>
      <c r="I730" s="174" t="n">
        <v>0</v>
      </c>
      <c r="J730" s="174" t="n">
        <v>0</v>
      </c>
      <c r="K730" s="174" t="n">
        <v>0</v>
      </c>
      <c r="L730" s="174" t="n">
        <v>0</v>
      </c>
      <c r="M730" s="174" t="n">
        <v>0</v>
      </c>
      <c r="N730" s="174" t="n">
        <v>0</v>
      </c>
      <c r="O730" s="115" t="n">
        <f aca="false">SUM(C730:N730)</f>
        <v>0</v>
      </c>
    </row>
    <row r="731" s="192" customFormat="true" ht="18.75" hidden="false" customHeight="false" outlineLevel="0" collapsed="false">
      <c r="A731" s="190" t="s">
        <v>499</v>
      </c>
      <c r="B731" s="196" t="s">
        <v>514</v>
      </c>
      <c r="C731" s="176" t="n">
        <f aca="false">SUM(C732)</f>
        <v>0</v>
      </c>
      <c r="D731" s="176" t="n">
        <f aca="false">SUM(D732)</f>
        <v>0</v>
      </c>
      <c r="E731" s="176" t="n">
        <f aca="false">SUM(E732)</f>
        <v>0</v>
      </c>
      <c r="F731" s="176" t="n">
        <f aca="false">SUM(F732)</f>
        <v>0</v>
      </c>
      <c r="G731" s="176" t="n">
        <f aca="false">SUM(G732)</f>
        <v>0</v>
      </c>
      <c r="H731" s="176" t="n">
        <f aca="false">SUM(H732)</f>
        <v>0</v>
      </c>
      <c r="I731" s="176" t="n">
        <f aca="false">SUM(I732)</f>
        <v>0</v>
      </c>
      <c r="J731" s="176" t="n">
        <f aca="false">SUM(J732)</f>
        <v>0</v>
      </c>
      <c r="K731" s="176" t="n">
        <f aca="false">SUM(K732)</f>
        <v>0</v>
      </c>
      <c r="L731" s="176" t="n">
        <f aca="false">SUM(L732)</f>
        <v>0</v>
      </c>
      <c r="M731" s="176" t="n">
        <f aca="false">SUM(M732)</f>
        <v>0</v>
      </c>
      <c r="N731" s="176" t="n">
        <f aca="false">SUM(N732)</f>
        <v>0</v>
      </c>
      <c r="O731" s="109" t="n">
        <f aca="false">SUM(C731:N731)</f>
        <v>0</v>
      </c>
    </row>
    <row r="732" s="175" customFormat="true" ht="18.75" hidden="false" customHeight="false" outlineLevel="0" collapsed="false">
      <c r="A732" s="194"/>
      <c r="B732" s="195" t="s">
        <v>515</v>
      </c>
      <c r="C732" s="173" t="n">
        <v>0</v>
      </c>
      <c r="D732" s="174" t="n">
        <v>0</v>
      </c>
      <c r="E732" s="174" t="n">
        <v>0</v>
      </c>
      <c r="F732" s="174" t="n">
        <v>0</v>
      </c>
      <c r="G732" s="174" t="n">
        <v>0</v>
      </c>
      <c r="H732" s="174" t="n">
        <v>0</v>
      </c>
      <c r="I732" s="174" t="n">
        <v>0</v>
      </c>
      <c r="J732" s="174" t="n">
        <v>0</v>
      </c>
      <c r="K732" s="174" t="n">
        <v>0</v>
      </c>
      <c r="L732" s="174" t="n">
        <v>0</v>
      </c>
      <c r="M732" s="174" t="n">
        <v>0</v>
      </c>
      <c r="N732" s="174" t="n">
        <v>0</v>
      </c>
      <c r="O732" s="115" t="n">
        <f aca="false">SUM(C732:N732)</f>
        <v>0</v>
      </c>
    </row>
    <row r="733" s="167" customFormat="true" ht="22.5" hidden="false" customHeight="true" outlineLevel="0" collapsed="false">
      <c r="A733" s="164" t="s">
        <v>448</v>
      </c>
      <c r="B733" s="164"/>
      <c r="C733" s="165"/>
      <c r="D733" s="165"/>
      <c r="E733" s="165"/>
      <c r="F733" s="165"/>
      <c r="G733" s="165"/>
      <c r="H733" s="165"/>
      <c r="I733" s="165"/>
      <c r="J733" s="165"/>
      <c r="K733" s="165"/>
      <c r="L733" s="165"/>
      <c r="M733" s="165"/>
      <c r="N733" s="165"/>
      <c r="O733" s="166" t="n">
        <f aca="false">SUM(C733:N733)</f>
        <v>0</v>
      </c>
    </row>
    <row r="734" s="187" customFormat="true" ht="37.5" hidden="false" customHeight="false" outlineLevel="0" collapsed="false">
      <c r="A734" s="183" t="s">
        <v>70</v>
      </c>
      <c r="B734" s="184" t="s">
        <v>498</v>
      </c>
      <c r="C734" s="185" t="n">
        <f aca="false">SUM(C736,C740,C745,C748,C750)</f>
        <v>0</v>
      </c>
      <c r="D734" s="185" t="n">
        <f aca="false">SUM(D736,D740,D745,D748,D750)</f>
        <v>0</v>
      </c>
      <c r="E734" s="185" t="n">
        <f aca="false">SUM(E736,E740,E745,E748,E750)</f>
        <v>0</v>
      </c>
      <c r="F734" s="185" t="n">
        <f aca="false">SUM(F736,F740,F745,F748,F750)</f>
        <v>0</v>
      </c>
      <c r="G734" s="185" t="n">
        <f aca="false">SUM(G736,G740,G745,G748,G750)</f>
        <v>0</v>
      </c>
      <c r="H734" s="185" t="n">
        <f aca="false">SUM(H736,H740,H745,H748,H750)</f>
        <v>0</v>
      </c>
      <c r="I734" s="185" t="n">
        <f aca="false">SUM(I736,I740,I745,I748,I750)</f>
        <v>0</v>
      </c>
      <c r="J734" s="185" t="n">
        <f aca="false">SUM(J736,J740,J745,J748,J750)</f>
        <v>0</v>
      </c>
      <c r="K734" s="185" t="n">
        <f aca="false">SUM(K736,K740,K745,K748,K750)</f>
        <v>0</v>
      </c>
      <c r="L734" s="185" t="n">
        <f aca="false">SUM(L736,L740,L745,L748,L750)</f>
        <v>0</v>
      </c>
      <c r="M734" s="185" t="n">
        <f aca="false">SUM(M736,M740,M745,M748,M750)</f>
        <v>0</v>
      </c>
      <c r="N734" s="185" t="n">
        <f aca="false">SUM(N736,N740,N745,N748,N750)</f>
        <v>0</v>
      </c>
      <c r="O734" s="186" t="n">
        <f aca="false">SUM(C734:N734)</f>
        <v>0</v>
      </c>
    </row>
    <row r="735" s="187" customFormat="true" ht="18.75" hidden="false" customHeight="false" outlineLevel="0" collapsed="false">
      <c r="A735" s="188" t="s">
        <v>516</v>
      </c>
      <c r="B735" s="184" t="s">
        <v>517</v>
      </c>
      <c r="C735" s="189"/>
      <c r="D735" s="189"/>
      <c r="E735" s="189"/>
      <c r="F735" s="189"/>
      <c r="G735" s="189"/>
      <c r="H735" s="189"/>
      <c r="I735" s="189"/>
      <c r="J735" s="189"/>
      <c r="K735" s="189"/>
      <c r="L735" s="189"/>
      <c r="M735" s="189"/>
      <c r="N735" s="189"/>
      <c r="O735" s="189"/>
    </row>
    <row r="736" s="192" customFormat="true" ht="18.75" hidden="true" customHeight="false" outlineLevel="0" collapsed="false">
      <c r="A736" s="190" t="s">
        <v>499</v>
      </c>
      <c r="B736" s="191" t="s">
        <v>500</v>
      </c>
      <c r="C736" s="169" t="n">
        <f aca="false">SUM(C737:C739)</f>
        <v>0</v>
      </c>
      <c r="D736" s="169" t="n">
        <f aca="false">SUM(D737:D739)</f>
        <v>0</v>
      </c>
      <c r="E736" s="169" t="n">
        <f aca="false">SUM(E737:E739)</f>
        <v>0</v>
      </c>
      <c r="F736" s="169" t="n">
        <f aca="false">SUM(F737:F739)</f>
        <v>0</v>
      </c>
      <c r="G736" s="169" t="n">
        <f aca="false">SUM(G737:G739)</f>
        <v>0</v>
      </c>
      <c r="H736" s="169" t="n">
        <f aca="false">SUM(H737:H739)</f>
        <v>0</v>
      </c>
      <c r="I736" s="169" t="n">
        <f aca="false">SUM(I737:I739)</f>
        <v>0</v>
      </c>
      <c r="J736" s="169" t="n">
        <f aca="false">SUM(J737:J739)</f>
        <v>0</v>
      </c>
      <c r="K736" s="169" t="n">
        <f aca="false">SUM(K737:K739)</f>
        <v>0</v>
      </c>
      <c r="L736" s="169" t="n">
        <f aca="false">SUM(L737:L739)</f>
        <v>0</v>
      </c>
      <c r="M736" s="169" t="n">
        <f aca="false">SUM(M737:M739)</f>
        <v>0</v>
      </c>
      <c r="N736" s="169" t="n">
        <f aca="false">SUM(N737:N739)</f>
        <v>0</v>
      </c>
      <c r="O736" s="171" t="n">
        <f aca="false">SUM(C736:N736)</f>
        <v>0</v>
      </c>
      <c r="Q736" s="193"/>
    </row>
    <row r="737" s="175" customFormat="true" ht="18.75" hidden="true" customHeight="false" outlineLevel="0" collapsed="false">
      <c r="A737" s="194"/>
      <c r="B737" s="195" t="s">
        <v>501</v>
      </c>
      <c r="C737" s="173" t="n">
        <v>0</v>
      </c>
      <c r="D737" s="174" t="n">
        <v>0</v>
      </c>
      <c r="E737" s="174" t="n">
        <v>0</v>
      </c>
      <c r="F737" s="174" t="n">
        <v>0</v>
      </c>
      <c r="G737" s="174" t="n">
        <v>0</v>
      </c>
      <c r="H737" s="174" t="n">
        <v>0</v>
      </c>
      <c r="I737" s="174" t="n">
        <v>0</v>
      </c>
      <c r="J737" s="174" t="n">
        <v>0</v>
      </c>
      <c r="K737" s="174" t="n">
        <v>0</v>
      </c>
      <c r="L737" s="174" t="n">
        <v>0</v>
      </c>
      <c r="M737" s="174" t="n">
        <v>0</v>
      </c>
      <c r="N737" s="174" t="n">
        <v>0</v>
      </c>
      <c r="O737" s="115" t="n">
        <f aca="false">SUM(C737:N737)</f>
        <v>0</v>
      </c>
    </row>
    <row r="738" s="175" customFormat="true" ht="18.75" hidden="true" customHeight="false" outlineLevel="0" collapsed="false">
      <c r="A738" s="190"/>
      <c r="B738" s="195" t="s">
        <v>502</v>
      </c>
      <c r="C738" s="173" t="n">
        <v>0</v>
      </c>
      <c r="D738" s="174" t="n">
        <v>0</v>
      </c>
      <c r="E738" s="174" t="n">
        <v>0</v>
      </c>
      <c r="F738" s="174" t="n">
        <v>0</v>
      </c>
      <c r="G738" s="174" t="n">
        <v>0</v>
      </c>
      <c r="H738" s="174" t="n">
        <v>0</v>
      </c>
      <c r="I738" s="174" t="n">
        <v>0</v>
      </c>
      <c r="J738" s="174" t="n">
        <v>0</v>
      </c>
      <c r="K738" s="174" t="n">
        <v>0</v>
      </c>
      <c r="L738" s="174" t="n">
        <v>0</v>
      </c>
      <c r="M738" s="174" t="n">
        <v>0</v>
      </c>
      <c r="N738" s="174" t="n">
        <v>0</v>
      </c>
      <c r="O738" s="115" t="n">
        <f aca="false">SUM(C738:N738)</f>
        <v>0</v>
      </c>
    </row>
    <row r="739" s="175" customFormat="true" ht="18.75" hidden="true" customHeight="false" outlineLevel="0" collapsed="false">
      <c r="A739" s="194"/>
      <c r="B739" s="195" t="s">
        <v>503</v>
      </c>
      <c r="C739" s="173" t="n">
        <v>0</v>
      </c>
      <c r="D739" s="174" t="n">
        <v>0</v>
      </c>
      <c r="E739" s="174" t="n">
        <v>0</v>
      </c>
      <c r="F739" s="174" t="n">
        <v>0</v>
      </c>
      <c r="G739" s="174" t="n">
        <v>0</v>
      </c>
      <c r="H739" s="174" t="n">
        <v>0</v>
      </c>
      <c r="I739" s="174" t="n">
        <v>0</v>
      </c>
      <c r="J739" s="174" t="n">
        <v>0</v>
      </c>
      <c r="K739" s="174" t="n">
        <v>0</v>
      </c>
      <c r="L739" s="174" t="n">
        <v>0</v>
      </c>
      <c r="M739" s="174" t="n">
        <v>0</v>
      </c>
      <c r="N739" s="174" t="n">
        <v>0</v>
      </c>
      <c r="O739" s="115" t="n">
        <f aca="false">SUM(C739:N739)</f>
        <v>0</v>
      </c>
    </row>
    <row r="740" s="192" customFormat="true" ht="18.75" hidden="false" customHeight="false" outlineLevel="0" collapsed="false">
      <c r="A740" s="190" t="s">
        <v>499</v>
      </c>
      <c r="B740" s="196" t="s">
        <v>504</v>
      </c>
      <c r="C740" s="176" t="n">
        <f aca="false">SUM(C741:C744)</f>
        <v>0</v>
      </c>
      <c r="D740" s="176" t="n">
        <f aca="false">SUM(D741:D744)</f>
        <v>0</v>
      </c>
      <c r="E740" s="176" t="n">
        <f aca="false">SUM(E741:E744)</f>
        <v>0</v>
      </c>
      <c r="F740" s="176" t="n">
        <f aca="false">SUM(F741:F744)</f>
        <v>0</v>
      </c>
      <c r="G740" s="176" t="n">
        <f aca="false">SUM(G741:G744)</f>
        <v>0</v>
      </c>
      <c r="H740" s="176" t="n">
        <f aca="false">SUM(H741:H744)</f>
        <v>0</v>
      </c>
      <c r="I740" s="176" t="n">
        <f aca="false">SUM(I741:I744)</f>
        <v>0</v>
      </c>
      <c r="J740" s="176" t="n">
        <f aca="false">SUM(J741:J744)</f>
        <v>0</v>
      </c>
      <c r="K740" s="176" t="n">
        <f aca="false">SUM(K741:K744)</f>
        <v>0</v>
      </c>
      <c r="L740" s="176" t="n">
        <f aca="false">SUM(L741:L744)</f>
        <v>0</v>
      </c>
      <c r="M740" s="176" t="n">
        <f aca="false">SUM(M741:M744)</f>
        <v>0</v>
      </c>
      <c r="N740" s="176" t="n">
        <f aca="false">SUM(N741:N744)</f>
        <v>0</v>
      </c>
      <c r="O740" s="109" t="n">
        <f aca="false">SUM(C740:N740)</f>
        <v>0</v>
      </c>
    </row>
    <row r="741" s="175" customFormat="true" ht="18.75" hidden="false" customHeight="false" outlineLevel="0" collapsed="false">
      <c r="A741" s="194"/>
      <c r="B741" s="195" t="s">
        <v>505</v>
      </c>
      <c r="C741" s="173" t="n">
        <v>0</v>
      </c>
      <c r="D741" s="174" t="n">
        <v>0</v>
      </c>
      <c r="E741" s="174" t="n">
        <v>0</v>
      </c>
      <c r="F741" s="174" t="n">
        <v>0</v>
      </c>
      <c r="G741" s="174" t="n">
        <v>0</v>
      </c>
      <c r="H741" s="174" t="n">
        <v>0</v>
      </c>
      <c r="I741" s="174" t="n">
        <v>0</v>
      </c>
      <c r="J741" s="174" t="n">
        <v>0</v>
      </c>
      <c r="K741" s="174" t="n">
        <v>0</v>
      </c>
      <c r="L741" s="174" t="n">
        <v>0</v>
      </c>
      <c r="M741" s="174" t="n">
        <v>0</v>
      </c>
      <c r="N741" s="174" t="n">
        <v>0</v>
      </c>
      <c r="O741" s="115" t="n">
        <f aca="false">SUM(C741:N741)</f>
        <v>0</v>
      </c>
      <c r="R741" s="197"/>
    </row>
    <row r="742" s="175" customFormat="true" ht="18.75" hidden="false" customHeight="false" outlineLevel="0" collapsed="false">
      <c r="A742" s="194"/>
      <c r="B742" s="195" t="s">
        <v>506</v>
      </c>
      <c r="C742" s="173" t="n">
        <v>0</v>
      </c>
      <c r="D742" s="174" t="n">
        <v>0</v>
      </c>
      <c r="E742" s="174" t="n">
        <v>0</v>
      </c>
      <c r="F742" s="174" t="n">
        <v>0</v>
      </c>
      <c r="G742" s="174" t="n">
        <v>0</v>
      </c>
      <c r="H742" s="174" t="n">
        <v>0</v>
      </c>
      <c r="I742" s="174" t="n">
        <v>0</v>
      </c>
      <c r="J742" s="174" t="n">
        <v>0</v>
      </c>
      <c r="K742" s="174" t="n">
        <v>0</v>
      </c>
      <c r="L742" s="174" t="n">
        <v>0</v>
      </c>
      <c r="M742" s="174" t="n">
        <v>0</v>
      </c>
      <c r="N742" s="174" t="n">
        <v>0</v>
      </c>
      <c r="O742" s="115" t="n">
        <f aca="false">SUM(C742:N742)</f>
        <v>0</v>
      </c>
    </row>
    <row r="743" s="175" customFormat="true" ht="18.75" hidden="false" customHeight="false" outlineLevel="0" collapsed="false">
      <c r="A743" s="194"/>
      <c r="B743" s="195" t="s">
        <v>507</v>
      </c>
      <c r="C743" s="173" t="n">
        <v>0</v>
      </c>
      <c r="D743" s="174" t="n">
        <v>0</v>
      </c>
      <c r="E743" s="174" t="n">
        <v>0</v>
      </c>
      <c r="F743" s="174" t="n">
        <v>0</v>
      </c>
      <c r="G743" s="174" t="n">
        <v>0</v>
      </c>
      <c r="H743" s="174" t="n">
        <v>0</v>
      </c>
      <c r="I743" s="174" t="n">
        <v>0</v>
      </c>
      <c r="J743" s="174" t="n">
        <v>0</v>
      </c>
      <c r="K743" s="174" t="n">
        <v>0</v>
      </c>
      <c r="L743" s="174" t="n">
        <v>0</v>
      </c>
      <c r="M743" s="174" t="n">
        <v>0</v>
      </c>
      <c r="N743" s="174" t="n">
        <v>0</v>
      </c>
      <c r="O743" s="115" t="n">
        <f aca="false">SUM(C743:N743)</f>
        <v>0</v>
      </c>
    </row>
    <row r="744" s="175" customFormat="true" ht="18.75" hidden="false" customHeight="false" outlineLevel="0" collapsed="false">
      <c r="A744" s="194"/>
      <c r="B744" s="195" t="s">
        <v>508</v>
      </c>
      <c r="C744" s="173" t="n">
        <v>0</v>
      </c>
      <c r="D744" s="174" t="n">
        <v>0</v>
      </c>
      <c r="E744" s="174" t="n">
        <v>0</v>
      </c>
      <c r="F744" s="174" t="n">
        <v>0</v>
      </c>
      <c r="G744" s="174" t="n">
        <v>0</v>
      </c>
      <c r="H744" s="174" t="n">
        <v>0</v>
      </c>
      <c r="I744" s="174" t="n">
        <v>0</v>
      </c>
      <c r="J744" s="174" t="n">
        <v>0</v>
      </c>
      <c r="K744" s="174" t="n">
        <v>0</v>
      </c>
      <c r="L744" s="174" t="n">
        <v>0</v>
      </c>
      <c r="M744" s="174" t="n">
        <v>0</v>
      </c>
      <c r="N744" s="174" t="n">
        <v>0</v>
      </c>
      <c r="O744" s="115" t="n">
        <f aca="false">SUM(C744:N744)</f>
        <v>0</v>
      </c>
    </row>
    <row r="745" s="192" customFormat="true" ht="18.75" hidden="false" customHeight="false" outlineLevel="0" collapsed="false">
      <c r="A745" s="190" t="s">
        <v>499</v>
      </c>
      <c r="B745" s="196" t="s">
        <v>509</v>
      </c>
      <c r="C745" s="176" t="n">
        <f aca="false">SUM(C746:C747)</f>
        <v>0</v>
      </c>
      <c r="D745" s="176" t="n">
        <f aca="false">SUM(D746:D747)</f>
        <v>0</v>
      </c>
      <c r="E745" s="176" t="n">
        <f aca="false">SUM(E746:E747)</f>
        <v>0</v>
      </c>
      <c r="F745" s="176" t="n">
        <f aca="false">SUM(F746:F747)</f>
        <v>0</v>
      </c>
      <c r="G745" s="176" t="n">
        <f aca="false">SUM(G746:G747)</f>
        <v>0</v>
      </c>
      <c r="H745" s="176" t="n">
        <f aca="false">SUM(H746:H747)</f>
        <v>0</v>
      </c>
      <c r="I745" s="176" t="n">
        <f aca="false">SUM(I746:I747)</f>
        <v>0</v>
      </c>
      <c r="J745" s="176" t="n">
        <f aca="false">SUM(J746:J747)</f>
        <v>0</v>
      </c>
      <c r="K745" s="176" t="n">
        <f aca="false">SUM(K746:K747)</f>
        <v>0</v>
      </c>
      <c r="L745" s="176" t="n">
        <f aca="false">SUM(L746:L747)</f>
        <v>0</v>
      </c>
      <c r="M745" s="176" t="n">
        <f aca="false">SUM(M746:M747)</f>
        <v>0</v>
      </c>
      <c r="N745" s="176" t="n">
        <f aca="false">SUM(N746:N747)</f>
        <v>0</v>
      </c>
      <c r="O745" s="109" t="n">
        <f aca="false">SUM(C745:N745)</f>
        <v>0</v>
      </c>
    </row>
    <row r="746" s="175" customFormat="true" ht="18.75" hidden="false" customHeight="false" outlineLevel="0" collapsed="false">
      <c r="A746" s="194"/>
      <c r="B746" s="195" t="s">
        <v>510</v>
      </c>
      <c r="C746" s="173" t="n">
        <v>0</v>
      </c>
      <c r="D746" s="174" t="n">
        <v>0</v>
      </c>
      <c r="E746" s="174" t="n">
        <v>0</v>
      </c>
      <c r="F746" s="174" t="n">
        <v>0</v>
      </c>
      <c r="G746" s="174" t="n">
        <v>0</v>
      </c>
      <c r="H746" s="174" t="n">
        <v>0</v>
      </c>
      <c r="I746" s="174" t="n">
        <v>0</v>
      </c>
      <c r="J746" s="174" t="n">
        <v>0</v>
      </c>
      <c r="K746" s="174" t="n">
        <v>0</v>
      </c>
      <c r="L746" s="174" t="n">
        <v>0</v>
      </c>
      <c r="M746" s="174" t="n">
        <v>0</v>
      </c>
      <c r="N746" s="174" t="n">
        <v>0</v>
      </c>
      <c r="O746" s="115" t="n">
        <f aca="false">SUM(C746:N746)</f>
        <v>0</v>
      </c>
    </row>
    <row r="747" s="175" customFormat="true" ht="18.75" hidden="false" customHeight="false" outlineLevel="0" collapsed="false">
      <c r="A747" s="194"/>
      <c r="B747" s="195" t="s">
        <v>511</v>
      </c>
      <c r="C747" s="173" t="n">
        <v>0</v>
      </c>
      <c r="D747" s="174" t="n">
        <v>0</v>
      </c>
      <c r="E747" s="174" t="n">
        <v>0</v>
      </c>
      <c r="F747" s="174" t="n">
        <v>0</v>
      </c>
      <c r="G747" s="174" t="n">
        <v>0</v>
      </c>
      <c r="H747" s="174" t="n">
        <v>0</v>
      </c>
      <c r="I747" s="174" t="n">
        <v>0</v>
      </c>
      <c r="J747" s="174" t="n">
        <v>0</v>
      </c>
      <c r="K747" s="174" t="n">
        <v>0</v>
      </c>
      <c r="L747" s="174" t="n">
        <v>0</v>
      </c>
      <c r="M747" s="174" t="n">
        <v>0</v>
      </c>
      <c r="N747" s="174" t="n">
        <v>0</v>
      </c>
      <c r="O747" s="115" t="n">
        <f aca="false">SUM(C747:N747)</f>
        <v>0</v>
      </c>
    </row>
    <row r="748" s="192" customFormat="true" ht="18.75" hidden="false" customHeight="false" outlineLevel="0" collapsed="false">
      <c r="A748" s="190" t="s">
        <v>499</v>
      </c>
      <c r="B748" s="196" t="s">
        <v>512</v>
      </c>
      <c r="C748" s="176" t="n">
        <f aca="false">SUM(C749)</f>
        <v>0</v>
      </c>
      <c r="D748" s="176" t="n">
        <f aca="false">SUM(D749)</f>
        <v>0</v>
      </c>
      <c r="E748" s="176" t="n">
        <f aca="false">SUM(E749)</f>
        <v>0</v>
      </c>
      <c r="F748" s="176" t="n">
        <f aca="false">SUM(F749)</f>
        <v>0</v>
      </c>
      <c r="G748" s="176" t="n">
        <f aca="false">SUM(G749)</f>
        <v>0</v>
      </c>
      <c r="H748" s="176" t="n">
        <f aca="false">SUM(H749)</f>
        <v>0</v>
      </c>
      <c r="I748" s="176" t="n">
        <f aca="false">SUM(I749)</f>
        <v>0</v>
      </c>
      <c r="J748" s="176" t="n">
        <f aca="false">SUM(J749)</f>
        <v>0</v>
      </c>
      <c r="K748" s="176" t="n">
        <f aca="false">SUM(K749)</f>
        <v>0</v>
      </c>
      <c r="L748" s="176" t="n">
        <f aca="false">SUM(L749)</f>
        <v>0</v>
      </c>
      <c r="M748" s="176" t="n">
        <f aca="false">SUM(M749)</f>
        <v>0</v>
      </c>
      <c r="N748" s="176" t="n">
        <f aca="false">SUM(N749)</f>
        <v>0</v>
      </c>
      <c r="O748" s="109" t="n">
        <f aca="false">SUM(C748:N748)</f>
        <v>0</v>
      </c>
    </row>
    <row r="749" s="175" customFormat="true" ht="18.75" hidden="false" customHeight="false" outlineLevel="0" collapsed="false">
      <c r="A749" s="194"/>
      <c r="B749" s="195" t="s">
        <v>513</v>
      </c>
      <c r="C749" s="173" t="n">
        <v>0</v>
      </c>
      <c r="D749" s="174" t="n">
        <v>0</v>
      </c>
      <c r="E749" s="174" t="n">
        <v>0</v>
      </c>
      <c r="F749" s="174" t="n">
        <v>0</v>
      </c>
      <c r="G749" s="174" t="n">
        <v>0</v>
      </c>
      <c r="H749" s="174" t="n">
        <v>0</v>
      </c>
      <c r="I749" s="174" t="n">
        <v>0</v>
      </c>
      <c r="J749" s="174" t="n">
        <v>0</v>
      </c>
      <c r="K749" s="174" t="n">
        <v>0</v>
      </c>
      <c r="L749" s="174" t="n">
        <v>0</v>
      </c>
      <c r="M749" s="174" t="n">
        <v>0</v>
      </c>
      <c r="N749" s="174" t="n">
        <v>0</v>
      </c>
      <c r="O749" s="115" t="n">
        <f aca="false">SUM(C749:N749)</f>
        <v>0</v>
      </c>
    </row>
    <row r="750" s="192" customFormat="true" ht="18.75" hidden="false" customHeight="false" outlineLevel="0" collapsed="false">
      <c r="A750" s="190" t="s">
        <v>499</v>
      </c>
      <c r="B750" s="196" t="s">
        <v>514</v>
      </c>
      <c r="C750" s="176" t="n">
        <f aca="false">SUM(C751)</f>
        <v>0</v>
      </c>
      <c r="D750" s="176" t="n">
        <f aca="false">SUM(D751)</f>
        <v>0</v>
      </c>
      <c r="E750" s="176" t="n">
        <f aca="false">SUM(E751)</f>
        <v>0</v>
      </c>
      <c r="F750" s="176" t="n">
        <f aca="false">SUM(F751)</f>
        <v>0</v>
      </c>
      <c r="G750" s="176" t="n">
        <f aca="false">SUM(G751)</f>
        <v>0</v>
      </c>
      <c r="H750" s="176" t="n">
        <f aca="false">SUM(H751)</f>
        <v>0</v>
      </c>
      <c r="I750" s="176" t="n">
        <f aca="false">SUM(I751)</f>
        <v>0</v>
      </c>
      <c r="J750" s="176" t="n">
        <f aca="false">SUM(J751)</f>
        <v>0</v>
      </c>
      <c r="K750" s="176" t="n">
        <f aca="false">SUM(K751)</f>
        <v>0</v>
      </c>
      <c r="L750" s="176" t="n">
        <f aca="false">SUM(L751)</f>
        <v>0</v>
      </c>
      <c r="M750" s="176" t="n">
        <f aca="false">SUM(M751)</f>
        <v>0</v>
      </c>
      <c r="N750" s="176" t="n">
        <f aca="false">SUM(N751)</f>
        <v>0</v>
      </c>
      <c r="O750" s="109" t="n">
        <f aca="false">SUM(C750:N750)</f>
        <v>0</v>
      </c>
    </row>
    <row r="751" s="175" customFormat="true" ht="18.75" hidden="false" customHeight="false" outlineLevel="0" collapsed="false">
      <c r="A751" s="194"/>
      <c r="B751" s="195" t="s">
        <v>515</v>
      </c>
      <c r="C751" s="173" t="n">
        <v>0</v>
      </c>
      <c r="D751" s="174" t="n">
        <v>0</v>
      </c>
      <c r="E751" s="174" t="n">
        <v>0</v>
      </c>
      <c r="F751" s="174" t="n">
        <v>0</v>
      </c>
      <c r="G751" s="174" t="n">
        <v>0</v>
      </c>
      <c r="H751" s="174" t="n">
        <v>0</v>
      </c>
      <c r="I751" s="174" t="n">
        <v>0</v>
      </c>
      <c r="J751" s="174" t="n">
        <v>0</v>
      </c>
      <c r="K751" s="174" t="n">
        <v>0</v>
      </c>
      <c r="L751" s="174" t="n">
        <v>0</v>
      </c>
      <c r="M751" s="174" t="n">
        <v>0</v>
      </c>
      <c r="N751" s="174" t="n">
        <v>0</v>
      </c>
      <c r="O751" s="115" t="n">
        <f aca="false">SUM(C751:N751)</f>
        <v>0</v>
      </c>
    </row>
    <row r="752" s="187" customFormat="true" ht="37.5" hidden="false" customHeight="false" outlineLevel="0" collapsed="false">
      <c r="A752" s="183" t="s">
        <v>70</v>
      </c>
      <c r="B752" s="184" t="s">
        <v>498</v>
      </c>
      <c r="C752" s="185" t="n">
        <f aca="false">SUM(C754,C758,C763,C766,C768)</f>
        <v>0</v>
      </c>
      <c r="D752" s="185" t="n">
        <f aca="false">SUM(D754,D758,D763,D766,D768)</f>
        <v>0</v>
      </c>
      <c r="E752" s="185" t="n">
        <f aca="false">SUM(E754,E758,E763,E766,E768)</f>
        <v>0</v>
      </c>
      <c r="F752" s="185" t="n">
        <f aca="false">SUM(F754,F758,F763,F766,F768)</f>
        <v>0</v>
      </c>
      <c r="G752" s="185" t="n">
        <f aca="false">SUM(G754,G758,G763,G766,G768)</f>
        <v>0</v>
      </c>
      <c r="H752" s="185" t="n">
        <f aca="false">SUM(H754,H758,H763,H766,H768)</f>
        <v>0</v>
      </c>
      <c r="I752" s="185" t="n">
        <f aca="false">SUM(I754,I758,I763,I766,I768)</f>
        <v>0</v>
      </c>
      <c r="J752" s="185" t="n">
        <f aca="false">SUM(J754,J758,J763,J766,J768)</f>
        <v>0</v>
      </c>
      <c r="K752" s="185" t="n">
        <f aca="false">SUM(K754,K758,K763,K766,K768)</f>
        <v>0</v>
      </c>
      <c r="L752" s="185" t="n">
        <f aca="false">SUM(L754,L758,L763,L766,L768)</f>
        <v>0</v>
      </c>
      <c r="M752" s="185" t="n">
        <f aca="false">SUM(M754,M758,M763,M766,M768)</f>
        <v>0</v>
      </c>
      <c r="N752" s="185" t="n">
        <f aca="false">SUM(N754,N758,N763,N766,N768)</f>
        <v>0</v>
      </c>
      <c r="O752" s="186" t="n">
        <f aca="false">SUM(C752:N752)</f>
        <v>0</v>
      </c>
    </row>
    <row r="753" s="187" customFormat="true" ht="18.75" hidden="false" customHeight="false" outlineLevel="0" collapsed="false">
      <c r="A753" s="188" t="s">
        <v>516</v>
      </c>
      <c r="B753" s="184" t="s">
        <v>517</v>
      </c>
      <c r="C753" s="189"/>
      <c r="D753" s="189"/>
      <c r="E753" s="189"/>
      <c r="F753" s="189"/>
      <c r="G753" s="189"/>
      <c r="H753" s="189"/>
      <c r="I753" s="189"/>
      <c r="J753" s="189"/>
      <c r="K753" s="189"/>
      <c r="L753" s="189"/>
      <c r="M753" s="189"/>
      <c r="N753" s="189"/>
      <c r="O753" s="189"/>
    </row>
    <row r="754" s="192" customFormat="true" ht="18.75" hidden="true" customHeight="false" outlineLevel="0" collapsed="false">
      <c r="A754" s="190" t="s">
        <v>499</v>
      </c>
      <c r="B754" s="191" t="s">
        <v>500</v>
      </c>
      <c r="C754" s="169" t="n">
        <f aca="false">SUM(C755:C757)</f>
        <v>0</v>
      </c>
      <c r="D754" s="169" t="n">
        <f aca="false">SUM(D755:D757)</f>
        <v>0</v>
      </c>
      <c r="E754" s="169" t="n">
        <f aca="false">SUM(E755:E757)</f>
        <v>0</v>
      </c>
      <c r="F754" s="169" t="n">
        <f aca="false">SUM(F755:F757)</f>
        <v>0</v>
      </c>
      <c r="G754" s="169" t="n">
        <f aca="false">SUM(G755:G757)</f>
        <v>0</v>
      </c>
      <c r="H754" s="169" t="n">
        <f aca="false">SUM(H755:H757)</f>
        <v>0</v>
      </c>
      <c r="I754" s="169" t="n">
        <f aca="false">SUM(I755:I757)</f>
        <v>0</v>
      </c>
      <c r="J754" s="169" t="n">
        <f aca="false">SUM(J755:J757)</f>
        <v>0</v>
      </c>
      <c r="K754" s="169" t="n">
        <f aca="false">SUM(K755:K757)</f>
        <v>0</v>
      </c>
      <c r="L754" s="169" t="n">
        <f aca="false">SUM(L755:L757)</f>
        <v>0</v>
      </c>
      <c r="M754" s="169" t="n">
        <f aca="false">SUM(M755:M757)</f>
        <v>0</v>
      </c>
      <c r="N754" s="169" t="n">
        <f aca="false">SUM(N755:N757)</f>
        <v>0</v>
      </c>
      <c r="O754" s="171" t="n">
        <f aca="false">SUM(C754:N754)</f>
        <v>0</v>
      </c>
      <c r="Q754" s="193"/>
    </row>
    <row r="755" s="175" customFormat="true" ht="18.75" hidden="true" customHeight="false" outlineLevel="0" collapsed="false">
      <c r="A755" s="194"/>
      <c r="B755" s="195" t="s">
        <v>501</v>
      </c>
      <c r="C755" s="173" t="n">
        <v>0</v>
      </c>
      <c r="D755" s="174" t="n">
        <v>0</v>
      </c>
      <c r="E755" s="174" t="n">
        <v>0</v>
      </c>
      <c r="F755" s="174" t="n">
        <v>0</v>
      </c>
      <c r="G755" s="174" t="n">
        <v>0</v>
      </c>
      <c r="H755" s="174" t="n">
        <v>0</v>
      </c>
      <c r="I755" s="174" t="n">
        <v>0</v>
      </c>
      <c r="J755" s="174" t="n">
        <v>0</v>
      </c>
      <c r="K755" s="174" t="n">
        <v>0</v>
      </c>
      <c r="L755" s="174" t="n">
        <v>0</v>
      </c>
      <c r="M755" s="174" t="n">
        <v>0</v>
      </c>
      <c r="N755" s="174" t="n">
        <v>0</v>
      </c>
      <c r="O755" s="115" t="n">
        <f aca="false">SUM(C755:N755)</f>
        <v>0</v>
      </c>
    </row>
    <row r="756" s="175" customFormat="true" ht="18.75" hidden="true" customHeight="false" outlineLevel="0" collapsed="false">
      <c r="A756" s="190"/>
      <c r="B756" s="195" t="s">
        <v>502</v>
      </c>
      <c r="C756" s="173" t="n">
        <v>0</v>
      </c>
      <c r="D756" s="174" t="n">
        <v>0</v>
      </c>
      <c r="E756" s="174" t="n">
        <v>0</v>
      </c>
      <c r="F756" s="174" t="n">
        <v>0</v>
      </c>
      <c r="G756" s="174" t="n">
        <v>0</v>
      </c>
      <c r="H756" s="174" t="n">
        <v>0</v>
      </c>
      <c r="I756" s="174" t="n">
        <v>0</v>
      </c>
      <c r="J756" s="174" t="n">
        <v>0</v>
      </c>
      <c r="K756" s="174" t="n">
        <v>0</v>
      </c>
      <c r="L756" s="174" t="n">
        <v>0</v>
      </c>
      <c r="M756" s="174" t="n">
        <v>0</v>
      </c>
      <c r="N756" s="174" t="n">
        <v>0</v>
      </c>
      <c r="O756" s="115" t="n">
        <f aca="false">SUM(C756:N756)</f>
        <v>0</v>
      </c>
    </row>
    <row r="757" s="175" customFormat="true" ht="18.75" hidden="true" customHeight="false" outlineLevel="0" collapsed="false">
      <c r="A757" s="194"/>
      <c r="B757" s="195" t="s">
        <v>503</v>
      </c>
      <c r="C757" s="173" t="n">
        <v>0</v>
      </c>
      <c r="D757" s="174" t="n">
        <v>0</v>
      </c>
      <c r="E757" s="174" t="n">
        <v>0</v>
      </c>
      <c r="F757" s="174" t="n">
        <v>0</v>
      </c>
      <c r="G757" s="174" t="n">
        <v>0</v>
      </c>
      <c r="H757" s="174" t="n">
        <v>0</v>
      </c>
      <c r="I757" s="174" t="n">
        <v>0</v>
      </c>
      <c r="J757" s="174" t="n">
        <v>0</v>
      </c>
      <c r="K757" s="174" t="n">
        <v>0</v>
      </c>
      <c r="L757" s="174" t="n">
        <v>0</v>
      </c>
      <c r="M757" s="174" t="n">
        <v>0</v>
      </c>
      <c r="N757" s="174" t="n">
        <v>0</v>
      </c>
      <c r="O757" s="115" t="n">
        <f aca="false">SUM(C757:N757)</f>
        <v>0</v>
      </c>
    </row>
    <row r="758" s="192" customFormat="true" ht="18.75" hidden="false" customHeight="false" outlineLevel="0" collapsed="false">
      <c r="A758" s="190" t="s">
        <v>499</v>
      </c>
      <c r="B758" s="196" t="s">
        <v>504</v>
      </c>
      <c r="C758" s="176" t="n">
        <f aca="false">SUM(C759:C762)</f>
        <v>0</v>
      </c>
      <c r="D758" s="176" t="n">
        <f aca="false">SUM(D759:D762)</f>
        <v>0</v>
      </c>
      <c r="E758" s="176" t="n">
        <f aca="false">SUM(E759:E762)</f>
        <v>0</v>
      </c>
      <c r="F758" s="176" t="n">
        <f aca="false">SUM(F759:F762)</f>
        <v>0</v>
      </c>
      <c r="G758" s="176" t="n">
        <f aca="false">SUM(G759:G762)</f>
        <v>0</v>
      </c>
      <c r="H758" s="176" t="n">
        <f aca="false">SUM(H759:H762)</f>
        <v>0</v>
      </c>
      <c r="I758" s="176" t="n">
        <f aca="false">SUM(I759:I762)</f>
        <v>0</v>
      </c>
      <c r="J758" s="176" t="n">
        <f aca="false">SUM(J759:J762)</f>
        <v>0</v>
      </c>
      <c r="K758" s="176" t="n">
        <f aca="false">SUM(K759:K762)</f>
        <v>0</v>
      </c>
      <c r="L758" s="176" t="n">
        <f aca="false">SUM(L759:L762)</f>
        <v>0</v>
      </c>
      <c r="M758" s="176" t="n">
        <f aca="false">SUM(M759:M762)</f>
        <v>0</v>
      </c>
      <c r="N758" s="176" t="n">
        <f aca="false">SUM(N759:N762)</f>
        <v>0</v>
      </c>
      <c r="O758" s="109" t="n">
        <f aca="false">SUM(C758:N758)</f>
        <v>0</v>
      </c>
    </row>
    <row r="759" s="175" customFormat="true" ht="18.75" hidden="false" customHeight="false" outlineLevel="0" collapsed="false">
      <c r="A759" s="194"/>
      <c r="B759" s="195" t="s">
        <v>505</v>
      </c>
      <c r="C759" s="173" t="n">
        <v>0</v>
      </c>
      <c r="D759" s="174" t="n">
        <v>0</v>
      </c>
      <c r="E759" s="174" t="n">
        <v>0</v>
      </c>
      <c r="F759" s="174" t="n">
        <v>0</v>
      </c>
      <c r="G759" s="174" t="n">
        <v>0</v>
      </c>
      <c r="H759" s="174" t="n">
        <v>0</v>
      </c>
      <c r="I759" s="174" t="n">
        <v>0</v>
      </c>
      <c r="J759" s="174" t="n">
        <v>0</v>
      </c>
      <c r="K759" s="174" t="n">
        <v>0</v>
      </c>
      <c r="L759" s="174" t="n">
        <v>0</v>
      </c>
      <c r="M759" s="174" t="n">
        <v>0</v>
      </c>
      <c r="N759" s="174" t="n">
        <v>0</v>
      </c>
      <c r="O759" s="115" t="n">
        <f aca="false">SUM(C759:N759)</f>
        <v>0</v>
      </c>
      <c r="R759" s="197"/>
    </row>
    <row r="760" s="175" customFormat="true" ht="18.75" hidden="false" customHeight="false" outlineLevel="0" collapsed="false">
      <c r="A760" s="194"/>
      <c r="B760" s="195" t="s">
        <v>506</v>
      </c>
      <c r="C760" s="173" t="n">
        <v>0</v>
      </c>
      <c r="D760" s="174" t="n">
        <v>0</v>
      </c>
      <c r="E760" s="174" t="n">
        <v>0</v>
      </c>
      <c r="F760" s="174" t="n">
        <v>0</v>
      </c>
      <c r="G760" s="174" t="n">
        <v>0</v>
      </c>
      <c r="H760" s="174" t="n">
        <v>0</v>
      </c>
      <c r="I760" s="174" t="n">
        <v>0</v>
      </c>
      <c r="J760" s="174" t="n">
        <v>0</v>
      </c>
      <c r="K760" s="174" t="n">
        <v>0</v>
      </c>
      <c r="L760" s="174" t="n">
        <v>0</v>
      </c>
      <c r="M760" s="174" t="n">
        <v>0</v>
      </c>
      <c r="N760" s="174" t="n">
        <v>0</v>
      </c>
      <c r="O760" s="115" t="n">
        <f aca="false">SUM(C760:N760)</f>
        <v>0</v>
      </c>
    </row>
    <row r="761" s="175" customFormat="true" ht="18.75" hidden="false" customHeight="false" outlineLevel="0" collapsed="false">
      <c r="A761" s="194"/>
      <c r="B761" s="195" t="s">
        <v>507</v>
      </c>
      <c r="C761" s="173" t="n">
        <v>0</v>
      </c>
      <c r="D761" s="174" t="n">
        <v>0</v>
      </c>
      <c r="E761" s="174" t="n">
        <v>0</v>
      </c>
      <c r="F761" s="174" t="n">
        <v>0</v>
      </c>
      <c r="G761" s="174" t="n">
        <v>0</v>
      </c>
      <c r="H761" s="174" t="n">
        <v>0</v>
      </c>
      <c r="I761" s="174" t="n">
        <v>0</v>
      </c>
      <c r="J761" s="174" t="n">
        <v>0</v>
      </c>
      <c r="K761" s="174" t="n">
        <v>0</v>
      </c>
      <c r="L761" s="174" t="n">
        <v>0</v>
      </c>
      <c r="M761" s="174" t="n">
        <v>0</v>
      </c>
      <c r="N761" s="174" t="n">
        <v>0</v>
      </c>
      <c r="O761" s="115" t="n">
        <f aca="false">SUM(C761:N761)</f>
        <v>0</v>
      </c>
    </row>
    <row r="762" s="175" customFormat="true" ht="18.75" hidden="false" customHeight="false" outlineLevel="0" collapsed="false">
      <c r="A762" s="194"/>
      <c r="B762" s="195" t="s">
        <v>508</v>
      </c>
      <c r="C762" s="173" t="n">
        <v>0</v>
      </c>
      <c r="D762" s="174" t="n">
        <v>0</v>
      </c>
      <c r="E762" s="174" t="n">
        <v>0</v>
      </c>
      <c r="F762" s="174" t="n">
        <v>0</v>
      </c>
      <c r="G762" s="174" t="n">
        <v>0</v>
      </c>
      <c r="H762" s="174" t="n">
        <v>0</v>
      </c>
      <c r="I762" s="174" t="n">
        <v>0</v>
      </c>
      <c r="J762" s="174" t="n">
        <v>0</v>
      </c>
      <c r="K762" s="174" t="n">
        <v>0</v>
      </c>
      <c r="L762" s="174" t="n">
        <v>0</v>
      </c>
      <c r="M762" s="174" t="n">
        <v>0</v>
      </c>
      <c r="N762" s="174" t="n">
        <v>0</v>
      </c>
      <c r="O762" s="115" t="n">
        <f aca="false">SUM(C762:N762)</f>
        <v>0</v>
      </c>
    </row>
    <row r="763" s="192" customFormat="true" ht="18.75" hidden="false" customHeight="false" outlineLevel="0" collapsed="false">
      <c r="A763" s="190" t="s">
        <v>499</v>
      </c>
      <c r="B763" s="196" t="s">
        <v>509</v>
      </c>
      <c r="C763" s="176" t="n">
        <f aca="false">SUM(C764:C765)</f>
        <v>0</v>
      </c>
      <c r="D763" s="176" t="n">
        <f aca="false">SUM(D764:D765)</f>
        <v>0</v>
      </c>
      <c r="E763" s="176" t="n">
        <f aca="false">SUM(E764:E765)</f>
        <v>0</v>
      </c>
      <c r="F763" s="176" t="n">
        <f aca="false">SUM(F764:F765)</f>
        <v>0</v>
      </c>
      <c r="G763" s="176" t="n">
        <f aca="false">SUM(G764:G765)</f>
        <v>0</v>
      </c>
      <c r="H763" s="176" t="n">
        <f aca="false">SUM(H764:H765)</f>
        <v>0</v>
      </c>
      <c r="I763" s="176" t="n">
        <f aca="false">SUM(I764:I765)</f>
        <v>0</v>
      </c>
      <c r="J763" s="176" t="n">
        <f aca="false">SUM(J764:J765)</f>
        <v>0</v>
      </c>
      <c r="K763" s="176" t="n">
        <f aca="false">SUM(K764:K765)</f>
        <v>0</v>
      </c>
      <c r="L763" s="176" t="n">
        <f aca="false">SUM(L764:L765)</f>
        <v>0</v>
      </c>
      <c r="M763" s="176" t="n">
        <f aca="false">SUM(M764:M765)</f>
        <v>0</v>
      </c>
      <c r="N763" s="176" t="n">
        <f aca="false">SUM(N764:N765)</f>
        <v>0</v>
      </c>
      <c r="O763" s="109" t="n">
        <f aca="false">SUM(C763:N763)</f>
        <v>0</v>
      </c>
    </row>
    <row r="764" s="175" customFormat="true" ht="18.75" hidden="false" customHeight="false" outlineLevel="0" collapsed="false">
      <c r="A764" s="194"/>
      <c r="B764" s="195" t="s">
        <v>510</v>
      </c>
      <c r="C764" s="173" t="n">
        <v>0</v>
      </c>
      <c r="D764" s="174" t="n">
        <v>0</v>
      </c>
      <c r="E764" s="174" t="n">
        <v>0</v>
      </c>
      <c r="F764" s="174" t="n">
        <v>0</v>
      </c>
      <c r="G764" s="174" t="n">
        <v>0</v>
      </c>
      <c r="H764" s="174" t="n">
        <v>0</v>
      </c>
      <c r="I764" s="174" t="n">
        <v>0</v>
      </c>
      <c r="J764" s="174" t="n">
        <v>0</v>
      </c>
      <c r="K764" s="174" t="n">
        <v>0</v>
      </c>
      <c r="L764" s="174" t="n">
        <v>0</v>
      </c>
      <c r="M764" s="174" t="n">
        <v>0</v>
      </c>
      <c r="N764" s="174" t="n">
        <v>0</v>
      </c>
      <c r="O764" s="115" t="n">
        <f aca="false">SUM(C764:N764)</f>
        <v>0</v>
      </c>
    </row>
    <row r="765" s="175" customFormat="true" ht="18.75" hidden="false" customHeight="false" outlineLevel="0" collapsed="false">
      <c r="A765" s="194"/>
      <c r="B765" s="195" t="s">
        <v>511</v>
      </c>
      <c r="C765" s="173" t="n">
        <v>0</v>
      </c>
      <c r="D765" s="174" t="n">
        <v>0</v>
      </c>
      <c r="E765" s="174" t="n">
        <v>0</v>
      </c>
      <c r="F765" s="174" t="n">
        <v>0</v>
      </c>
      <c r="G765" s="174" t="n">
        <v>0</v>
      </c>
      <c r="H765" s="174" t="n">
        <v>0</v>
      </c>
      <c r="I765" s="174" t="n">
        <v>0</v>
      </c>
      <c r="J765" s="174" t="n">
        <v>0</v>
      </c>
      <c r="K765" s="174" t="n">
        <v>0</v>
      </c>
      <c r="L765" s="174" t="n">
        <v>0</v>
      </c>
      <c r="M765" s="174" t="n">
        <v>0</v>
      </c>
      <c r="N765" s="174" t="n">
        <v>0</v>
      </c>
      <c r="O765" s="115" t="n">
        <f aca="false">SUM(C765:N765)</f>
        <v>0</v>
      </c>
    </row>
    <row r="766" s="192" customFormat="true" ht="18.75" hidden="false" customHeight="false" outlineLevel="0" collapsed="false">
      <c r="A766" s="190" t="s">
        <v>499</v>
      </c>
      <c r="B766" s="196" t="s">
        <v>512</v>
      </c>
      <c r="C766" s="176" t="n">
        <f aca="false">SUM(C767)</f>
        <v>0</v>
      </c>
      <c r="D766" s="176" t="n">
        <f aca="false">SUM(D767)</f>
        <v>0</v>
      </c>
      <c r="E766" s="176" t="n">
        <f aca="false">SUM(E767)</f>
        <v>0</v>
      </c>
      <c r="F766" s="176" t="n">
        <f aca="false">SUM(F767)</f>
        <v>0</v>
      </c>
      <c r="G766" s="176" t="n">
        <f aca="false">SUM(G767)</f>
        <v>0</v>
      </c>
      <c r="H766" s="176" t="n">
        <f aca="false">SUM(H767)</f>
        <v>0</v>
      </c>
      <c r="I766" s="176" t="n">
        <f aca="false">SUM(I767)</f>
        <v>0</v>
      </c>
      <c r="J766" s="176" t="n">
        <f aca="false">SUM(J767)</f>
        <v>0</v>
      </c>
      <c r="K766" s="176" t="n">
        <f aca="false">SUM(K767)</f>
        <v>0</v>
      </c>
      <c r="L766" s="176" t="n">
        <f aca="false">SUM(L767)</f>
        <v>0</v>
      </c>
      <c r="M766" s="176" t="n">
        <f aca="false">SUM(M767)</f>
        <v>0</v>
      </c>
      <c r="N766" s="176" t="n">
        <f aca="false">SUM(N767)</f>
        <v>0</v>
      </c>
      <c r="O766" s="109" t="n">
        <f aca="false">SUM(C766:N766)</f>
        <v>0</v>
      </c>
    </row>
    <row r="767" s="175" customFormat="true" ht="18.75" hidden="false" customHeight="false" outlineLevel="0" collapsed="false">
      <c r="A767" s="194"/>
      <c r="B767" s="195" t="s">
        <v>513</v>
      </c>
      <c r="C767" s="173" t="n">
        <v>0</v>
      </c>
      <c r="D767" s="174" t="n">
        <v>0</v>
      </c>
      <c r="E767" s="174" t="n">
        <v>0</v>
      </c>
      <c r="F767" s="174" t="n">
        <v>0</v>
      </c>
      <c r="G767" s="174" t="n">
        <v>0</v>
      </c>
      <c r="H767" s="174" t="n">
        <v>0</v>
      </c>
      <c r="I767" s="174" t="n">
        <v>0</v>
      </c>
      <c r="J767" s="174" t="n">
        <v>0</v>
      </c>
      <c r="K767" s="174" t="n">
        <v>0</v>
      </c>
      <c r="L767" s="174" t="n">
        <v>0</v>
      </c>
      <c r="M767" s="174" t="n">
        <v>0</v>
      </c>
      <c r="N767" s="174" t="n">
        <v>0</v>
      </c>
      <c r="O767" s="115" t="n">
        <f aca="false">SUM(C767:N767)</f>
        <v>0</v>
      </c>
    </row>
    <row r="768" s="192" customFormat="true" ht="18.75" hidden="false" customHeight="false" outlineLevel="0" collapsed="false">
      <c r="A768" s="190" t="s">
        <v>499</v>
      </c>
      <c r="B768" s="196" t="s">
        <v>514</v>
      </c>
      <c r="C768" s="176" t="n">
        <f aca="false">SUM(C769)</f>
        <v>0</v>
      </c>
      <c r="D768" s="176" t="n">
        <f aca="false">SUM(D769)</f>
        <v>0</v>
      </c>
      <c r="E768" s="176" t="n">
        <f aca="false">SUM(E769)</f>
        <v>0</v>
      </c>
      <c r="F768" s="176" t="n">
        <f aca="false">SUM(F769)</f>
        <v>0</v>
      </c>
      <c r="G768" s="176" t="n">
        <f aca="false">SUM(G769)</f>
        <v>0</v>
      </c>
      <c r="H768" s="176" t="n">
        <f aca="false">SUM(H769)</f>
        <v>0</v>
      </c>
      <c r="I768" s="176" t="n">
        <f aca="false">SUM(I769)</f>
        <v>0</v>
      </c>
      <c r="J768" s="176" t="n">
        <f aca="false">SUM(J769)</f>
        <v>0</v>
      </c>
      <c r="K768" s="176" t="n">
        <f aca="false">SUM(K769)</f>
        <v>0</v>
      </c>
      <c r="L768" s="176" t="n">
        <f aca="false">SUM(L769)</f>
        <v>0</v>
      </c>
      <c r="M768" s="176" t="n">
        <f aca="false">SUM(M769)</f>
        <v>0</v>
      </c>
      <c r="N768" s="176" t="n">
        <f aca="false">SUM(N769)</f>
        <v>0</v>
      </c>
      <c r="O768" s="109" t="n">
        <f aca="false">SUM(C768:N768)</f>
        <v>0</v>
      </c>
    </row>
    <row r="769" s="175" customFormat="true" ht="18.75" hidden="false" customHeight="false" outlineLevel="0" collapsed="false">
      <c r="A769" s="194"/>
      <c r="B769" s="195" t="s">
        <v>515</v>
      </c>
      <c r="C769" s="173" t="n">
        <v>0</v>
      </c>
      <c r="D769" s="174" t="n">
        <v>0</v>
      </c>
      <c r="E769" s="174" t="n">
        <v>0</v>
      </c>
      <c r="F769" s="174" t="n">
        <v>0</v>
      </c>
      <c r="G769" s="174" t="n">
        <v>0</v>
      </c>
      <c r="H769" s="174" t="n">
        <v>0</v>
      </c>
      <c r="I769" s="174" t="n">
        <v>0</v>
      </c>
      <c r="J769" s="174" t="n">
        <v>0</v>
      </c>
      <c r="K769" s="174" t="n">
        <v>0</v>
      </c>
      <c r="L769" s="174" t="n">
        <v>0</v>
      </c>
      <c r="M769" s="174" t="n">
        <v>0</v>
      </c>
      <c r="N769" s="174" t="n">
        <v>0</v>
      </c>
      <c r="O769" s="115" t="n">
        <f aca="false">SUM(C769:N769)</f>
        <v>0</v>
      </c>
    </row>
    <row r="770" s="187" customFormat="true" ht="37.5" hidden="false" customHeight="false" outlineLevel="0" collapsed="false">
      <c r="A770" s="183" t="s">
        <v>70</v>
      </c>
      <c r="B770" s="184" t="s">
        <v>498</v>
      </c>
      <c r="C770" s="185" t="n">
        <f aca="false">SUM(C772,C776,C781,C784,C786)</f>
        <v>0</v>
      </c>
      <c r="D770" s="185" t="n">
        <f aca="false">SUM(D772,D776,D781,D784,D786)</f>
        <v>0</v>
      </c>
      <c r="E770" s="185" t="n">
        <f aca="false">SUM(E772,E776,E781,E784,E786)</f>
        <v>0</v>
      </c>
      <c r="F770" s="185" t="n">
        <f aca="false">SUM(F772,F776,F781,F784,F786)</f>
        <v>0</v>
      </c>
      <c r="G770" s="185" t="n">
        <f aca="false">SUM(G772,G776,G781,G784,G786)</f>
        <v>0</v>
      </c>
      <c r="H770" s="185" t="n">
        <f aca="false">SUM(H772,H776,H781,H784,H786)</f>
        <v>0</v>
      </c>
      <c r="I770" s="185" t="n">
        <f aca="false">SUM(I772,I776,I781,I784,I786)</f>
        <v>0</v>
      </c>
      <c r="J770" s="185" t="n">
        <f aca="false">SUM(J772,J776,J781,J784,J786)</f>
        <v>0</v>
      </c>
      <c r="K770" s="185" t="n">
        <f aca="false">SUM(K772,K776,K781,K784,K786)</f>
        <v>0</v>
      </c>
      <c r="L770" s="185" t="n">
        <f aca="false">SUM(L772,L776,L781,L784,L786)</f>
        <v>0</v>
      </c>
      <c r="M770" s="185" t="n">
        <f aca="false">SUM(M772,M776,M781,M784,M786)</f>
        <v>0</v>
      </c>
      <c r="N770" s="185" t="n">
        <f aca="false">SUM(N772,N776,N781,N784,N786)</f>
        <v>0</v>
      </c>
      <c r="O770" s="186" t="n">
        <f aca="false">SUM(C770:N770)</f>
        <v>0</v>
      </c>
    </row>
    <row r="771" s="187" customFormat="true" ht="18.75" hidden="false" customHeight="false" outlineLevel="0" collapsed="false">
      <c r="A771" s="188" t="s">
        <v>516</v>
      </c>
      <c r="B771" s="184" t="s">
        <v>517</v>
      </c>
      <c r="C771" s="189"/>
      <c r="D771" s="189"/>
      <c r="E771" s="189"/>
      <c r="F771" s="189"/>
      <c r="G771" s="189"/>
      <c r="H771" s="189"/>
      <c r="I771" s="189"/>
      <c r="J771" s="189"/>
      <c r="K771" s="189"/>
      <c r="L771" s="189"/>
      <c r="M771" s="189"/>
      <c r="N771" s="189"/>
      <c r="O771" s="189"/>
    </row>
    <row r="772" s="192" customFormat="true" ht="18.75" hidden="true" customHeight="false" outlineLevel="0" collapsed="false">
      <c r="A772" s="190" t="s">
        <v>499</v>
      </c>
      <c r="B772" s="191" t="s">
        <v>500</v>
      </c>
      <c r="C772" s="169" t="n">
        <f aca="false">SUM(C773:C775)</f>
        <v>0</v>
      </c>
      <c r="D772" s="169" t="n">
        <f aca="false">SUM(D773:D775)</f>
        <v>0</v>
      </c>
      <c r="E772" s="169" t="n">
        <f aca="false">SUM(E773:E775)</f>
        <v>0</v>
      </c>
      <c r="F772" s="169" t="n">
        <f aca="false">SUM(F773:F775)</f>
        <v>0</v>
      </c>
      <c r="G772" s="169" t="n">
        <f aca="false">SUM(G773:G775)</f>
        <v>0</v>
      </c>
      <c r="H772" s="169" t="n">
        <f aca="false">SUM(H773:H775)</f>
        <v>0</v>
      </c>
      <c r="I772" s="169" t="n">
        <f aca="false">SUM(I773:I775)</f>
        <v>0</v>
      </c>
      <c r="J772" s="169" t="n">
        <f aca="false">SUM(J773:J775)</f>
        <v>0</v>
      </c>
      <c r="K772" s="169" t="n">
        <f aca="false">SUM(K773:K775)</f>
        <v>0</v>
      </c>
      <c r="L772" s="169" t="n">
        <f aca="false">SUM(L773:L775)</f>
        <v>0</v>
      </c>
      <c r="M772" s="169" t="n">
        <f aca="false">SUM(M773:M775)</f>
        <v>0</v>
      </c>
      <c r="N772" s="169" t="n">
        <f aca="false">SUM(N773:N775)</f>
        <v>0</v>
      </c>
      <c r="O772" s="171" t="n">
        <f aca="false">SUM(C772:N772)</f>
        <v>0</v>
      </c>
      <c r="Q772" s="193"/>
    </row>
    <row r="773" s="175" customFormat="true" ht="18.75" hidden="true" customHeight="false" outlineLevel="0" collapsed="false">
      <c r="A773" s="194"/>
      <c r="B773" s="195" t="s">
        <v>501</v>
      </c>
      <c r="C773" s="173" t="n">
        <v>0</v>
      </c>
      <c r="D773" s="174" t="n">
        <v>0</v>
      </c>
      <c r="E773" s="174" t="n">
        <v>0</v>
      </c>
      <c r="F773" s="174" t="n">
        <v>0</v>
      </c>
      <c r="G773" s="174" t="n">
        <v>0</v>
      </c>
      <c r="H773" s="174" t="n">
        <v>0</v>
      </c>
      <c r="I773" s="174" t="n">
        <v>0</v>
      </c>
      <c r="J773" s="174" t="n">
        <v>0</v>
      </c>
      <c r="K773" s="174" t="n">
        <v>0</v>
      </c>
      <c r="L773" s="174" t="n">
        <v>0</v>
      </c>
      <c r="M773" s="174" t="n">
        <v>0</v>
      </c>
      <c r="N773" s="174" t="n">
        <v>0</v>
      </c>
      <c r="O773" s="115" t="n">
        <f aca="false">SUM(C773:N773)</f>
        <v>0</v>
      </c>
    </row>
    <row r="774" s="175" customFormat="true" ht="18.75" hidden="true" customHeight="false" outlineLevel="0" collapsed="false">
      <c r="A774" s="190"/>
      <c r="B774" s="195" t="s">
        <v>502</v>
      </c>
      <c r="C774" s="173" t="n">
        <v>0</v>
      </c>
      <c r="D774" s="174" t="n">
        <v>0</v>
      </c>
      <c r="E774" s="174" t="n">
        <v>0</v>
      </c>
      <c r="F774" s="174" t="n">
        <v>0</v>
      </c>
      <c r="G774" s="174" t="n">
        <v>0</v>
      </c>
      <c r="H774" s="174" t="n">
        <v>0</v>
      </c>
      <c r="I774" s="174" t="n">
        <v>0</v>
      </c>
      <c r="J774" s="174" t="n">
        <v>0</v>
      </c>
      <c r="K774" s="174" t="n">
        <v>0</v>
      </c>
      <c r="L774" s="174" t="n">
        <v>0</v>
      </c>
      <c r="M774" s="174" t="n">
        <v>0</v>
      </c>
      <c r="N774" s="174" t="n">
        <v>0</v>
      </c>
      <c r="O774" s="115" t="n">
        <f aca="false">SUM(C774:N774)</f>
        <v>0</v>
      </c>
    </row>
    <row r="775" s="175" customFormat="true" ht="18.75" hidden="true" customHeight="false" outlineLevel="0" collapsed="false">
      <c r="A775" s="194"/>
      <c r="B775" s="195" t="s">
        <v>503</v>
      </c>
      <c r="C775" s="173" t="n">
        <v>0</v>
      </c>
      <c r="D775" s="174" t="n">
        <v>0</v>
      </c>
      <c r="E775" s="174" t="n">
        <v>0</v>
      </c>
      <c r="F775" s="174" t="n">
        <v>0</v>
      </c>
      <c r="G775" s="174" t="n">
        <v>0</v>
      </c>
      <c r="H775" s="174" t="n">
        <v>0</v>
      </c>
      <c r="I775" s="174" t="n">
        <v>0</v>
      </c>
      <c r="J775" s="174" t="n">
        <v>0</v>
      </c>
      <c r="K775" s="174" t="n">
        <v>0</v>
      </c>
      <c r="L775" s="174" t="n">
        <v>0</v>
      </c>
      <c r="M775" s="174" t="n">
        <v>0</v>
      </c>
      <c r="N775" s="174" t="n">
        <v>0</v>
      </c>
      <c r="O775" s="115" t="n">
        <f aca="false">SUM(C775:N775)</f>
        <v>0</v>
      </c>
    </row>
    <row r="776" s="192" customFormat="true" ht="18.75" hidden="false" customHeight="false" outlineLevel="0" collapsed="false">
      <c r="A776" s="190" t="s">
        <v>499</v>
      </c>
      <c r="B776" s="196" t="s">
        <v>504</v>
      </c>
      <c r="C776" s="176" t="n">
        <f aca="false">SUM(C777:C780)</f>
        <v>0</v>
      </c>
      <c r="D776" s="176" t="n">
        <f aca="false">SUM(D777:D780)</f>
        <v>0</v>
      </c>
      <c r="E776" s="176" t="n">
        <f aca="false">SUM(E777:E780)</f>
        <v>0</v>
      </c>
      <c r="F776" s="176" t="n">
        <f aca="false">SUM(F777:F780)</f>
        <v>0</v>
      </c>
      <c r="G776" s="176" t="n">
        <f aca="false">SUM(G777:G780)</f>
        <v>0</v>
      </c>
      <c r="H776" s="176" t="n">
        <f aca="false">SUM(H777:H780)</f>
        <v>0</v>
      </c>
      <c r="I776" s="176" t="n">
        <f aca="false">SUM(I777:I780)</f>
        <v>0</v>
      </c>
      <c r="J776" s="176" t="n">
        <f aca="false">SUM(J777:J780)</f>
        <v>0</v>
      </c>
      <c r="K776" s="176" t="n">
        <f aca="false">SUM(K777:K780)</f>
        <v>0</v>
      </c>
      <c r="L776" s="176" t="n">
        <f aca="false">SUM(L777:L780)</f>
        <v>0</v>
      </c>
      <c r="M776" s="176" t="n">
        <f aca="false">SUM(M777:M780)</f>
        <v>0</v>
      </c>
      <c r="N776" s="176" t="n">
        <f aca="false">SUM(N777:N780)</f>
        <v>0</v>
      </c>
      <c r="O776" s="109" t="n">
        <f aca="false">SUM(C776:N776)</f>
        <v>0</v>
      </c>
    </row>
    <row r="777" s="175" customFormat="true" ht="18.75" hidden="false" customHeight="false" outlineLevel="0" collapsed="false">
      <c r="A777" s="194"/>
      <c r="B777" s="195" t="s">
        <v>505</v>
      </c>
      <c r="C777" s="173" t="n">
        <v>0</v>
      </c>
      <c r="D777" s="174" t="n">
        <v>0</v>
      </c>
      <c r="E777" s="174" t="n">
        <v>0</v>
      </c>
      <c r="F777" s="174" t="n">
        <v>0</v>
      </c>
      <c r="G777" s="174" t="n">
        <v>0</v>
      </c>
      <c r="H777" s="174" t="n">
        <v>0</v>
      </c>
      <c r="I777" s="174" t="n">
        <v>0</v>
      </c>
      <c r="J777" s="174" t="n">
        <v>0</v>
      </c>
      <c r="K777" s="174" t="n">
        <v>0</v>
      </c>
      <c r="L777" s="174" t="n">
        <v>0</v>
      </c>
      <c r="M777" s="174" t="n">
        <v>0</v>
      </c>
      <c r="N777" s="174" t="n">
        <v>0</v>
      </c>
      <c r="O777" s="115" t="n">
        <f aca="false">SUM(C777:N777)</f>
        <v>0</v>
      </c>
      <c r="R777" s="197"/>
    </row>
    <row r="778" s="175" customFormat="true" ht="18.75" hidden="false" customHeight="false" outlineLevel="0" collapsed="false">
      <c r="A778" s="194"/>
      <c r="B778" s="195" t="s">
        <v>506</v>
      </c>
      <c r="C778" s="173" t="n">
        <v>0</v>
      </c>
      <c r="D778" s="174" t="n">
        <v>0</v>
      </c>
      <c r="E778" s="174" t="n">
        <v>0</v>
      </c>
      <c r="F778" s="174" t="n">
        <v>0</v>
      </c>
      <c r="G778" s="174" t="n">
        <v>0</v>
      </c>
      <c r="H778" s="174" t="n">
        <v>0</v>
      </c>
      <c r="I778" s="174" t="n">
        <v>0</v>
      </c>
      <c r="J778" s="174" t="n">
        <v>0</v>
      </c>
      <c r="K778" s="174" t="n">
        <v>0</v>
      </c>
      <c r="L778" s="174" t="n">
        <v>0</v>
      </c>
      <c r="M778" s="174" t="n">
        <v>0</v>
      </c>
      <c r="N778" s="174" t="n">
        <v>0</v>
      </c>
      <c r="O778" s="115" t="n">
        <f aca="false">SUM(C778:N778)</f>
        <v>0</v>
      </c>
    </row>
    <row r="779" s="175" customFormat="true" ht="18.75" hidden="false" customHeight="false" outlineLevel="0" collapsed="false">
      <c r="A779" s="194"/>
      <c r="B779" s="195" t="s">
        <v>507</v>
      </c>
      <c r="C779" s="173" t="n">
        <v>0</v>
      </c>
      <c r="D779" s="174" t="n">
        <v>0</v>
      </c>
      <c r="E779" s="174" t="n">
        <v>0</v>
      </c>
      <c r="F779" s="174" t="n">
        <v>0</v>
      </c>
      <c r="G779" s="174" t="n">
        <v>0</v>
      </c>
      <c r="H779" s="174" t="n">
        <v>0</v>
      </c>
      <c r="I779" s="174" t="n">
        <v>0</v>
      </c>
      <c r="J779" s="174" t="n">
        <v>0</v>
      </c>
      <c r="K779" s="174" t="n">
        <v>0</v>
      </c>
      <c r="L779" s="174" t="n">
        <v>0</v>
      </c>
      <c r="M779" s="174" t="n">
        <v>0</v>
      </c>
      <c r="N779" s="174" t="n">
        <v>0</v>
      </c>
      <c r="O779" s="115" t="n">
        <f aca="false">SUM(C779:N779)</f>
        <v>0</v>
      </c>
    </row>
    <row r="780" s="175" customFormat="true" ht="18.75" hidden="false" customHeight="false" outlineLevel="0" collapsed="false">
      <c r="A780" s="194"/>
      <c r="B780" s="195" t="s">
        <v>508</v>
      </c>
      <c r="C780" s="173" t="n">
        <v>0</v>
      </c>
      <c r="D780" s="174" t="n">
        <v>0</v>
      </c>
      <c r="E780" s="174" t="n">
        <v>0</v>
      </c>
      <c r="F780" s="174" t="n">
        <v>0</v>
      </c>
      <c r="G780" s="174" t="n">
        <v>0</v>
      </c>
      <c r="H780" s="174" t="n">
        <v>0</v>
      </c>
      <c r="I780" s="174" t="n">
        <v>0</v>
      </c>
      <c r="J780" s="174" t="n">
        <v>0</v>
      </c>
      <c r="K780" s="174" t="n">
        <v>0</v>
      </c>
      <c r="L780" s="174" t="n">
        <v>0</v>
      </c>
      <c r="M780" s="174" t="n">
        <v>0</v>
      </c>
      <c r="N780" s="174" t="n">
        <v>0</v>
      </c>
      <c r="O780" s="115" t="n">
        <f aca="false">SUM(C780:N780)</f>
        <v>0</v>
      </c>
    </row>
    <row r="781" s="192" customFormat="true" ht="18.75" hidden="false" customHeight="false" outlineLevel="0" collapsed="false">
      <c r="A781" s="190" t="s">
        <v>499</v>
      </c>
      <c r="B781" s="196" t="s">
        <v>509</v>
      </c>
      <c r="C781" s="176" t="n">
        <f aca="false">SUM(C782:C783)</f>
        <v>0</v>
      </c>
      <c r="D781" s="176" t="n">
        <f aca="false">SUM(D782:D783)</f>
        <v>0</v>
      </c>
      <c r="E781" s="176" t="n">
        <f aca="false">SUM(E782:E783)</f>
        <v>0</v>
      </c>
      <c r="F781" s="176" t="n">
        <f aca="false">SUM(F782:F783)</f>
        <v>0</v>
      </c>
      <c r="G781" s="176" t="n">
        <f aca="false">SUM(G782:G783)</f>
        <v>0</v>
      </c>
      <c r="H781" s="176" t="n">
        <f aca="false">SUM(H782:H783)</f>
        <v>0</v>
      </c>
      <c r="I781" s="176" t="n">
        <f aca="false">SUM(I782:I783)</f>
        <v>0</v>
      </c>
      <c r="J781" s="176" t="n">
        <f aca="false">SUM(J782:J783)</f>
        <v>0</v>
      </c>
      <c r="K781" s="176" t="n">
        <f aca="false">SUM(K782:K783)</f>
        <v>0</v>
      </c>
      <c r="L781" s="176" t="n">
        <f aca="false">SUM(L782:L783)</f>
        <v>0</v>
      </c>
      <c r="M781" s="176" t="n">
        <f aca="false">SUM(M782:M783)</f>
        <v>0</v>
      </c>
      <c r="N781" s="176" t="n">
        <f aca="false">SUM(N782:N783)</f>
        <v>0</v>
      </c>
      <c r="O781" s="109" t="n">
        <f aca="false">SUM(C781:N781)</f>
        <v>0</v>
      </c>
    </row>
    <row r="782" s="175" customFormat="true" ht="18.75" hidden="false" customHeight="false" outlineLevel="0" collapsed="false">
      <c r="A782" s="194"/>
      <c r="B782" s="195" t="s">
        <v>510</v>
      </c>
      <c r="C782" s="173" t="n">
        <v>0</v>
      </c>
      <c r="D782" s="174" t="n">
        <v>0</v>
      </c>
      <c r="E782" s="174" t="n">
        <v>0</v>
      </c>
      <c r="F782" s="174" t="n">
        <v>0</v>
      </c>
      <c r="G782" s="174" t="n">
        <v>0</v>
      </c>
      <c r="H782" s="174" t="n">
        <v>0</v>
      </c>
      <c r="I782" s="174" t="n">
        <v>0</v>
      </c>
      <c r="J782" s="174" t="n">
        <v>0</v>
      </c>
      <c r="K782" s="174" t="n">
        <v>0</v>
      </c>
      <c r="L782" s="174" t="n">
        <v>0</v>
      </c>
      <c r="M782" s="174" t="n">
        <v>0</v>
      </c>
      <c r="N782" s="174" t="n">
        <v>0</v>
      </c>
      <c r="O782" s="115" t="n">
        <f aca="false">SUM(C782:N782)</f>
        <v>0</v>
      </c>
    </row>
    <row r="783" s="175" customFormat="true" ht="18.75" hidden="false" customHeight="false" outlineLevel="0" collapsed="false">
      <c r="A783" s="194"/>
      <c r="B783" s="195" t="s">
        <v>511</v>
      </c>
      <c r="C783" s="173" t="n">
        <v>0</v>
      </c>
      <c r="D783" s="174" t="n">
        <v>0</v>
      </c>
      <c r="E783" s="174" t="n">
        <v>0</v>
      </c>
      <c r="F783" s="174" t="n">
        <v>0</v>
      </c>
      <c r="G783" s="174" t="n">
        <v>0</v>
      </c>
      <c r="H783" s="174" t="n">
        <v>0</v>
      </c>
      <c r="I783" s="174" t="n">
        <v>0</v>
      </c>
      <c r="J783" s="174" t="n">
        <v>0</v>
      </c>
      <c r="K783" s="174" t="n">
        <v>0</v>
      </c>
      <c r="L783" s="174" t="n">
        <v>0</v>
      </c>
      <c r="M783" s="174" t="n">
        <v>0</v>
      </c>
      <c r="N783" s="174" t="n">
        <v>0</v>
      </c>
      <c r="O783" s="115" t="n">
        <f aca="false">SUM(C783:N783)</f>
        <v>0</v>
      </c>
    </row>
    <row r="784" s="192" customFormat="true" ht="18.75" hidden="false" customHeight="false" outlineLevel="0" collapsed="false">
      <c r="A784" s="190" t="s">
        <v>499</v>
      </c>
      <c r="B784" s="196" t="s">
        <v>512</v>
      </c>
      <c r="C784" s="176" t="n">
        <f aca="false">SUM(C785)</f>
        <v>0</v>
      </c>
      <c r="D784" s="176" t="n">
        <f aca="false">SUM(D785)</f>
        <v>0</v>
      </c>
      <c r="E784" s="176" t="n">
        <f aca="false">SUM(E785)</f>
        <v>0</v>
      </c>
      <c r="F784" s="176" t="n">
        <f aca="false">SUM(F785)</f>
        <v>0</v>
      </c>
      <c r="G784" s="176" t="n">
        <f aca="false">SUM(G785)</f>
        <v>0</v>
      </c>
      <c r="H784" s="176" t="n">
        <f aca="false">SUM(H785)</f>
        <v>0</v>
      </c>
      <c r="I784" s="176" t="n">
        <f aca="false">SUM(I785)</f>
        <v>0</v>
      </c>
      <c r="J784" s="176" t="n">
        <f aca="false">SUM(J785)</f>
        <v>0</v>
      </c>
      <c r="K784" s="176" t="n">
        <f aca="false">SUM(K785)</f>
        <v>0</v>
      </c>
      <c r="L784" s="176" t="n">
        <f aca="false">SUM(L785)</f>
        <v>0</v>
      </c>
      <c r="M784" s="176" t="n">
        <f aca="false">SUM(M785)</f>
        <v>0</v>
      </c>
      <c r="N784" s="176" t="n">
        <f aca="false">SUM(N785)</f>
        <v>0</v>
      </c>
      <c r="O784" s="109" t="n">
        <f aca="false">SUM(C784:N784)</f>
        <v>0</v>
      </c>
    </row>
    <row r="785" s="175" customFormat="true" ht="18.75" hidden="false" customHeight="false" outlineLevel="0" collapsed="false">
      <c r="A785" s="194"/>
      <c r="B785" s="195" t="s">
        <v>513</v>
      </c>
      <c r="C785" s="173" t="n">
        <v>0</v>
      </c>
      <c r="D785" s="174" t="n">
        <v>0</v>
      </c>
      <c r="E785" s="174" t="n">
        <v>0</v>
      </c>
      <c r="F785" s="174" t="n">
        <v>0</v>
      </c>
      <c r="G785" s="174" t="n">
        <v>0</v>
      </c>
      <c r="H785" s="174" t="n">
        <v>0</v>
      </c>
      <c r="I785" s="174" t="n">
        <v>0</v>
      </c>
      <c r="J785" s="174" t="n">
        <v>0</v>
      </c>
      <c r="K785" s="174" t="n">
        <v>0</v>
      </c>
      <c r="L785" s="174" t="n">
        <v>0</v>
      </c>
      <c r="M785" s="174" t="n">
        <v>0</v>
      </c>
      <c r="N785" s="174" t="n">
        <v>0</v>
      </c>
      <c r="O785" s="115" t="n">
        <f aca="false">SUM(C785:N785)</f>
        <v>0</v>
      </c>
    </row>
    <row r="786" s="192" customFormat="true" ht="18.75" hidden="false" customHeight="false" outlineLevel="0" collapsed="false">
      <c r="A786" s="190" t="s">
        <v>499</v>
      </c>
      <c r="B786" s="196" t="s">
        <v>514</v>
      </c>
      <c r="C786" s="176" t="n">
        <f aca="false">SUM(C787)</f>
        <v>0</v>
      </c>
      <c r="D786" s="176" t="n">
        <f aca="false">SUM(D787)</f>
        <v>0</v>
      </c>
      <c r="E786" s="176" t="n">
        <f aca="false">SUM(E787)</f>
        <v>0</v>
      </c>
      <c r="F786" s="176" t="n">
        <f aca="false">SUM(F787)</f>
        <v>0</v>
      </c>
      <c r="G786" s="176" t="n">
        <f aca="false">SUM(G787)</f>
        <v>0</v>
      </c>
      <c r="H786" s="176" t="n">
        <f aca="false">SUM(H787)</f>
        <v>0</v>
      </c>
      <c r="I786" s="176" t="n">
        <f aca="false">SUM(I787)</f>
        <v>0</v>
      </c>
      <c r="J786" s="176" t="n">
        <f aca="false">SUM(J787)</f>
        <v>0</v>
      </c>
      <c r="K786" s="176" t="n">
        <f aca="false">SUM(K787)</f>
        <v>0</v>
      </c>
      <c r="L786" s="176" t="n">
        <f aca="false">SUM(L787)</f>
        <v>0</v>
      </c>
      <c r="M786" s="176" t="n">
        <f aca="false">SUM(M787)</f>
        <v>0</v>
      </c>
      <c r="N786" s="176" t="n">
        <f aca="false">SUM(N787)</f>
        <v>0</v>
      </c>
      <c r="O786" s="109" t="n">
        <f aca="false">SUM(C786:N786)</f>
        <v>0</v>
      </c>
    </row>
    <row r="787" s="175" customFormat="true" ht="18.75" hidden="false" customHeight="false" outlineLevel="0" collapsed="false">
      <c r="A787" s="194"/>
      <c r="B787" s="195" t="s">
        <v>515</v>
      </c>
      <c r="C787" s="173" t="n">
        <v>0</v>
      </c>
      <c r="D787" s="174" t="n">
        <v>0</v>
      </c>
      <c r="E787" s="174" t="n">
        <v>0</v>
      </c>
      <c r="F787" s="174" t="n">
        <v>0</v>
      </c>
      <c r="G787" s="174" t="n">
        <v>0</v>
      </c>
      <c r="H787" s="174" t="n">
        <v>0</v>
      </c>
      <c r="I787" s="174" t="n">
        <v>0</v>
      </c>
      <c r="J787" s="174" t="n">
        <v>0</v>
      </c>
      <c r="K787" s="174" t="n">
        <v>0</v>
      </c>
      <c r="L787" s="174" t="n">
        <v>0</v>
      </c>
      <c r="M787" s="174" t="n">
        <v>0</v>
      </c>
      <c r="N787" s="174" t="n">
        <v>0</v>
      </c>
      <c r="O787" s="115" t="n">
        <f aca="false">SUM(C787:N787)</f>
        <v>0</v>
      </c>
    </row>
    <row r="788" s="187" customFormat="true" ht="37.5" hidden="false" customHeight="false" outlineLevel="0" collapsed="false">
      <c r="A788" s="183" t="s">
        <v>70</v>
      </c>
      <c r="B788" s="184" t="s">
        <v>498</v>
      </c>
      <c r="C788" s="185" t="n">
        <f aca="false">SUM(C790,C794,C799,C802,C804)</f>
        <v>0</v>
      </c>
      <c r="D788" s="185" t="n">
        <f aca="false">SUM(D790,D794,D799,D802,D804)</f>
        <v>0</v>
      </c>
      <c r="E788" s="185" t="n">
        <f aca="false">SUM(E790,E794,E799,E802,E804)</f>
        <v>0</v>
      </c>
      <c r="F788" s="185" t="n">
        <f aca="false">SUM(F790,F794,F799,F802,F804)</f>
        <v>0</v>
      </c>
      <c r="G788" s="185" t="n">
        <f aca="false">SUM(G790,G794,G799,G802,G804)</f>
        <v>0</v>
      </c>
      <c r="H788" s="185" t="n">
        <f aca="false">SUM(H790,H794,H799,H802,H804)</f>
        <v>0</v>
      </c>
      <c r="I788" s="185" t="n">
        <f aca="false">SUM(I790,I794,I799,I802,I804)</f>
        <v>0</v>
      </c>
      <c r="J788" s="185" t="n">
        <f aca="false">SUM(J790,J794,J799,J802,J804)</f>
        <v>0</v>
      </c>
      <c r="K788" s="185" t="n">
        <f aca="false">SUM(K790,K794,K799,K802,K804)</f>
        <v>0</v>
      </c>
      <c r="L788" s="185" t="n">
        <f aca="false">SUM(L790,L794,L799,L802,L804)</f>
        <v>0</v>
      </c>
      <c r="M788" s="185" t="n">
        <f aca="false">SUM(M790,M794,M799,M802,M804)</f>
        <v>0</v>
      </c>
      <c r="N788" s="185" t="n">
        <f aca="false">SUM(N790,N794,N799,N802,N804)</f>
        <v>0</v>
      </c>
      <c r="O788" s="186" t="n">
        <f aca="false">SUM(C788:N788)</f>
        <v>0</v>
      </c>
    </row>
    <row r="789" s="187" customFormat="true" ht="18.75" hidden="false" customHeight="false" outlineLevel="0" collapsed="false">
      <c r="A789" s="188" t="s">
        <v>516</v>
      </c>
      <c r="B789" s="184" t="s">
        <v>517</v>
      </c>
      <c r="C789" s="189"/>
      <c r="D789" s="189"/>
      <c r="E789" s="189"/>
      <c r="F789" s="189"/>
      <c r="G789" s="189"/>
      <c r="H789" s="189"/>
      <c r="I789" s="189"/>
      <c r="J789" s="189"/>
      <c r="K789" s="189"/>
      <c r="L789" s="189"/>
      <c r="M789" s="189"/>
      <c r="N789" s="189"/>
      <c r="O789" s="189"/>
    </row>
    <row r="790" s="192" customFormat="true" ht="18.75" hidden="true" customHeight="false" outlineLevel="0" collapsed="false">
      <c r="A790" s="190" t="s">
        <v>499</v>
      </c>
      <c r="B790" s="191" t="s">
        <v>500</v>
      </c>
      <c r="C790" s="169" t="n">
        <f aca="false">SUM(C791:C793)</f>
        <v>0</v>
      </c>
      <c r="D790" s="169" t="n">
        <f aca="false">SUM(D791:D793)</f>
        <v>0</v>
      </c>
      <c r="E790" s="169" t="n">
        <f aca="false">SUM(E791:E793)</f>
        <v>0</v>
      </c>
      <c r="F790" s="169" t="n">
        <f aca="false">SUM(F791:F793)</f>
        <v>0</v>
      </c>
      <c r="G790" s="169" t="n">
        <f aca="false">SUM(G791:G793)</f>
        <v>0</v>
      </c>
      <c r="H790" s="169" t="n">
        <f aca="false">SUM(H791:H793)</f>
        <v>0</v>
      </c>
      <c r="I790" s="169" t="n">
        <f aca="false">SUM(I791:I793)</f>
        <v>0</v>
      </c>
      <c r="J790" s="169" t="n">
        <f aca="false">SUM(J791:J793)</f>
        <v>0</v>
      </c>
      <c r="K790" s="169" t="n">
        <f aca="false">SUM(K791:K793)</f>
        <v>0</v>
      </c>
      <c r="L790" s="169" t="n">
        <f aca="false">SUM(L791:L793)</f>
        <v>0</v>
      </c>
      <c r="M790" s="169" t="n">
        <f aca="false">SUM(M791:M793)</f>
        <v>0</v>
      </c>
      <c r="N790" s="169" t="n">
        <f aca="false">SUM(N791:N793)</f>
        <v>0</v>
      </c>
      <c r="O790" s="171" t="n">
        <f aca="false">SUM(C790:N790)</f>
        <v>0</v>
      </c>
      <c r="Q790" s="193"/>
    </row>
    <row r="791" s="175" customFormat="true" ht="18.75" hidden="true" customHeight="false" outlineLevel="0" collapsed="false">
      <c r="A791" s="194"/>
      <c r="B791" s="195" t="s">
        <v>501</v>
      </c>
      <c r="C791" s="173" t="n">
        <v>0</v>
      </c>
      <c r="D791" s="174" t="n">
        <v>0</v>
      </c>
      <c r="E791" s="174" t="n">
        <v>0</v>
      </c>
      <c r="F791" s="174" t="n">
        <v>0</v>
      </c>
      <c r="G791" s="174" t="n">
        <v>0</v>
      </c>
      <c r="H791" s="174" t="n">
        <v>0</v>
      </c>
      <c r="I791" s="174" t="n">
        <v>0</v>
      </c>
      <c r="J791" s="174" t="n">
        <v>0</v>
      </c>
      <c r="K791" s="174" t="n">
        <v>0</v>
      </c>
      <c r="L791" s="174" t="n">
        <v>0</v>
      </c>
      <c r="M791" s="174" t="n">
        <v>0</v>
      </c>
      <c r="N791" s="174" t="n">
        <v>0</v>
      </c>
      <c r="O791" s="115" t="n">
        <f aca="false">SUM(C791:N791)</f>
        <v>0</v>
      </c>
    </row>
    <row r="792" s="175" customFormat="true" ht="18.75" hidden="true" customHeight="false" outlineLevel="0" collapsed="false">
      <c r="A792" s="190"/>
      <c r="B792" s="195" t="s">
        <v>502</v>
      </c>
      <c r="C792" s="173" t="n">
        <v>0</v>
      </c>
      <c r="D792" s="174" t="n">
        <v>0</v>
      </c>
      <c r="E792" s="174" t="n">
        <v>0</v>
      </c>
      <c r="F792" s="174" t="n">
        <v>0</v>
      </c>
      <c r="G792" s="174" t="n">
        <v>0</v>
      </c>
      <c r="H792" s="174" t="n">
        <v>0</v>
      </c>
      <c r="I792" s="174" t="n">
        <v>0</v>
      </c>
      <c r="J792" s="174" t="n">
        <v>0</v>
      </c>
      <c r="K792" s="174" t="n">
        <v>0</v>
      </c>
      <c r="L792" s="174" t="n">
        <v>0</v>
      </c>
      <c r="M792" s="174" t="n">
        <v>0</v>
      </c>
      <c r="N792" s="174" t="n">
        <v>0</v>
      </c>
      <c r="O792" s="115" t="n">
        <f aca="false">SUM(C792:N792)</f>
        <v>0</v>
      </c>
    </row>
    <row r="793" s="175" customFormat="true" ht="18.75" hidden="true" customHeight="false" outlineLevel="0" collapsed="false">
      <c r="A793" s="194"/>
      <c r="B793" s="195" t="s">
        <v>503</v>
      </c>
      <c r="C793" s="173" t="n">
        <v>0</v>
      </c>
      <c r="D793" s="174" t="n">
        <v>0</v>
      </c>
      <c r="E793" s="174" t="n">
        <v>0</v>
      </c>
      <c r="F793" s="174" t="n">
        <v>0</v>
      </c>
      <c r="G793" s="174" t="n">
        <v>0</v>
      </c>
      <c r="H793" s="174" t="n">
        <v>0</v>
      </c>
      <c r="I793" s="174" t="n">
        <v>0</v>
      </c>
      <c r="J793" s="174" t="n">
        <v>0</v>
      </c>
      <c r="K793" s="174" t="n">
        <v>0</v>
      </c>
      <c r="L793" s="174" t="n">
        <v>0</v>
      </c>
      <c r="M793" s="174" t="n">
        <v>0</v>
      </c>
      <c r="N793" s="174" t="n">
        <v>0</v>
      </c>
      <c r="O793" s="115" t="n">
        <f aca="false">SUM(C793:N793)</f>
        <v>0</v>
      </c>
    </row>
    <row r="794" s="192" customFormat="true" ht="18.75" hidden="false" customHeight="false" outlineLevel="0" collapsed="false">
      <c r="A794" s="190" t="s">
        <v>499</v>
      </c>
      <c r="B794" s="196" t="s">
        <v>504</v>
      </c>
      <c r="C794" s="176" t="n">
        <f aca="false">SUM(C795:C798)</f>
        <v>0</v>
      </c>
      <c r="D794" s="176" t="n">
        <f aca="false">SUM(D795:D798)</f>
        <v>0</v>
      </c>
      <c r="E794" s="176" t="n">
        <f aca="false">SUM(E795:E798)</f>
        <v>0</v>
      </c>
      <c r="F794" s="176" t="n">
        <f aca="false">SUM(F795:F798)</f>
        <v>0</v>
      </c>
      <c r="G794" s="176" t="n">
        <f aca="false">SUM(G795:G798)</f>
        <v>0</v>
      </c>
      <c r="H794" s="176" t="n">
        <f aca="false">SUM(H795:H798)</f>
        <v>0</v>
      </c>
      <c r="I794" s="176" t="n">
        <f aca="false">SUM(I795:I798)</f>
        <v>0</v>
      </c>
      <c r="J794" s="176" t="n">
        <f aca="false">SUM(J795:J798)</f>
        <v>0</v>
      </c>
      <c r="K794" s="176" t="n">
        <f aca="false">SUM(K795:K798)</f>
        <v>0</v>
      </c>
      <c r="L794" s="176" t="n">
        <f aca="false">SUM(L795:L798)</f>
        <v>0</v>
      </c>
      <c r="M794" s="176" t="n">
        <f aca="false">SUM(M795:M798)</f>
        <v>0</v>
      </c>
      <c r="N794" s="176" t="n">
        <f aca="false">SUM(N795:N798)</f>
        <v>0</v>
      </c>
      <c r="O794" s="109" t="n">
        <f aca="false">SUM(C794:N794)</f>
        <v>0</v>
      </c>
    </row>
    <row r="795" s="175" customFormat="true" ht="18.75" hidden="false" customHeight="false" outlineLevel="0" collapsed="false">
      <c r="A795" s="194"/>
      <c r="B795" s="195" t="s">
        <v>505</v>
      </c>
      <c r="C795" s="173" t="n">
        <v>0</v>
      </c>
      <c r="D795" s="174" t="n">
        <v>0</v>
      </c>
      <c r="E795" s="174" t="n">
        <v>0</v>
      </c>
      <c r="F795" s="174" t="n">
        <v>0</v>
      </c>
      <c r="G795" s="174" t="n">
        <v>0</v>
      </c>
      <c r="H795" s="174" t="n">
        <v>0</v>
      </c>
      <c r="I795" s="174" t="n">
        <v>0</v>
      </c>
      <c r="J795" s="174" t="n">
        <v>0</v>
      </c>
      <c r="K795" s="174" t="n">
        <v>0</v>
      </c>
      <c r="L795" s="174" t="n">
        <v>0</v>
      </c>
      <c r="M795" s="174" t="n">
        <v>0</v>
      </c>
      <c r="N795" s="174" t="n">
        <v>0</v>
      </c>
      <c r="O795" s="115" t="n">
        <f aca="false">SUM(C795:N795)</f>
        <v>0</v>
      </c>
      <c r="R795" s="197"/>
    </row>
    <row r="796" s="175" customFormat="true" ht="18.75" hidden="false" customHeight="false" outlineLevel="0" collapsed="false">
      <c r="A796" s="194"/>
      <c r="B796" s="195" t="s">
        <v>506</v>
      </c>
      <c r="C796" s="173" t="n">
        <v>0</v>
      </c>
      <c r="D796" s="174" t="n">
        <v>0</v>
      </c>
      <c r="E796" s="174" t="n">
        <v>0</v>
      </c>
      <c r="F796" s="174" t="n">
        <v>0</v>
      </c>
      <c r="G796" s="174" t="n">
        <v>0</v>
      </c>
      <c r="H796" s="174" t="n">
        <v>0</v>
      </c>
      <c r="I796" s="174" t="n">
        <v>0</v>
      </c>
      <c r="J796" s="174" t="n">
        <v>0</v>
      </c>
      <c r="K796" s="174" t="n">
        <v>0</v>
      </c>
      <c r="L796" s="174" t="n">
        <v>0</v>
      </c>
      <c r="M796" s="174" t="n">
        <v>0</v>
      </c>
      <c r="N796" s="174" t="n">
        <v>0</v>
      </c>
      <c r="O796" s="115" t="n">
        <f aca="false">SUM(C796:N796)</f>
        <v>0</v>
      </c>
    </row>
    <row r="797" s="175" customFormat="true" ht="18.75" hidden="false" customHeight="false" outlineLevel="0" collapsed="false">
      <c r="A797" s="194"/>
      <c r="B797" s="195" t="s">
        <v>507</v>
      </c>
      <c r="C797" s="173" t="n">
        <v>0</v>
      </c>
      <c r="D797" s="174" t="n">
        <v>0</v>
      </c>
      <c r="E797" s="174" t="n">
        <v>0</v>
      </c>
      <c r="F797" s="174" t="n">
        <v>0</v>
      </c>
      <c r="G797" s="174" t="n">
        <v>0</v>
      </c>
      <c r="H797" s="174" t="n">
        <v>0</v>
      </c>
      <c r="I797" s="174" t="n">
        <v>0</v>
      </c>
      <c r="J797" s="174" t="n">
        <v>0</v>
      </c>
      <c r="K797" s="174" t="n">
        <v>0</v>
      </c>
      <c r="L797" s="174" t="n">
        <v>0</v>
      </c>
      <c r="M797" s="174" t="n">
        <v>0</v>
      </c>
      <c r="N797" s="174" t="n">
        <v>0</v>
      </c>
      <c r="O797" s="115" t="n">
        <f aca="false">SUM(C797:N797)</f>
        <v>0</v>
      </c>
    </row>
    <row r="798" s="175" customFormat="true" ht="18.75" hidden="false" customHeight="false" outlineLevel="0" collapsed="false">
      <c r="A798" s="194"/>
      <c r="B798" s="195" t="s">
        <v>508</v>
      </c>
      <c r="C798" s="173" t="n">
        <v>0</v>
      </c>
      <c r="D798" s="174" t="n">
        <v>0</v>
      </c>
      <c r="E798" s="174" t="n">
        <v>0</v>
      </c>
      <c r="F798" s="174" t="n">
        <v>0</v>
      </c>
      <c r="G798" s="174" t="n">
        <v>0</v>
      </c>
      <c r="H798" s="174" t="n">
        <v>0</v>
      </c>
      <c r="I798" s="174" t="n">
        <v>0</v>
      </c>
      <c r="J798" s="174" t="n">
        <v>0</v>
      </c>
      <c r="K798" s="174" t="n">
        <v>0</v>
      </c>
      <c r="L798" s="174" t="n">
        <v>0</v>
      </c>
      <c r="M798" s="174" t="n">
        <v>0</v>
      </c>
      <c r="N798" s="174" t="n">
        <v>0</v>
      </c>
      <c r="O798" s="115" t="n">
        <f aca="false">SUM(C798:N798)</f>
        <v>0</v>
      </c>
    </row>
    <row r="799" s="192" customFormat="true" ht="18.75" hidden="false" customHeight="false" outlineLevel="0" collapsed="false">
      <c r="A799" s="190" t="s">
        <v>499</v>
      </c>
      <c r="B799" s="196" t="s">
        <v>509</v>
      </c>
      <c r="C799" s="176" t="n">
        <f aca="false">SUM(C800:C801)</f>
        <v>0</v>
      </c>
      <c r="D799" s="176" t="n">
        <f aca="false">SUM(D800:D801)</f>
        <v>0</v>
      </c>
      <c r="E799" s="176" t="n">
        <f aca="false">SUM(E800:E801)</f>
        <v>0</v>
      </c>
      <c r="F799" s="176" t="n">
        <f aca="false">SUM(F800:F801)</f>
        <v>0</v>
      </c>
      <c r="G799" s="176" t="n">
        <f aca="false">SUM(G800:G801)</f>
        <v>0</v>
      </c>
      <c r="H799" s="176" t="n">
        <f aca="false">SUM(H800:H801)</f>
        <v>0</v>
      </c>
      <c r="I799" s="176" t="n">
        <f aca="false">SUM(I800:I801)</f>
        <v>0</v>
      </c>
      <c r="J799" s="176" t="n">
        <f aca="false">SUM(J800:J801)</f>
        <v>0</v>
      </c>
      <c r="K799" s="176" t="n">
        <f aca="false">SUM(K800:K801)</f>
        <v>0</v>
      </c>
      <c r="L799" s="176" t="n">
        <f aca="false">SUM(L800:L801)</f>
        <v>0</v>
      </c>
      <c r="M799" s="176" t="n">
        <f aca="false">SUM(M800:M801)</f>
        <v>0</v>
      </c>
      <c r="N799" s="176" t="n">
        <f aca="false">SUM(N800:N801)</f>
        <v>0</v>
      </c>
      <c r="O799" s="109" t="n">
        <f aca="false">SUM(C799:N799)</f>
        <v>0</v>
      </c>
    </row>
    <row r="800" s="175" customFormat="true" ht="18.75" hidden="false" customHeight="false" outlineLevel="0" collapsed="false">
      <c r="A800" s="194"/>
      <c r="B800" s="195" t="s">
        <v>510</v>
      </c>
      <c r="C800" s="173" t="n">
        <v>0</v>
      </c>
      <c r="D800" s="174" t="n">
        <v>0</v>
      </c>
      <c r="E800" s="174" t="n">
        <v>0</v>
      </c>
      <c r="F800" s="174" t="n">
        <v>0</v>
      </c>
      <c r="G800" s="174" t="n">
        <v>0</v>
      </c>
      <c r="H800" s="174" t="n">
        <v>0</v>
      </c>
      <c r="I800" s="174" t="n">
        <v>0</v>
      </c>
      <c r="J800" s="174" t="n">
        <v>0</v>
      </c>
      <c r="K800" s="174" t="n">
        <v>0</v>
      </c>
      <c r="L800" s="174" t="n">
        <v>0</v>
      </c>
      <c r="M800" s="174" t="n">
        <v>0</v>
      </c>
      <c r="N800" s="174" t="n">
        <v>0</v>
      </c>
      <c r="O800" s="115" t="n">
        <f aca="false">SUM(C800:N800)</f>
        <v>0</v>
      </c>
    </row>
    <row r="801" s="175" customFormat="true" ht="18.75" hidden="false" customHeight="false" outlineLevel="0" collapsed="false">
      <c r="A801" s="194"/>
      <c r="B801" s="195" t="s">
        <v>511</v>
      </c>
      <c r="C801" s="173" t="n">
        <v>0</v>
      </c>
      <c r="D801" s="174" t="n">
        <v>0</v>
      </c>
      <c r="E801" s="174" t="n">
        <v>0</v>
      </c>
      <c r="F801" s="174" t="n">
        <v>0</v>
      </c>
      <c r="G801" s="174" t="n">
        <v>0</v>
      </c>
      <c r="H801" s="174" t="n">
        <v>0</v>
      </c>
      <c r="I801" s="174" t="n">
        <v>0</v>
      </c>
      <c r="J801" s="174" t="n">
        <v>0</v>
      </c>
      <c r="K801" s="174" t="n">
        <v>0</v>
      </c>
      <c r="L801" s="174" t="n">
        <v>0</v>
      </c>
      <c r="M801" s="174" t="n">
        <v>0</v>
      </c>
      <c r="N801" s="174" t="n">
        <v>0</v>
      </c>
      <c r="O801" s="115" t="n">
        <f aca="false">SUM(C801:N801)</f>
        <v>0</v>
      </c>
    </row>
    <row r="802" s="192" customFormat="true" ht="18.75" hidden="false" customHeight="false" outlineLevel="0" collapsed="false">
      <c r="A802" s="190" t="s">
        <v>499</v>
      </c>
      <c r="B802" s="196" t="s">
        <v>512</v>
      </c>
      <c r="C802" s="176" t="n">
        <f aca="false">SUM(C803)</f>
        <v>0</v>
      </c>
      <c r="D802" s="176" t="n">
        <f aca="false">SUM(D803)</f>
        <v>0</v>
      </c>
      <c r="E802" s="176" t="n">
        <f aca="false">SUM(E803)</f>
        <v>0</v>
      </c>
      <c r="F802" s="176" t="n">
        <f aca="false">SUM(F803)</f>
        <v>0</v>
      </c>
      <c r="G802" s="176" t="n">
        <f aca="false">SUM(G803)</f>
        <v>0</v>
      </c>
      <c r="H802" s="176" t="n">
        <f aca="false">SUM(H803)</f>
        <v>0</v>
      </c>
      <c r="I802" s="176" t="n">
        <f aca="false">SUM(I803)</f>
        <v>0</v>
      </c>
      <c r="J802" s="176" t="n">
        <f aca="false">SUM(J803)</f>
        <v>0</v>
      </c>
      <c r="K802" s="176" t="n">
        <f aca="false">SUM(K803)</f>
        <v>0</v>
      </c>
      <c r="L802" s="176" t="n">
        <f aca="false">SUM(L803)</f>
        <v>0</v>
      </c>
      <c r="M802" s="176" t="n">
        <f aca="false">SUM(M803)</f>
        <v>0</v>
      </c>
      <c r="N802" s="176" t="n">
        <f aca="false">SUM(N803)</f>
        <v>0</v>
      </c>
      <c r="O802" s="109" t="n">
        <f aca="false">SUM(C802:N802)</f>
        <v>0</v>
      </c>
    </row>
    <row r="803" s="175" customFormat="true" ht="18.75" hidden="false" customHeight="false" outlineLevel="0" collapsed="false">
      <c r="A803" s="194"/>
      <c r="B803" s="195" t="s">
        <v>513</v>
      </c>
      <c r="C803" s="173" t="n">
        <v>0</v>
      </c>
      <c r="D803" s="174" t="n">
        <v>0</v>
      </c>
      <c r="E803" s="174" t="n">
        <v>0</v>
      </c>
      <c r="F803" s="174" t="n">
        <v>0</v>
      </c>
      <c r="G803" s="174" t="n">
        <v>0</v>
      </c>
      <c r="H803" s="174" t="n">
        <v>0</v>
      </c>
      <c r="I803" s="174" t="n">
        <v>0</v>
      </c>
      <c r="J803" s="174" t="n">
        <v>0</v>
      </c>
      <c r="K803" s="174" t="n">
        <v>0</v>
      </c>
      <c r="L803" s="174" t="n">
        <v>0</v>
      </c>
      <c r="M803" s="174" t="n">
        <v>0</v>
      </c>
      <c r="N803" s="174" t="n">
        <v>0</v>
      </c>
      <c r="O803" s="115" t="n">
        <f aca="false">SUM(C803:N803)</f>
        <v>0</v>
      </c>
    </row>
    <row r="804" s="192" customFormat="true" ht="18.75" hidden="false" customHeight="false" outlineLevel="0" collapsed="false">
      <c r="A804" s="190" t="s">
        <v>499</v>
      </c>
      <c r="B804" s="196" t="s">
        <v>514</v>
      </c>
      <c r="C804" s="176" t="n">
        <f aca="false">SUM(C805)</f>
        <v>0</v>
      </c>
      <c r="D804" s="176" t="n">
        <f aca="false">SUM(D805)</f>
        <v>0</v>
      </c>
      <c r="E804" s="176" t="n">
        <f aca="false">SUM(E805)</f>
        <v>0</v>
      </c>
      <c r="F804" s="176" t="n">
        <f aca="false">SUM(F805)</f>
        <v>0</v>
      </c>
      <c r="G804" s="176" t="n">
        <f aca="false">SUM(G805)</f>
        <v>0</v>
      </c>
      <c r="H804" s="176" t="n">
        <f aca="false">SUM(H805)</f>
        <v>0</v>
      </c>
      <c r="I804" s="176" t="n">
        <f aca="false">SUM(I805)</f>
        <v>0</v>
      </c>
      <c r="J804" s="176" t="n">
        <f aca="false">SUM(J805)</f>
        <v>0</v>
      </c>
      <c r="K804" s="176" t="n">
        <f aca="false">SUM(K805)</f>
        <v>0</v>
      </c>
      <c r="L804" s="176" t="n">
        <f aca="false">SUM(L805)</f>
        <v>0</v>
      </c>
      <c r="M804" s="176" t="n">
        <f aca="false">SUM(M805)</f>
        <v>0</v>
      </c>
      <c r="N804" s="176" t="n">
        <f aca="false">SUM(N805)</f>
        <v>0</v>
      </c>
      <c r="O804" s="109" t="n">
        <f aca="false">SUM(C804:N804)</f>
        <v>0</v>
      </c>
    </row>
    <row r="805" s="175" customFormat="true" ht="18.75" hidden="false" customHeight="false" outlineLevel="0" collapsed="false">
      <c r="A805" s="194"/>
      <c r="B805" s="195" t="s">
        <v>515</v>
      </c>
      <c r="C805" s="173" t="n">
        <v>0</v>
      </c>
      <c r="D805" s="174" t="n">
        <v>0</v>
      </c>
      <c r="E805" s="174" t="n">
        <v>0</v>
      </c>
      <c r="F805" s="174" t="n">
        <v>0</v>
      </c>
      <c r="G805" s="174" t="n">
        <v>0</v>
      </c>
      <c r="H805" s="174" t="n">
        <v>0</v>
      </c>
      <c r="I805" s="174" t="n">
        <v>0</v>
      </c>
      <c r="J805" s="174" t="n">
        <v>0</v>
      </c>
      <c r="K805" s="174" t="n">
        <v>0</v>
      </c>
      <c r="L805" s="174" t="n">
        <v>0</v>
      </c>
      <c r="M805" s="174" t="n">
        <v>0</v>
      </c>
      <c r="N805" s="174" t="n">
        <v>0</v>
      </c>
      <c r="O805" s="115" t="n">
        <f aca="false">SUM(C805:N805)</f>
        <v>0</v>
      </c>
    </row>
    <row r="806" s="187" customFormat="true" ht="37.5" hidden="false" customHeight="false" outlineLevel="0" collapsed="false">
      <c r="A806" s="183" t="s">
        <v>70</v>
      </c>
      <c r="B806" s="184" t="s">
        <v>498</v>
      </c>
      <c r="C806" s="185" t="n">
        <f aca="false">SUM(C808,C812,C817,C820,C822)</f>
        <v>0</v>
      </c>
      <c r="D806" s="185" t="n">
        <f aca="false">SUM(D808,D812,D817,D820,D822)</f>
        <v>0</v>
      </c>
      <c r="E806" s="185" t="n">
        <f aca="false">SUM(E808,E812,E817,E820,E822)</f>
        <v>0</v>
      </c>
      <c r="F806" s="185" t="n">
        <f aca="false">SUM(F808,F812,F817,F820,F822)</f>
        <v>0</v>
      </c>
      <c r="G806" s="185" t="n">
        <f aca="false">SUM(G808,G812,G817,G820,G822)</f>
        <v>0</v>
      </c>
      <c r="H806" s="185" t="n">
        <f aca="false">SUM(H808,H812,H817,H820,H822)</f>
        <v>0</v>
      </c>
      <c r="I806" s="185" t="n">
        <f aca="false">SUM(I808,I812,I817,I820,I822)</f>
        <v>0</v>
      </c>
      <c r="J806" s="185" t="n">
        <f aca="false">SUM(J808,J812,J817,J820,J822)</f>
        <v>0</v>
      </c>
      <c r="K806" s="185" t="n">
        <f aca="false">SUM(K808,K812,K817,K820,K822)</f>
        <v>0</v>
      </c>
      <c r="L806" s="185" t="n">
        <f aca="false">SUM(L808,L812,L817,L820,L822)</f>
        <v>0</v>
      </c>
      <c r="M806" s="185" t="n">
        <f aca="false">SUM(M808,M812,M817,M820,M822)</f>
        <v>0</v>
      </c>
      <c r="N806" s="185" t="n">
        <f aca="false">SUM(N808,N812,N817,N820,N822)</f>
        <v>0</v>
      </c>
      <c r="O806" s="186" t="n">
        <f aca="false">SUM(C806:N806)</f>
        <v>0</v>
      </c>
    </row>
    <row r="807" s="187" customFormat="true" ht="18.75" hidden="false" customHeight="false" outlineLevel="0" collapsed="false">
      <c r="A807" s="188" t="s">
        <v>516</v>
      </c>
      <c r="B807" s="184" t="s">
        <v>517</v>
      </c>
      <c r="C807" s="189"/>
      <c r="D807" s="189"/>
      <c r="E807" s="189"/>
      <c r="F807" s="189"/>
      <c r="G807" s="189"/>
      <c r="H807" s="189"/>
      <c r="I807" s="189"/>
      <c r="J807" s="189"/>
      <c r="K807" s="189"/>
      <c r="L807" s="189"/>
      <c r="M807" s="189"/>
      <c r="N807" s="189"/>
      <c r="O807" s="189"/>
    </row>
    <row r="808" s="192" customFormat="true" ht="18.75" hidden="true" customHeight="false" outlineLevel="0" collapsed="false">
      <c r="A808" s="190" t="s">
        <v>499</v>
      </c>
      <c r="B808" s="191" t="s">
        <v>500</v>
      </c>
      <c r="C808" s="169" t="n">
        <f aca="false">SUM(C809:C811)</f>
        <v>0</v>
      </c>
      <c r="D808" s="169" t="n">
        <f aca="false">SUM(D809:D811)</f>
        <v>0</v>
      </c>
      <c r="E808" s="169" t="n">
        <f aca="false">SUM(E809:E811)</f>
        <v>0</v>
      </c>
      <c r="F808" s="169" t="n">
        <f aca="false">SUM(F809:F811)</f>
        <v>0</v>
      </c>
      <c r="G808" s="169" t="n">
        <f aca="false">SUM(G809:G811)</f>
        <v>0</v>
      </c>
      <c r="H808" s="169" t="n">
        <f aca="false">SUM(H809:H811)</f>
        <v>0</v>
      </c>
      <c r="I808" s="169" t="n">
        <f aca="false">SUM(I809:I811)</f>
        <v>0</v>
      </c>
      <c r="J808" s="169" t="n">
        <f aca="false">SUM(J809:J811)</f>
        <v>0</v>
      </c>
      <c r="K808" s="169" t="n">
        <f aca="false">SUM(K809:K811)</f>
        <v>0</v>
      </c>
      <c r="L808" s="169" t="n">
        <f aca="false">SUM(L809:L811)</f>
        <v>0</v>
      </c>
      <c r="M808" s="169" t="n">
        <f aca="false">SUM(M809:M811)</f>
        <v>0</v>
      </c>
      <c r="N808" s="169" t="n">
        <f aca="false">SUM(N809:N811)</f>
        <v>0</v>
      </c>
      <c r="O808" s="171" t="n">
        <f aca="false">SUM(C808:N808)</f>
        <v>0</v>
      </c>
      <c r="Q808" s="193"/>
    </row>
    <row r="809" s="175" customFormat="true" ht="18.75" hidden="true" customHeight="false" outlineLevel="0" collapsed="false">
      <c r="A809" s="194"/>
      <c r="B809" s="195" t="s">
        <v>501</v>
      </c>
      <c r="C809" s="173" t="n">
        <v>0</v>
      </c>
      <c r="D809" s="174" t="n">
        <v>0</v>
      </c>
      <c r="E809" s="174" t="n">
        <v>0</v>
      </c>
      <c r="F809" s="174" t="n">
        <v>0</v>
      </c>
      <c r="G809" s="174" t="n">
        <v>0</v>
      </c>
      <c r="H809" s="174" t="n">
        <v>0</v>
      </c>
      <c r="I809" s="174" t="n">
        <v>0</v>
      </c>
      <c r="J809" s="174" t="n">
        <v>0</v>
      </c>
      <c r="K809" s="174" t="n">
        <v>0</v>
      </c>
      <c r="L809" s="174" t="n">
        <v>0</v>
      </c>
      <c r="M809" s="174" t="n">
        <v>0</v>
      </c>
      <c r="N809" s="174" t="n">
        <v>0</v>
      </c>
      <c r="O809" s="115" t="n">
        <f aca="false">SUM(C809:N809)</f>
        <v>0</v>
      </c>
    </row>
    <row r="810" s="175" customFormat="true" ht="18.75" hidden="true" customHeight="false" outlineLevel="0" collapsed="false">
      <c r="A810" s="190"/>
      <c r="B810" s="195" t="s">
        <v>502</v>
      </c>
      <c r="C810" s="173" t="n">
        <v>0</v>
      </c>
      <c r="D810" s="174" t="n">
        <v>0</v>
      </c>
      <c r="E810" s="174" t="n">
        <v>0</v>
      </c>
      <c r="F810" s="174" t="n">
        <v>0</v>
      </c>
      <c r="G810" s="174" t="n">
        <v>0</v>
      </c>
      <c r="H810" s="174" t="n">
        <v>0</v>
      </c>
      <c r="I810" s="174" t="n">
        <v>0</v>
      </c>
      <c r="J810" s="174" t="n">
        <v>0</v>
      </c>
      <c r="K810" s="174" t="n">
        <v>0</v>
      </c>
      <c r="L810" s="174" t="n">
        <v>0</v>
      </c>
      <c r="M810" s="174" t="n">
        <v>0</v>
      </c>
      <c r="N810" s="174" t="n">
        <v>0</v>
      </c>
      <c r="O810" s="115" t="n">
        <f aca="false">SUM(C810:N810)</f>
        <v>0</v>
      </c>
    </row>
    <row r="811" s="175" customFormat="true" ht="18.75" hidden="true" customHeight="false" outlineLevel="0" collapsed="false">
      <c r="A811" s="194"/>
      <c r="B811" s="195" t="s">
        <v>503</v>
      </c>
      <c r="C811" s="173" t="n">
        <v>0</v>
      </c>
      <c r="D811" s="174" t="n">
        <v>0</v>
      </c>
      <c r="E811" s="174" t="n">
        <v>0</v>
      </c>
      <c r="F811" s="174" t="n">
        <v>0</v>
      </c>
      <c r="G811" s="174" t="n">
        <v>0</v>
      </c>
      <c r="H811" s="174" t="n">
        <v>0</v>
      </c>
      <c r="I811" s="174" t="n">
        <v>0</v>
      </c>
      <c r="J811" s="174" t="n">
        <v>0</v>
      </c>
      <c r="K811" s="174" t="n">
        <v>0</v>
      </c>
      <c r="L811" s="174" t="n">
        <v>0</v>
      </c>
      <c r="M811" s="174" t="n">
        <v>0</v>
      </c>
      <c r="N811" s="174" t="n">
        <v>0</v>
      </c>
      <c r="O811" s="115" t="n">
        <f aca="false">SUM(C811:N811)</f>
        <v>0</v>
      </c>
    </row>
    <row r="812" s="192" customFormat="true" ht="18.75" hidden="false" customHeight="false" outlineLevel="0" collapsed="false">
      <c r="A812" s="190" t="s">
        <v>499</v>
      </c>
      <c r="B812" s="196" t="s">
        <v>504</v>
      </c>
      <c r="C812" s="176" t="n">
        <f aca="false">SUM(C813:C816)</f>
        <v>0</v>
      </c>
      <c r="D812" s="176" t="n">
        <f aca="false">SUM(D813:D816)</f>
        <v>0</v>
      </c>
      <c r="E812" s="176" t="n">
        <f aca="false">SUM(E813:E816)</f>
        <v>0</v>
      </c>
      <c r="F812" s="176" t="n">
        <f aca="false">SUM(F813:F816)</f>
        <v>0</v>
      </c>
      <c r="G812" s="176" t="n">
        <f aca="false">SUM(G813:G816)</f>
        <v>0</v>
      </c>
      <c r="H812" s="176" t="n">
        <f aca="false">SUM(H813:H816)</f>
        <v>0</v>
      </c>
      <c r="I812" s="176" t="n">
        <f aca="false">SUM(I813:I816)</f>
        <v>0</v>
      </c>
      <c r="J812" s="176" t="n">
        <f aca="false">SUM(J813:J816)</f>
        <v>0</v>
      </c>
      <c r="K812" s="176" t="n">
        <f aca="false">SUM(K813:K816)</f>
        <v>0</v>
      </c>
      <c r="L812" s="176" t="n">
        <f aca="false">SUM(L813:L816)</f>
        <v>0</v>
      </c>
      <c r="M812" s="176" t="n">
        <f aca="false">SUM(M813:M816)</f>
        <v>0</v>
      </c>
      <c r="N812" s="176" t="n">
        <f aca="false">SUM(N813:N816)</f>
        <v>0</v>
      </c>
      <c r="O812" s="109" t="n">
        <f aca="false">SUM(C812:N812)</f>
        <v>0</v>
      </c>
    </row>
    <row r="813" s="175" customFormat="true" ht="18.75" hidden="false" customHeight="false" outlineLevel="0" collapsed="false">
      <c r="A813" s="194"/>
      <c r="B813" s="195" t="s">
        <v>505</v>
      </c>
      <c r="C813" s="173" t="n">
        <v>0</v>
      </c>
      <c r="D813" s="174" t="n">
        <v>0</v>
      </c>
      <c r="E813" s="174" t="n">
        <v>0</v>
      </c>
      <c r="F813" s="174" t="n">
        <v>0</v>
      </c>
      <c r="G813" s="174" t="n">
        <v>0</v>
      </c>
      <c r="H813" s="174" t="n">
        <v>0</v>
      </c>
      <c r="I813" s="174" t="n">
        <v>0</v>
      </c>
      <c r="J813" s="174" t="n">
        <v>0</v>
      </c>
      <c r="K813" s="174" t="n">
        <v>0</v>
      </c>
      <c r="L813" s="174" t="n">
        <v>0</v>
      </c>
      <c r="M813" s="174" t="n">
        <v>0</v>
      </c>
      <c r="N813" s="174" t="n">
        <v>0</v>
      </c>
      <c r="O813" s="115" t="n">
        <f aca="false">SUM(C813:N813)</f>
        <v>0</v>
      </c>
      <c r="R813" s="197"/>
    </row>
    <row r="814" s="175" customFormat="true" ht="18.75" hidden="false" customHeight="false" outlineLevel="0" collapsed="false">
      <c r="A814" s="194"/>
      <c r="B814" s="195" t="s">
        <v>506</v>
      </c>
      <c r="C814" s="173" t="n">
        <v>0</v>
      </c>
      <c r="D814" s="174" t="n">
        <v>0</v>
      </c>
      <c r="E814" s="174" t="n">
        <v>0</v>
      </c>
      <c r="F814" s="174" t="n">
        <v>0</v>
      </c>
      <c r="G814" s="174" t="n">
        <v>0</v>
      </c>
      <c r="H814" s="174" t="n">
        <v>0</v>
      </c>
      <c r="I814" s="174" t="n">
        <v>0</v>
      </c>
      <c r="J814" s="174" t="n">
        <v>0</v>
      </c>
      <c r="K814" s="174" t="n">
        <v>0</v>
      </c>
      <c r="L814" s="174" t="n">
        <v>0</v>
      </c>
      <c r="M814" s="174" t="n">
        <v>0</v>
      </c>
      <c r="N814" s="174" t="n">
        <v>0</v>
      </c>
      <c r="O814" s="115" t="n">
        <f aca="false">SUM(C814:N814)</f>
        <v>0</v>
      </c>
    </row>
    <row r="815" s="175" customFormat="true" ht="18.75" hidden="false" customHeight="false" outlineLevel="0" collapsed="false">
      <c r="A815" s="194"/>
      <c r="B815" s="195" t="s">
        <v>507</v>
      </c>
      <c r="C815" s="173" t="n">
        <v>0</v>
      </c>
      <c r="D815" s="174" t="n">
        <v>0</v>
      </c>
      <c r="E815" s="174" t="n">
        <v>0</v>
      </c>
      <c r="F815" s="174" t="n">
        <v>0</v>
      </c>
      <c r="G815" s="174" t="n">
        <v>0</v>
      </c>
      <c r="H815" s="174" t="n">
        <v>0</v>
      </c>
      <c r="I815" s="174" t="n">
        <v>0</v>
      </c>
      <c r="J815" s="174" t="n">
        <v>0</v>
      </c>
      <c r="K815" s="174" t="n">
        <v>0</v>
      </c>
      <c r="L815" s="174" t="n">
        <v>0</v>
      </c>
      <c r="M815" s="174" t="n">
        <v>0</v>
      </c>
      <c r="N815" s="174" t="n">
        <v>0</v>
      </c>
      <c r="O815" s="115" t="n">
        <f aca="false">SUM(C815:N815)</f>
        <v>0</v>
      </c>
    </row>
    <row r="816" s="175" customFormat="true" ht="18.75" hidden="false" customHeight="false" outlineLevel="0" collapsed="false">
      <c r="A816" s="194"/>
      <c r="B816" s="195" t="s">
        <v>508</v>
      </c>
      <c r="C816" s="173" t="n">
        <v>0</v>
      </c>
      <c r="D816" s="174" t="n">
        <v>0</v>
      </c>
      <c r="E816" s="174" t="n">
        <v>0</v>
      </c>
      <c r="F816" s="174" t="n">
        <v>0</v>
      </c>
      <c r="G816" s="174" t="n">
        <v>0</v>
      </c>
      <c r="H816" s="174" t="n">
        <v>0</v>
      </c>
      <c r="I816" s="174" t="n">
        <v>0</v>
      </c>
      <c r="J816" s="174" t="n">
        <v>0</v>
      </c>
      <c r="K816" s="174" t="n">
        <v>0</v>
      </c>
      <c r="L816" s="174" t="n">
        <v>0</v>
      </c>
      <c r="M816" s="174" t="n">
        <v>0</v>
      </c>
      <c r="N816" s="174" t="n">
        <v>0</v>
      </c>
      <c r="O816" s="115" t="n">
        <f aca="false">SUM(C816:N816)</f>
        <v>0</v>
      </c>
    </row>
    <row r="817" s="192" customFormat="true" ht="18.75" hidden="false" customHeight="false" outlineLevel="0" collapsed="false">
      <c r="A817" s="190" t="s">
        <v>499</v>
      </c>
      <c r="B817" s="196" t="s">
        <v>509</v>
      </c>
      <c r="C817" s="176" t="n">
        <f aca="false">SUM(C818:C819)</f>
        <v>0</v>
      </c>
      <c r="D817" s="176" t="n">
        <f aca="false">SUM(D818:D819)</f>
        <v>0</v>
      </c>
      <c r="E817" s="176" t="n">
        <f aca="false">SUM(E818:E819)</f>
        <v>0</v>
      </c>
      <c r="F817" s="176" t="n">
        <f aca="false">SUM(F818:F819)</f>
        <v>0</v>
      </c>
      <c r="G817" s="176" t="n">
        <f aca="false">SUM(G818:G819)</f>
        <v>0</v>
      </c>
      <c r="H817" s="176" t="n">
        <f aca="false">SUM(H818:H819)</f>
        <v>0</v>
      </c>
      <c r="I817" s="176" t="n">
        <f aca="false">SUM(I818:I819)</f>
        <v>0</v>
      </c>
      <c r="J817" s="176" t="n">
        <f aca="false">SUM(J818:J819)</f>
        <v>0</v>
      </c>
      <c r="K817" s="176" t="n">
        <f aca="false">SUM(K818:K819)</f>
        <v>0</v>
      </c>
      <c r="L817" s="176" t="n">
        <f aca="false">SUM(L818:L819)</f>
        <v>0</v>
      </c>
      <c r="M817" s="176" t="n">
        <f aca="false">SUM(M818:M819)</f>
        <v>0</v>
      </c>
      <c r="N817" s="176" t="n">
        <f aca="false">SUM(N818:N819)</f>
        <v>0</v>
      </c>
      <c r="O817" s="109" t="n">
        <f aca="false">SUM(C817:N817)</f>
        <v>0</v>
      </c>
    </row>
    <row r="818" s="175" customFormat="true" ht="18.75" hidden="false" customHeight="false" outlineLevel="0" collapsed="false">
      <c r="A818" s="194"/>
      <c r="B818" s="195" t="s">
        <v>510</v>
      </c>
      <c r="C818" s="173" t="n">
        <v>0</v>
      </c>
      <c r="D818" s="174" t="n">
        <v>0</v>
      </c>
      <c r="E818" s="174" t="n">
        <v>0</v>
      </c>
      <c r="F818" s="174" t="n">
        <v>0</v>
      </c>
      <c r="G818" s="174" t="n">
        <v>0</v>
      </c>
      <c r="H818" s="174" t="n">
        <v>0</v>
      </c>
      <c r="I818" s="174" t="n">
        <v>0</v>
      </c>
      <c r="J818" s="174" t="n">
        <v>0</v>
      </c>
      <c r="K818" s="174" t="n">
        <v>0</v>
      </c>
      <c r="L818" s="174" t="n">
        <v>0</v>
      </c>
      <c r="M818" s="174" t="n">
        <v>0</v>
      </c>
      <c r="N818" s="174" t="n">
        <v>0</v>
      </c>
      <c r="O818" s="115" t="n">
        <f aca="false">SUM(C818:N818)</f>
        <v>0</v>
      </c>
    </row>
    <row r="819" s="175" customFormat="true" ht="18.75" hidden="false" customHeight="false" outlineLevel="0" collapsed="false">
      <c r="A819" s="194"/>
      <c r="B819" s="195" t="s">
        <v>511</v>
      </c>
      <c r="C819" s="173" t="n">
        <v>0</v>
      </c>
      <c r="D819" s="174" t="n">
        <v>0</v>
      </c>
      <c r="E819" s="174" t="n">
        <v>0</v>
      </c>
      <c r="F819" s="174" t="n">
        <v>0</v>
      </c>
      <c r="G819" s="174" t="n">
        <v>0</v>
      </c>
      <c r="H819" s="174" t="n">
        <v>0</v>
      </c>
      <c r="I819" s="174" t="n">
        <v>0</v>
      </c>
      <c r="J819" s="174" t="n">
        <v>0</v>
      </c>
      <c r="K819" s="174" t="n">
        <v>0</v>
      </c>
      <c r="L819" s="174" t="n">
        <v>0</v>
      </c>
      <c r="M819" s="174" t="n">
        <v>0</v>
      </c>
      <c r="N819" s="174" t="n">
        <v>0</v>
      </c>
      <c r="O819" s="115" t="n">
        <f aca="false">SUM(C819:N819)</f>
        <v>0</v>
      </c>
    </row>
    <row r="820" s="192" customFormat="true" ht="18.75" hidden="false" customHeight="false" outlineLevel="0" collapsed="false">
      <c r="A820" s="190" t="s">
        <v>499</v>
      </c>
      <c r="B820" s="196" t="s">
        <v>512</v>
      </c>
      <c r="C820" s="176" t="n">
        <f aca="false">SUM(C821)</f>
        <v>0</v>
      </c>
      <c r="D820" s="176" t="n">
        <f aca="false">SUM(D821)</f>
        <v>0</v>
      </c>
      <c r="E820" s="176" t="n">
        <f aca="false">SUM(E821)</f>
        <v>0</v>
      </c>
      <c r="F820" s="176" t="n">
        <f aca="false">SUM(F821)</f>
        <v>0</v>
      </c>
      <c r="G820" s="176" t="n">
        <f aca="false">SUM(G821)</f>
        <v>0</v>
      </c>
      <c r="H820" s="176" t="n">
        <f aca="false">SUM(H821)</f>
        <v>0</v>
      </c>
      <c r="I820" s="176" t="n">
        <f aca="false">SUM(I821)</f>
        <v>0</v>
      </c>
      <c r="J820" s="176" t="n">
        <f aca="false">SUM(J821)</f>
        <v>0</v>
      </c>
      <c r="K820" s="176" t="n">
        <f aca="false">SUM(K821)</f>
        <v>0</v>
      </c>
      <c r="L820" s="176" t="n">
        <f aca="false">SUM(L821)</f>
        <v>0</v>
      </c>
      <c r="M820" s="176" t="n">
        <f aca="false">SUM(M821)</f>
        <v>0</v>
      </c>
      <c r="N820" s="176" t="n">
        <f aca="false">SUM(N821)</f>
        <v>0</v>
      </c>
      <c r="O820" s="109" t="n">
        <f aca="false">SUM(C820:N820)</f>
        <v>0</v>
      </c>
    </row>
    <row r="821" s="175" customFormat="true" ht="18.75" hidden="false" customHeight="false" outlineLevel="0" collapsed="false">
      <c r="A821" s="194"/>
      <c r="B821" s="195" t="s">
        <v>513</v>
      </c>
      <c r="C821" s="173" t="n">
        <v>0</v>
      </c>
      <c r="D821" s="174" t="n">
        <v>0</v>
      </c>
      <c r="E821" s="174" t="n">
        <v>0</v>
      </c>
      <c r="F821" s="174" t="n">
        <v>0</v>
      </c>
      <c r="G821" s="174" t="n">
        <v>0</v>
      </c>
      <c r="H821" s="174" t="n">
        <v>0</v>
      </c>
      <c r="I821" s="174" t="n">
        <v>0</v>
      </c>
      <c r="J821" s="174" t="n">
        <v>0</v>
      </c>
      <c r="K821" s="174" t="n">
        <v>0</v>
      </c>
      <c r="L821" s="174" t="n">
        <v>0</v>
      </c>
      <c r="M821" s="174" t="n">
        <v>0</v>
      </c>
      <c r="N821" s="174" t="n">
        <v>0</v>
      </c>
      <c r="O821" s="115" t="n">
        <f aca="false">SUM(C821:N821)</f>
        <v>0</v>
      </c>
    </row>
    <row r="822" s="192" customFormat="true" ht="18.75" hidden="false" customHeight="false" outlineLevel="0" collapsed="false">
      <c r="A822" s="190" t="s">
        <v>499</v>
      </c>
      <c r="B822" s="196" t="s">
        <v>514</v>
      </c>
      <c r="C822" s="176" t="n">
        <f aca="false">SUM(C823)</f>
        <v>0</v>
      </c>
      <c r="D822" s="176" t="n">
        <f aca="false">SUM(D823)</f>
        <v>0</v>
      </c>
      <c r="E822" s="176" t="n">
        <f aca="false">SUM(E823)</f>
        <v>0</v>
      </c>
      <c r="F822" s="176" t="n">
        <f aca="false">SUM(F823)</f>
        <v>0</v>
      </c>
      <c r="G822" s="176" t="n">
        <f aca="false">SUM(G823)</f>
        <v>0</v>
      </c>
      <c r="H822" s="176" t="n">
        <f aca="false">SUM(H823)</f>
        <v>0</v>
      </c>
      <c r="I822" s="176" t="n">
        <f aca="false">SUM(I823)</f>
        <v>0</v>
      </c>
      <c r="J822" s="176" t="n">
        <f aca="false">SUM(J823)</f>
        <v>0</v>
      </c>
      <c r="K822" s="176" t="n">
        <f aca="false">SUM(K823)</f>
        <v>0</v>
      </c>
      <c r="L822" s="176" t="n">
        <f aca="false">SUM(L823)</f>
        <v>0</v>
      </c>
      <c r="M822" s="176" t="n">
        <f aca="false">SUM(M823)</f>
        <v>0</v>
      </c>
      <c r="N822" s="176" t="n">
        <f aca="false">SUM(N823)</f>
        <v>0</v>
      </c>
      <c r="O822" s="109" t="n">
        <f aca="false">SUM(C822:N822)</f>
        <v>0</v>
      </c>
    </row>
    <row r="823" s="175" customFormat="true" ht="18.75" hidden="false" customHeight="false" outlineLevel="0" collapsed="false">
      <c r="A823" s="194"/>
      <c r="B823" s="195" t="s">
        <v>515</v>
      </c>
      <c r="C823" s="173" t="n">
        <v>0</v>
      </c>
      <c r="D823" s="174" t="n">
        <v>0</v>
      </c>
      <c r="E823" s="174" t="n">
        <v>0</v>
      </c>
      <c r="F823" s="174" t="n">
        <v>0</v>
      </c>
      <c r="G823" s="174" t="n">
        <v>0</v>
      </c>
      <c r="H823" s="174" t="n">
        <v>0</v>
      </c>
      <c r="I823" s="174" t="n">
        <v>0</v>
      </c>
      <c r="J823" s="174" t="n">
        <v>0</v>
      </c>
      <c r="K823" s="174" t="n">
        <v>0</v>
      </c>
      <c r="L823" s="174" t="n">
        <v>0</v>
      </c>
      <c r="M823" s="174" t="n">
        <v>0</v>
      </c>
      <c r="N823" s="174" t="n">
        <v>0</v>
      </c>
      <c r="O823" s="115" t="n">
        <f aca="false">SUM(C823:N823)</f>
        <v>0</v>
      </c>
    </row>
    <row r="824" s="187" customFormat="true" ht="37.5" hidden="false" customHeight="false" outlineLevel="0" collapsed="false">
      <c r="A824" s="183" t="s">
        <v>70</v>
      </c>
      <c r="B824" s="184" t="s">
        <v>498</v>
      </c>
      <c r="C824" s="185" t="n">
        <f aca="false">SUM(C826,C830,C835,C838,C840)</f>
        <v>0</v>
      </c>
      <c r="D824" s="185" t="n">
        <f aca="false">SUM(D826,D830,D835,D838,D840)</f>
        <v>0</v>
      </c>
      <c r="E824" s="185" t="n">
        <f aca="false">SUM(E826,E830,E835,E838,E840)</f>
        <v>0</v>
      </c>
      <c r="F824" s="185" t="n">
        <f aca="false">SUM(F826,F830,F835,F838,F840)</f>
        <v>0</v>
      </c>
      <c r="G824" s="185" t="n">
        <f aca="false">SUM(G826,G830,G835,G838,G840)</f>
        <v>0</v>
      </c>
      <c r="H824" s="185" t="n">
        <f aca="false">SUM(H826,H830,H835,H838,H840)</f>
        <v>0</v>
      </c>
      <c r="I824" s="185" t="n">
        <f aca="false">SUM(I826,I830,I835,I838,I840)</f>
        <v>0</v>
      </c>
      <c r="J824" s="185" t="n">
        <f aca="false">SUM(J826,J830,J835,J838,J840)</f>
        <v>0</v>
      </c>
      <c r="K824" s="185" t="n">
        <f aca="false">SUM(K826,K830,K835,K838,K840)</f>
        <v>0</v>
      </c>
      <c r="L824" s="185" t="n">
        <f aca="false">SUM(L826,L830,L835,L838,L840)</f>
        <v>0</v>
      </c>
      <c r="M824" s="185" t="n">
        <f aca="false">SUM(M826,M830,M835,M838,M840)</f>
        <v>0</v>
      </c>
      <c r="N824" s="185" t="n">
        <f aca="false">SUM(N826,N830,N835,N838,N840)</f>
        <v>0</v>
      </c>
      <c r="O824" s="186" t="n">
        <f aca="false">SUM(C824:N824)</f>
        <v>0</v>
      </c>
    </row>
    <row r="825" s="187" customFormat="true" ht="18.75" hidden="false" customHeight="false" outlineLevel="0" collapsed="false">
      <c r="A825" s="188" t="s">
        <v>516</v>
      </c>
      <c r="B825" s="184" t="s">
        <v>517</v>
      </c>
      <c r="C825" s="189"/>
      <c r="D825" s="189"/>
      <c r="E825" s="189"/>
      <c r="F825" s="189"/>
      <c r="G825" s="189"/>
      <c r="H825" s="189"/>
      <c r="I825" s="189"/>
      <c r="J825" s="189"/>
      <c r="K825" s="189"/>
      <c r="L825" s="189"/>
      <c r="M825" s="189"/>
      <c r="N825" s="189"/>
      <c r="O825" s="189"/>
    </row>
    <row r="826" s="192" customFormat="true" ht="18.75" hidden="true" customHeight="false" outlineLevel="0" collapsed="false">
      <c r="A826" s="190" t="s">
        <v>499</v>
      </c>
      <c r="B826" s="191" t="s">
        <v>500</v>
      </c>
      <c r="C826" s="169" t="n">
        <f aca="false">SUM(C827:C829)</f>
        <v>0</v>
      </c>
      <c r="D826" s="169" t="n">
        <f aca="false">SUM(D827:D829)</f>
        <v>0</v>
      </c>
      <c r="E826" s="169" t="n">
        <f aca="false">SUM(E827:E829)</f>
        <v>0</v>
      </c>
      <c r="F826" s="169" t="n">
        <f aca="false">SUM(F827:F829)</f>
        <v>0</v>
      </c>
      <c r="G826" s="169" t="n">
        <f aca="false">SUM(G827:G829)</f>
        <v>0</v>
      </c>
      <c r="H826" s="169" t="n">
        <f aca="false">SUM(H827:H829)</f>
        <v>0</v>
      </c>
      <c r="I826" s="169" t="n">
        <f aca="false">SUM(I827:I829)</f>
        <v>0</v>
      </c>
      <c r="J826" s="169" t="n">
        <f aca="false">SUM(J827:J829)</f>
        <v>0</v>
      </c>
      <c r="K826" s="169" t="n">
        <f aca="false">SUM(K827:K829)</f>
        <v>0</v>
      </c>
      <c r="L826" s="169" t="n">
        <f aca="false">SUM(L827:L829)</f>
        <v>0</v>
      </c>
      <c r="M826" s="169" t="n">
        <f aca="false">SUM(M827:M829)</f>
        <v>0</v>
      </c>
      <c r="N826" s="169" t="n">
        <f aca="false">SUM(N827:N829)</f>
        <v>0</v>
      </c>
      <c r="O826" s="171" t="n">
        <f aca="false">SUM(C826:N826)</f>
        <v>0</v>
      </c>
      <c r="Q826" s="193"/>
    </row>
    <row r="827" s="175" customFormat="true" ht="18.75" hidden="true" customHeight="false" outlineLevel="0" collapsed="false">
      <c r="A827" s="194"/>
      <c r="B827" s="195" t="s">
        <v>501</v>
      </c>
      <c r="C827" s="173" t="n">
        <v>0</v>
      </c>
      <c r="D827" s="174" t="n">
        <v>0</v>
      </c>
      <c r="E827" s="174" t="n">
        <v>0</v>
      </c>
      <c r="F827" s="174" t="n">
        <v>0</v>
      </c>
      <c r="G827" s="174" t="n">
        <v>0</v>
      </c>
      <c r="H827" s="174" t="n">
        <v>0</v>
      </c>
      <c r="I827" s="174" t="n">
        <v>0</v>
      </c>
      <c r="J827" s="174" t="n">
        <v>0</v>
      </c>
      <c r="K827" s="174" t="n">
        <v>0</v>
      </c>
      <c r="L827" s="174" t="n">
        <v>0</v>
      </c>
      <c r="M827" s="174" t="n">
        <v>0</v>
      </c>
      <c r="N827" s="174" t="n">
        <v>0</v>
      </c>
      <c r="O827" s="115" t="n">
        <f aca="false">SUM(C827:N827)</f>
        <v>0</v>
      </c>
    </row>
    <row r="828" s="175" customFormat="true" ht="18.75" hidden="true" customHeight="false" outlineLevel="0" collapsed="false">
      <c r="A828" s="190"/>
      <c r="B828" s="195" t="s">
        <v>502</v>
      </c>
      <c r="C828" s="173" t="n">
        <v>0</v>
      </c>
      <c r="D828" s="174" t="n">
        <v>0</v>
      </c>
      <c r="E828" s="174" t="n">
        <v>0</v>
      </c>
      <c r="F828" s="174" t="n">
        <v>0</v>
      </c>
      <c r="G828" s="174" t="n">
        <v>0</v>
      </c>
      <c r="H828" s="174" t="n">
        <v>0</v>
      </c>
      <c r="I828" s="174" t="n">
        <v>0</v>
      </c>
      <c r="J828" s="174" t="n">
        <v>0</v>
      </c>
      <c r="K828" s="174" t="n">
        <v>0</v>
      </c>
      <c r="L828" s="174" t="n">
        <v>0</v>
      </c>
      <c r="M828" s="174" t="n">
        <v>0</v>
      </c>
      <c r="N828" s="174" t="n">
        <v>0</v>
      </c>
      <c r="O828" s="115" t="n">
        <f aca="false">SUM(C828:N828)</f>
        <v>0</v>
      </c>
    </row>
    <row r="829" s="175" customFormat="true" ht="18.75" hidden="true" customHeight="false" outlineLevel="0" collapsed="false">
      <c r="A829" s="194"/>
      <c r="B829" s="195" t="s">
        <v>503</v>
      </c>
      <c r="C829" s="173" t="n">
        <v>0</v>
      </c>
      <c r="D829" s="174" t="n">
        <v>0</v>
      </c>
      <c r="E829" s="174" t="n">
        <v>0</v>
      </c>
      <c r="F829" s="174" t="n">
        <v>0</v>
      </c>
      <c r="G829" s="174" t="n">
        <v>0</v>
      </c>
      <c r="H829" s="174" t="n">
        <v>0</v>
      </c>
      <c r="I829" s="174" t="n">
        <v>0</v>
      </c>
      <c r="J829" s="174" t="n">
        <v>0</v>
      </c>
      <c r="K829" s="174" t="n">
        <v>0</v>
      </c>
      <c r="L829" s="174" t="n">
        <v>0</v>
      </c>
      <c r="M829" s="174" t="n">
        <v>0</v>
      </c>
      <c r="N829" s="174" t="n">
        <v>0</v>
      </c>
      <c r="O829" s="115" t="n">
        <f aca="false">SUM(C829:N829)</f>
        <v>0</v>
      </c>
    </row>
    <row r="830" s="192" customFormat="true" ht="18.75" hidden="false" customHeight="false" outlineLevel="0" collapsed="false">
      <c r="A830" s="190" t="s">
        <v>499</v>
      </c>
      <c r="B830" s="196" t="s">
        <v>504</v>
      </c>
      <c r="C830" s="176" t="n">
        <f aca="false">SUM(C831:C834)</f>
        <v>0</v>
      </c>
      <c r="D830" s="176" t="n">
        <f aca="false">SUM(D831:D834)</f>
        <v>0</v>
      </c>
      <c r="E830" s="176" t="n">
        <f aca="false">SUM(E831:E834)</f>
        <v>0</v>
      </c>
      <c r="F830" s="176" t="n">
        <f aca="false">SUM(F831:F834)</f>
        <v>0</v>
      </c>
      <c r="G830" s="176" t="n">
        <f aca="false">SUM(G831:G834)</f>
        <v>0</v>
      </c>
      <c r="H830" s="176" t="n">
        <f aca="false">SUM(H831:H834)</f>
        <v>0</v>
      </c>
      <c r="I830" s="176" t="n">
        <f aca="false">SUM(I831:I834)</f>
        <v>0</v>
      </c>
      <c r="J830" s="176" t="n">
        <f aca="false">SUM(J831:J834)</f>
        <v>0</v>
      </c>
      <c r="K830" s="176" t="n">
        <f aca="false">SUM(K831:K834)</f>
        <v>0</v>
      </c>
      <c r="L830" s="176" t="n">
        <f aca="false">SUM(L831:L834)</f>
        <v>0</v>
      </c>
      <c r="M830" s="176" t="n">
        <f aca="false">SUM(M831:M834)</f>
        <v>0</v>
      </c>
      <c r="N830" s="176" t="n">
        <f aca="false">SUM(N831:N834)</f>
        <v>0</v>
      </c>
      <c r="O830" s="109" t="n">
        <f aca="false">SUM(C830:N830)</f>
        <v>0</v>
      </c>
    </row>
    <row r="831" s="175" customFormat="true" ht="18.75" hidden="false" customHeight="false" outlineLevel="0" collapsed="false">
      <c r="A831" s="194"/>
      <c r="B831" s="195" t="s">
        <v>505</v>
      </c>
      <c r="C831" s="173" t="n">
        <v>0</v>
      </c>
      <c r="D831" s="174" t="n">
        <v>0</v>
      </c>
      <c r="E831" s="174" t="n">
        <v>0</v>
      </c>
      <c r="F831" s="174" t="n">
        <v>0</v>
      </c>
      <c r="G831" s="174" t="n">
        <v>0</v>
      </c>
      <c r="H831" s="174" t="n">
        <v>0</v>
      </c>
      <c r="I831" s="174" t="n">
        <v>0</v>
      </c>
      <c r="J831" s="174" t="n">
        <v>0</v>
      </c>
      <c r="K831" s="174" t="n">
        <v>0</v>
      </c>
      <c r="L831" s="174" t="n">
        <v>0</v>
      </c>
      <c r="M831" s="174" t="n">
        <v>0</v>
      </c>
      <c r="N831" s="174" t="n">
        <v>0</v>
      </c>
      <c r="O831" s="115" t="n">
        <f aca="false">SUM(C831:N831)</f>
        <v>0</v>
      </c>
      <c r="R831" s="197"/>
    </row>
    <row r="832" s="175" customFormat="true" ht="18.75" hidden="false" customHeight="false" outlineLevel="0" collapsed="false">
      <c r="A832" s="194"/>
      <c r="B832" s="195" t="s">
        <v>506</v>
      </c>
      <c r="C832" s="173" t="n">
        <v>0</v>
      </c>
      <c r="D832" s="174" t="n">
        <v>0</v>
      </c>
      <c r="E832" s="174" t="n">
        <v>0</v>
      </c>
      <c r="F832" s="174" t="n">
        <v>0</v>
      </c>
      <c r="G832" s="174" t="n">
        <v>0</v>
      </c>
      <c r="H832" s="174" t="n">
        <v>0</v>
      </c>
      <c r="I832" s="174" t="n">
        <v>0</v>
      </c>
      <c r="J832" s="174" t="n">
        <v>0</v>
      </c>
      <c r="K832" s="174" t="n">
        <v>0</v>
      </c>
      <c r="L832" s="174" t="n">
        <v>0</v>
      </c>
      <c r="M832" s="174" t="n">
        <v>0</v>
      </c>
      <c r="N832" s="174" t="n">
        <v>0</v>
      </c>
      <c r="O832" s="115" t="n">
        <f aca="false">SUM(C832:N832)</f>
        <v>0</v>
      </c>
    </row>
    <row r="833" s="175" customFormat="true" ht="18.75" hidden="false" customHeight="false" outlineLevel="0" collapsed="false">
      <c r="A833" s="194"/>
      <c r="B833" s="195" t="s">
        <v>507</v>
      </c>
      <c r="C833" s="173" t="n">
        <v>0</v>
      </c>
      <c r="D833" s="174" t="n">
        <v>0</v>
      </c>
      <c r="E833" s="174" t="n">
        <v>0</v>
      </c>
      <c r="F833" s="174" t="n">
        <v>0</v>
      </c>
      <c r="G833" s="174" t="n">
        <v>0</v>
      </c>
      <c r="H833" s="174" t="n">
        <v>0</v>
      </c>
      <c r="I833" s="174" t="n">
        <v>0</v>
      </c>
      <c r="J833" s="174" t="n">
        <v>0</v>
      </c>
      <c r="K833" s="174" t="n">
        <v>0</v>
      </c>
      <c r="L833" s="174" t="n">
        <v>0</v>
      </c>
      <c r="M833" s="174" t="n">
        <v>0</v>
      </c>
      <c r="N833" s="174" t="n">
        <v>0</v>
      </c>
      <c r="O833" s="115" t="n">
        <f aca="false">SUM(C833:N833)</f>
        <v>0</v>
      </c>
    </row>
    <row r="834" s="175" customFormat="true" ht="18.75" hidden="false" customHeight="false" outlineLevel="0" collapsed="false">
      <c r="A834" s="194"/>
      <c r="B834" s="195" t="s">
        <v>508</v>
      </c>
      <c r="C834" s="173" t="n">
        <v>0</v>
      </c>
      <c r="D834" s="174" t="n">
        <v>0</v>
      </c>
      <c r="E834" s="174" t="n">
        <v>0</v>
      </c>
      <c r="F834" s="174" t="n">
        <v>0</v>
      </c>
      <c r="G834" s="174" t="n">
        <v>0</v>
      </c>
      <c r="H834" s="174" t="n">
        <v>0</v>
      </c>
      <c r="I834" s="174" t="n">
        <v>0</v>
      </c>
      <c r="J834" s="174" t="n">
        <v>0</v>
      </c>
      <c r="K834" s="174" t="n">
        <v>0</v>
      </c>
      <c r="L834" s="174" t="n">
        <v>0</v>
      </c>
      <c r="M834" s="174" t="n">
        <v>0</v>
      </c>
      <c r="N834" s="174" t="n">
        <v>0</v>
      </c>
      <c r="O834" s="115" t="n">
        <f aca="false">SUM(C834:N834)</f>
        <v>0</v>
      </c>
    </row>
    <row r="835" s="192" customFormat="true" ht="18.75" hidden="false" customHeight="false" outlineLevel="0" collapsed="false">
      <c r="A835" s="190" t="s">
        <v>499</v>
      </c>
      <c r="B835" s="196" t="s">
        <v>509</v>
      </c>
      <c r="C835" s="176" t="n">
        <f aca="false">SUM(C836:C837)</f>
        <v>0</v>
      </c>
      <c r="D835" s="176" t="n">
        <f aca="false">SUM(D836:D837)</f>
        <v>0</v>
      </c>
      <c r="E835" s="176" t="n">
        <f aca="false">SUM(E836:E837)</f>
        <v>0</v>
      </c>
      <c r="F835" s="176" t="n">
        <f aca="false">SUM(F836:F837)</f>
        <v>0</v>
      </c>
      <c r="G835" s="176" t="n">
        <f aca="false">SUM(G836:G837)</f>
        <v>0</v>
      </c>
      <c r="H835" s="176" t="n">
        <f aca="false">SUM(H836:H837)</f>
        <v>0</v>
      </c>
      <c r="I835" s="176" t="n">
        <f aca="false">SUM(I836:I837)</f>
        <v>0</v>
      </c>
      <c r="J835" s="176" t="n">
        <f aca="false">SUM(J836:J837)</f>
        <v>0</v>
      </c>
      <c r="K835" s="176" t="n">
        <f aca="false">SUM(K836:K837)</f>
        <v>0</v>
      </c>
      <c r="L835" s="176" t="n">
        <f aca="false">SUM(L836:L837)</f>
        <v>0</v>
      </c>
      <c r="M835" s="176" t="n">
        <f aca="false">SUM(M836:M837)</f>
        <v>0</v>
      </c>
      <c r="N835" s="176" t="n">
        <f aca="false">SUM(N836:N837)</f>
        <v>0</v>
      </c>
      <c r="O835" s="109" t="n">
        <f aca="false">SUM(C835:N835)</f>
        <v>0</v>
      </c>
    </row>
    <row r="836" s="175" customFormat="true" ht="18.75" hidden="false" customHeight="false" outlineLevel="0" collapsed="false">
      <c r="A836" s="194"/>
      <c r="B836" s="195" t="s">
        <v>510</v>
      </c>
      <c r="C836" s="173" t="n">
        <v>0</v>
      </c>
      <c r="D836" s="174" t="n">
        <v>0</v>
      </c>
      <c r="E836" s="174" t="n">
        <v>0</v>
      </c>
      <c r="F836" s="174" t="n">
        <v>0</v>
      </c>
      <c r="G836" s="174" t="n">
        <v>0</v>
      </c>
      <c r="H836" s="174" t="n">
        <v>0</v>
      </c>
      <c r="I836" s="174" t="n">
        <v>0</v>
      </c>
      <c r="J836" s="174" t="n">
        <v>0</v>
      </c>
      <c r="K836" s="174" t="n">
        <v>0</v>
      </c>
      <c r="L836" s="174" t="n">
        <v>0</v>
      </c>
      <c r="M836" s="174" t="n">
        <v>0</v>
      </c>
      <c r="N836" s="174" t="n">
        <v>0</v>
      </c>
      <c r="O836" s="115" t="n">
        <f aca="false">SUM(C836:N836)</f>
        <v>0</v>
      </c>
    </row>
    <row r="837" s="175" customFormat="true" ht="18.75" hidden="false" customHeight="false" outlineLevel="0" collapsed="false">
      <c r="A837" s="194"/>
      <c r="B837" s="195" t="s">
        <v>511</v>
      </c>
      <c r="C837" s="173" t="n">
        <v>0</v>
      </c>
      <c r="D837" s="174" t="n">
        <v>0</v>
      </c>
      <c r="E837" s="174" t="n">
        <v>0</v>
      </c>
      <c r="F837" s="174" t="n">
        <v>0</v>
      </c>
      <c r="G837" s="174" t="n">
        <v>0</v>
      </c>
      <c r="H837" s="174" t="n">
        <v>0</v>
      </c>
      <c r="I837" s="174" t="n">
        <v>0</v>
      </c>
      <c r="J837" s="174" t="n">
        <v>0</v>
      </c>
      <c r="K837" s="174" t="n">
        <v>0</v>
      </c>
      <c r="L837" s="174" t="n">
        <v>0</v>
      </c>
      <c r="M837" s="174" t="n">
        <v>0</v>
      </c>
      <c r="N837" s="174" t="n">
        <v>0</v>
      </c>
      <c r="O837" s="115" t="n">
        <f aca="false">SUM(C837:N837)</f>
        <v>0</v>
      </c>
    </row>
    <row r="838" s="192" customFormat="true" ht="18.75" hidden="false" customHeight="false" outlineLevel="0" collapsed="false">
      <c r="A838" s="190" t="s">
        <v>499</v>
      </c>
      <c r="B838" s="196" t="s">
        <v>512</v>
      </c>
      <c r="C838" s="176" t="n">
        <f aca="false">SUM(C839)</f>
        <v>0</v>
      </c>
      <c r="D838" s="176" t="n">
        <f aca="false">SUM(D839)</f>
        <v>0</v>
      </c>
      <c r="E838" s="176" t="n">
        <f aca="false">SUM(E839)</f>
        <v>0</v>
      </c>
      <c r="F838" s="176" t="n">
        <f aca="false">SUM(F839)</f>
        <v>0</v>
      </c>
      <c r="G838" s="176" t="n">
        <f aca="false">SUM(G839)</f>
        <v>0</v>
      </c>
      <c r="H838" s="176" t="n">
        <f aca="false">SUM(H839)</f>
        <v>0</v>
      </c>
      <c r="I838" s="176" t="n">
        <f aca="false">SUM(I839)</f>
        <v>0</v>
      </c>
      <c r="J838" s="176" t="n">
        <f aca="false">SUM(J839)</f>
        <v>0</v>
      </c>
      <c r="K838" s="176" t="n">
        <f aca="false">SUM(K839)</f>
        <v>0</v>
      </c>
      <c r="L838" s="176" t="n">
        <f aca="false">SUM(L839)</f>
        <v>0</v>
      </c>
      <c r="M838" s="176" t="n">
        <f aca="false">SUM(M839)</f>
        <v>0</v>
      </c>
      <c r="N838" s="176" t="n">
        <f aca="false">SUM(N839)</f>
        <v>0</v>
      </c>
      <c r="O838" s="109" t="n">
        <f aca="false">SUM(C838:N838)</f>
        <v>0</v>
      </c>
    </row>
    <row r="839" s="175" customFormat="true" ht="18.75" hidden="false" customHeight="false" outlineLevel="0" collapsed="false">
      <c r="A839" s="194"/>
      <c r="B839" s="195" t="s">
        <v>513</v>
      </c>
      <c r="C839" s="173" t="n">
        <v>0</v>
      </c>
      <c r="D839" s="174" t="n">
        <v>0</v>
      </c>
      <c r="E839" s="174" t="n">
        <v>0</v>
      </c>
      <c r="F839" s="174" t="n">
        <v>0</v>
      </c>
      <c r="G839" s="174" t="n">
        <v>0</v>
      </c>
      <c r="H839" s="174" t="n">
        <v>0</v>
      </c>
      <c r="I839" s="174" t="n">
        <v>0</v>
      </c>
      <c r="J839" s="174" t="n">
        <v>0</v>
      </c>
      <c r="K839" s="174" t="n">
        <v>0</v>
      </c>
      <c r="L839" s="174" t="n">
        <v>0</v>
      </c>
      <c r="M839" s="174" t="n">
        <v>0</v>
      </c>
      <c r="N839" s="174" t="n">
        <v>0</v>
      </c>
      <c r="O839" s="115" t="n">
        <f aca="false">SUM(C839:N839)</f>
        <v>0</v>
      </c>
    </row>
    <row r="840" s="192" customFormat="true" ht="18.75" hidden="false" customHeight="false" outlineLevel="0" collapsed="false">
      <c r="A840" s="190" t="s">
        <v>499</v>
      </c>
      <c r="B840" s="196" t="s">
        <v>514</v>
      </c>
      <c r="C840" s="176" t="n">
        <f aca="false">SUM(C841)</f>
        <v>0</v>
      </c>
      <c r="D840" s="176" t="n">
        <f aca="false">SUM(D841)</f>
        <v>0</v>
      </c>
      <c r="E840" s="176" t="n">
        <f aca="false">SUM(E841)</f>
        <v>0</v>
      </c>
      <c r="F840" s="176" t="n">
        <f aca="false">SUM(F841)</f>
        <v>0</v>
      </c>
      <c r="G840" s="176" t="n">
        <f aca="false">SUM(G841)</f>
        <v>0</v>
      </c>
      <c r="H840" s="176" t="n">
        <f aca="false">SUM(H841)</f>
        <v>0</v>
      </c>
      <c r="I840" s="176" t="n">
        <f aca="false">SUM(I841)</f>
        <v>0</v>
      </c>
      <c r="J840" s="176" t="n">
        <f aca="false">SUM(J841)</f>
        <v>0</v>
      </c>
      <c r="K840" s="176" t="n">
        <f aca="false">SUM(K841)</f>
        <v>0</v>
      </c>
      <c r="L840" s="176" t="n">
        <f aca="false">SUM(L841)</f>
        <v>0</v>
      </c>
      <c r="M840" s="176" t="n">
        <f aca="false">SUM(M841)</f>
        <v>0</v>
      </c>
      <c r="N840" s="176" t="n">
        <f aca="false">SUM(N841)</f>
        <v>0</v>
      </c>
      <c r="O840" s="109" t="n">
        <f aca="false">SUM(C840:N840)</f>
        <v>0</v>
      </c>
    </row>
    <row r="841" s="175" customFormat="true" ht="18.75" hidden="false" customHeight="false" outlineLevel="0" collapsed="false">
      <c r="A841" s="194"/>
      <c r="B841" s="195" t="s">
        <v>515</v>
      </c>
      <c r="C841" s="173" t="n">
        <v>0</v>
      </c>
      <c r="D841" s="174" t="n">
        <v>0</v>
      </c>
      <c r="E841" s="174" t="n">
        <v>0</v>
      </c>
      <c r="F841" s="174" t="n">
        <v>0</v>
      </c>
      <c r="G841" s="174" t="n">
        <v>0</v>
      </c>
      <c r="H841" s="174" t="n">
        <v>0</v>
      </c>
      <c r="I841" s="174" t="n">
        <v>0</v>
      </c>
      <c r="J841" s="174" t="n">
        <v>0</v>
      </c>
      <c r="K841" s="174" t="n">
        <v>0</v>
      </c>
      <c r="L841" s="174" t="n">
        <v>0</v>
      </c>
      <c r="M841" s="174" t="n">
        <v>0</v>
      </c>
      <c r="N841" s="174" t="n">
        <v>0</v>
      </c>
      <c r="O841" s="115" t="n">
        <f aca="false">SUM(C841:N841)</f>
        <v>0</v>
      </c>
    </row>
    <row r="842" s="187" customFormat="true" ht="37.5" hidden="false" customHeight="false" outlineLevel="0" collapsed="false">
      <c r="A842" s="183" t="s">
        <v>70</v>
      </c>
      <c r="B842" s="184" t="s">
        <v>498</v>
      </c>
      <c r="C842" s="185" t="n">
        <f aca="false">SUM(C844,C848,C853,C856,C858)</f>
        <v>0</v>
      </c>
      <c r="D842" s="185" t="n">
        <f aca="false">SUM(D844,D848,D853,D856,D858)</f>
        <v>0</v>
      </c>
      <c r="E842" s="185" t="n">
        <f aca="false">SUM(E844,E848,E853,E856,E858)</f>
        <v>0</v>
      </c>
      <c r="F842" s="185" t="n">
        <f aca="false">SUM(F844,F848,F853,F856,F858)</f>
        <v>0</v>
      </c>
      <c r="G842" s="185" t="n">
        <f aca="false">SUM(G844,G848,G853,G856,G858)</f>
        <v>0</v>
      </c>
      <c r="H842" s="185" t="n">
        <f aca="false">SUM(H844,H848,H853,H856,H858)</f>
        <v>0</v>
      </c>
      <c r="I842" s="185" t="n">
        <f aca="false">SUM(I844,I848,I853,I856,I858)</f>
        <v>0</v>
      </c>
      <c r="J842" s="185" t="n">
        <f aca="false">SUM(J844,J848,J853,J856,J858)</f>
        <v>0</v>
      </c>
      <c r="K842" s="185" t="n">
        <f aca="false">SUM(K844,K848,K853,K856,K858)</f>
        <v>0</v>
      </c>
      <c r="L842" s="185" t="n">
        <f aca="false">SUM(L844,L848,L853,L856,L858)</f>
        <v>0</v>
      </c>
      <c r="M842" s="185" t="n">
        <f aca="false">SUM(M844,M848,M853,M856,M858)</f>
        <v>0</v>
      </c>
      <c r="N842" s="185" t="n">
        <f aca="false">SUM(N844,N848,N853,N856,N858)</f>
        <v>0</v>
      </c>
      <c r="O842" s="186" t="n">
        <f aca="false">SUM(C842:N842)</f>
        <v>0</v>
      </c>
    </row>
    <row r="843" s="187" customFormat="true" ht="18.75" hidden="false" customHeight="false" outlineLevel="0" collapsed="false">
      <c r="A843" s="188" t="s">
        <v>516</v>
      </c>
      <c r="B843" s="184" t="s">
        <v>517</v>
      </c>
      <c r="C843" s="189"/>
      <c r="D843" s="189"/>
      <c r="E843" s="189"/>
      <c r="F843" s="189"/>
      <c r="G843" s="189"/>
      <c r="H843" s="189"/>
      <c r="I843" s="189"/>
      <c r="J843" s="189"/>
      <c r="K843" s="189"/>
      <c r="L843" s="189"/>
      <c r="M843" s="189"/>
      <c r="N843" s="189"/>
      <c r="O843" s="189"/>
    </row>
    <row r="844" s="192" customFormat="true" ht="18.75" hidden="true" customHeight="false" outlineLevel="0" collapsed="false">
      <c r="A844" s="190" t="s">
        <v>499</v>
      </c>
      <c r="B844" s="191" t="s">
        <v>500</v>
      </c>
      <c r="C844" s="169" t="n">
        <f aca="false">SUM(C845:C847)</f>
        <v>0</v>
      </c>
      <c r="D844" s="169" t="n">
        <f aca="false">SUM(D845:D847)</f>
        <v>0</v>
      </c>
      <c r="E844" s="169" t="n">
        <f aca="false">SUM(E845:E847)</f>
        <v>0</v>
      </c>
      <c r="F844" s="169" t="n">
        <f aca="false">SUM(F845:F847)</f>
        <v>0</v>
      </c>
      <c r="G844" s="169" t="n">
        <f aca="false">SUM(G845:G847)</f>
        <v>0</v>
      </c>
      <c r="H844" s="169" t="n">
        <f aca="false">SUM(H845:H847)</f>
        <v>0</v>
      </c>
      <c r="I844" s="169" t="n">
        <f aca="false">SUM(I845:I847)</f>
        <v>0</v>
      </c>
      <c r="J844" s="169" t="n">
        <f aca="false">SUM(J845:J847)</f>
        <v>0</v>
      </c>
      <c r="K844" s="169" t="n">
        <f aca="false">SUM(K845:K847)</f>
        <v>0</v>
      </c>
      <c r="L844" s="169" t="n">
        <f aca="false">SUM(L845:L847)</f>
        <v>0</v>
      </c>
      <c r="M844" s="169" t="n">
        <f aca="false">SUM(M845:M847)</f>
        <v>0</v>
      </c>
      <c r="N844" s="169" t="n">
        <f aca="false">SUM(N845:N847)</f>
        <v>0</v>
      </c>
      <c r="O844" s="171" t="n">
        <f aca="false">SUM(C844:N844)</f>
        <v>0</v>
      </c>
      <c r="Q844" s="193"/>
    </row>
    <row r="845" s="175" customFormat="true" ht="18.75" hidden="true" customHeight="false" outlineLevel="0" collapsed="false">
      <c r="A845" s="194"/>
      <c r="B845" s="195" t="s">
        <v>501</v>
      </c>
      <c r="C845" s="173" t="n">
        <v>0</v>
      </c>
      <c r="D845" s="174" t="n">
        <v>0</v>
      </c>
      <c r="E845" s="174" t="n">
        <v>0</v>
      </c>
      <c r="F845" s="174" t="n">
        <v>0</v>
      </c>
      <c r="G845" s="174" t="n">
        <v>0</v>
      </c>
      <c r="H845" s="174" t="n">
        <v>0</v>
      </c>
      <c r="I845" s="174" t="n">
        <v>0</v>
      </c>
      <c r="J845" s="174" t="n">
        <v>0</v>
      </c>
      <c r="K845" s="174" t="n">
        <v>0</v>
      </c>
      <c r="L845" s="174" t="n">
        <v>0</v>
      </c>
      <c r="M845" s="174" t="n">
        <v>0</v>
      </c>
      <c r="N845" s="174" t="n">
        <v>0</v>
      </c>
      <c r="O845" s="115" t="n">
        <f aca="false">SUM(C845:N845)</f>
        <v>0</v>
      </c>
    </row>
    <row r="846" s="175" customFormat="true" ht="18.75" hidden="true" customHeight="false" outlineLevel="0" collapsed="false">
      <c r="A846" s="190"/>
      <c r="B846" s="195" t="s">
        <v>502</v>
      </c>
      <c r="C846" s="173" t="n">
        <v>0</v>
      </c>
      <c r="D846" s="174" t="n">
        <v>0</v>
      </c>
      <c r="E846" s="174" t="n">
        <v>0</v>
      </c>
      <c r="F846" s="174" t="n">
        <v>0</v>
      </c>
      <c r="G846" s="174" t="n">
        <v>0</v>
      </c>
      <c r="H846" s="174" t="n">
        <v>0</v>
      </c>
      <c r="I846" s="174" t="n">
        <v>0</v>
      </c>
      <c r="J846" s="174" t="n">
        <v>0</v>
      </c>
      <c r="K846" s="174" t="n">
        <v>0</v>
      </c>
      <c r="L846" s="174" t="n">
        <v>0</v>
      </c>
      <c r="M846" s="174" t="n">
        <v>0</v>
      </c>
      <c r="N846" s="174" t="n">
        <v>0</v>
      </c>
      <c r="O846" s="115" t="n">
        <f aca="false">SUM(C846:N846)</f>
        <v>0</v>
      </c>
    </row>
    <row r="847" s="175" customFormat="true" ht="18.75" hidden="true" customHeight="false" outlineLevel="0" collapsed="false">
      <c r="A847" s="194"/>
      <c r="B847" s="195" t="s">
        <v>503</v>
      </c>
      <c r="C847" s="173" t="n">
        <v>0</v>
      </c>
      <c r="D847" s="174" t="n">
        <v>0</v>
      </c>
      <c r="E847" s="174" t="n">
        <v>0</v>
      </c>
      <c r="F847" s="174" t="n">
        <v>0</v>
      </c>
      <c r="G847" s="174" t="n">
        <v>0</v>
      </c>
      <c r="H847" s="174" t="n">
        <v>0</v>
      </c>
      <c r="I847" s="174" t="n">
        <v>0</v>
      </c>
      <c r="J847" s="174" t="n">
        <v>0</v>
      </c>
      <c r="K847" s="174" t="n">
        <v>0</v>
      </c>
      <c r="L847" s="174" t="n">
        <v>0</v>
      </c>
      <c r="M847" s="174" t="n">
        <v>0</v>
      </c>
      <c r="N847" s="174" t="n">
        <v>0</v>
      </c>
      <c r="O847" s="115" t="n">
        <f aca="false">SUM(C847:N847)</f>
        <v>0</v>
      </c>
    </row>
    <row r="848" s="192" customFormat="true" ht="18.75" hidden="false" customHeight="false" outlineLevel="0" collapsed="false">
      <c r="A848" s="190" t="s">
        <v>499</v>
      </c>
      <c r="B848" s="196" t="s">
        <v>504</v>
      </c>
      <c r="C848" s="176" t="n">
        <f aca="false">SUM(C849:C852)</f>
        <v>0</v>
      </c>
      <c r="D848" s="176" t="n">
        <f aca="false">SUM(D849:D852)</f>
        <v>0</v>
      </c>
      <c r="E848" s="176" t="n">
        <f aca="false">SUM(E849:E852)</f>
        <v>0</v>
      </c>
      <c r="F848" s="176" t="n">
        <f aca="false">SUM(F849:F852)</f>
        <v>0</v>
      </c>
      <c r="G848" s="176" t="n">
        <f aca="false">SUM(G849:G852)</f>
        <v>0</v>
      </c>
      <c r="H848" s="176" t="n">
        <f aca="false">SUM(H849:H852)</f>
        <v>0</v>
      </c>
      <c r="I848" s="176" t="n">
        <f aca="false">SUM(I849:I852)</f>
        <v>0</v>
      </c>
      <c r="J848" s="176" t="n">
        <f aca="false">SUM(J849:J852)</f>
        <v>0</v>
      </c>
      <c r="K848" s="176" t="n">
        <f aca="false">SUM(K849:K852)</f>
        <v>0</v>
      </c>
      <c r="L848" s="176" t="n">
        <f aca="false">SUM(L849:L852)</f>
        <v>0</v>
      </c>
      <c r="M848" s="176" t="n">
        <f aca="false">SUM(M849:M852)</f>
        <v>0</v>
      </c>
      <c r="N848" s="176" t="n">
        <f aca="false">SUM(N849:N852)</f>
        <v>0</v>
      </c>
      <c r="O848" s="109" t="n">
        <f aca="false">SUM(C848:N848)</f>
        <v>0</v>
      </c>
    </row>
    <row r="849" s="175" customFormat="true" ht="18.75" hidden="false" customHeight="false" outlineLevel="0" collapsed="false">
      <c r="A849" s="194"/>
      <c r="B849" s="195" t="s">
        <v>505</v>
      </c>
      <c r="C849" s="173" t="n">
        <v>0</v>
      </c>
      <c r="D849" s="174" t="n">
        <v>0</v>
      </c>
      <c r="E849" s="174" t="n">
        <v>0</v>
      </c>
      <c r="F849" s="174" t="n">
        <v>0</v>
      </c>
      <c r="G849" s="174" t="n">
        <v>0</v>
      </c>
      <c r="H849" s="174" t="n">
        <v>0</v>
      </c>
      <c r="I849" s="174" t="n">
        <v>0</v>
      </c>
      <c r="J849" s="174" t="n">
        <v>0</v>
      </c>
      <c r="K849" s="174" t="n">
        <v>0</v>
      </c>
      <c r="L849" s="174" t="n">
        <v>0</v>
      </c>
      <c r="M849" s="174" t="n">
        <v>0</v>
      </c>
      <c r="N849" s="174" t="n">
        <v>0</v>
      </c>
      <c r="O849" s="115" t="n">
        <f aca="false">SUM(C849:N849)</f>
        <v>0</v>
      </c>
      <c r="R849" s="197"/>
    </row>
    <row r="850" s="175" customFormat="true" ht="18.75" hidden="false" customHeight="false" outlineLevel="0" collapsed="false">
      <c r="A850" s="194"/>
      <c r="B850" s="195" t="s">
        <v>506</v>
      </c>
      <c r="C850" s="173" t="n">
        <v>0</v>
      </c>
      <c r="D850" s="174" t="n">
        <v>0</v>
      </c>
      <c r="E850" s="174" t="n">
        <v>0</v>
      </c>
      <c r="F850" s="174" t="n">
        <v>0</v>
      </c>
      <c r="G850" s="174" t="n">
        <v>0</v>
      </c>
      <c r="H850" s="174" t="n">
        <v>0</v>
      </c>
      <c r="I850" s="174" t="n">
        <v>0</v>
      </c>
      <c r="J850" s="174" t="n">
        <v>0</v>
      </c>
      <c r="K850" s="174" t="n">
        <v>0</v>
      </c>
      <c r="L850" s="174" t="n">
        <v>0</v>
      </c>
      <c r="M850" s="174" t="n">
        <v>0</v>
      </c>
      <c r="N850" s="174" t="n">
        <v>0</v>
      </c>
      <c r="O850" s="115" t="n">
        <f aca="false">SUM(C850:N850)</f>
        <v>0</v>
      </c>
    </row>
    <row r="851" s="175" customFormat="true" ht="18.75" hidden="false" customHeight="false" outlineLevel="0" collapsed="false">
      <c r="A851" s="194"/>
      <c r="B851" s="195" t="s">
        <v>507</v>
      </c>
      <c r="C851" s="173" t="n">
        <v>0</v>
      </c>
      <c r="D851" s="174" t="n">
        <v>0</v>
      </c>
      <c r="E851" s="174" t="n">
        <v>0</v>
      </c>
      <c r="F851" s="174" t="n">
        <v>0</v>
      </c>
      <c r="G851" s="174" t="n">
        <v>0</v>
      </c>
      <c r="H851" s="174" t="n">
        <v>0</v>
      </c>
      <c r="I851" s="174" t="n">
        <v>0</v>
      </c>
      <c r="J851" s="174" t="n">
        <v>0</v>
      </c>
      <c r="K851" s="174" t="n">
        <v>0</v>
      </c>
      <c r="L851" s="174" t="n">
        <v>0</v>
      </c>
      <c r="M851" s="174" t="n">
        <v>0</v>
      </c>
      <c r="N851" s="174" t="n">
        <v>0</v>
      </c>
      <c r="O851" s="115" t="n">
        <f aca="false">SUM(C851:N851)</f>
        <v>0</v>
      </c>
    </row>
    <row r="852" s="175" customFormat="true" ht="18.75" hidden="false" customHeight="false" outlineLevel="0" collapsed="false">
      <c r="A852" s="194"/>
      <c r="B852" s="195" t="s">
        <v>508</v>
      </c>
      <c r="C852" s="173" t="n">
        <v>0</v>
      </c>
      <c r="D852" s="174" t="n">
        <v>0</v>
      </c>
      <c r="E852" s="174" t="n">
        <v>0</v>
      </c>
      <c r="F852" s="174" t="n">
        <v>0</v>
      </c>
      <c r="G852" s="174" t="n">
        <v>0</v>
      </c>
      <c r="H852" s="174" t="n">
        <v>0</v>
      </c>
      <c r="I852" s="174" t="n">
        <v>0</v>
      </c>
      <c r="J852" s="174" t="n">
        <v>0</v>
      </c>
      <c r="K852" s="174" t="n">
        <v>0</v>
      </c>
      <c r="L852" s="174" t="n">
        <v>0</v>
      </c>
      <c r="M852" s="174" t="n">
        <v>0</v>
      </c>
      <c r="N852" s="174" t="n">
        <v>0</v>
      </c>
      <c r="O852" s="115" t="n">
        <f aca="false">SUM(C852:N852)</f>
        <v>0</v>
      </c>
    </row>
    <row r="853" s="192" customFormat="true" ht="18.75" hidden="false" customHeight="false" outlineLevel="0" collapsed="false">
      <c r="A853" s="190" t="s">
        <v>499</v>
      </c>
      <c r="B853" s="196" t="s">
        <v>509</v>
      </c>
      <c r="C853" s="176" t="n">
        <f aca="false">SUM(C854:C855)</f>
        <v>0</v>
      </c>
      <c r="D853" s="176" t="n">
        <f aca="false">SUM(D854:D855)</f>
        <v>0</v>
      </c>
      <c r="E853" s="176" t="n">
        <f aca="false">SUM(E854:E855)</f>
        <v>0</v>
      </c>
      <c r="F853" s="176" t="n">
        <f aca="false">SUM(F854:F855)</f>
        <v>0</v>
      </c>
      <c r="G853" s="176" t="n">
        <f aca="false">SUM(G854:G855)</f>
        <v>0</v>
      </c>
      <c r="H853" s="176" t="n">
        <f aca="false">SUM(H854:H855)</f>
        <v>0</v>
      </c>
      <c r="I853" s="176" t="n">
        <f aca="false">SUM(I854:I855)</f>
        <v>0</v>
      </c>
      <c r="J853" s="176" t="n">
        <f aca="false">SUM(J854:J855)</f>
        <v>0</v>
      </c>
      <c r="K853" s="176" t="n">
        <f aca="false">SUM(K854:K855)</f>
        <v>0</v>
      </c>
      <c r="L853" s="176" t="n">
        <f aca="false">SUM(L854:L855)</f>
        <v>0</v>
      </c>
      <c r="M853" s="176" t="n">
        <f aca="false">SUM(M854:M855)</f>
        <v>0</v>
      </c>
      <c r="N853" s="176" t="n">
        <f aca="false">SUM(N854:N855)</f>
        <v>0</v>
      </c>
      <c r="O853" s="109" t="n">
        <f aca="false">SUM(C853:N853)</f>
        <v>0</v>
      </c>
    </row>
    <row r="854" s="175" customFormat="true" ht="18.75" hidden="false" customHeight="false" outlineLevel="0" collapsed="false">
      <c r="A854" s="194"/>
      <c r="B854" s="195" t="s">
        <v>510</v>
      </c>
      <c r="C854" s="173" t="n">
        <v>0</v>
      </c>
      <c r="D854" s="174" t="n">
        <v>0</v>
      </c>
      <c r="E854" s="174" t="n">
        <v>0</v>
      </c>
      <c r="F854" s="174" t="n">
        <v>0</v>
      </c>
      <c r="G854" s="174" t="n">
        <v>0</v>
      </c>
      <c r="H854" s="174" t="n">
        <v>0</v>
      </c>
      <c r="I854" s="174" t="n">
        <v>0</v>
      </c>
      <c r="J854" s="174" t="n">
        <v>0</v>
      </c>
      <c r="K854" s="174" t="n">
        <v>0</v>
      </c>
      <c r="L854" s="174" t="n">
        <v>0</v>
      </c>
      <c r="M854" s="174" t="n">
        <v>0</v>
      </c>
      <c r="N854" s="174" t="n">
        <v>0</v>
      </c>
      <c r="O854" s="115" t="n">
        <f aca="false">SUM(C854:N854)</f>
        <v>0</v>
      </c>
    </row>
    <row r="855" s="175" customFormat="true" ht="18.75" hidden="false" customHeight="false" outlineLevel="0" collapsed="false">
      <c r="A855" s="194"/>
      <c r="B855" s="195" t="s">
        <v>511</v>
      </c>
      <c r="C855" s="173" t="n">
        <v>0</v>
      </c>
      <c r="D855" s="174" t="n">
        <v>0</v>
      </c>
      <c r="E855" s="174" t="n">
        <v>0</v>
      </c>
      <c r="F855" s="174" t="n">
        <v>0</v>
      </c>
      <c r="G855" s="174" t="n">
        <v>0</v>
      </c>
      <c r="H855" s="174" t="n">
        <v>0</v>
      </c>
      <c r="I855" s="174" t="n">
        <v>0</v>
      </c>
      <c r="J855" s="174" t="n">
        <v>0</v>
      </c>
      <c r="K855" s="174" t="n">
        <v>0</v>
      </c>
      <c r="L855" s="174" t="n">
        <v>0</v>
      </c>
      <c r="M855" s="174" t="n">
        <v>0</v>
      </c>
      <c r="N855" s="174" t="n">
        <v>0</v>
      </c>
      <c r="O855" s="115" t="n">
        <f aca="false">SUM(C855:N855)</f>
        <v>0</v>
      </c>
    </row>
    <row r="856" s="192" customFormat="true" ht="18.75" hidden="false" customHeight="false" outlineLevel="0" collapsed="false">
      <c r="A856" s="190" t="s">
        <v>499</v>
      </c>
      <c r="B856" s="196" t="s">
        <v>512</v>
      </c>
      <c r="C856" s="176" t="n">
        <f aca="false">SUM(C857)</f>
        <v>0</v>
      </c>
      <c r="D856" s="176" t="n">
        <f aca="false">SUM(D857)</f>
        <v>0</v>
      </c>
      <c r="E856" s="176" t="n">
        <f aca="false">SUM(E857)</f>
        <v>0</v>
      </c>
      <c r="F856" s="176" t="n">
        <f aca="false">SUM(F857)</f>
        <v>0</v>
      </c>
      <c r="G856" s="176" t="n">
        <f aca="false">SUM(G857)</f>
        <v>0</v>
      </c>
      <c r="H856" s="176" t="n">
        <f aca="false">SUM(H857)</f>
        <v>0</v>
      </c>
      <c r="I856" s="176" t="n">
        <f aca="false">SUM(I857)</f>
        <v>0</v>
      </c>
      <c r="J856" s="176" t="n">
        <f aca="false">SUM(J857)</f>
        <v>0</v>
      </c>
      <c r="K856" s="176" t="n">
        <f aca="false">SUM(K857)</f>
        <v>0</v>
      </c>
      <c r="L856" s="176" t="n">
        <f aca="false">SUM(L857)</f>
        <v>0</v>
      </c>
      <c r="M856" s="176" t="n">
        <f aca="false">SUM(M857)</f>
        <v>0</v>
      </c>
      <c r="N856" s="176" t="n">
        <f aca="false">SUM(N857)</f>
        <v>0</v>
      </c>
      <c r="O856" s="109" t="n">
        <f aca="false">SUM(C856:N856)</f>
        <v>0</v>
      </c>
    </row>
    <row r="857" s="175" customFormat="true" ht="18.75" hidden="false" customHeight="false" outlineLevel="0" collapsed="false">
      <c r="A857" s="194"/>
      <c r="B857" s="195" t="s">
        <v>513</v>
      </c>
      <c r="C857" s="173" t="n">
        <v>0</v>
      </c>
      <c r="D857" s="174" t="n">
        <v>0</v>
      </c>
      <c r="E857" s="174" t="n">
        <v>0</v>
      </c>
      <c r="F857" s="174" t="n">
        <v>0</v>
      </c>
      <c r="G857" s="174" t="n">
        <v>0</v>
      </c>
      <c r="H857" s="174" t="n">
        <v>0</v>
      </c>
      <c r="I857" s="174" t="n">
        <v>0</v>
      </c>
      <c r="J857" s="174" t="n">
        <v>0</v>
      </c>
      <c r="K857" s="174" t="n">
        <v>0</v>
      </c>
      <c r="L857" s="174" t="n">
        <v>0</v>
      </c>
      <c r="M857" s="174" t="n">
        <v>0</v>
      </c>
      <c r="N857" s="174" t="n">
        <v>0</v>
      </c>
      <c r="O857" s="115" t="n">
        <f aca="false">SUM(C857:N857)</f>
        <v>0</v>
      </c>
    </row>
    <row r="858" s="192" customFormat="true" ht="18.75" hidden="false" customHeight="false" outlineLevel="0" collapsed="false">
      <c r="A858" s="190" t="s">
        <v>499</v>
      </c>
      <c r="B858" s="196" t="s">
        <v>514</v>
      </c>
      <c r="C858" s="176" t="n">
        <f aca="false">SUM(C859)</f>
        <v>0</v>
      </c>
      <c r="D858" s="176" t="n">
        <f aca="false">SUM(D859)</f>
        <v>0</v>
      </c>
      <c r="E858" s="176" t="n">
        <f aca="false">SUM(E859)</f>
        <v>0</v>
      </c>
      <c r="F858" s="176" t="n">
        <f aca="false">SUM(F859)</f>
        <v>0</v>
      </c>
      <c r="G858" s="176" t="n">
        <f aca="false">SUM(G859)</f>
        <v>0</v>
      </c>
      <c r="H858" s="176" t="n">
        <f aca="false">SUM(H859)</f>
        <v>0</v>
      </c>
      <c r="I858" s="176" t="n">
        <f aca="false">SUM(I859)</f>
        <v>0</v>
      </c>
      <c r="J858" s="176" t="n">
        <f aca="false">SUM(J859)</f>
        <v>0</v>
      </c>
      <c r="K858" s="176" t="n">
        <f aca="false">SUM(K859)</f>
        <v>0</v>
      </c>
      <c r="L858" s="176" t="n">
        <f aca="false">SUM(L859)</f>
        <v>0</v>
      </c>
      <c r="M858" s="176" t="n">
        <f aca="false">SUM(M859)</f>
        <v>0</v>
      </c>
      <c r="N858" s="176" t="n">
        <f aca="false">SUM(N859)</f>
        <v>0</v>
      </c>
      <c r="O858" s="109" t="n">
        <f aca="false">SUM(C858:N858)</f>
        <v>0</v>
      </c>
    </row>
    <row r="859" s="175" customFormat="true" ht="18.75" hidden="false" customHeight="false" outlineLevel="0" collapsed="false">
      <c r="A859" s="194"/>
      <c r="B859" s="195" t="s">
        <v>515</v>
      </c>
      <c r="C859" s="173" t="n">
        <v>0</v>
      </c>
      <c r="D859" s="174" t="n">
        <v>0</v>
      </c>
      <c r="E859" s="174" t="n">
        <v>0</v>
      </c>
      <c r="F859" s="174" t="n">
        <v>0</v>
      </c>
      <c r="G859" s="174" t="n">
        <v>0</v>
      </c>
      <c r="H859" s="174" t="n">
        <v>0</v>
      </c>
      <c r="I859" s="174" t="n">
        <v>0</v>
      </c>
      <c r="J859" s="174" t="n">
        <v>0</v>
      </c>
      <c r="K859" s="174" t="n">
        <v>0</v>
      </c>
      <c r="L859" s="174" t="n">
        <v>0</v>
      </c>
      <c r="M859" s="174" t="n">
        <v>0</v>
      </c>
      <c r="N859" s="174" t="n">
        <v>0</v>
      </c>
      <c r="O859" s="115" t="n">
        <f aca="false">SUM(C859:N859)</f>
        <v>0</v>
      </c>
    </row>
    <row r="860" s="187" customFormat="true" ht="37.5" hidden="false" customHeight="false" outlineLevel="0" collapsed="false">
      <c r="A860" s="183" t="s">
        <v>70</v>
      </c>
      <c r="B860" s="184" t="s">
        <v>498</v>
      </c>
      <c r="C860" s="185" t="n">
        <f aca="false">SUM(C862,C866,C871,C874,C876)</f>
        <v>0</v>
      </c>
      <c r="D860" s="185" t="n">
        <f aca="false">SUM(D862,D866,D871,D874,D876)</f>
        <v>0</v>
      </c>
      <c r="E860" s="185" t="n">
        <f aca="false">SUM(E862,E866,E871,E874,E876)</f>
        <v>0</v>
      </c>
      <c r="F860" s="185" t="n">
        <f aca="false">SUM(F862,F866,F871,F874,F876)</f>
        <v>0</v>
      </c>
      <c r="G860" s="185" t="n">
        <f aca="false">SUM(G862,G866,G871,G874,G876)</f>
        <v>0</v>
      </c>
      <c r="H860" s="185" t="n">
        <f aca="false">SUM(H862,H866,H871,H874,H876)</f>
        <v>0</v>
      </c>
      <c r="I860" s="185" t="n">
        <f aca="false">SUM(I862,I866,I871,I874,I876)</f>
        <v>0</v>
      </c>
      <c r="J860" s="185" t="n">
        <f aca="false">SUM(J862,J866,J871,J874,J876)</f>
        <v>0</v>
      </c>
      <c r="K860" s="185" t="n">
        <f aca="false">SUM(K862,K866,K871,K874,K876)</f>
        <v>0</v>
      </c>
      <c r="L860" s="185" t="n">
        <f aca="false">SUM(L862,L866,L871,L874,L876)</f>
        <v>0</v>
      </c>
      <c r="M860" s="185" t="n">
        <f aca="false">SUM(M862,M866,M871,M874,M876)</f>
        <v>0</v>
      </c>
      <c r="N860" s="185" t="n">
        <f aca="false">SUM(N862,N866,N871,N874,N876)</f>
        <v>0</v>
      </c>
      <c r="O860" s="186" t="n">
        <f aca="false">SUM(C860:N860)</f>
        <v>0</v>
      </c>
    </row>
    <row r="861" s="187" customFormat="true" ht="18.75" hidden="false" customHeight="false" outlineLevel="0" collapsed="false">
      <c r="A861" s="188" t="s">
        <v>516</v>
      </c>
      <c r="B861" s="184" t="s">
        <v>517</v>
      </c>
      <c r="C861" s="189"/>
      <c r="D861" s="189"/>
      <c r="E861" s="189"/>
      <c r="F861" s="189"/>
      <c r="G861" s="189"/>
      <c r="H861" s="189"/>
      <c r="I861" s="189"/>
      <c r="J861" s="189"/>
      <c r="K861" s="189"/>
      <c r="L861" s="189"/>
      <c r="M861" s="189"/>
      <c r="N861" s="189"/>
      <c r="O861" s="189"/>
    </row>
    <row r="862" s="192" customFormat="true" ht="18.75" hidden="true" customHeight="false" outlineLevel="0" collapsed="false">
      <c r="A862" s="190" t="s">
        <v>499</v>
      </c>
      <c r="B862" s="191" t="s">
        <v>500</v>
      </c>
      <c r="C862" s="169" t="n">
        <f aca="false">SUM(C863:C865)</f>
        <v>0</v>
      </c>
      <c r="D862" s="169" t="n">
        <f aca="false">SUM(D863:D865)</f>
        <v>0</v>
      </c>
      <c r="E862" s="169" t="n">
        <f aca="false">SUM(E863:E865)</f>
        <v>0</v>
      </c>
      <c r="F862" s="169" t="n">
        <f aca="false">SUM(F863:F865)</f>
        <v>0</v>
      </c>
      <c r="G862" s="169" t="n">
        <f aca="false">SUM(G863:G865)</f>
        <v>0</v>
      </c>
      <c r="H862" s="169" t="n">
        <f aca="false">SUM(H863:H865)</f>
        <v>0</v>
      </c>
      <c r="I862" s="169" t="n">
        <f aca="false">SUM(I863:I865)</f>
        <v>0</v>
      </c>
      <c r="J862" s="169" t="n">
        <f aca="false">SUM(J863:J865)</f>
        <v>0</v>
      </c>
      <c r="K862" s="169" t="n">
        <f aca="false">SUM(K863:K865)</f>
        <v>0</v>
      </c>
      <c r="L862" s="169" t="n">
        <f aca="false">SUM(L863:L865)</f>
        <v>0</v>
      </c>
      <c r="M862" s="169" t="n">
        <f aca="false">SUM(M863:M865)</f>
        <v>0</v>
      </c>
      <c r="N862" s="169" t="n">
        <f aca="false">SUM(N863:N865)</f>
        <v>0</v>
      </c>
      <c r="O862" s="171" t="n">
        <f aca="false">SUM(C862:N862)</f>
        <v>0</v>
      </c>
      <c r="Q862" s="193"/>
    </row>
    <row r="863" s="175" customFormat="true" ht="18.75" hidden="true" customHeight="false" outlineLevel="0" collapsed="false">
      <c r="A863" s="194"/>
      <c r="B863" s="195" t="s">
        <v>501</v>
      </c>
      <c r="C863" s="173" t="n">
        <v>0</v>
      </c>
      <c r="D863" s="174" t="n">
        <v>0</v>
      </c>
      <c r="E863" s="174" t="n">
        <v>0</v>
      </c>
      <c r="F863" s="174" t="n">
        <v>0</v>
      </c>
      <c r="G863" s="174" t="n">
        <v>0</v>
      </c>
      <c r="H863" s="174" t="n">
        <v>0</v>
      </c>
      <c r="I863" s="174" t="n">
        <v>0</v>
      </c>
      <c r="J863" s="174" t="n">
        <v>0</v>
      </c>
      <c r="K863" s="174" t="n">
        <v>0</v>
      </c>
      <c r="L863" s="174" t="n">
        <v>0</v>
      </c>
      <c r="M863" s="174" t="n">
        <v>0</v>
      </c>
      <c r="N863" s="174" t="n">
        <v>0</v>
      </c>
      <c r="O863" s="115" t="n">
        <f aca="false">SUM(C863:N863)</f>
        <v>0</v>
      </c>
    </row>
    <row r="864" s="175" customFormat="true" ht="18.75" hidden="true" customHeight="false" outlineLevel="0" collapsed="false">
      <c r="A864" s="190"/>
      <c r="B864" s="195" t="s">
        <v>502</v>
      </c>
      <c r="C864" s="173" t="n">
        <v>0</v>
      </c>
      <c r="D864" s="174" t="n">
        <v>0</v>
      </c>
      <c r="E864" s="174" t="n">
        <v>0</v>
      </c>
      <c r="F864" s="174" t="n">
        <v>0</v>
      </c>
      <c r="G864" s="174" t="n">
        <v>0</v>
      </c>
      <c r="H864" s="174" t="n">
        <v>0</v>
      </c>
      <c r="I864" s="174" t="n">
        <v>0</v>
      </c>
      <c r="J864" s="174" t="n">
        <v>0</v>
      </c>
      <c r="K864" s="174" t="n">
        <v>0</v>
      </c>
      <c r="L864" s="174" t="n">
        <v>0</v>
      </c>
      <c r="M864" s="174" t="n">
        <v>0</v>
      </c>
      <c r="N864" s="174" t="n">
        <v>0</v>
      </c>
      <c r="O864" s="115" t="n">
        <f aca="false">SUM(C864:N864)</f>
        <v>0</v>
      </c>
    </row>
    <row r="865" s="175" customFormat="true" ht="18.75" hidden="true" customHeight="false" outlineLevel="0" collapsed="false">
      <c r="A865" s="194"/>
      <c r="B865" s="195" t="s">
        <v>503</v>
      </c>
      <c r="C865" s="173" t="n">
        <v>0</v>
      </c>
      <c r="D865" s="174" t="n">
        <v>0</v>
      </c>
      <c r="E865" s="174" t="n">
        <v>0</v>
      </c>
      <c r="F865" s="174" t="n">
        <v>0</v>
      </c>
      <c r="G865" s="174" t="n">
        <v>0</v>
      </c>
      <c r="H865" s="174" t="n">
        <v>0</v>
      </c>
      <c r="I865" s="174" t="n">
        <v>0</v>
      </c>
      <c r="J865" s="174" t="n">
        <v>0</v>
      </c>
      <c r="K865" s="174" t="n">
        <v>0</v>
      </c>
      <c r="L865" s="174" t="n">
        <v>0</v>
      </c>
      <c r="M865" s="174" t="n">
        <v>0</v>
      </c>
      <c r="N865" s="174" t="n">
        <v>0</v>
      </c>
      <c r="O865" s="115" t="n">
        <f aca="false">SUM(C865:N865)</f>
        <v>0</v>
      </c>
    </row>
    <row r="866" s="192" customFormat="true" ht="18.75" hidden="false" customHeight="false" outlineLevel="0" collapsed="false">
      <c r="A866" s="190" t="s">
        <v>499</v>
      </c>
      <c r="B866" s="196" t="s">
        <v>504</v>
      </c>
      <c r="C866" s="176" t="n">
        <f aca="false">SUM(C867:C870)</f>
        <v>0</v>
      </c>
      <c r="D866" s="176" t="n">
        <f aca="false">SUM(D867:D870)</f>
        <v>0</v>
      </c>
      <c r="E866" s="176" t="n">
        <f aca="false">SUM(E867:E870)</f>
        <v>0</v>
      </c>
      <c r="F866" s="176" t="n">
        <f aca="false">SUM(F867:F870)</f>
        <v>0</v>
      </c>
      <c r="G866" s="176" t="n">
        <f aca="false">SUM(G867:G870)</f>
        <v>0</v>
      </c>
      <c r="H866" s="176" t="n">
        <f aca="false">SUM(H867:H870)</f>
        <v>0</v>
      </c>
      <c r="I866" s="176" t="n">
        <f aca="false">SUM(I867:I870)</f>
        <v>0</v>
      </c>
      <c r="J866" s="176" t="n">
        <f aca="false">SUM(J867:J870)</f>
        <v>0</v>
      </c>
      <c r="K866" s="176" t="n">
        <f aca="false">SUM(K867:K870)</f>
        <v>0</v>
      </c>
      <c r="L866" s="176" t="n">
        <f aca="false">SUM(L867:L870)</f>
        <v>0</v>
      </c>
      <c r="M866" s="176" t="n">
        <f aca="false">SUM(M867:M870)</f>
        <v>0</v>
      </c>
      <c r="N866" s="176" t="n">
        <f aca="false">SUM(N867:N870)</f>
        <v>0</v>
      </c>
      <c r="O866" s="109" t="n">
        <f aca="false">SUM(C866:N866)</f>
        <v>0</v>
      </c>
    </row>
    <row r="867" s="175" customFormat="true" ht="18.75" hidden="false" customHeight="false" outlineLevel="0" collapsed="false">
      <c r="A867" s="194"/>
      <c r="B867" s="195" t="s">
        <v>505</v>
      </c>
      <c r="C867" s="173" t="n">
        <v>0</v>
      </c>
      <c r="D867" s="174" t="n">
        <v>0</v>
      </c>
      <c r="E867" s="174" t="n">
        <v>0</v>
      </c>
      <c r="F867" s="174" t="n">
        <v>0</v>
      </c>
      <c r="G867" s="174" t="n">
        <v>0</v>
      </c>
      <c r="H867" s="174" t="n">
        <v>0</v>
      </c>
      <c r="I867" s="174" t="n">
        <v>0</v>
      </c>
      <c r="J867" s="174" t="n">
        <v>0</v>
      </c>
      <c r="K867" s="174" t="n">
        <v>0</v>
      </c>
      <c r="L867" s="174" t="n">
        <v>0</v>
      </c>
      <c r="M867" s="174" t="n">
        <v>0</v>
      </c>
      <c r="N867" s="174" t="n">
        <v>0</v>
      </c>
      <c r="O867" s="115" t="n">
        <f aca="false">SUM(C867:N867)</f>
        <v>0</v>
      </c>
      <c r="R867" s="197"/>
    </row>
    <row r="868" s="175" customFormat="true" ht="18.75" hidden="false" customHeight="false" outlineLevel="0" collapsed="false">
      <c r="A868" s="194"/>
      <c r="B868" s="195" t="s">
        <v>506</v>
      </c>
      <c r="C868" s="173" t="n">
        <v>0</v>
      </c>
      <c r="D868" s="174" t="n">
        <v>0</v>
      </c>
      <c r="E868" s="174" t="n">
        <v>0</v>
      </c>
      <c r="F868" s="174" t="n">
        <v>0</v>
      </c>
      <c r="G868" s="174" t="n">
        <v>0</v>
      </c>
      <c r="H868" s="174" t="n">
        <v>0</v>
      </c>
      <c r="I868" s="174" t="n">
        <v>0</v>
      </c>
      <c r="J868" s="174" t="n">
        <v>0</v>
      </c>
      <c r="K868" s="174" t="n">
        <v>0</v>
      </c>
      <c r="L868" s="174" t="n">
        <v>0</v>
      </c>
      <c r="M868" s="174" t="n">
        <v>0</v>
      </c>
      <c r="N868" s="174" t="n">
        <v>0</v>
      </c>
      <c r="O868" s="115" t="n">
        <f aca="false">SUM(C868:N868)</f>
        <v>0</v>
      </c>
    </row>
    <row r="869" s="175" customFormat="true" ht="18.75" hidden="false" customHeight="false" outlineLevel="0" collapsed="false">
      <c r="A869" s="194"/>
      <c r="B869" s="195" t="s">
        <v>507</v>
      </c>
      <c r="C869" s="173" t="n">
        <v>0</v>
      </c>
      <c r="D869" s="174" t="n">
        <v>0</v>
      </c>
      <c r="E869" s="174" t="n">
        <v>0</v>
      </c>
      <c r="F869" s="174" t="n">
        <v>0</v>
      </c>
      <c r="G869" s="174" t="n">
        <v>0</v>
      </c>
      <c r="H869" s="174" t="n">
        <v>0</v>
      </c>
      <c r="I869" s="174" t="n">
        <v>0</v>
      </c>
      <c r="J869" s="174" t="n">
        <v>0</v>
      </c>
      <c r="K869" s="174" t="n">
        <v>0</v>
      </c>
      <c r="L869" s="174" t="n">
        <v>0</v>
      </c>
      <c r="M869" s="174" t="n">
        <v>0</v>
      </c>
      <c r="N869" s="174" t="n">
        <v>0</v>
      </c>
      <c r="O869" s="115" t="n">
        <f aca="false">SUM(C869:N869)</f>
        <v>0</v>
      </c>
    </row>
    <row r="870" s="175" customFormat="true" ht="18.75" hidden="false" customHeight="false" outlineLevel="0" collapsed="false">
      <c r="A870" s="194"/>
      <c r="B870" s="195" t="s">
        <v>508</v>
      </c>
      <c r="C870" s="173" t="n">
        <v>0</v>
      </c>
      <c r="D870" s="174" t="n">
        <v>0</v>
      </c>
      <c r="E870" s="174" t="n">
        <v>0</v>
      </c>
      <c r="F870" s="174" t="n">
        <v>0</v>
      </c>
      <c r="G870" s="174" t="n">
        <v>0</v>
      </c>
      <c r="H870" s="174" t="n">
        <v>0</v>
      </c>
      <c r="I870" s="174" t="n">
        <v>0</v>
      </c>
      <c r="J870" s="174" t="n">
        <v>0</v>
      </c>
      <c r="K870" s="174" t="n">
        <v>0</v>
      </c>
      <c r="L870" s="174" t="n">
        <v>0</v>
      </c>
      <c r="M870" s="174" t="n">
        <v>0</v>
      </c>
      <c r="N870" s="174" t="n">
        <v>0</v>
      </c>
      <c r="O870" s="115" t="n">
        <f aca="false">SUM(C870:N870)</f>
        <v>0</v>
      </c>
    </row>
    <row r="871" s="192" customFormat="true" ht="18.75" hidden="false" customHeight="false" outlineLevel="0" collapsed="false">
      <c r="A871" s="190" t="s">
        <v>499</v>
      </c>
      <c r="B871" s="196" t="s">
        <v>509</v>
      </c>
      <c r="C871" s="176" t="n">
        <f aca="false">SUM(C872:C873)</f>
        <v>0</v>
      </c>
      <c r="D871" s="176" t="n">
        <f aca="false">SUM(D872:D873)</f>
        <v>0</v>
      </c>
      <c r="E871" s="176" t="n">
        <f aca="false">SUM(E872:E873)</f>
        <v>0</v>
      </c>
      <c r="F871" s="176" t="n">
        <f aca="false">SUM(F872:F873)</f>
        <v>0</v>
      </c>
      <c r="G871" s="176" t="n">
        <f aca="false">SUM(G872:G873)</f>
        <v>0</v>
      </c>
      <c r="H871" s="176" t="n">
        <f aca="false">SUM(H872:H873)</f>
        <v>0</v>
      </c>
      <c r="I871" s="176" t="n">
        <f aca="false">SUM(I872:I873)</f>
        <v>0</v>
      </c>
      <c r="J871" s="176" t="n">
        <f aca="false">SUM(J872:J873)</f>
        <v>0</v>
      </c>
      <c r="K871" s="176" t="n">
        <f aca="false">SUM(K872:K873)</f>
        <v>0</v>
      </c>
      <c r="L871" s="176" t="n">
        <f aca="false">SUM(L872:L873)</f>
        <v>0</v>
      </c>
      <c r="M871" s="176" t="n">
        <f aca="false">SUM(M872:M873)</f>
        <v>0</v>
      </c>
      <c r="N871" s="176" t="n">
        <f aca="false">SUM(N872:N873)</f>
        <v>0</v>
      </c>
      <c r="O871" s="109" t="n">
        <f aca="false">SUM(C871:N871)</f>
        <v>0</v>
      </c>
    </row>
    <row r="872" s="175" customFormat="true" ht="18.75" hidden="false" customHeight="false" outlineLevel="0" collapsed="false">
      <c r="A872" s="194"/>
      <c r="B872" s="195" t="s">
        <v>510</v>
      </c>
      <c r="C872" s="173" t="n">
        <v>0</v>
      </c>
      <c r="D872" s="174" t="n">
        <v>0</v>
      </c>
      <c r="E872" s="174" t="n">
        <v>0</v>
      </c>
      <c r="F872" s="174" t="n">
        <v>0</v>
      </c>
      <c r="G872" s="174" t="n">
        <v>0</v>
      </c>
      <c r="H872" s="174" t="n">
        <v>0</v>
      </c>
      <c r="I872" s="174" t="n">
        <v>0</v>
      </c>
      <c r="J872" s="174" t="n">
        <v>0</v>
      </c>
      <c r="K872" s="174" t="n">
        <v>0</v>
      </c>
      <c r="L872" s="174" t="n">
        <v>0</v>
      </c>
      <c r="M872" s="174" t="n">
        <v>0</v>
      </c>
      <c r="N872" s="174" t="n">
        <v>0</v>
      </c>
      <c r="O872" s="115" t="n">
        <f aca="false">SUM(C872:N872)</f>
        <v>0</v>
      </c>
    </row>
    <row r="873" s="175" customFormat="true" ht="18.75" hidden="false" customHeight="false" outlineLevel="0" collapsed="false">
      <c r="A873" s="194"/>
      <c r="B873" s="195" t="s">
        <v>511</v>
      </c>
      <c r="C873" s="173" t="n">
        <v>0</v>
      </c>
      <c r="D873" s="174" t="n">
        <v>0</v>
      </c>
      <c r="E873" s="174" t="n">
        <v>0</v>
      </c>
      <c r="F873" s="174" t="n">
        <v>0</v>
      </c>
      <c r="G873" s="174" t="n">
        <v>0</v>
      </c>
      <c r="H873" s="174" t="n">
        <v>0</v>
      </c>
      <c r="I873" s="174" t="n">
        <v>0</v>
      </c>
      <c r="J873" s="174" t="n">
        <v>0</v>
      </c>
      <c r="K873" s="174" t="n">
        <v>0</v>
      </c>
      <c r="L873" s="174" t="n">
        <v>0</v>
      </c>
      <c r="M873" s="174" t="n">
        <v>0</v>
      </c>
      <c r="N873" s="174" t="n">
        <v>0</v>
      </c>
      <c r="O873" s="115" t="n">
        <f aca="false">SUM(C873:N873)</f>
        <v>0</v>
      </c>
    </row>
    <row r="874" s="192" customFormat="true" ht="18.75" hidden="false" customHeight="false" outlineLevel="0" collapsed="false">
      <c r="A874" s="190" t="s">
        <v>499</v>
      </c>
      <c r="B874" s="196" t="s">
        <v>512</v>
      </c>
      <c r="C874" s="176" t="n">
        <f aca="false">SUM(C875)</f>
        <v>0</v>
      </c>
      <c r="D874" s="176" t="n">
        <f aca="false">SUM(D875)</f>
        <v>0</v>
      </c>
      <c r="E874" s="176" t="n">
        <f aca="false">SUM(E875)</f>
        <v>0</v>
      </c>
      <c r="F874" s="176" t="n">
        <f aca="false">SUM(F875)</f>
        <v>0</v>
      </c>
      <c r="G874" s="176" t="n">
        <f aca="false">SUM(G875)</f>
        <v>0</v>
      </c>
      <c r="H874" s="176" t="n">
        <f aca="false">SUM(H875)</f>
        <v>0</v>
      </c>
      <c r="I874" s="176" t="n">
        <f aca="false">SUM(I875)</f>
        <v>0</v>
      </c>
      <c r="J874" s="176" t="n">
        <f aca="false">SUM(J875)</f>
        <v>0</v>
      </c>
      <c r="K874" s="176" t="n">
        <f aca="false">SUM(K875)</f>
        <v>0</v>
      </c>
      <c r="L874" s="176" t="n">
        <f aca="false">SUM(L875)</f>
        <v>0</v>
      </c>
      <c r="M874" s="176" t="n">
        <f aca="false">SUM(M875)</f>
        <v>0</v>
      </c>
      <c r="N874" s="176" t="n">
        <f aca="false">SUM(N875)</f>
        <v>0</v>
      </c>
      <c r="O874" s="109" t="n">
        <f aca="false">SUM(C874:N874)</f>
        <v>0</v>
      </c>
    </row>
    <row r="875" s="175" customFormat="true" ht="18.75" hidden="false" customHeight="false" outlineLevel="0" collapsed="false">
      <c r="A875" s="194"/>
      <c r="B875" s="195" t="s">
        <v>513</v>
      </c>
      <c r="C875" s="173" t="n">
        <v>0</v>
      </c>
      <c r="D875" s="174" t="n">
        <v>0</v>
      </c>
      <c r="E875" s="174" t="n">
        <v>0</v>
      </c>
      <c r="F875" s="174" t="n">
        <v>0</v>
      </c>
      <c r="G875" s="174" t="n">
        <v>0</v>
      </c>
      <c r="H875" s="174" t="n">
        <v>0</v>
      </c>
      <c r="I875" s="174" t="n">
        <v>0</v>
      </c>
      <c r="J875" s="174" t="n">
        <v>0</v>
      </c>
      <c r="K875" s="174" t="n">
        <v>0</v>
      </c>
      <c r="L875" s="174" t="n">
        <v>0</v>
      </c>
      <c r="M875" s="174" t="n">
        <v>0</v>
      </c>
      <c r="N875" s="174" t="n">
        <v>0</v>
      </c>
      <c r="O875" s="115" t="n">
        <f aca="false">SUM(C875:N875)</f>
        <v>0</v>
      </c>
    </row>
    <row r="876" s="192" customFormat="true" ht="18.75" hidden="false" customHeight="false" outlineLevel="0" collapsed="false">
      <c r="A876" s="190" t="s">
        <v>499</v>
      </c>
      <c r="B876" s="196" t="s">
        <v>514</v>
      </c>
      <c r="C876" s="176" t="n">
        <f aca="false">SUM(C877)</f>
        <v>0</v>
      </c>
      <c r="D876" s="176" t="n">
        <f aca="false">SUM(D877)</f>
        <v>0</v>
      </c>
      <c r="E876" s="176" t="n">
        <f aca="false">SUM(E877)</f>
        <v>0</v>
      </c>
      <c r="F876" s="176" t="n">
        <f aca="false">SUM(F877)</f>
        <v>0</v>
      </c>
      <c r="G876" s="176" t="n">
        <f aca="false">SUM(G877)</f>
        <v>0</v>
      </c>
      <c r="H876" s="176" t="n">
        <f aca="false">SUM(H877)</f>
        <v>0</v>
      </c>
      <c r="I876" s="176" t="n">
        <f aca="false">SUM(I877)</f>
        <v>0</v>
      </c>
      <c r="J876" s="176" t="n">
        <f aca="false">SUM(J877)</f>
        <v>0</v>
      </c>
      <c r="K876" s="176" t="n">
        <f aca="false">SUM(K877)</f>
        <v>0</v>
      </c>
      <c r="L876" s="176" t="n">
        <f aca="false">SUM(L877)</f>
        <v>0</v>
      </c>
      <c r="M876" s="176" t="n">
        <f aca="false">SUM(M877)</f>
        <v>0</v>
      </c>
      <c r="N876" s="176" t="n">
        <f aca="false">SUM(N877)</f>
        <v>0</v>
      </c>
      <c r="O876" s="109" t="n">
        <f aca="false">SUM(C876:N876)</f>
        <v>0</v>
      </c>
    </row>
    <row r="877" s="175" customFormat="true" ht="18.75" hidden="false" customHeight="false" outlineLevel="0" collapsed="false">
      <c r="A877" s="194"/>
      <c r="B877" s="195" t="s">
        <v>515</v>
      </c>
      <c r="C877" s="173" t="n">
        <v>0</v>
      </c>
      <c r="D877" s="174" t="n">
        <v>0</v>
      </c>
      <c r="E877" s="174" t="n">
        <v>0</v>
      </c>
      <c r="F877" s="174" t="n">
        <v>0</v>
      </c>
      <c r="G877" s="174" t="n">
        <v>0</v>
      </c>
      <c r="H877" s="174" t="n">
        <v>0</v>
      </c>
      <c r="I877" s="174" t="n">
        <v>0</v>
      </c>
      <c r="J877" s="174" t="n">
        <v>0</v>
      </c>
      <c r="K877" s="174" t="n">
        <v>0</v>
      </c>
      <c r="L877" s="174" t="n">
        <v>0</v>
      </c>
      <c r="M877" s="174" t="n">
        <v>0</v>
      </c>
      <c r="N877" s="174" t="n">
        <v>0</v>
      </c>
      <c r="O877" s="115" t="n">
        <f aca="false">SUM(C877:N877)</f>
        <v>0</v>
      </c>
    </row>
    <row r="878" s="187" customFormat="true" ht="37.5" hidden="false" customHeight="false" outlineLevel="0" collapsed="false">
      <c r="A878" s="183" t="s">
        <v>70</v>
      </c>
      <c r="B878" s="184" t="s">
        <v>498</v>
      </c>
      <c r="C878" s="185" t="n">
        <f aca="false">SUM(C880,C884,C889,C892,C894)</f>
        <v>0</v>
      </c>
      <c r="D878" s="185" t="n">
        <f aca="false">SUM(D880,D884,D889,D892,D894)</f>
        <v>0</v>
      </c>
      <c r="E878" s="185" t="n">
        <f aca="false">SUM(E880,E884,E889,E892,E894)</f>
        <v>0</v>
      </c>
      <c r="F878" s="185" t="n">
        <f aca="false">SUM(F880,F884,F889,F892,F894)</f>
        <v>0</v>
      </c>
      <c r="G878" s="185" t="n">
        <f aca="false">SUM(G880,G884,G889,G892,G894)</f>
        <v>0</v>
      </c>
      <c r="H878" s="185" t="n">
        <f aca="false">SUM(H880,H884,H889,H892,H894)</f>
        <v>0</v>
      </c>
      <c r="I878" s="185" t="n">
        <f aca="false">SUM(I880,I884,I889,I892,I894)</f>
        <v>0</v>
      </c>
      <c r="J878" s="185" t="n">
        <f aca="false">SUM(J880,J884,J889,J892,J894)</f>
        <v>0</v>
      </c>
      <c r="K878" s="185" t="n">
        <f aca="false">SUM(K880,K884,K889,K892,K894)</f>
        <v>0</v>
      </c>
      <c r="L878" s="185" t="n">
        <f aca="false">SUM(L880,L884,L889,L892,L894)</f>
        <v>0</v>
      </c>
      <c r="M878" s="185" t="n">
        <f aca="false">SUM(M880,M884,M889,M892,M894)</f>
        <v>0</v>
      </c>
      <c r="N878" s="185" t="n">
        <f aca="false">SUM(N880,N884,N889,N892,N894)</f>
        <v>0</v>
      </c>
      <c r="O878" s="186" t="n">
        <f aca="false">SUM(C878:N878)</f>
        <v>0</v>
      </c>
    </row>
    <row r="879" s="187" customFormat="true" ht="18.75" hidden="false" customHeight="false" outlineLevel="0" collapsed="false">
      <c r="A879" s="188" t="s">
        <v>516</v>
      </c>
      <c r="B879" s="184" t="s">
        <v>517</v>
      </c>
      <c r="C879" s="189"/>
      <c r="D879" s="189"/>
      <c r="E879" s="189"/>
      <c r="F879" s="189"/>
      <c r="G879" s="189"/>
      <c r="H879" s="189"/>
      <c r="I879" s="189"/>
      <c r="J879" s="189"/>
      <c r="K879" s="189"/>
      <c r="L879" s="189"/>
      <c r="M879" s="189"/>
      <c r="N879" s="189"/>
      <c r="O879" s="189"/>
    </row>
    <row r="880" s="192" customFormat="true" ht="18.75" hidden="true" customHeight="false" outlineLevel="0" collapsed="false">
      <c r="A880" s="190" t="s">
        <v>499</v>
      </c>
      <c r="B880" s="191" t="s">
        <v>500</v>
      </c>
      <c r="C880" s="169" t="n">
        <f aca="false">SUM(C881:C883)</f>
        <v>0</v>
      </c>
      <c r="D880" s="169" t="n">
        <f aca="false">SUM(D881:D883)</f>
        <v>0</v>
      </c>
      <c r="E880" s="169" t="n">
        <f aca="false">SUM(E881:E883)</f>
        <v>0</v>
      </c>
      <c r="F880" s="169" t="n">
        <f aca="false">SUM(F881:F883)</f>
        <v>0</v>
      </c>
      <c r="G880" s="169" t="n">
        <f aca="false">SUM(G881:G883)</f>
        <v>0</v>
      </c>
      <c r="H880" s="169" t="n">
        <f aca="false">SUM(H881:H883)</f>
        <v>0</v>
      </c>
      <c r="I880" s="169" t="n">
        <f aca="false">SUM(I881:I883)</f>
        <v>0</v>
      </c>
      <c r="J880" s="169" t="n">
        <f aca="false">SUM(J881:J883)</f>
        <v>0</v>
      </c>
      <c r="K880" s="169" t="n">
        <f aca="false">SUM(K881:K883)</f>
        <v>0</v>
      </c>
      <c r="L880" s="169" t="n">
        <f aca="false">SUM(L881:L883)</f>
        <v>0</v>
      </c>
      <c r="M880" s="169" t="n">
        <f aca="false">SUM(M881:M883)</f>
        <v>0</v>
      </c>
      <c r="N880" s="169" t="n">
        <f aca="false">SUM(N881:N883)</f>
        <v>0</v>
      </c>
      <c r="O880" s="171" t="n">
        <f aca="false">SUM(C880:N880)</f>
        <v>0</v>
      </c>
      <c r="Q880" s="193"/>
    </row>
    <row r="881" s="175" customFormat="true" ht="18.75" hidden="true" customHeight="false" outlineLevel="0" collapsed="false">
      <c r="A881" s="194"/>
      <c r="B881" s="195" t="s">
        <v>501</v>
      </c>
      <c r="C881" s="173" t="n">
        <v>0</v>
      </c>
      <c r="D881" s="174" t="n">
        <v>0</v>
      </c>
      <c r="E881" s="174" t="n">
        <v>0</v>
      </c>
      <c r="F881" s="174" t="n">
        <v>0</v>
      </c>
      <c r="G881" s="174" t="n">
        <v>0</v>
      </c>
      <c r="H881" s="174" t="n">
        <v>0</v>
      </c>
      <c r="I881" s="174" t="n">
        <v>0</v>
      </c>
      <c r="J881" s="174" t="n">
        <v>0</v>
      </c>
      <c r="K881" s="174" t="n">
        <v>0</v>
      </c>
      <c r="L881" s="174" t="n">
        <v>0</v>
      </c>
      <c r="M881" s="174" t="n">
        <v>0</v>
      </c>
      <c r="N881" s="174" t="n">
        <v>0</v>
      </c>
      <c r="O881" s="115" t="n">
        <f aca="false">SUM(C881:N881)</f>
        <v>0</v>
      </c>
    </row>
    <row r="882" s="175" customFormat="true" ht="18.75" hidden="true" customHeight="false" outlineLevel="0" collapsed="false">
      <c r="A882" s="190"/>
      <c r="B882" s="195" t="s">
        <v>502</v>
      </c>
      <c r="C882" s="173" t="n">
        <v>0</v>
      </c>
      <c r="D882" s="174" t="n">
        <v>0</v>
      </c>
      <c r="E882" s="174" t="n">
        <v>0</v>
      </c>
      <c r="F882" s="174" t="n">
        <v>0</v>
      </c>
      <c r="G882" s="174" t="n">
        <v>0</v>
      </c>
      <c r="H882" s="174" t="n">
        <v>0</v>
      </c>
      <c r="I882" s="174" t="n">
        <v>0</v>
      </c>
      <c r="J882" s="174" t="n">
        <v>0</v>
      </c>
      <c r="K882" s="174" t="n">
        <v>0</v>
      </c>
      <c r="L882" s="174" t="n">
        <v>0</v>
      </c>
      <c r="M882" s="174" t="n">
        <v>0</v>
      </c>
      <c r="N882" s="174" t="n">
        <v>0</v>
      </c>
      <c r="O882" s="115" t="n">
        <f aca="false">SUM(C882:N882)</f>
        <v>0</v>
      </c>
    </row>
    <row r="883" s="175" customFormat="true" ht="18.75" hidden="true" customHeight="false" outlineLevel="0" collapsed="false">
      <c r="A883" s="194"/>
      <c r="B883" s="195" t="s">
        <v>503</v>
      </c>
      <c r="C883" s="173" t="n">
        <v>0</v>
      </c>
      <c r="D883" s="174" t="n">
        <v>0</v>
      </c>
      <c r="E883" s="174" t="n">
        <v>0</v>
      </c>
      <c r="F883" s="174" t="n">
        <v>0</v>
      </c>
      <c r="G883" s="174" t="n">
        <v>0</v>
      </c>
      <c r="H883" s="174" t="n">
        <v>0</v>
      </c>
      <c r="I883" s="174" t="n">
        <v>0</v>
      </c>
      <c r="J883" s="174" t="n">
        <v>0</v>
      </c>
      <c r="K883" s="174" t="n">
        <v>0</v>
      </c>
      <c r="L883" s="174" t="n">
        <v>0</v>
      </c>
      <c r="M883" s="174" t="n">
        <v>0</v>
      </c>
      <c r="N883" s="174" t="n">
        <v>0</v>
      </c>
      <c r="O883" s="115" t="n">
        <f aca="false">SUM(C883:N883)</f>
        <v>0</v>
      </c>
    </row>
    <row r="884" s="192" customFormat="true" ht="18.75" hidden="false" customHeight="false" outlineLevel="0" collapsed="false">
      <c r="A884" s="190" t="s">
        <v>499</v>
      </c>
      <c r="B884" s="196" t="s">
        <v>504</v>
      </c>
      <c r="C884" s="176" t="n">
        <f aca="false">SUM(C885:C888)</f>
        <v>0</v>
      </c>
      <c r="D884" s="176" t="n">
        <f aca="false">SUM(D885:D888)</f>
        <v>0</v>
      </c>
      <c r="E884" s="176" t="n">
        <f aca="false">SUM(E885:E888)</f>
        <v>0</v>
      </c>
      <c r="F884" s="176" t="n">
        <f aca="false">SUM(F885:F888)</f>
        <v>0</v>
      </c>
      <c r="G884" s="176" t="n">
        <f aca="false">SUM(G885:G888)</f>
        <v>0</v>
      </c>
      <c r="H884" s="176" t="n">
        <f aca="false">SUM(H885:H888)</f>
        <v>0</v>
      </c>
      <c r="I884" s="176" t="n">
        <f aca="false">SUM(I885:I888)</f>
        <v>0</v>
      </c>
      <c r="J884" s="176" t="n">
        <f aca="false">SUM(J885:J888)</f>
        <v>0</v>
      </c>
      <c r="K884" s="176" t="n">
        <f aca="false">SUM(K885:K888)</f>
        <v>0</v>
      </c>
      <c r="L884" s="176" t="n">
        <f aca="false">SUM(L885:L888)</f>
        <v>0</v>
      </c>
      <c r="M884" s="176" t="n">
        <f aca="false">SUM(M885:M888)</f>
        <v>0</v>
      </c>
      <c r="N884" s="176" t="n">
        <f aca="false">SUM(N885:N888)</f>
        <v>0</v>
      </c>
      <c r="O884" s="109" t="n">
        <f aca="false">SUM(C884:N884)</f>
        <v>0</v>
      </c>
    </row>
    <row r="885" s="175" customFormat="true" ht="18.75" hidden="false" customHeight="false" outlineLevel="0" collapsed="false">
      <c r="A885" s="194"/>
      <c r="B885" s="195" t="s">
        <v>505</v>
      </c>
      <c r="C885" s="173" t="n">
        <v>0</v>
      </c>
      <c r="D885" s="174" t="n">
        <v>0</v>
      </c>
      <c r="E885" s="174" t="n">
        <v>0</v>
      </c>
      <c r="F885" s="174" t="n">
        <v>0</v>
      </c>
      <c r="G885" s="174" t="n">
        <v>0</v>
      </c>
      <c r="H885" s="174" t="n">
        <v>0</v>
      </c>
      <c r="I885" s="174" t="n">
        <v>0</v>
      </c>
      <c r="J885" s="174" t="n">
        <v>0</v>
      </c>
      <c r="K885" s="174" t="n">
        <v>0</v>
      </c>
      <c r="L885" s="174" t="n">
        <v>0</v>
      </c>
      <c r="M885" s="174" t="n">
        <v>0</v>
      </c>
      <c r="N885" s="174" t="n">
        <v>0</v>
      </c>
      <c r="O885" s="115" t="n">
        <f aca="false">SUM(C885:N885)</f>
        <v>0</v>
      </c>
      <c r="R885" s="197"/>
    </row>
    <row r="886" s="175" customFormat="true" ht="18.75" hidden="false" customHeight="false" outlineLevel="0" collapsed="false">
      <c r="A886" s="194"/>
      <c r="B886" s="195" t="s">
        <v>506</v>
      </c>
      <c r="C886" s="173" t="n">
        <v>0</v>
      </c>
      <c r="D886" s="174" t="n">
        <v>0</v>
      </c>
      <c r="E886" s="174" t="n">
        <v>0</v>
      </c>
      <c r="F886" s="174" t="n">
        <v>0</v>
      </c>
      <c r="G886" s="174" t="n">
        <v>0</v>
      </c>
      <c r="H886" s="174" t="n">
        <v>0</v>
      </c>
      <c r="I886" s="174" t="n">
        <v>0</v>
      </c>
      <c r="J886" s="174" t="n">
        <v>0</v>
      </c>
      <c r="K886" s="174" t="n">
        <v>0</v>
      </c>
      <c r="L886" s="174" t="n">
        <v>0</v>
      </c>
      <c r="M886" s="174" t="n">
        <v>0</v>
      </c>
      <c r="N886" s="174" t="n">
        <v>0</v>
      </c>
      <c r="O886" s="115" t="n">
        <f aca="false">SUM(C886:N886)</f>
        <v>0</v>
      </c>
    </row>
    <row r="887" s="175" customFormat="true" ht="18.75" hidden="false" customHeight="false" outlineLevel="0" collapsed="false">
      <c r="A887" s="194"/>
      <c r="B887" s="195" t="s">
        <v>507</v>
      </c>
      <c r="C887" s="173" t="n">
        <v>0</v>
      </c>
      <c r="D887" s="174" t="n">
        <v>0</v>
      </c>
      <c r="E887" s="174" t="n">
        <v>0</v>
      </c>
      <c r="F887" s="174" t="n">
        <v>0</v>
      </c>
      <c r="G887" s="174" t="n">
        <v>0</v>
      </c>
      <c r="H887" s="174" t="n">
        <v>0</v>
      </c>
      <c r="I887" s="174" t="n">
        <v>0</v>
      </c>
      <c r="J887" s="174" t="n">
        <v>0</v>
      </c>
      <c r="K887" s="174" t="n">
        <v>0</v>
      </c>
      <c r="L887" s="174" t="n">
        <v>0</v>
      </c>
      <c r="M887" s="174" t="n">
        <v>0</v>
      </c>
      <c r="N887" s="174" t="n">
        <v>0</v>
      </c>
      <c r="O887" s="115" t="n">
        <f aca="false">SUM(C887:N887)</f>
        <v>0</v>
      </c>
    </row>
    <row r="888" s="175" customFormat="true" ht="18.75" hidden="false" customHeight="false" outlineLevel="0" collapsed="false">
      <c r="A888" s="194"/>
      <c r="B888" s="195" t="s">
        <v>508</v>
      </c>
      <c r="C888" s="173" t="n">
        <v>0</v>
      </c>
      <c r="D888" s="174" t="n">
        <v>0</v>
      </c>
      <c r="E888" s="174" t="n">
        <v>0</v>
      </c>
      <c r="F888" s="174" t="n">
        <v>0</v>
      </c>
      <c r="G888" s="174" t="n">
        <v>0</v>
      </c>
      <c r="H888" s="174" t="n">
        <v>0</v>
      </c>
      <c r="I888" s="174" t="n">
        <v>0</v>
      </c>
      <c r="J888" s="174" t="n">
        <v>0</v>
      </c>
      <c r="K888" s="174" t="n">
        <v>0</v>
      </c>
      <c r="L888" s="174" t="n">
        <v>0</v>
      </c>
      <c r="M888" s="174" t="n">
        <v>0</v>
      </c>
      <c r="N888" s="174" t="n">
        <v>0</v>
      </c>
      <c r="O888" s="115" t="n">
        <f aca="false">SUM(C888:N888)</f>
        <v>0</v>
      </c>
    </row>
    <row r="889" s="192" customFormat="true" ht="18.75" hidden="false" customHeight="false" outlineLevel="0" collapsed="false">
      <c r="A889" s="190" t="s">
        <v>499</v>
      </c>
      <c r="B889" s="196" t="s">
        <v>509</v>
      </c>
      <c r="C889" s="176" t="n">
        <f aca="false">SUM(C890:C891)</f>
        <v>0</v>
      </c>
      <c r="D889" s="176" t="n">
        <f aca="false">SUM(D890:D891)</f>
        <v>0</v>
      </c>
      <c r="E889" s="176" t="n">
        <f aca="false">SUM(E890:E891)</f>
        <v>0</v>
      </c>
      <c r="F889" s="176" t="n">
        <f aca="false">SUM(F890:F891)</f>
        <v>0</v>
      </c>
      <c r="G889" s="176" t="n">
        <f aca="false">SUM(G890:G891)</f>
        <v>0</v>
      </c>
      <c r="H889" s="176" t="n">
        <f aca="false">SUM(H890:H891)</f>
        <v>0</v>
      </c>
      <c r="I889" s="176" t="n">
        <f aca="false">SUM(I890:I891)</f>
        <v>0</v>
      </c>
      <c r="J889" s="176" t="n">
        <f aca="false">SUM(J890:J891)</f>
        <v>0</v>
      </c>
      <c r="K889" s="176" t="n">
        <f aca="false">SUM(K890:K891)</f>
        <v>0</v>
      </c>
      <c r="L889" s="176" t="n">
        <f aca="false">SUM(L890:L891)</f>
        <v>0</v>
      </c>
      <c r="M889" s="176" t="n">
        <f aca="false">SUM(M890:M891)</f>
        <v>0</v>
      </c>
      <c r="N889" s="176" t="n">
        <f aca="false">SUM(N890:N891)</f>
        <v>0</v>
      </c>
      <c r="O889" s="109" t="n">
        <f aca="false">SUM(C889:N889)</f>
        <v>0</v>
      </c>
    </row>
    <row r="890" s="175" customFormat="true" ht="18.75" hidden="false" customHeight="false" outlineLevel="0" collapsed="false">
      <c r="A890" s="194"/>
      <c r="B890" s="195" t="s">
        <v>510</v>
      </c>
      <c r="C890" s="173" t="n">
        <v>0</v>
      </c>
      <c r="D890" s="174" t="n">
        <v>0</v>
      </c>
      <c r="E890" s="174" t="n">
        <v>0</v>
      </c>
      <c r="F890" s="174" t="n">
        <v>0</v>
      </c>
      <c r="G890" s="174" t="n">
        <v>0</v>
      </c>
      <c r="H890" s="174" t="n">
        <v>0</v>
      </c>
      <c r="I890" s="174" t="n">
        <v>0</v>
      </c>
      <c r="J890" s="174" t="n">
        <v>0</v>
      </c>
      <c r="K890" s="174" t="n">
        <v>0</v>
      </c>
      <c r="L890" s="174" t="n">
        <v>0</v>
      </c>
      <c r="M890" s="174" t="n">
        <v>0</v>
      </c>
      <c r="N890" s="174" t="n">
        <v>0</v>
      </c>
      <c r="O890" s="115" t="n">
        <f aca="false">SUM(C890:N890)</f>
        <v>0</v>
      </c>
    </row>
    <row r="891" s="175" customFormat="true" ht="18.75" hidden="false" customHeight="false" outlineLevel="0" collapsed="false">
      <c r="A891" s="194"/>
      <c r="B891" s="195" t="s">
        <v>511</v>
      </c>
      <c r="C891" s="173" t="n">
        <v>0</v>
      </c>
      <c r="D891" s="174" t="n">
        <v>0</v>
      </c>
      <c r="E891" s="174" t="n">
        <v>0</v>
      </c>
      <c r="F891" s="174" t="n">
        <v>0</v>
      </c>
      <c r="G891" s="174" t="n">
        <v>0</v>
      </c>
      <c r="H891" s="174" t="n">
        <v>0</v>
      </c>
      <c r="I891" s="174" t="n">
        <v>0</v>
      </c>
      <c r="J891" s="174" t="n">
        <v>0</v>
      </c>
      <c r="K891" s="174" t="n">
        <v>0</v>
      </c>
      <c r="L891" s="174" t="n">
        <v>0</v>
      </c>
      <c r="M891" s="174" t="n">
        <v>0</v>
      </c>
      <c r="N891" s="174" t="n">
        <v>0</v>
      </c>
      <c r="O891" s="115" t="n">
        <f aca="false">SUM(C891:N891)</f>
        <v>0</v>
      </c>
    </row>
    <row r="892" s="192" customFormat="true" ht="18.75" hidden="false" customHeight="false" outlineLevel="0" collapsed="false">
      <c r="A892" s="190" t="s">
        <v>499</v>
      </c>
      <c r="B892" s="196" t="s">
        <v>512</v>
      </c>
      <c r="C892" s="176" t="n">
        <f aca="false">SUM(C893)</f>
        <v>0</v>
      </c>
      <c r="D892" s="176" t="n">
        <f aca="false">SUM(D893)</f>
        <v>0</v>
      </c>
      <c r="E892" s="176" t="n">
        <f aca="false">SUM(E893)</f>
        <v>0</v>
      </c>
      <c r="F892" s="176" t="n">
        <f aca="false">SUM(F893)</f>
        <v>0</v>
      </c>
      <c r="G892" s="176" t="n">
        <f aca="false">SUM(G893)</f>
        <v>0</v>
      </c>
      <c r="H892" s="176" t="n">
        <f aca="false">SUM(H893)</f>
        <v>0</v>
      </c>
      <c r="I892" s="176" t="n">
        <f aca="false">SUM(I893)</f>
        <v>0</v>
      </c>
      <c r="J892" s="176" t="n">
        <f aca="false">SUM(J893)</f>
        <v>0</v>
      </c>
      <c r="K892" s="176" t="n">
        <f aca="false">SUM(K893)</f>
        <v>0</v>
      </c>
      <c r="L892" s="176" t="n">
        <f aca="false">SUM(L893)</f>
        <v>0</v>
      </c>
      <c r="M892" s="176" t="n">
        <f aca="false">SUM(M893)</f>
        <v>0</v>
      </c>
      <c r="N892" s="176" t="n">
        <f aca="false">SUM(N893)</f>
        <v>0</v>
      </c>
      <c r="O892" s="109" t="n">
        <f aca="false">SUM(C892:N892)</f>
        <v>0</v>
      </c>
    </row>
    <row r="893" s="175" customFormat="true" ht="18.75" hidden="false" customHeight="false" outlineLevel="0" collapsed="false">
      <c r="A893" s="194"/>
      <c r="B893" s="195" t="s">
        <v>513</v>
      </c>
      <c r="C893" s="173" t="n">
        <v>0</v>
      </c>
      <c r="D893" s="174" t="n">
        <v>0</v>
      </c>
      <c r="E893" s="174" t="n">
        <v>0</v>
      </c>
      <c r="F893" s="174" t="n">
        <v>0</v>
      </c>
      <c r="G893" s="174" t="n">
        <v>0</v>
      </c>
      <c r="H893" s="174" t="n">
        <v>0</v>
      </c>
      <c r="I893" s="174" t="n">
        <v>0</v>
      </c>
      <c r="J893" s="174" t="n">
        <v>0</v>
      </c>
      <c r="K893" s="174" t="n">
        <v>0</v>
      </c>
      <c r="L893" s="174" t="n">
        <v>0</v>
      </c>
      <c r="M893" s="174" t="n">
        <v>0</v>
      </c>
      <c r="N893" s="174" t="n">
        <v>0</v>
      </c>
      <c r="O893" s="115" t="n">
        <f aca="false">SUM(C893:N893)</f>
        <v>0</v>
      </c>
    </row>
    <row r="894" s="192" customFormat="true" ht="18.75" hidden="false" customHeight="false" outlineLevel="0" collapsed="false">
      <c r="A894" s="190" t="s">
        <v>499</v>
      </c>
      <c r="B894" s="196" t="s">
        <v>514</v>
      </c>
      <c r="C894" s="176" t="n">
        <f aca="false">SUM(C895)</f>
        <v>0</v>
      </c>
      <c r="D894" s="176" t="n">
        <f aca="false">SUM(D895)</f>
        <v>0</v>
      </c>
      <c r="E894" s="176" t="n">
        <f aca="false">SUM(E895)</f>
        <v>0</v>
      </c>
      <c r="F894" s="176" t="n">
        <f aca="false">SUM(F895)</f>
        <v>0</v>
      </c>
      <c r="G894" s="176" t="n">
        <f aca="false">SUM(G895)</f>
        <v>0</v>
      </c>
      <c r="H894" s="176" t="n">
        <f aca="false">SUM(H895)</f>
        <v>0</v>
      </c>
      <c r="I894" s="176" t="n">
        <f aca="false">SUM(I895)</f>
        <v>0</v>
      </c>
      <c r="J894" s="176" t="n">
        <f aca="false">SUM(J895)</f>
        <v>0</v>
      </c>
      <c r="K894" s="176" t="n">
        <f aca="false">SUM(K895)</f>
        <v>0</v>
      </c>
      <c r="L894" s="176" t="n">
        <f aca="false">SUM(L895)</f>
        <v>0</v>
      </c>
      <c r="M894" s="176" t="n">
        <f aca="false">SUM(M895)</f>
        <v>0</v>
      </c>
      <c r="N894" s="176" t="n">
        <f aca="false">SUM(N895)</f>
        <v>0</v>
      </c>
      <c r="O894" s="109" t="n">
        <f aca="false">SUM(C894:N894)</f>
        <v>0</v>
      </c>
    </row>
    <row r="895" s="175" customFormat="true" ht="18.75" hidden="false" customHeight="false" outlineLevel="0" collapsed="false">
      <c r="A895" s="194"/>
      <c r="B895" s="195" t="s">
        <v>515</v>
      </c>
      <c r="C895" s="173" t="n">
        <v>0</v>
      </c>
      <c r="D895" s="174" t="n">
        <v>0</v>
      </c>
      <c r="E895" s="174" t="n">
        <v>0</v>
      </c>
      <c r="F895" s="174" t="n">
        <v>0</v>
      </c>
      <c r="G895" s="174" t="n">
        <v>0</v>
      </c>
      <c r="H895" s="174" t="n">
        <v>0</v>
      </c>
      <c r="I895" s="174" t="n">
        <v>0</v>
      </c>
      <c r="J895" s="174" t="n">
        <v>0</v>
      </c>
      <c r="K895" s="174" t="n">
        <v>0</v>
      </c>
      <c r="L895" s="174" t="n">
        <v>0</v>
      </c>
      <c r="M895" s="174" t="n">
        <v>0</v>
      </c>
      <c r="N895" s="174" t="n">
        <v>0</v>
      </c>
      <c r="O895" s="115" t="n">
        <f aca="false">SUM(C895:N895)</f>
        <v>0</v>
      </c>
    </row>
    <row r="896" s="187" customFormat="true" ht="37.5" hidden="false" customHeight="false" outlineLevel="0" collapsed="false">
      <c r="A896" s="183" t="s">
        <v>70</v>
      </c>
      <c r="B896" s="184" t="s">
        <v>498</v>
      </c>
      <c r="C896" s="185" t="n">
        <f aca="false">SUM(C898,C902,C907,C910,C912)</f>
        <v>0</v>
      </c>
      <c r="D896" s="185" t="n">
        <f aca="false">SUM(D898,D902,D907,D910,D912)</f>
        <v>0</v>
      </c>
      <c r="E896" s="185" t="n">
        <f aca="false">SUM(E898,E902,E907,E910,E912)</f>
        <v>0</v>
      </c>
      <c r="F896" s="185" t="n">
        <f aca="false">SUM(F898,F902,F907,F910,F912)</f>
        <v>0</v>
      </c>
      <c r="G896" s="185" t="n">
        <f aca="false">SUM(G898,G902,G907,G910,G912)</f>
        <v>0</v>
      </c>
      <c r="H896" s="185" t="n">
        <f aca="false">SUM(H898,H902,H907,H910,H912)</f>
        <v>0</v>
      </c>
      <c r="I896" s="185" t="n">
        <f aca="false">SUM(I898,I902,I907,I910,I912)</f>
        <v>0</v>
      </c>
      <c r="J896" s="185" t="n">
        <f aca="false">SUM(J898,J902,J907,J910,J912)</f>
        <v>0</v>
      </c>
      <c r="K896" s="185" t="n">
        <f aca="false">SUM(K898,K902,K907,K910,K912)</f>
        <v>0</v>
      </c>
      <c r="L896" s="185" t="n">
        <f aca="false">SUM(L898,L902,L907,L910,L912)</f>
        <v>0</v>
      </c>
      <c r="M896" s="185" t="n">
        <f aca="false">SUM(M898,M902,M907,M910,M912)</f>
        <v>0</v>
      </c>
      <c r="N896" s="185" t="n">
        <f aca="false">SUM(N898,N902,N907,N910,N912)</f>
        <v>0</v>
      </c>
      <c r="O896" s="186" t="n">
        <f aca="false">SUM(C896:N896)</f>
        <v>0</v>
      </c>
    </row>
    <row r="897" s="187" customFormat="true" ht="18.75" hidden="false" customHeight="false" outlineLevel="0" collapsed="false">
      <c r="A897" s="188" t="s">
        <v>516</v>
      </c>
      <c r="B897" s="184" t="s">
        <v>517</v>
      </c>
      <c r="C897" s="189"/>
      <c r="D897" s="189"/>
      <c r="E897" s="189"/>
      <c r="F897" s="189"/>
      <c r="G897" s="189"/>
      <c r="H897" s="189"/>
      <c r="I897" s="189"/>
      <c r="J897" s="189"/>
      <c r="K897" s="189"/>
      <c r="L897" s="189"/>
      <c r="M897" s="189"/>
      <c r="N897" s="189"/>
      <c r="O897" s="189"/>
    </row>
    <row r="898" s="192" customFormat="true" ht="18.75" hidden="true" customHeight="false" outlineLevel="0" collapsed="false">
      <c r="A898" s="190" t="s">
        <v>499</v>
      </c>
      <c r="B898" s="191" t="s">
        <v>500</v>
      </c>
      <c r="C898" s="169" t="n">
        <f aca="false">SUM(C899:C901)</f>
        <v>0</v>
      </c>
      <c r="D898" s="169" t="n">
        <f aca="false">SUM(D899:D901)</f>
        <v>0</v>
      </c>
      <c r="E898" s="169" t="n">
        <f aca="false">SUM(E899:E901)</f>
        <v>0</v>
      </c>
      <c r="F898" s="169" t="n">
        <f aca="false">SUM(F899:F901)</f>
        <v>0</v>
      </c>
      <c r="G898" s="169" t="n">
        <f aca="false">SUM(G899:G901)</f>
        <v>0</v>
      </c>
      <c r="H898" s="169" t="n">
        <f aca="false">SUM(H899:H901)</f>
        <v>0</v>
      </c>
      <c r="I898" s="169" t="n">
        <f aca="false">SUM(I899:I901)</f>
        <v>0</v>
      </c>
      <c r="J898" s="169" t="n">
        <f aca="false">SUM(J899:J901)</f>
        <v>0</v>
      </c>
      <c r="K898" s="169" t="n">
        <f aca="false">SUM(K899:K901)</f>
        <v>0</v>
      </c>
      <c r="L898" s="169" t="n">
        <f aca="false">SUM(L899:L901)</f>
        <v>0</v>
      </c>
      <c r="M898" s="169" t="n">
        <f aca="false">SUM(M899:M901)</f>
        <v>0</v>
      </c>
      <c r="N898" s="169" t="n">
        <f aca="false">SUM(N899:N901)</f>
        <v>0</v>
      </c>
      <c r="O898" s="171" t="n">
        <f aca="false">SUM(C898:N898)</f>
        <v>0</v>
      </c>
      <c r="Q898" s="193"/>
    </row>
    <row r="899" s="175" customFormat="true" ht="18.75" hidden="true" customHeight="false" outlineLevel="0" collapsed="false">
      <c r="A899" s="194"/>
      <c r="B899" s="195" t="s">
        <v>501</v>
      </c>
      <c r="C899" s="173" t="n">
        <v>0</v>
      </c>
      <c r="D899" s="174" t="n">
        <v>0</v>
      </c>
      <c r="E899" s="174" t="n">
        <v>0</v>
      </c>
      <c r="F899" s="174" t="n">
        <v>0</v>
      </c>
      <c r="G899" s="174" t="n">
        <v>0</v>
      </c>
      <c r="H899" s="174" t="n">
        <v>0</v>
      </c>
      <c r="I899" s="174" t="n">
        <v>0</v>
      </c>
      <c r="J899" s="174" t="n">
        <v>0</v>
      </c>
      <c r="K899" s="174" t="n">
        <v>0</v>
      </c>
      <c r="L899" s="174" t="n">
        <v>0</v>
      </c>
      <c r="M899" s="174" t="n">
        <v>0</v>
      </c>
      <c r="N899" s="174" t="n">
        <v>0</v>
      </c>
      <c r="O899" s="115" t="n">
        <f aca="false">SUM(C899:N899)</f>
        <v>0</v>
      </c>
    </row>
    <row r="900" s="175" customFormat="true" ht="18.75" hidden="true" customHeight="false" outlineLevel="0" collapsed="false">
      <c r="A900" s="190"/>
      <c r="B900" s="195" t="s">
        <v>502</v>
      </c>
      <c r="C900" s="173" t="n">
        <v>0</v>
      </c>
      <c r="D900" s="174" t="n">
        <v>0</v>
      </c>
      <c r="E900" s="174" t="n">
        <v>0</v>
      </c>
      <c r="F900" s="174" t="n">
        <v>0</v>
      </c>
      <c r="G900" s="174" t="n">
        <v>0</v>
      </c>
      <c r="H900" s="174" t="n">
        <v>0</v>
      </c>
      <c r="I900" s="174" t="n">
        <v>0</v>
      </c>
      <c r="J900" s="174" t="n">
        <v>0</v>
      </c>
      <c r="K900" s="174" t="n">
        <v>0</v>
      </c>
      <c r="L900" s="174" t="n">
        <v>0</v>
      </c>
      <c r="M900" s="174" t="n">
        <v>0</v>
      </c>
      <c r="N900" s="174" t="n">
        <v>0</v>
      </c>
      <c r="O900" s="115" t="n">
        <f aca="false">SUM(C900:N900)</f>
        <v>0</v>
      </c>
    </row>
    <row r="901" s="175" customFormat="true" ht="18.75" hidden="true" customHeight="false" outlineLevel="0" collapsed="false">
      <c r="A901" s="194"/>
      <c r="B901" s="195" t="s">
        <v>503</v>
      </c>
      <c r="C901" s="173" t="n">
        <v>0</v>
      </c>
      <c r="D901" s="174" t="n">
        <v>0</v>
      </c>
      <c r="E901" s="174" t="n">
        <v>0</v>
      </c>
      <c r="F901" s="174" t="n">
        <v>0</v>
      </c>
      <c r="G901" s="174" t="n">
        <v>0</v>
      </c>
      <c r="H901" s="174" t="n">
        <v>0</v>
      </c>
      <c r="I901" s="174" t="n">
        <v>0</v>
      </c>
      <c r="J901" s="174" t="n">
        <v>0</v>
      </c>
      <c r="K901" s="174" t="n">
        <v>0</v>
      </c>
      <c r="L901" s="174" t="n">
        <v>0</v>
      </c>
      <c r="M901" s="174" t="n">
        <v>0</v>
      </c>
      <c r="N901" s="174" t="n">
        <v>0</v>
      </c>
      <c r="O901" s="115" t="n">
        <f aca="false">SUM(C901:N901)</f>
        <v>0</v>
      </c>
    </row>
    <row r="902" s="192" customFormat="true" ht="18.75" hidden="false" customHeight="false" outlineLevel="0" collapsed="false">
      <c r="A902" s="190" t="s">
        <v>499</v>
      </c>
      <c r="B902" s="196" t="s">
        <v>504</v>
      </c>
      <c r="C902" s="176" t="n">
        <f aca="false">SUM(C903:C906)</f>
        <v>0</v>
      </c>
      <c r="D902" s="176" t="n">
        <f aca="false">SUM(D903:D906)</f>
        <v>0</v>
      </c>
      <c r="E902" s="176" t="n">
        <f aca="false">SUM(E903:E906)</f>
        <v>0</v>
      </c>
      <c r="F902" s="176" t="n">
        <f aca="false">SUM(F903:F906)</f>
        <v>0</v>
      </c>
      <c r="G902" s="176" t="n">
        <f aca="false">SUM(G903:G906)</f>
        <v>0</v>
      </c>
      <c r="H902" s="176" t="n">
        <f aca="false">SUM(H903:H906)</f>
        <v>0</v>
      </c>
      <c r="I902" s="176" t="n">
        <f aca="false">SUM(I903:I906)</f>
        <v>0</v>
      </c>
      <c r="J902" s="176" t="n">
        <f aca="false">SUM(J903:J906)</f>
        <v>0</v>
      </c>
      <c r="K902" s="176" t="n">
        <f aca="false">SUM(K903:K906)</f>
        <v>0</v>
      </c>
      <c r="L902" s="176" t="n">
        <f aca="false">SUM(L903:L906)</f>
        <v>0</v>
      </c>
      <c r="M902" s="176" t="n">
        <f aca="false">SUM(M903:M906)</f>
        <v>0</v>
      </c>
      <c r="N902" s="176" t="n">
        <f aca="false">SUM(N903:N906)</f>
        <v>0</v>
      </c>
      <c r="O902" s="109" t="n">
        <f aca="false">SUM(C902:N902)</f>
        <v>0</v>
      </c>
    </row>
    <row r="903" s="175" customFormat="true" ht="18.75" hidden="false" customHeight="false" outlineLevel="0" collapsed="false">
      <c r="A903" s="194"/>
      <c r="B903" s="195" t="s">
        <v>505</v>
      </c>
      <c r="C903" s="173" t="n">
        <v>0</v>
      </c>
      <c r="D903" s="174" t="n">
        <v>0</v>
      </c>
      <c r="E903" s="174" t="n">
        <v>0</v>
      </c>
      <c r="F903" s="174" t="n">
        <v>0</v>
      </c>
      <c r="G903" s="174" t="n">
        <v>0</v>
      </c>
      <c r="H903" s="174" t="n">
        <v>0</v>
      </c>
      <c r="I903" s="174" t="n">
        <v>0</v>
      </c>
      <c r="J903" s="174" t="n">
        <v>0</v>
      </c>
      <c r="K903" s="174" t="n">
        <v>0</v>
      </c>
      <c r="L903" s="174" t="n">
        <v>0</v>
      </c>
      <c r="M903" s="174" t="n">
        <v>0</v>
      </c>
      <c r="N903" s="174" t="n">
        <v>0</v>
      </c>
      <c r="O903" s="115" t="n">
        <f aca="false">SUM(C903:N903)</f>
        <v>0</v>
      </c>
      <c r="R903" s="197"/>
    </row>
    <row r="904" s="175" customFormat="true" ht="18.75" hidden="false" customHeight="false" outlineLevel="0" collapsed="false">
      <c r="A904" s="194"/>
      <c r="B904" s="195" t="s">
        <v>506</v>
      </c>
      <c r="C904" s="173" t="n">
        <v>0</v>
      </c>
      <c r="D904" s="174" t="n">
        <v>0</v>
      </c>
      <c r="E904" s="174" t="n">
        <v>0</v>
      </c>
      <c r="F904" s="174" t="n">
        <v>0</v>
      </c>
      <c r="G904" s="174" t="n">
        <v>0</v>
      </c>
      <c r="H904" s="174" t="n">
        <v>0</v>
      </c>
      <c r="I904" s="174" t="n">
        <v>0</v>
      </c>
      <c r="J904" s="174" t="n">
        <v>0</v>
      </c>
      <c r="K904" s="174" t="n">
        <v>0</v>
      </c>
      <c r="L904" s="174" t="n">
        <v>0</v>
      </c>
      <c r="M904" s="174" t="n">
        <v>0</v>
      </c>
      <c r="N904" s="174" t="n">
        <v>0</v>
      </c>
      <c r="O904" s="115" t="n">
        <f aca="false">SUM(C904:N904)</f>
        <v>0</v>
      </c>
    </row>
    <row r="905" s="175" customFormat="true" ht="18.75" hidden="false" customHeight="false" outlineLevel="0" collapsed="false">
      <c r="A905" s="194"/>
      <c r="B905" s="195" t="s">
        <v>507</v>
      </c>
      <c r="C905" s="173" t="n">
        <v>0</v>
      </c>
      <c r="D905" s="174" t="n">
        <v>0</v>
      </c>
      <c r="E905" s="174" t="n">
        <v>0</v>
      </c>
      <c r="F905" s="174" t="n">
        <v>0</v>
      </c>
      <c r="G905" s="174" t="n">
        <v>0</v>
      </c>
      <c r="H905" s="174" t="n">
        <v>0</v>
      </c>
      <c r="I905" s="174" t="n">
        <v>0</v>
      </c>
      <c r="J905" s="174" t="n">
        <v>0</v>
      </c>
      <c r="K905" s="174" t="n">
        <v>0</v>
      </c>
      <c r="L905" s="174" t="n">
        <v>0</v>
      </c>
      <c r="M905" s="174" t="n">
        <v>0</v>
      </c>
      <c r="N905" s="174" t="n">
        <v>0</v>
      </c>
      <c r="O905" s="115" t="n">
        <f aca="false">SUM(C905:N905)</f>
        <v>0</v>
      </c>
    </row>
    <row r="906" s="175" customFormat="true" ht="18.75" hidden="false" customHeight="false" outlineLevel="0" collapsed="false">
      <c r="A906" s="194"/>
      <c r="B906" s="195" t="s">
        <v>508</v>
      </c>
      <c r="C906" s="173" t="n">
        <v>0</v>
      </c>
      <c r="D906" s="174" t="n">
        <v>0</v>
      </c>
      <c r="E906" s="174" t="n">
        <v>0</v>
      </c>
      <c r="F906" s="174" t="n">
        <v>0</v>
      </c>
      <c r="G906" s="174" t="n">
        <v>0</v>
      </c>
      <c r="H906" s="174" t="n">
        <v>0</v>
      </c>
      <c r="I906" s="174" t="n">
        <v>0</v>
      </c>
      <c r="J906" s="174" t="n">
        <v>0</v>
      </c>
      <c r="K906" s="174" t="n">
        <v>0</v>
      </c>
      <c r="L906" s="174" t="n">
        <v>0</v>
      </c>
      <c r="M906" s="174" t="n">
        <v>0</v>
      </c>
      <c r="N906" s="174" t="n">
        <v>0</v>
      </c>
      <c r="O906" s="115" t="n">
        <f aca="false">SUM(C906:N906)</f>
        <v>0</v>
      </c>
    </row>
    <row r="907" s="192" customFormat="true" ht="18.75" hidden="false" customHeight="false" outlineLevel="0" collapsed="false">
      <c r="A907" s="190" t="s">
        <v>499</v>
      </c>
      <c r="B907" s="196" t="s">
        <v>509</v>
      </c>
      <c r="C907" s="176" t="n">
        <f aca="false">SUM(C908:C909)</f>
        <v>0</v>
      </c>
      <c r="D907" s="176" t="n">
        <f aca="false">SUM(D908:D909)</f>
        <v>0</v>
      </c>
      <c r="E907" s="176" t="n">
        <f aca="false">SUM(E908:E909)</f>
        <v>0</v>
      </c>
      <c r="F907" s="176" t="n">
        <f aca="false">SUM(F908:F909)</f>
        <v>0</v>
      </c>
      <c r="G907" s="176" t="n">
        <f aca="false">SUM(G908:G909)</f>
        <v>0</v>
      </c>
      <c r="H907" s="176" t="n">
        <f aca="false">SUM(H908:H909)</f>
        <v>0</v>
      </c>
      <c r="I907" s="176" t="n">
        <f aca="false">SUM(I908:I909)</f>
        <v>0</v>
      </c>
      <c r="J907" s="176" t="n">
        <f aca="false">SUM(J908:J909)</f>
        <v>0</v>
      </c>
      <c r="K907" s="176" t="n">
        <f aca="false">SUM(K908:K909)</f>
        <v>0</v>
      </c>
      <c r="L907" s="176" t="n">
        <f aca="false">SUM(L908:L909)</f>
        <v>0</v>
      </c>
      <c r="M907" s="176" t="n">
        <f aca="false">SUM(M908:M909)</f>
        <v>0</v>
      </c>
      <c r="N907" s="176" t="n">
        <f aca="false">SUM(N908:N909)</f>
        <v>0</v>
      </c>
      <c r="O907" s="109" t="n">
        <f aca="false">SUM(C907:N907)</f>
        <v>0</v>
      </c>
    </row>
    <row r="908" s="175" customFormat="true" ht="18.75" hidden="false" customHeight="false" outlineLevel="0" collapsed="false">
      <c r="A908" s="194"/>
      <c r="B908" s="195" t="s">
        <v>510</v>
      </c>
      <c r="C908" s="173" t="n">
        <v>0</v>
      </c>
      <c r="D908" s="174" t="n">
        <v>0</v>
      </c>
      <c r="E908" s="174" t="n">
        <v>0</v>
      </c>
      <c r="F908" s="174" t="n">
        <v>0</v>
      </c>
      <c r="G908" s="174" t="n">
        <v>0</v>
      </c>
      <c r="H908" s="174" t="n">
        <v>0</v>
      </c>
      <c r="I908" s="174" t="n">
        <v>0</v>
      </c>
      <c r="J908" s="174" t="n">
        <v>0</v>
      </c>
      <c r="K908" s="174" t="n">
        <v>0</v>
      </c>
      <c r="L908" s="174" t="n">
        <v>0</v>
      </c>
      <c r="M908" s="174" t="n">
        <v>0</v>
      </c>
      <c r="N908" s="174" t="n">
        <v>0</v>
      </c>
      <c r="O908" s="115" t="n">
        <f aca="false">SUM(C908:N908)</f>
        <v>0</v>
      </c>
    </row>
    <row r="909" s="175" customFormat="true" ht="18.75" hidden="false" customHeight="false" outlineLevel="0" collapsed="false">
      <c r="A909" s="194"/>
      <c r="B909" s="195" t="s">
        <v>511</v>
      </c>
      <c r="C909" s="173" t="n">
        <v>0</v>
      </c>
      <c r="D909" s="174" t="n">
        <v>0</v>
      </c>
      <c r="E909" s="174" t="n">
        <v>0</v>
      </c>
      <c r="F909" s="174" t="n">
        <v>0</v>
      </c>
      <c r="G909" s="174" t="n">
        <v>0</v>
      </c>
      <c r="H909" s="174" t="n">
        <v>0</v>
      </c>
      <c r="I909" s="174" t="n">
        <v>0</v>
      </c>
      <c r="J909" s="174" t="n">
        <v>0</v>
      </c>
      <c r="K909" s="174" t="n">
        <v>0</v>
      </c>
      <c r="L909" s="174" t="n">
        <v>0</v>
      </c>
      <c r="M909" s="174" t="n">
        <v>0</v>
      </c>
      <c r="N909" s="174" t="n">
        <v>0</v>
      </c>
      <c r="O909" s="115" t="n">
        <f aca="false">SUM(C909:N909)</f>
        <v>0</v>
      </c>
    </row>
    <row r="910" s="192" customFormat="true" ht="18.75" hidden="false" customHeight="false" outlineLevel="0" collapsed="false">
      <c r="A910" s="190" t="s">
        <v>499</v>
      </c>
      <c r="B910" s="196" t="s">
        <v>512</v>
      </c>
      <c r="C910" s="176" t="n">
        <f aca="false">SUM(C911)</f>
        <v>0</v>
      </c>
      <c r="D910" s="176" t="n">
        <f aca="false">SUM(D911)</f>
        <v>0</v>
      </c>
      <c r="E910" s="176" t="n">
        <f aca="false">SUM(E911)</f>
        <v>0</v>
      </c>
      <c r="F910" s="176" t="n">
        <f aca="false">SUM(F911)</f>
        <v>0</v>
      </c>
      <c r="G910" s="176" t="n">
        <f aca="false">SUM(G911)</f>
        <v>0</v>
      </c>
      <c r="H910" s="176" t="n">
        <f aca="false">SUM(H911)</f>
        <v>0</v>
      </c>
      <c r="I910" s="176" t="n">
        <f aca="false">SUM(I911)</f>
        <v>0</v>
      </c>
      <c r="J910" s="176" t="n">
        <f aca="false">SUM(J911)</f>
        <v>0</v>
      </c>
      <c r="K910" s="176" t="n">
        <f aca="false">SUM(K911)</f>
        <v>0</v>
      </c>
      <c r="L910" s="176" t="n">
        <f aca="false">SUM(L911)</f>
        <v>0</v>
      </c>
      <c r="M910" s="176" t="n">
        <f aca="false">SUM(M911)</f>
        <v>0</v>
      </c>
      <c r="N910" s="176" t="n">
        <f aca="false">SUM(N911)</f>
        <v>0</v>
      </c>
      <c r="O910" s="109" t="n">
        <f aca="false">SUM(C910:N910)</f>
        <v>0</v>
      </c>
    </row>
    <row r="911" s="175" customFormat="true" ht="18.75" hidden="false" customHeight="false" outlineLevel="0" collapsed="false">
      <c r="A911" s="194"/>
      <c r="B911" s="195" t="s">
        <v>513</v>
      </c>
      <c r="C911" s="173" t="n">
        <v>0</v>
      </c>
      <c r="D911" s="174" t="n">
        <v>0</v>
      </c>
      <c r="E911" s="174" t="n">
        <v>0</v>
      </c>
      <c r="F911" s="174" t="n">
        <v>0</v>
      </c>
      <c r="G911" s="174" t="n">
        <v>0</v>
      </c>
      <c r="H911" s="174" t="n">
        <v>0</v>
      </c>
      <c r="I911" s="174" t="n">
        <v>0</v>
      </c>
      <c r="J911" s="174" t="n">
        <v>0</v>
      </c>
      <c r="K911" s="174" t="n">
        <v>0</v>
      </c>
      <c r="L911" s="174" t="n">
        <v>0</v>
      </c>
      <c r="M911" s="174" t="n">
        <v>0</v>
      </c>
      <c r="N911" s="174" t="n">
        <v>0</v>
      </c>
      <c r="O911" s="115" t="n">
        <f aca="false">SUM(C911:N911)</f>
        <v>0</v>
      </c>
    </row>
    <row r="912" s="192" customFormat="true" ht="18.75" hidden="false" customHeight="false" outlineLevel="0" collapsed="false">
      <c r="A912" s="190" t="s">
        <v>499</v>
      </c>
      <c r="B912" s="196" t="s">
        <v>514</v>
      </c>
      <c r="C912" s="176" t="n">
        <f aca="false">SUM(C913)</f>
        <v>0</v>
      </c>
      <c r="D912" s="176" t="n">
        <f aca="false">SUM(D913)</f>
        <v>0</v>
      </c>
      <c r="E912" s="176" t="n">
        <f aca="false">SUM(E913)</f>
        <v>0</v>
      </c>
      <c r="F912" s="176" t="n">
        <f aca="false">SUM(F913)</f>
        <v>0</v>
      </c>
      <c r="G912" s="176" t="n">
        <f aca="false">SUM(G913)</f>
        <v>0</v>
      </c>
      <c r="H912" s="176" t="n">
        <f aca="false">SUM(H913)</f>
        <v>0</v>
      </c>
      <c r="I912" s="176" t="n">
        <f aca="false">SUM(I913)</f>
        <v>0</v>
      </c>
      <c r="J912" s="176" t="n">
        <f aca="false">SUM(J913)</f>
        <v>0</v>
      </c>
      <c r="K912" s="176" t="n">
        <f aca="false">SUM(K913)</f>
        <v>0</v>
      </c>
      <c r="L912" s="176" t="n">
        <f aca="false">SUM(L913)</f>
        <v>0</v>
      </c>
      <c r="M912" s="176" t="n">
        <f aca="false">SUM(M913)</f>
        <v>0</v>
      </c>
      <c r="N912" s="176" t="n">
        <f aca="false">SUM(N913)</f>
        <v>0</v>
      </c>
      <c r="O912" s="109" t="n">
        <f aca="false">SUM(C912:N912)</f>
        <v>0</v>
      </c>
    </row>
    <row r="913" s="175" customFormat="true" ht="18.75" hidden="false" customHeight="false" outlineLevel="0" collapsed="false">
      <c r="A913" s="194"/>
      <c r="B913" s="195" t="s">
        <v>515</v>
      </c>
      <c r="C913" s="173" t="n">
        <v>0</v>
      </c>
      <c r="D913" s="174" t="n">
        <v>0</v>
      </c>
      <c r="E913" s="174" t="n">
        <v>0</v>
      </c>
      <c r="F913" s="174" t="n">
        <v>0</v>
      </c>
      <c r="G913" s="174" t="n">
        <v>0</v>
      </c>
      <c r="H913" s="174" t="n">
        <v>0</v>
      </c>
      <c r="I913" s="174" t="n">
        <v>0</v>
      </c>
      <c r="J913" s="174" t="n">
        <v>0</v>
      </c>
      <c r="K913" s="174" t="n">
        <v>0</v>
      </c>
      <c r="L913" s="174" t="n">
        <v>0</v>
      </c>
      <c r="M913" s="174" t="n">
        <v>0</v>
      </c>
      <c r="N913" s="174" t="n">
        <v>0</v>
      </c>
      <c r="O913" s="115" t="n">
        <f aca="false">SUM(C913:N913)</f>
        <v>0</v>
      </c>
    </row>
    <row r="914" s="167" customFormat="true" ht="22.5" hidden="false" customHeight="true" outlineLevel="0" collapsed="false">
      <c r="A914" s="164" t="s">
        <v>449</v>
      </c>
      <c r="B914" s="164"/>
      <c r="C914" s="165"/>
      <c r="D914" s="165"/>
      <c r="E914" s="165"/>
      <c r="F914" s="165"/>
      <c r="G914" s="165"/>
      <c r="H914" s="165"/>
      <c r="I914" s="165"/>
      <c r="J914" s="165"/>
      <c r="K914" s="165"/>
      <c r="L914" s="165"/>
      <c r="M914" s="165"/>
      <c r="N914" s="165"/>
      <c r="O914" s="166" t="n">
        <f aca="false">SUM(C914:N914)</f>
        <v>0</v>
      </c>
    </row>
    <row r="915" s="187" customFormat="true" ht="37.5" hidden="false" customHeight="false" outlineLevel="0" collapsed="false">
      <c r="A915" s="183" t="s">
        <v>70</v>
      </c>
      <c r="B915" s="184" t="s">
        <v>498</v>
      </c>
      <c r="C915" s="185" t="n">
        <f aca="false">SUM(C917,C921,C926,C929,C931)</f>
        <v>0</v>
      </c>
      <c r="D915" s="185" t="n">
        <f aca="false">SUM(D917,D921,D926,D929,D931)</f>
        <v>0</v>
      </c>
      <c r="E915" s="185" t="n">
        <f aca="false">SUM(E917,E921,E926,E929,E931)</f>
        <v>0</v>
      </c>
      <c r="F915" s="185" t="n">
        <f aca="false">SUM(F917,F921,F926,F929,F931)</f>
        <v>0</v>
      </c>
      <c r="G915" s="185" t="n">
        <f aca="false">SUM(G917,G921,G926,G929,G931)</f>
        <v>0</v>
      </c>
      <c r="H915" s="185" t="n">
        <f aca="false">SUM(H917,H921,H926,H929,H931)</f>
        <v>0</v>
      </c>
      <c r="I915" s="185" t="n">
        <f aca="false">SUM(I917,I921,I926,I929,I931)</f>
        <v>0</v>
      </c>
      <c r="J915" s="185" t="n">
        <f aca="false">SUM(J917,J921,J926,J929,J931)</f>
        <v>0</v>
      </c>
      <c r="K915" s="185" t="n">
        <f aca="false">SUM(K917,K921,K926,K929,K931)</f>
        <v>0</v>
      </c>
      <c r="L915" s="185" t="n">
        <f aca="false">SUM(L917,L921,L926,L929,L931)</f>
        <v>0</v>
      </c>
      <c r="M915" s="185" t="n">
        <f aca="false">SUM(M917,M921,M926,M929,M931)</f>
        <v>0</v>
      </c>
      <c r="N915" s="185" t="n">
        <f aca="false">SUM(N917,N921,N926,N929,N931)</f>
        <v>0</v>
      </c>
      <c r="O915" s="186" t="n">
        <f aca="false">SUM(C915:N915)</f>
        <v>0</v>
      </c>
    </row>
    <row r="916" s="187" customFormat="true" ht="18.75" hidden="false" customHeight="false" outlineLevel="0" collapsed="false">
      <c r="A916" s="188" t="s">
        <v>516</v>
      </c>
      <c r="B916" s="184" t="s">
        <v>517</v>
      </c>
      <c r="C916" s="189"/>
      <c r="D916" s="189"/>
      <c r="E916" s="189"/>
      <c r="F916" s="189"/>
      <c r="G916" s="189"/>
      <c r="H916" s="189"/>
      <c r="I916" s="189"/>
      <c r="J916" s="189"/>
      <c r="K916" s="189"/>
      <c r="L916" s="189"/>
      <c r="M916" s="189"/>
      <c r="N916" s="189"/>
      <c r="O916" s="189"/>
    </row>
    <row r="917" s="192" customFormat="true" ht="18.75" hidden="true" customHeight="false" outlineLevel="0" collapsed="false">
      <c r="A917" s="190" t="s">
        <v>499</v>
      </c>
      <c r="B917" s="191" t="s">
        <v>500</v>
      </c>
      <c r="C917" s="169" t="n">
        <f aca="false">SUM(C918:C920)</f>
        <v>0</v>
      </c>
      <c r="D917" s="169" t="n">
        <f aca="false">SUM(D918:D920)</f>
        <v>0</v>
      </c>
      <c r="E917" s="169" t="n">
        <f aca="false">SUM(E918:E920)</f>
        <v>0</v>
      </c>
      <c r="F917" s="169" t="n">
        <f aca="false">SUM(F918:F920)</f>
        <v>0</v>
      </c>
      <c r="G917" s="169" t="n">
        <f aca="false">SUM(G918:G920)</f>
        <v>0</v>
      </c>
      <c r="H917" s="169" t="n">
        <f aca="false">SUM(H918:H920)</f>
        <v>0</v>
      </c>
      <c r="I917" s="169" t="n">
        <f aca="false">SUM(I918:I920)</f>
        <v>0</v>
      </c>
      <c r="J917" s="169" t="n">
        <f aca="false">SUM(J918:J920)</f>
        <v>0</v>
      </c>
      <c r="K917" s="169" t="n">
        <f aca="false">SUM(K918:K920)</f>
        <v>0</v>
      </c>
      <c r="L917" s="169" t="n">
        <f aca="false">SUM(L918:L920)</f>
        <v>0</v>
      </c>
      <c r="M917" s="169" t="n">
        <f aca="false">SUM(M918:M920)</f>
        <v>0</v>
      </c>
      <c r="N917" s="169" t="n">
        <f aca="false">SUM(N918:N920)</f>
        <v>0</v>
      </c>
      <c r="O917" s="171" t="n">
        <f aca="false">SUM(C917:N917)</f>
        <v>0</v>
      </c>
      <c r="Q917" s="193"/>
    </row>
    <row r="918" s="175" customFormat="true" ht="18.75" hidden="true" customHeight="false" outlineLevel="0" collapsed="false">
      <c r="A918" s="194"/>
      <c r="B918" s="195" t="s">
        <v>501</v>
      </c>
      <c r="C918" s="173" t="n">
        <v>0</v>
      </c>
      <c r="D918" s="174" t="n">
        <v>0</v>
      </c>
      <c r="E918" s="174" t="n">
        <v>0</v>
      </c>
      <c r="F918" s="174" t="n">
        <v>0</v>
      </c>
      <c r="G918" s="174" t="n">
        <v>0</v>
      </c>
      <c r="H918" s="174" t="n">
        <v>0</v>
      </c>
      <c r="I918" s="174" t="n">
        <v>0</v>
      </c>
      <c r="J918" s="174" t="n">
        <v>0</v>
      </c>
      <c r="K918" s="174" t="n">
        <v>0</v>
      </c>
      <c r="L918" s="174" t="n">
        <v>0</v>
      </c>
      <c r="M918" s="174" t="n">
        <v>0</v>
      </c>
      <c r="N918" s="174" t="n">
        <v>0</v>
      </c>
      <c r="O918" s="115" t="n">
        <f aca="false">SUM(C918:N918)</f>
        <v>0</v>
      </c>
    </row>
    <row r="919" s="175" customFormat="true" ht="18.75" hidden="true" customHeight="false" outlineLevel="0" collapsed="false">
      <c r="A919" s="190"/>
      <c r="B919" s="195" t="s">
        <v>502</v>
      </c>
      <c r="C919" s="173" t="n">
        <v>0</v>
      </c>
      <c r="D919" s="174" t="n">
        <v>0</v>
      </c>
      <c r="E919" s="174" t="n">
        <v>0</v>
      </c>
      <c r="F919" s="174" t="n">
        <v>0</v>
      </c>
      <c r="G919" s="174" t="n">
        <v>0</v>
      </c>
      <c r="H919" s="174" t="n">
        <v>0</v>
      </c>
      <c r="I919" s="174" t="n">
        <v>0</v>
      </c>
      <c r="J919" s="174" t="n">
        <v>0</v>
      </c>
      <c r="K919" s="174" t="n">
        <v>0</v>
      </c>
      <c r="L919" s="174" t="n">
        <v>0</v>
      </c>
      <c r="M919" s="174" t="n">
        <v>0</v>
      </c>
      <c r="N919" s="174" t="n">
        <v>0</v>
      </c>
      <c r="O919" s="115" t="n">
        <f aca="false">SUM(C919:N919)</f>
        <v>0</v>
      </c>
    </row>
    <row r="920" s="175" customFormat="true" ht="18.75" hidden="true" customHeight="false" outlineLevel="0" collapsed="false">
      <c r="A920" s="194"/>
      <c r="B920" s="195" t="s">
        <v>503</v>
      </c>
      <c r="C920" s="173" t="n">
        <v>0</v>
      </c>
      <c r="D920" s="174" t="n">
        <v>0</v>
      </c>
      <c r="E920" s="174" t="n">
        <v>0</v>
      </c>
      <c r="F920" s="174" t="n">
        <v>0</v>
      </c>
      <c r="G920" s="174" t="n">
        <v>0</v>
      </c>
      <c r="H920" s="174" t="n">
        <v>0</v>
      </c>
      <c r="I920" s="174" t="n">
        <v>0</v>
      </c>
      <c r="J920" s="174" t="n">
        <v>0</v>
      </c>
      <c r="K920" s="174" t="n">
        <v>0</v>
      </c>
      <c r="L920" s="174" t="n">
        <v>0</v>
      </c>
      <c r="M920" s="174" t="n">
        <v>0</v>
      </c>
      <c r="N920" s="174" t="n">
        <v>0</v>
      </c>
      <c r="O920" s="115" t="n">
        <f aca="false">SUM(C920:N920)</f>
        <v>0</v>
      </c>
    </row>
    <row r="921" s="192" customFormat="true" ht="18.75" hidden="false" customHeight="false" outlineLevel="0" collapsed="false">
      <c r="A921" s="190" t="s">
        <v>499</v>
      </c>
      <c r="B921" s="196" t="s">
        <v>504</v>
      </c>
      <c r="C921" s="176" t="n">
        <f aca="false">SUM(C922:C925)</f>
        <v>0</v>
      </c>
      <c r="D921" s="176" t="n">
        <f aca="false">SUM(D922:D925)</f>
        <v>0</v>
      </c>
      <c r="E921" s="176" t="n">
        <f aca="false">SUM(E922:E925)</f>
        <v>0</v>
      </c>
      <c r="F921" s="176" t="n">
        <f aca="false">SUM(F922:F925)</f>
        <v>0</v>
      </c>
      <c r="G921" s="176" t="n">
        <f aca="false">SUM(G922:G925)</f>
        <v>0</v>
      </c>
      <c r="H921" s="176" t="n">
        <f aca="false">SUM(H922:H925)</f>
        <v>0</v>
      </c>
      <c r="I921" s="176" t="n">
        <f aca="false">SUM(I922:I925)</f>
        <v>0</v>
      </c>
      <c r="J921" s="176" t="n">
        <f aca="false">SUM(J922:J925)</f>
        <v>0</v>
      </c>
      <c r="K921" s="176" t="n">
        <f aca="false">SUM(K922:K925)</f>
        <v>0</v>
      </c>
      <c r="L921" s="176" t="n">
        <f aca="false">SUM(L922:L925)</f>
        <v>0</v>
      </c>
      <c r="M921" s="176" t="n">
        <f aca="false">SUM(M922:M925)</f>
        <v>0</v>
      </c>
      <c r="N921" s="176" t="n">
        <f aca="false">SUM(N922:N925)</f>
        <v>0</v>
      </c>
      <c r="O921" s="109" t="n">
        <f aca="false">SUM(C921:N921)</f>
        <v>0</v>
      </c>
    </row>
    <row r="922" s="175" customFormat="true" ht="18.75" hidden="false" customHeight="false" outlineLevel="0" collapsed="false">
      <c r="A922" s="194"/>
      <c r="B922" s="195" t="s">
        <v>505</v>
      </c>
      <c r="C922" s="173" t="n">
        <v>0</v>
      </c>
      <c r="D922" s="174" t="n">
        <v>0</v>
      </c>
      <c r="E922" s="174" t="n">
        <v>0</v>
      </c>
      <c r="F922" s="174" t="n">
        <v>0</v>
      </c>
      <c r="G922" s="174" t="n">
        <v>0</v>
      </c>
      <c r="H922" s="174" t="n">
        <v>0</v>
      </c>
      <c r="I922" s="174" t="n">
        <v>0</v>
      </c>
      <c r="J922" s="174" t="n">
        <v>0</v>
      </c>
      <c r="K922" s="174" t="n">
        <v>0</v>
      </c>
      <c r="L922" s="174" t="n">
        <v>0</v>
      </c>
      <c r="M922" s="174" t="n">
        <v>0</v>
      </c>
      <c r="N922" s="174" t="n">
        <v>0</v>
      </c>
      <c r="O922" s="115" t="n">
        <f aca="false">SUM(C922:N922)</f>
        <v>0</v>
      </c>
      <c r="R922" s="197"/>
    </row>
    <row r="923" s="175" customFormat="true" ht="18.75" hidden="false" customHeight="false" outlineLevel="0" collapsed="false">
      <c r="A923" s="194"/>
      <c r="B923" s="195" t="s">
        <v>506</v>
      </c>
      <c r="C923" s="173" t="n">
        <v>0</v>
      </c>
      <c r="D923" s="174" t="n">
        <v>0</v>
      </c>
      <c r="E923" s="174" t="n">
        <v>0</v>
      </c>
      <c r="F923" s="174" t="n">
        <v>0</v>
      </c>
      <c r="G923" s="174" t="n">
        <v>0</v>
      </c>
      <c r="H923" s="174" t="n">
        <v>0</v>
      </c>
      <c r="I923" s="174" t="n">
        <v>0</v>
      </c>
      <c r="J923" s="174" t="n">
        <v>0</v>
      </c>
      <c r="K923" s="174" t="n">
        <v>0</v>
      </c>
      <c r="L923" s="174" t="n">
        <v>0</v>
      </c>
      <c r="M923" s="174" t="n">
        <v>0</v>
      </c>
      <c r="N923" s="174" t="n">
        <v>0</v>
      </c>
      <c r="O923" s="115" t="n">
        <f aca="false">SUM(C923:N923)</f>
        <v>0</v>
      </c>
    </row>
    <row r="924" s="175" customFormat="true" ht="18.75" hidden="false" customHeight="false" outlineLevel="0" collapsed="false">
      <c r="A924" s="194"/>
      <c r="B924" s="195" t="s">
        <v>507</v>
      </c>
      <c r="C924" s="173" t="n">
        <v>0</v>
      </c>
      <c r="D924" s="174" t="n">
        <v>0</v>
      </c>
      <c r="E924" s="174" t="n">
        <v>0</v>
      </c>
      <c r="F924" s="174" t="n">
        <v>0</v>
      </c>
      <c r="G924" s="174" t="n">
        <v>0</v>
      </c>
      <c r="H924" s="174" t="n">
        <v>0</v>
      </c>
      <c r="I924" s="174" t="n">
        <v>0</v>
      </c>
      <c r="J924" s="174" t="n">
        <v>0</v>
      </c>
      <c r="K924" s="174" t="n">
        <v>0</v>
      </c>
      <c r="L924" s="174" t="n">
        <v>0</v>
      </c>
      <c r="M924" s="174" t="n">
        <v>0</v>
      </c>
      <c r="N924" s="174" t="n">
        <v>0</v>
      </c>
      <c r="O924" s="115" t="n">
        <f aca="false">SUM(C924:N924)</f>
        <v>0</v>
      </c>
    </row>
    <row r="925" s="175" customFormat="true" ht="18.75" hidden="false" customHeight="false" outlineLevel="0" collapsed="false">
      <c r="A925" s="194"/>
      <c r="B925" s="195" t="s">
        <v>508</v>
      </c>
      <c r="C925" s="173" t="n">
        <v>0</v>
      </c>
      <c r="D925" s="174" t="n">
        <v>0</v>
      </c>
      <c r="E925" s="174" t="n">
        <v>0</v>
      </c>
      <c r="F925" s="174" t="n">
        <v>0</v>
      </c>
      <c r="G925" s="174" t="n">
        <v>0</v>
      </c>
      <c r="H925" s="174" t="n">
        <v>0</v>
      </c>
      <c r="I925" s="174" t="n">
        <v>0</v>
      </c>
      <c r="J925" s="174" t="n">
        <v>0</v>
      </c>
      <c r="K925" s="174" t="n">
        <v>0</v>
      </c>
      <c r="L925" s="174" t="n">
        <v>0</v>
      </c>
      <c r="M925" s="174" t="n">
        <v>0</v>
      </c>
      <c r="N925" s="174" t="n">
        <v>0</v>
      </c>
      <c r="O925" s="115" t="n">
        <f aca="false">SUM(C925:N925)</f>
        <v>0</v>
      </c>
    </row>
    <row r="926" s="192" customFormat="true" ht="18.75" hidden="false" customHeight="false" outlineLevel="0" collapsed="false">
      <c r="A926" s="190" t="s">
        <v>499</v>
      </c>
      <c r="B926" s="196" t="s">
        <v>509</v>
      </c>
      <c r="C926" s="176" t="n">
        <f aca="false">SUM(C927:C928)</f>
        <v>0</v>
      </c>
      <c r="D926" s="176" t="n">
        <f aca="false">SUM(D927:D928)</f>
        <v>0</v>
      </c>
      <c r="E926" s="176" t="n">
        <f aca="false">SUM(E927:E928)</f>
        <v>0</v>
      </c>
      <c r="F926" s="176" t="n">
        <f aca="false">SUM(F927:F928)</f>
        <v>0</v>
      </c>
      <c r="G926" s="176" t="n">
        <f aca="false">SUM(G927:G928)</f>
        <v>0</v>
      </c>
      <c r="H926" s="176" t="n">
        <f aca="false">SUM(H927:H928)</f>
        <v>0</v>
      </c>
      <c r="I926" s="176" t="n">
        <f aca="false">SUM(I927:I928)</f>
        <v>0</v>
      </c>
      <c r="J926" s="176" t="n">
        <f aca="false">SUM(J927:J928)</f>
        <v>0</v>
      </c>
      <c r="K926" s="176" t="n">
        <f aca="false">SUM(K927:K928)</f>
        <v>0</v>
      </c>
      <c r="L926" s="176" t="n">
        <f aca="false">SUM(L927:L928)</f>
        <v>0</v>
      </c>
      <c r="M926" s="176" t="n">
        <f aca="false">SUM(M927:M928)</f>
        <v>0</v>
      </c>
      <c r="N926" s="176" t="n">
        <f aca="false">SUM(N927:N928)</f>
        <v>0</v>
      </c>
      <c r="O926" s="109" t="n">
        <f aca="false">SUM(C926:N926)</f>
        <v>0</v>
      </c>
    </row>
    <row r="927" s="175" customFormat="true" ht="18.75" hidden="false" customHeight="false" outlineLevel="0" collapsed="false">
      <c r="A927" s="194"/>
      <c r="B927" s="195" t="s">
        <v>510</v>
      </c>
      <c r="C927" s="173" t="n">
        <v>0</v>
      </c>
      <c r="D927" s="174" t="n">
        <v>0</v>
      </c>
      <c r="E927" s="174" t="n">
        <v>0</v>
      </c>
      <c r="F927" s="174" t="n">
        <v>0</v>
      </c>
      <c r="G927" s="174" t="n">
        <v>0</v>
      </c>
      <c r="H927" s="174" t="n">
        <v>0</v>
      </c>
      <c r="I927" s="174" t="n">
        <v>0</v>
      </c>
      <c r="J927" s="174" t="n">
        <v>0</v>
      </c>
      <c r="K927" s="174" t="n">
        <v>0</v>
      </c>
      <c r="L927" s="174" t="n">
        <v>0</v>
      </c>
      <c r="M927" s="174" t="n">
        <v>0</v>
      </c>
      <c r="N927" s="174" t="n">
        <v>0</v>
      </c>
      <c r="O927" s="115" t="n">
        <f aca="false">SUM(C927:N927)</f>
        <v>0</v>
      </c>
    </row>
    <row r="928" s="175" customFormat="true" ht="18.75" hidden="false" customHeight="false" outlineLevel="0" collapsed="false">
      <c r="A928" s="194"/>
      <c r="B928" s="195" t="s">
        <v>511</v>
      </c>
      <c r="C928" s="173" t="n">
        <v>0</v>
      </c>
      <c r="D928" s="174" t="n">
        <v>0</v>
      </c>
      <c r="E928" s="174" t="n">
        <v>0</v>
      </c>
      <c r="F928" s="174" t="n">
        <v>0</v>
      </c>
      <c r="G928" s="174" t="n">
        <v>0</v>
      </c>
      <c r="H928" s="174" t="n">
        <v>0</v>
      </c>
      <c r="I928" s="174" t="n">
        <v>0</v>
      </c>
      <c r="J928" s="174" t="n">
        <v>0</v>
      </c>
      <c r="K928" s="174" t="n">
        <v>0</v>
      </c>
      <c r="L928" s="174" t="n">
        <v>0</v>
      </c>
      <c r="M928" s="174" t="n">
        <v>0</v>
      </c>
      <c r="N928" s="174" t="n">
        <v>0</v>
      </c>
      <c r="O928" s="115" t="n">
        <f aca="false">SUM(C928:N928)</f>
        <v>0</v>
      </c>
    </row>
    <row r="929" s="192" customFormat="true" ht="18.75" hidden="false" customHeight="false" outlineLevel="0" collapsed="false">
      <c r="A929" s="190" t="s">
        <v>499</v>
      </c>
      <c r="B929" s="196" t="s">
        <v>512</v>
      </c>
      <c r="C929" s="176" t="n">
        <f aca="false">SUM(C930)</f>
        <v>0</v>
      </c>
      <c r="D929" s="176" t="n">
        <f aca="false">SUM(D930)</f>
        <v>0</v>
      </c>
      <c r="E929" s="176" t="n">
        <f aca="false">SUM(E930)</f>
        <v>0</v>
      </c>
      <c r="F929" s="176" t="n">
        <f aca="false">SUM(F930)</f>
        <v>0</v>
      </c>
      <c r="G929" s="176" t="n">
        <f aca="false">SUM(G930)</f>
        <v>0</v>
      </c>
      <c r="H929" s="176" t="n">
        <f aca="false">SUM(H930)</f>
        <v>0</v>
      </c>
      <c r="I929" s="176" t="n">
        <f aca="false">SUM(I930)</f>
        <v>0</v>
      </c>
      <c r="J929" s="176" t="n">
        <f aca="false">SUM(J930)</f>
        <v>0</v>
      </c>
      <c r="K929" s="176" t="n">
        <f aca="false">SUM(K930)</f>
        <v>0</v>
      </c>
      <c r="L929" s="176" t="n">
        <f aca="false">SUM(L930)</f>
        <v>0</v>
      </c>
      <c r="M929" s="176" t="n">
        <f aca="false">SUM(M930)</f>
        <v>0</v>
      </c>
      <c r="N929" s="176" t="n">
        <f aca="false">SUM(N930)</f>
        <v>0</v>
      </c>
      <c r="O929" s="109" t="n">
        <f aca="false">SUM(C929:N929)</f>
        <v>0</v>
      </c>
    </row>
    <row r="930" s="175" customFormat="true" ht="18.75" hidden="false" customHeight="false" outlineLevel="0" collapsed="false">
      <c r="A930" s="194"/>
      <c r="B930" s="195" t="s">
        <v>513</v>
      </c>
      <c r="C930" s="173" t="n">
        <v>0</v>
      </c>
      <c r="D930" s="174" t="n">
        <v>0</v>
      </c>
      <c r="E930" s="174" t="n">
        <v>0</v>
      </c>
      <c r="F930" s="174" t="n">
        <v>0</v>
      </c>
      <c r="G930" s="174" t="n">
        <v>0</v>
      </c>
      <c r="H930" s="174" t="n">
        <v>0</v>
      </c>
      <c r="I930" s="174" t="n">
        <v>0</v>
      </c>
      <c r="J930" s="174" t="n">
        <v>0</v>
      </c>
      <c r="K930" s="174" t="n">
        <v>0</v>
      </c>
      <c r="L930" s="174" t="n">
        <v>0</v>
      </c>
      <c r="M930" s="174" t="n">
        <v>0</v>
      </c>
      <c r="N930" s="174" t="n">
        <v>0</v>
      </c>
      <c r="O930" s="115" t="n">
        <f aca="false">SUM(C930:N930)</f>
        <v>0</v>
      </c>
    </row>
    <row r="931" s="192" customFormat="true" ht="18.75" hidden="false" customHeight="false" outlineLevel="0" collapsed="false">
      <c r="A931" s="190" t="s">
        <v>499</v>
      </c>
      <c r="B931" s="196" t="s">
        <v>514</v>
      </c>
      <c r="C931" s="176" t="n">
        <f aca="false">SUM(C932)</f>
        <v>0</v>
      </c>
      <c r="D931" s="176" t="n">
        <f aca="false">SUM(D932)</f>
        <v>0</v>
      </c>
      <c r="E931" s="176" t="n">
        <f aca="false">SUM(E932)</f>
        <v>0</v>
      </c>
      <c r="F931" s="176" t="n">
        <f aca="false">SUM(F932)</f>
        <v>0</v>
      </c>
      <c r="G931" s="176" t="n">
        <f aca="false">SUM(G932)</f>
        <v>0</v>
      </c>
      <c r="H931" s="176" t="n">
        <f aca="false">SUM(H932)</f>
        <v>0</v>
      </c>
      <c r="I931" s="176" t="n">
        <f aca="false">SUM(I932)</f>
        <v>0</v>
      </c>
      <c r="J931" s="176" t="n">
        <f aca="false">SUM(J932)</f>
        <v>0</v>
      </c>
      <c r="K931" s="176" t="n">
        <f aca="false">SUM(K932)</f>
        <v>0</v>
      </c>
      <c r="L931" s="176" t="n">
        <f aca="false">SUM(L932)</f>
        <v>0</v>
      </c>
      <c r="M931" s="176" t="n">
        <f aca="false">SUM(M932)</f>
        <v>0</v>
      </c>
      <c r="N931" s="176" t="n">
        <f aca="false">SUM(N932)</f>
        <v>0</v>
      </c>
      <c r="O931" s="109" t="n">
        <f aca="false">SUM(C931:N931)</f>
        <v>0</v>
      </c>
    </row>
    <row r="932" s="175" customFormat="true" ht="18.75" hidden="false" customHeight="false" outlineLevel="0" collapsed="false">
      <c r="A932" s="194"/>
      <c r="B932" s="195" t="s">
        <v>515</v>
      </c>
      <c r="C932" s="173" t="n">
        <v>0</v>
      </c>
      <c r="D932" s="174" t="n">
        <v>0</v>
      </c>
      <c r="E932" s="174" t="n">
        <v>0</v>
      </c>
      <c r="F932" s="174" t="n">
        <v>0</v>
      </c>
      <c r="G932" s="174" t="n">
        <v>0</v>
      </c>
      <c r="H932" s="174" t="n">
        <v>0</v>
      </c>
      <c r="I932" s="174" t="n">
        <v>0</v>
      </c>
      <c r="J932" s="174" t="n">
        <v>0</v>
      </c>
      <c r="K932" s="174" t="n">
        <v>0</v>
      </c>
      <c r="L932" s="174" t="n">
        <v>0</v>
      </c>
      <c r="M932" s="174" t="n">
        <v>0</v>
      </c>
      <c r="N932" s="174" t="n">
        <v>0</v>
      </c>
      <c r="O932" s="115" t="n">
        <f aca="false">SUM(C932:N932)</f>
        <v>0</v>
      </c>
    </row>
    <row r="933" s="187" customFormat="true" ht="37.5" hidden="false" customHeight="false" outlineLevel="0" collapsed="false">
      <c r="A933" s="183" t="s">
        <v>70</v>
      </c>
      <c r="B933" s="184" t="s">
        <v>498</v>
      </c>
      <c r="C933" s="185" t="n">
        <f aca="false">SUM(C935,C939,C944,C947,C949)</f>
        <v>0</v>
      </c>
      <c r="D933" s="185" t="n">
        <f aca="false">SUM(D935,D939,D944,D947,D949)</f>
        <v>0</v>
      </c>
      <c r="E933" s="185" t="n">
        <f aca="false">SUM(E935,E939,E944,E947,E949)</f>
        <v>0</v>
      </c>
      <c r="F933" s="185" t="n">
        <f aca="false">SUM(F935,F939,F944,F947,F949)</f>
        <v>0</v>
      </c>
      <c r="G933" s="185" t="n">
        <f aca="false">SUM(G935,G939,G944,G947,G949)</f>
        <v>0</v>
      </c>
      <c r="H933" s="185" t="n">
        <f aca="false">SUM(H935,H939,H944,H947,H949)</f>
        <v>0</v>
      </c>
      <c r="I933" s="185" t="n">
        <f aca="false">SUM(I935,I939,I944,I947,I949)</f>
        <v>0</v>
      </c>
      <c r="J933" s="185" t="n">
        <f aca="false">SUM(J935,J939,J944,J947,J949)</f>
        <v>0</v>
      </c>
      <c r="K933" s="185" t="n">
        <f aca="false">SUM(K935,K939,K944,K947,K949)</f>
        <v>0</v>
      </c>
      <c r="L933" s="185" t="n">
        <f aca="false">SUM(L935,L939,L944,L947,L949)</f>
        <v>0</v>
      </c>
      <c r="M933" s="185" t="n">
        <f aca="false">SUM(M935,M939,M944,M947,M949)</f>
        <v>0</v>
      </c>
      <c r="N933" s="185" t="n">
        <f aca="false">SUM(N935,N939,N944,N947,N949)</f>
        <v>0</v>
      </c>
      <c r="O933" s="186" t="n">
        <f aca="false">SUM(C933:N933)</f>
        <v>0</v>
      </c>
    </row>
    <row r="934" s="187" customFormat="true" ht="18.75" hidden="false" customHeight="false" outlineLevel="0" collapsed="false">
      <c r="A934" s="188" t="s">
        <v>516</v>
      </c>
      <c r="B934" s="184" t="s">
        <v>517</v>
      </c>
      <c r="C934" s="189"/>
      <c r="D934" s="189"/>
      <c r="E934" s="189"/>
      <c r="F934" s="189"/>
      <c r="G934" s="189"/>
      <c r="H934" s="189"/>
      <c r="I934" s="189"/>
      <c r="J934" s="189"/>
      <c r="K934" s="189"/>
      <c r="L934" s="189"/>
      <c r="M934" s="189"/>
      <c r="N934" s="189"/>
      <c r="O934" s="189"/>
    </row>
    <row r="935" s="192" customFormat="true" ht="18.75" hidden="true" customHeight="false" outlineLevel="0" collapsed="false">
      <c r="A935" s="190" t="s">
        <v>499</v>
      </c>
      <c r="B935" s="191" t="s">
        <v>500</v>
      </c>
      <c r="C935" s="169" t="n">
        <f aca="false">SUM(C936:C938)</f>
        <v>0</v>
      </c>
      <c r="D935" s="169" t="n">
        <f aca="false">SUM(D936:D938)</f>
        <v>0</v>
      </c>
      <c r="E935" s="169" t="n">
        <f aca="false">SUM(E936:E938)</f>
        <v>0</v>
      </c>
      <c r="F935" s="169" t="n">
        <f aca="false">SUM(F936:F938)</f>
        <v>0</v>
      </c>
      <c r="G935" s="169" t="n">
        <f aca="false">SUM(G936:G938)</f>
        <v>0</v>
      </c>
      <c r="H935" s="169" t="n">
        <f aca="false">SUM(H936:H938)</f>
        <v>0</v>
      </c>
      <c r="I935" s="169" t="n">
        <f aca="false">SUM(I936:I938)</f>
        <v>0</v>
      </c>
      <c r="J935" s="169" t="n">
        <f aca="false">SUM(J936:J938)</f>
        <v>0</v>
      </c>
      <c r="K935" s="169" t="n">
        <f aca="false">SUM(K936:K938)</f>
        <v>0</v>
      </c>
      <c r="L935" s="169" t="n">
        <f aca="false">SUM(L936:L938)</f>
        <v>0</v>
      </c>
      <c r="M935" s="169" t="n">
        <f aca="false">SUM(M936:M938)</f>
        <v>0</v>
      </c>
      <c r="N935" s="169" t="n">
        <f aca="false">SUM(N936:N938)</f>
        <v>0</v>
      </c>
      <c r="O935" s="171" t="n">
        <f aca="false">SUM(C935:N935)</f>
        <v>0</v>
      </c>
      <c r="Q935" s="193"/>
    </row>
    <row r="936" s="175" customFormat="true" ht="18.75" hidden="true" customHeight="false" outlineLevel="0" collapsed="false">
      <c r="A936" s="194"/>
      <c r="B936" s="195" t="s">
        <v>501</v>
      </c>
      <c r="C936" s="173" t="n">
        <v>0</v>
      </c>
      <c r="D936" s="174" t="n">
        <v>0</v>
      </c>
      <c r="E936" s="174" t="n">
        <v>0</v>
      </c>
      <c r="F936" s="174" t="n">
        <v>0</v>
      </c>
      <c r="G936" s="174" t="n">
        <v>0</v>
      </c>
      <c r="H936" s="174" t="n">
        <v>0</v>
      </c>
      <c r="I936" s="174" t="n">
        <v>0</v>
      </c>
      <c r="J936" s="174" t="n">
        <v>0</v>
      </c>
      <c r="K936" s="174" t="n">
        <v>0</v>
      </c>
      <c r="L936" s="174" t="n">
        <v>0</v>
      </c>
      <c r="M936" s="174" t="n">
        <v>0</v>
      </c>
      <c r="N936" s="174" t="n">
        <v>0</v>
      </c>
      <c r="O936" s="115" t="n">
        <f aca="false">SUM(C936:N936)</f>
        <v>0</v>
      </c>
    </row>
    <row r="937" s="175" customFormat="true" ht="18.75" hidden="true" customHeight="false" outlineLevel="0" collapsed="false">
      <c r="A937" s="190"/>
      <c r="B937" s="195" t="s">
        <v>502</v>
      </c>
      <c r="C937" s="173" t="n">
        <v>0</v>
      </c>
      <c r="D937" s="174" t="n">
        <v>0</v>
      </c>
      <c r="E937" s="174" t="n">
        <v>0</v>
      </c>
      <c r="F937" s="174" t="n">
        <v>0</v>
      </c>
      <c r="G937" s="174" t="n">
        <v>0</v>
      </c>
      <c r="H937" s="174" t="n">
        <v>0</v>
      </c>
      <c r="I937" s="174" t="n">
        <v>0</v>
      </c>
      <c r="J937" s="174" t="n">
        <v>0</v>
      </c>
      <c r="K937" s="174" t="n">
        <v>0</v>
      </c>
      <c r="L937" s="174" t="n">
        <v>0</v>
      </c>
      <c r="M937" s="174" t="n">
        <v>0</v>
      </c>
      <c r="N937" s="174" t="n">
        <v>0</v>
      </c>
      <c r="O937" s="115" t="n">
        <f aca="false">SUM(C937:N937)</f>
        <v>0</v>
      </c>
    </row>
    <row r="938" s="175" customFormat="true" ht="18.75" hidden="true" customHeight="false" outlineLevel="0" collapsed="false">
      <c r="A938" s="194"/>
      <c r="B938" s="195" t="s">
        <v>503</v>
      </c>
      <c r="C938" s="173" t="n">
        <v>0</v>
      </c>
      <c r="D938" s="174" t="n">
        <v>0</v>
      </c>
      <c r="E938" s="174" t="n">
        <v>0</v>
      </c>
      <c r="F938" s="174" t="n">
        <v>0</v>
      </c>
      <c r="G938" s="174" t="n">
        <v>0</v>
      </c>
      <c r="H938" s="174" t="n">
        <v>0</v>
      </c>
      <c r="I938" s="174" t="n">
        <v>0</v>
      </c>
      <c r="J938" s="174" t="n">
        <v>0</v>
      </c>
      <c r="K938" s="174" t="n">
        <v>0</v>
      </c>
      <c r="L938" s="174" t="n">
        <v>0</v>
      </c>
      <c r="M938" s="174" t="n">
        <v>0</v>
      </c>
      <c r="N938" s="174" t="n">
        <v>0</v>
      </c>
      <c r="O938" s="115" t="n">
        <f aca="false">SUM(C938:N938)</f>
        <v>0</v>
      </c>
    </row>
    <row r="939" s="192" customFormat="true" ht="18.75" hidden="false" customHeight="false" outlineLevel="0" collapsed="false">
      <c r="A939" s="190" t="s">
        <v>499</v>
      </c>
      <c r="B939" s="196" t="s">
        <v>504</v>
      </c>
      <c r="C939" s="176" t="n">
        <f aca="false">SUM(C940:C943)</f>
        <v>0</v>
      </c>
      <c r="D939" s="176" t="n">
        <f aca="false">SUM(D940:D943)</f>
        <v>0</v>
      </c>
      <c r="E939" s="176" t="n">
        <f aca="false">SUM(E940:E943)</f>
        <v>0</v>
      </c>
      <c r="F939" s="176" t="n">
        <f aca="false">SUM(F940:F943)</f>
        <v>0</v>
      </c>
      <c r="G939" s="176" t="n">
        <f aca="false">SUM(G940:G943)</f>
        <v>0</v>
      </c>
      <c r="H939" s="176" t="n">
        <f aca="false">SUM(H940:H943)</f>
        <v>0</v>
      </c>
      <c r="I939" s="176" t="n">
        <f aca="false">SUM(I940:I943)</f>
        <v>0</v>
      </c>
      <c r="J939" s="176" t="n">
        <f aca="false">SUM(J940:J943)</f>
        <v>0</v>
      </c>
      <c r="K939" s="176" t="n">
        <f aca="false">SUM(K940:K943)</f>
        <v>0</v>
      </c>
      <c r="L939" s="176" t="n">
        <f aca="false">SUM(L940:L943)</f>
        <v>0</v>
      </c>
      <c r="M939" s="176" t="n">
        <f aca="false">SUM(M940:M943)</f>
        <v>0</v>
      </c>
      <c r="N939" s="176" t="n">
        <f aca="false">SUM(N940:N943)</f>
        <v>0</v>
      </c>
      <c r="O939" s="109" t="n">
        <f aca="false">SUM(C939:N939)</f>
        <v>0</v>
      </c>
    </row>
    <row r="940" s="175" customFormat="true" ht="18.75" hidden="false" customHeight="false" outlineLevel="0" collapsed="false">
      <c r="A940" s="194"/>
      <c r="B940" s="195" t="s">
        <v>505</v>
      </c>
      <c r="C940" s="173" t="n">
        <v>0</v>
      </c>
      <c r="D940" s="174" t="n">
        <v>0</v>
      </c>
      <c r="E940" s="174" t="n">
        <v>0</v>
      </c>
      <c r="F940" s="174" t="n">
        <v>0</v>
      </c>
      <c r="G940" s="174" t="n">
        <v>0</v>
      </c>
      <c r="H940" s="174" t="n">
        <v>0</v>
      </c>
      <c r="I940" s="174" t="n">
        <v>0</v>
      </c>
      <c r="J940" s="174" t="n">
        <v>0</v>
      </c>
      <c r="K940" s="174" t="n">
        <v>0</v>
      </c>
      <c r="L940" s="174" t="n">
        <v>0</v>
      </c>
      <c r="M940" s="174" t="n">
        <v>0</v>
      </c>
      <c r="N940" s="174" t="n">
        <v>0</v>
      </c>
      <c r="O940" s="115" t="n">
        <f aca="false">SUM(C940:N940)</f>
        <v>0</v>
      </c>
      <c r="R940" s="197"/>
    </row>
    <row r="941" s="175" customFormat="true" ht="18.75" hidden="false" customHeight="false" outlineLevel="0" collapsed="false">
      <c r="A941" s="194"/>
      <c r="B941" s="195" t="s">
        <v>506</v>
      </c>
      <c r="C941" s="173" t="n">
        <v>0</v>
      </c>
      <c r="D941" s="174" t="n">
        <v>0</v>
      </c>
      <c r="E941" s="174" t="n">
        <v>0</v>
      </c>
      <c r="F941" s="174" t="n">
        <v>0</v>
      </c>
      <c r="G941" s="174" t="n">
        <v>0</v>
      </c>
      <c r="H941" s="174" t="n">
        <v>0</v>
      </c>
      <c r="I941" s="174" t="n">
        <v>0</v>
      </c>
      <c r="J941" s="174" t="n">
        <v>0</v>
      </c>
      <c r="K941" s="174" t="n">
        <v>0</v>
      </c>
      <c r="L941" s="174" t="n">
        <v>0</v>
      </c>
      <c r="M941" s="174" t="n">
        <v>0</v>
      </c>
      <c r="N941" s="174" t="n">
        <v>0</v>
      </c>
      <c r="O941" s="115" t="n">
        <f aca="false">SUM(C941:N941)</f>
        <v>0</v>
      </c>
    </row>
    <row r="942" s="175" customFormat="true" ht="18.75" hidden="false" customHeight="false" outlineLevel="0" collapsed="false">
      <c r="A942" s="194"/>
      <c r="B942" s="195" t="s">
        <v>507</v>
      </c>
      <c r="C942" s="173" t="n">
        <v>0</v>
      </c>
      <c r="D942" s="174" t="n">
        <v>0</v>
      </c>
      <c r="E942" s="174" t="n">
        <v>0</v>
      </c>
      <c r="F942" s="174" t="n">
        <v>0</v>
      </c>
      <c r="G942" s="174" t="n">
        <v>0</v>
      </c>
      <c r="H942" s="174" t="n">
        <v>0</v>
      </c>
      <c r="I942" s="174" t="n">
        <v>0</v>
      </c>
      <c r="J942" s="174" t="n">
        <v>0</v>
      </c>
      <c r="K942" s="174" t="n">
        <v>0</v>
      </c>
      <c r="L942" s="174" t="n">
        <v>0</v>
      </c>
      <c r="M942" s="174" t="n">
        <v>0</v>
      </c>
      <c r="N942" s="174" t="n">
        <v>0</v>
      </c>
      <c r="O942" s="115" t="n">
        <f aca="false">SUM(C942:N942)</f>
        <v>0</v>
      </c>
    </row>
    <row r="943" s="175" customFormat="true" ht="18.75" hidden="false" customHeight="false" outlineLevel="0" collapsed="false">
      <c r="A943" s="194"/>
      <c r="B943" s="195" t="s">
        <v>508</v>
      </c>
      <c r="C943" s="173" t="n">
        <v>0</v>
      </c>
      <c r="D943" s="174" t="n">
        <v>0</v>
      </c>
      <c r="E943" s="174" t="n">
        <v>0</v>
      </c>
      <c r="F943" s="174" t="n">
        <v>0</v>
      </c>
      <c r="G943" s="174" t="n">
        <v>0</v>
      </c>
      <c r="H943" s="174" t="n">
        <v>0</v>
      </c>
      <c r="I943" s="174" t="n">
        <v>0</v>
      </c>
      <c r="J943" s="174" t="n">
        <v>0</v>
      </c>
      <c r="K943" s="174" t="n">
        <v>0</v>
      </c>
      <c r="L943" s="174" t="n">
        <v>0</v>
      </c>
      <c r="M943" s="174" t="n">
        <v>0</v>
      </c>
      <c r="N943" s="174" t="n">
        <v>0</v>
      </c>
      <c r="O943" s="115" t="n">
        <f aca="false">SUM(C943:N943)</f>
        <v>0</v>
      </c>
    </row>
    <row r="944" s="192" customFormat="true" ht="18.75" hidden="false" customHeight="false" outlineLevel="0" collapsed="false">
      <c r="A944" s="190" t="s">
        <v>499</v>
      </c>
      <c r="B944" s="196" t="s">
        <v>509</v>
      </c>
      <c r="C944" s="176" t="n">
        <f aca="false">SUM(C945:C946)</f>
        <v>0</v>
      </c>
      <c r="D944" s="176" t="n">
        <f aca="false">SUM(D945:D946)</f>
        <v>0</v>
      </c>
      <c r="E944" s="176" t="n">
        <f aca="false">SUM(E945:E946)</f>
        <v>0</v>
      </c>
      <c r="F944" s="176" t="n">
        <f aca="false">SUM(F945:F946)</f>
        <v>0</v>
      </c>
      <c r="G944" s="176" t="n">
        <f aca="false">SUM(G945:G946)</f>
        <v>0</v>
      </c>
      <c r="H944" s="176" t="n">
        <f aca="false">SUM(H945:H946)</f>
        <v>0</v>
      </c>
      <c r="I944" s="176" t="n">
        <f aca="false">SUM(I945:I946)</f>
        <v>0</v>
      </c>
      <c r="J944" s="176" t="n">
        <f aca="false">SUM(J945:J946)</f>
        <v>0</v>
      </c>
      <c r="K944" s="176" t="n">
        <f aca="false">SUM(K945:K946)</f>
        <v>0</v>
      </c>
      <c r="L944" s="176" t="n">
        <f aca="false">SUM(L945:L946)</f>
        <v>0</v>
      </c>
      <c r="M944" s="176" t="n">
        <f aca="false">SUM(M945:M946)</f>
        <v>0</v>
      </c>
      <c r="N944" s="176" t="n">
        <f aca="false">SUM(N945:N946)</f>
        <v>0</v>
      </c>
      <c r="O944" s="109" t="n">
        <f aca="false">SUM(C944:N944)</f>
        <v>0</v>
      </c>
    </row>
    <row r="945" s="175" customFormat="true" ht="18.75" hidden="false" customHeight="false" outlineLevel="0" collapsed="false">
      <c r="A945" s="194"/>
      <c r="B945" s="195" t="s">
        <v>510</v>
      </c>
      <c r="C945" s="173" t="n">
        <v>0</v>
      </c>
      <c r="D945" s="174" t="n">
        <v>0</v>
      </c>
      <c r="E945" s="174" t="n">
        <v>0</v>
      </c>
      <c r="F945" s="174" t="n">
        <v>0</v>
      </c>
      <c r="G945" s="174" t="n">
        <v>0</v>
      </c>
      <c r="H945" s="174" t="n">
        <v>0</v>
      </c>
      <c r="I945" s="174" t="n">
        <v>0</v>
      </c>
      <c r="J945" s="174" t="n">
        <v>0</v>
      </c>
      <c r="K945" s="174" t="n">
        <v>0</v>
      </c>
      <c r="L945" s="174" t="n">
        <v>0</v>
      </c>
      <c r="M945" s="174" t="n">
        <v>0</v>
      </c>
      <c r="N945" s="174" t="n">
        <v>0</v>
      </c>
      <c r="O945" s="115" t="n">
        <f aca="false">SUM(C945:N945)</f>
        <v>0</v>
      </c>
    </row>
    <row r="946" s="175" customFormat="true" ht="18.75" hidden="false" customHeight="false" outlineLevel="0" collapsed="false">
      <c r="A946" s="194"/>
      <c r="B946" s="195" t="s">
        <v>511</v>
      </c>
      <c r="C946" s="173" t="n">
        <v>0</v>
      </c>
      <c r="D946" s="174" t="n">
        <v>0</v>
      </c>
      <c r="E946" s="174" t="n">
        <v>0</v>
      </c>
      <c r="F946" s="174" t="n">
        <v>0</v>
      </c>
      <c r="G946" s="174" t="n">
        <v>0</v>
      </c>
      <c r="H946" s="174" t="n">
        <v>0</v>
      </c>
      <c r="I946" s="174" t="n">
        <v>0</v>
      </c>
      <c r="J946" s="174" t="n">
        <v>0</v>
      </c>
      <c r="K946" s="174" t="n">
        <v>0</v>
      </c>
      <c r="L946" s="174" t="n">
        <v>0</v>
      </c>
      <c r="M946" s="174" t="n">
        <v>0</v>
      </c>
      <c r="N946" s="174" t="n">
        <v>0</v>
      </c>
      <c r="O946" s="115" t="n">
        <f aca="false">SUM(C946:N946)</f>
        <v>0</v>
      </c>
    </row>
    <row r="947" s="192" customFormat="true" ht="18.75" hidden="false" customHeight="false" outlineLevel="0" collapsed="false">
      <c r="A947" s="190" t="s">
        <v>499</v>
      </c>
      <c r="B947" s="196" t="s">
        <v>512</v>
      </c>
      <c r="C947" s="176" t="n">
        <f aca="false">SUM(C948)</f>
        <v>0</v>
      </c>
      <c r="D947" s="176" t="n">
        <f aca="false">SUM(D948)</f>
        <v>0</v>
      </c>
      <c r="E947" s="176" t="n">
        <f aca="false">SUM(E948)</f>
        <v>0</v>
      </c>
      <c r="F947" s="176" t="n">
        <f aca="false">SUM(F948)</f>
        <v>0</v>
      </c>
      <c r="G947" s="176" t="n">
        <f aca="false">SUM(G948)</f>
        <v>0</v>
      </c>
      <c r="H947" s="176" t="n">
        <f aca="false">SUM(H948)</f>
        <v>0</v>
      </c>
      <c r="I947" s="176" t="n">
        <f aca="false">SUM(I948)</f>
        <v>0</v>
      </c>
      <c r="J947" s="176" t="n">
        <f aca="false">SUM(J948)</f>
        <v>0</v>
      </c>
      <c r="K947" s="176" t="n">
        <f aca="false">SUM(K948)</f>
        <v>0</v>
      </c>
      <c r="L947" s="176" t="n">
        <f aca="false">SUM(L948)</f>
        <v>0</v>
      </c>
      <c r="M947" s="176" t="n">
        <f aca="false">SUM(M948)</f>
        <v>0</v>
      </c>
      <c r="N947" s="176" t="n">
        <f aca="false">SUM(N948)</f>
        <v>0</v>
      </c>
      <c r="O947" s="109" t="n">
        <f aca="false">SUM(C947:N947)</f>
        <v>0</v>
      </c>
    </row>
    <row r="948" s="175" customFormat="true" ht="18.75" hidden="false" customHeight="false" outlineLevel="0" collapsed="false">
      <c r="A948" s="194"/>
      <c r="B948" s="195" t="s">
        <v>513</v>
      </c>
      <c r="C948" s="173" t="n">
        <v>0</v>
      </c>
      <c r="D948" s="174" t="n">
        <v>0</v>
      </c>
      <c r="E948" s="174" t="n">
        <v>0</v>
      </c>
      <c r="F948" s="174" t="n">
        <v>0</v>
      </c>
      <c r="G948" s="174" t="n">
        <v>0</v>
      </c>
      <c r="H948" s="174" t="n">
        <v>0</v>
      </c>
      <c r="I948" s="174" t="n">
        <v>0</v>
      </c>
      <c r="J948" s="174" t="n">
        <v>0</v>
      </c>
      <c r="K948" s="174" t="n">
        <v>0</v>
      </c>
      <c r="L948" s="174" t="n">
        <v>0</v>
      </c>
      <c r="M948" s="174" t="n">
        <v>0</v>
      </c>
      <c r="N948" s="174" t="n">
        <v>0</v>
      </c>
      <c r="O948" s="115" t="n">
        <f aca="false">SUM(C948:N948)</f>
        <v>0</v>
      </c>
    </row>
    <row r="949" s="192" customFormat="true" ht="18.75" hidden="false" customHeight="false" outlineLevel="0" collapsed="false">
      <c r="A949" s="190" t="s">
        <v>499</v>
      </c>
      <c r="B949" s="196" t="s">
        <v>514</v>
      </c>
      <c r="C949" s="176" t="n">
        <f aca="false">SUM(C950)</f>
        <v>0</v>
      </c>
      <c r="D949" s="176" t="n">
        <f aca="false">SUM(D950)</f>
        <v>0</v>
      </c>
      <c r="E949" s="176" t="n">
        <f aca="false">SUM(E950)</f>
        <v>0</v>
      </c>
      <c r="F949" s="176" t="n">
        <f aca="false">SUM(F950)</f>
        <v>0</v>
      </c>
      <c r="G949" s="176" t="n">
        <f aca="false">SUM(G950)</f>
        <v>0</v>
      </c>
      <c r="H949" s="176" t="n">
        <f aca="false">SUM(H950)</f>
        <v>0</v>
      </c>
      <c r="I949" s="176" t="n">
        <f aca="false">SUM(I950)</f>
        <v>0</v>
      </c>
      <c r="J949" s="176" t="n">
        <f aca="false">SUM(J950)</f>
        <v>0</v>
      </c>
      <c r="K949" s="176" t="n">
        <f aca="false">SUM(K950)</f>
        <v>0</v>
      </c>
      <c r="L949" s="176" t="n">
        <f aca="false">SUM(L950)</f>
        <v>0</v>
      </c>
      <c r="M949" s="176" t="n">
        <f aca="false">SUM(M950)</f>
        <v>0</v>
      </c>
      <c r="N949" s="176" t="n">
        <f aca="false">SUM(N950)</f>
        <v>0</v>
      </c>
      <c r="O949" s="109" t="n">
        <f aca="false">SUM(C949:N949)</f>
        <v>0</v>
      </c>
    </row>
    <row r="950" s="175" customFormat="true" ht="18.75" hidden="false" customHeight="false" outlineLevel="0" collapsed="false">
      <c r="A950" s="194"/>
      <c r="B950" s="195" t="s">
        <v>515</v>
      </c>
      <c r="C950" s="173" t="n">
        <v>0</v>
      </c>
      <c r="D950" s="174" t="n">
        <v>0</v>
      </c>
      <c r="E950" s="174" t="n">
        <v>0</v>
      </c>
      <c r="F950" s="174" t="n">
        <v>0</v>
      </c>
      <c r="G950" s="174" t="n">
        <v>0</v>
      </c>
      <c r="H950" s="174" t="n">
        <v>0</v>
      </c>
      <c r="I950" s="174" t="n">
        <v>0</v>
      </c>
      <c r="J950" s="174" t="n">
        <v>0</v>
      </c>
      <c r="K950" s="174" t="n">
        <v>0</v>
      </c>
      <c r="L950" s="174" t="n">
        <v>0</v>
      </c>
      <c r="M950" s="174" t="n">
        <v>0</v>
      </c>
      <c r="N950" s="174" t="n">
        <v>0</v>
      </c>
      <c r="O950" s="115" t="n">
        <f aca="false">SUM(C950:N950)</f>
        <v>0</v>
      </c>
    </row>
    <row r="951" s="187" customFormat="true" ht="37.5" hidden="false" customHeight="false" outlineLevel="0" collapsed="false">
      <c r="A951" s="183" t="s">
        <v>70</v>
      </c>
      <c r="B951" s="184" t="s">
        <v>498</v>
      </c>
      <c r="C951" s="185" t="n">
        <f aca="false">SUM(C953,C957,C962,C965,C967)</f>
        <v>0</v>
      </c>
      <c r="D951" s="185" t="n">
        <f aca="false">SUM(D953,D957,D962,D965,D967)</f>
        <v>0</v>
      </c>
      <c r="E951" s="185" t="n">
        <f aca="false">SUM(E953,E957,E962,E965,E967)</f>
        <v>0</v>
      </c>
      <c r="F951" s="185" t="n">
        <f aca="false">SUM(F953,F957,F962,F965,F967)</f>
        <v>0</v>
      </c>
      <c r="G951" s="185" t="n">
        <f aca="false">SUM(G953,G957,G962,G965,G967)</f>
        <v>0</v>
      </c>
      <c r="H951" s="185" t="n">
        <f aca="false">SUM(H953,H957,H962,H965,H967)</f>
        <v>0</v>
      </c>
      <c r="I951" s="185" t="n">
        <f aca="false">SUM(I953,I957,I962,I965,I967)</f>
        <v>0</v>
      </c>
      <c r="J951" s="185" t="n">
        <f aca="false">SUM(J953,J957,J962,J965,J967)</f>
        <v>0</v>
      </c>
      <c r="K951" s="185" t="n">
        <f aca="false">SUM(K953,K957,K962,K965,K967)</f>
        <v>0</v>
      </c>
      <c r="L951" s="185" t="n">
        <f aca="false">SUM(L953,L957,L962,L965,L967)</f>
        <v>0</v>
      </c>
      <c r="M951" s="185" t="n">
        <f aca="false">SUM(M953,M957,M962,M965,M967)</f>
        <v>0</v>
      </c>
      <c r="N951" s="185" t="n">
        <f aca="false">SUM(N953,N957,N962,N965,N967)</f>
        <v>0</v>
      </c>
      <c r="O951" s="186" t="n">
        <f aca="false">SUM(C951:N951)</f>
        <v>0</v>
      </c>
    </row>
    <row r="952" s="187" customFormat="true" ht="18.75" hidden="false" customHeight="false" outlineLevel="0" collapsed="false">
      <c r="A952" s="188" t="s">
        <v>516</v>
      </c>
      <c r="B952" s="184" t="s">
        <v>517</v>
      </c>
      <c r="C952" s="189"/>
      <c r="D952" s="189"/>
      <c r="E952" s="189"/>
      <c r="F952" s="189"/>
      <c r="G952" s="189"/>
      <c r="H952" s="189"/>
      <c r="I952" s="189"/>
      <c r="J952" s="189"/>
      <c r="K952" s="189"/>
      <c r="L952" s="189"/>
      <c r="M952" s="189"/>
      <c r="N952" s="189"/>
      <c r="O952" s="189"/>
    </row>
    <row r="953" s="192" customFormat="true" ht="18.75" hidden="true" customHeight="false" outlineLevel="0" collapsed="false">
      <c r="A953" s="190" t="s">
        <v>499</v>
      </c>
      <c r="B953" s="191" t="s">
        <v>500</v>
      </c>
      <c r="C953" s="169" t="n">
        <f aca="false">SUM(C954:C956)</f>
        <v>0</v>
      </c>
      <c r="D953" s="169" t="n">
        <f aca="false">SUM(D954:D956)</f>
        <v>0</v>
      </c>
      <c r="E953" s="169" t="n">
        <f aca="false">SUM(E954:E956)</f>
        <v>0</v>
      </c>
      <c r="F953" s="169" t="n">
        <f aca="false">SUM(F954:F956)</f>
        <v>0</v>
      </c>
      <c r="G953" s="169" t="n">
        <f aca="false">SUM(G954:G956)</f>
        <v>0</v>
      </c>
      <c r="H953" s="169" t="n">
        <f aca="false">SUM(H954:H956)</f>
        <v>0</v>
      </c>
      <c r="I953" s="169" t="n">
        <f aca="false">SUM(I954:I956)</f>
        <v>0</v>
      </c>
      <c r="J953" s="169" t="n">
        <f aca="false">SUM(J954:J956)</f>
        <v>0</v>
      </c>
      <c r="K953" s="169" t="n">
        <f aca="false">SUM(K954:K956)</f>
        <v>0</v>
      </c>
      <c r="L953" s="169" t="n">
        <f aca="false">SUM(L954:L956)</f>
        <v>0</v>
      </c>
      <c r="M953" s="169" t="n">
        <f aca="false">SUM(M954:M956)</f>
        <v>0</v>
      </c>
      <c r="N953" s="169" t="n">
        <f aca="false">SUM(N954:N956)</f>
        <v>0</v>
      </c>
      <c r="O953" s="171" t="n">
        <f aca="false">SUM(C953:N953)</f>
        <v>0</v>
      </c>
      <c r="Q953" s="193"/>
    </row>
    <row r="954" s="175" customFormat="true" ht="18.75" hidden="true" customHeight="false" outlineLevel="0" collapsed="false">
      <c r="A954" s="194"/>
      <c r="B954" s="195" t="s">
        <v>501</v>
      </c>
      <c r="C954" s="173" t="n">
        <v>0</v>
      </c>
      <c r="D954" s="174" t="n">
        <v>0</v>
      </c>
      <c r="E954" s="174" t="n">
        <v>0</v>
      </c>
      <c r="F954" s="174" t="n">
        <v>0</v>
      </c>
      <c r="G954" s="174" t="n">
        <v>0</v>
      </c>
      <c r="H954" s="174" t="n">
        <v>0</v>
      </c>
      <c r="I954" s="174" t="n">
        <v>0</v>
      </c>
      <c r="J954" s="174" t="n">
        <v>0</v>
      </c>
      <c r="K954" s="174" t="n">
        <v>0</v>
      </c>
      <c r="L954" s="174" t="n">
        <v>0</v>
      </c>
      <c r="M954" s="174" t="n">
        <v>0</v>
      </c>
      <c r="N954" s="174" t="n">
        <v>0</v>
      </c>
      <c r="O954" s="115" t="n">
        <f aca="false">SUM(C954:N954)</f>
        <v>0</v>
      </c>
    </row>
    <row r="955" s="175" customFormat="true" ht="18.75" hidden="true" customHeight="false" outlineLevel="0" collapsed="false">
      <c r="A955" s="190"/>
      <c r="B955" s="195" t="s">
        <v>502</v>
      </c>
      <c r="C955" s="173" t="n">
        <v>0</v>
      </c>
      <c r="D955" s="174" t="n">
        <v>0</v>
      </c>
      <c r="E955" s="174" t="n">
        <v>0</v>
      </c>
      <c r="F955" s="174" t="n">
        <v>0</v>
      </c>
      <c r="G955" s="174" t="n">
        <v>0</v>
      </c>
      <c r="H955" s="174" t="n">
        <v>0</v>
      </c>
      <c r="I955" s="174" t="n">
        <v>0</v>
      </c>
      <c r="J955" s="174" t="n">
        <v>0</v>
      </c>
      <c r="K955" s="174" t="n">
        <v>0</v>
      </c>
      <c r="L955" s="174" t="n">
        <v>0</v>
      </c>
      <c r="M955" s="174" t="n">
        <v>0</v>
      </c>
      <c r="N955" s="174" t="n">
        <v>0</v>
      </c>
      <c r="O955" s="115" t="n">
        <f aca="false">SUM(C955:N955)</f>
        <v>0</v>
      </c>
    </row>
    <row r="956" s="175" customFormat="true" ht="18.75" hidden="true" customHeight="false" outlineLevel="0" collapsed="false">
      <c r="A956" s="194"/>
      <c r="B956" s="195" t="s">
        <v>503</v>
      </c>
      <c r="C956" s="173" t="n">
        <v>0</v>
      </c>
      <c r="D956" s="174" t="n">
        <v>0</v>
      </c>
      <c r="E956" s="174" t="n">
        <v>0</v>
      </c>
      <c r="F956" s="174" t="n">
        <v>0</v>
      </c>
      <c r="G956" s="174" t="n">
        <v>0</v>
      </c>
      <c r="H956" s="174" t="n">
        <v>0</v>
      </c>
      <c r="I956" s="174" t="n">
        <v>0</v>
      </c>
      <c r="J956" s="174" t="n">
        <v>0</v>
      </c>
      <c r="K956" s="174" t="n">
        <v>0</v>
      </c>
      <c r="L956" s="174" t="n">
        <v>0</v>
      </c>
      <c r="M956" s="174" t="n">
        <v>0</v>
      </c>
      <c r="N956" s="174" t="n">
        <v>0</v>
      </c>
      <c r="O956" s="115" t="n">
        <f aca="false">SUM(C956:N956)</f>
        <v>0</v>
      </c>
    </row>
    <row r="957" s="192" customFormat="true" ht="18.75" hidden="false" customHeight="false" outlineLevel="0" collapsed="false">
      <c r="A957" s="190" t="s">
        <v>499</v>
      </c>
      <c r="B957" s="196" t="s">
        <v>504</v>
      </c>
      <c r="C957" s="176" t="n">
        <f aca="false">SUM(C958:C961)</f>
        <v>0</v>
      </c>
      <c r="D957" s="176" t="n">
        <f aca="false">SUM(D958:D961)</f>
        <v>0</v>
      </c>
      <c r="E957" s="176" t="n">
        <f aca="false">SUM(E958:E961)</f>
        <v>0</v>
      </c>
      <c r="F957" s="176" t="n">
        <f aca="false">SUM(F958:F961)</f>
        <v>0</v>
      </c>
      <c r="G957" s="176" t="n">
        <f aca="false">SUM(G958:G961)</f>
        <v>0</v>
      </c>
      <c r="H957" s="176" t="n">
        <f aca="false">SUM(H958:H961)</f>
        <v>0</v>
      </c>
      <c r="I957" s="176" t="n">
        <f aca="false">SUM(I958:I961)</f>
        <v>0</v>
      </c>
      <c r="J957" s="176" t="n">
        <f aca="false">SUM(J958:J961)</f>
        <v>0</v>
      </c>
      <c r="K957" s="176" t="n">
        <f aca="false">SUM(K958:K961)</f>
        <v>0</v>
      </c>
      <c r="L957" s="176" t="n">
        <f aca="false">SUM(L958:L961)</f>
        <v>0</v>
      </c>
      <c r="M957" s="176" t="n">
        <f aca="false">SUM(M958:M961)</f>
        <v>0</v>
      </c>
      <c r="N957" s="176" t="n">
        <f aca="false">SUM(N958:N961)</f>
        <v>0</v>
      </c>
      <c r="O957" s="109" t="n">
        <f aca="false">SUM(C957:N957)</f>
        <v>0</v>
      </c>
    </row>
    <row r="958" s="175" customFormat="true" ht="18.75" hidden="false" customHeight="false" outlineLevel="0" collapsed="false">
      <c r="A958" s="194"/>
      <c r="B958" s="195" t="s">
        <v>505</v>
      </c>
      <c r="C958" s="173" t="n">
        <v>0</v>
      </c>
      <c r="D958" s="174" t="n">
        <v>0</v>
      </c>
      <c r="E958" s="174" t="n">
        <v>0</v>
      </c>
      <c r="F958" s="174" t="n">
        <v>0</v>
      </c>
      <c r="G958" s="174" t="n">
        <v>0</v>
      </c>
      <c r="H958" s="174" t="n">
        <v>0</v>
      </c>
      <c r="I958" s="174" t="n">
        <v>0</v>
      </c>
      <c r="J958" s="174" t="n">
        <v>0</v>
      </c>
      <c r="K958" s="174" t="n">
        <v>0</v>
      </c>
      <c r="L958" s="174" t="n">
        <v>0</v>
      </c>
      <c r="M958" s="174" t="n">
        <v>0</v>
      </c>
      <c r="N958" s="174" t="n">
        <v>0</v>
      </c>
      <c r="O958" s="115" t="n">
        <f aca="false">SUM(C958:N958)</f>
        <v>0</v>
      </c>
      <c r="R958" s="197"/>
    </row>
    <row r="959" s="175" customFormat="true" ht="18.75" hidden="false" customHeight="false" outlineLevel="0" collapsed="false">
      <c r="A959" s="194"/>
      <c r="B959" s="195" t="s">
        <v>506</v>
      </c>
      <c r="C959" s="173" t="n">
        <v>0</v>
      </c>
      <c r="D959" s="174" t="n">
        <v>0</v>
      </c>
      <c r="E959" s="174" t="n">
        <v>0</v>
      </c>
      <c r="F959" s="174" t="n">
        <v>0</v>
      </c>
      <c r="G959" s="174" t="n">
        <v>0</v>
      </c>
      <c r="H959" s="174" t="n">
        <v>0</v>
      </c>
      <c r="I959" s="174" t="n">
        <v>0</v>
      </c>
      <c r="J959" s="174" t="n">
        <v>0</v>
      </c>
      <c r="K959" s="174" t="n">
        <v>0</v>
      </c>
      <c r="L959" s="174" t="n">
        <v>0</v>
      </c>
      <c r="M959" s="174" t="n">
        <v>0</v>
      </c>
      <c r="N959" s="174" t="n">
        <v>0</v>
      </c>
      <c r="O959" s="115" t="n">
        <f aca="false">SUM(C959:N959)</f>
        <v>0</v>
      </c>
    </row>
    <row r="960" s="175" customFormat="true" ht="18.75" hidden="false" customHeight="false" outlineLevel="0" collapsed="false">
      <c r="A960" s="194"/>
      <c r="B960" s="195" t="s">
        <v>507</v>
      </c>
      <c r="C960" s="173" t="n">
        <v>0</v>
      </c>
      <c r="D960" s="174" t="n">
        <v>0</v>
      </c>
      <c r="E960" s="174" t="n">
        <v>0</v>
      </c>
      <c r="F960" s="174" t="n">
        <v>0</v>
      </c>
      <c r="G960" s="174" t="n">
        <v>0</v>
      </c>
      <c r="H960" s="174" t="n">
        <v>0</v>
      </c>
      <c r="I960" s="174" t="n">
        <v>0</v>
      </c>
      <c r="J960" s="174" t="n">
        <v>0</v>
      </c>
      <c r="K960" s="174" t="n">
        <v>0</v>
      </c>
      <c r="L960" s="174" t="n">
        <v>0</v>
      </c>
      <c r="M960" s="174" t="n">
        <v>0</v>
      </c>
      <c r="N960" s="174" t="n">
        <v>0</v>
      </c>
      <c r="O960" s="115" t="n">
        <f aca="false">SUM(C960:N960)</f>
        <v>0</v>
      </c>
    </row>
    <row r="961" s="175" customFormat="true" ht="18.75" hidden="false" customHeight="false" outlineLevel="0" collapsed="false">
      <c r="A961" s="194"/>
      <c r="B961" s="195" t="s">
        <v>508</v>
      </c>
      <c r="C961" s="173" t="n">
        <v>0</v>
      </c>
      <c r="D961" s="174" t="n">
        <v>0</v>
      </c>
      <c r="E961" s="174" t="n">
        <v>0</v>
      </c>
      <c r="F961" s="174" t="n">
        <v>0</v>
      </c>
      <c r="G961" s="174" t="n">
        <v>0</v>
      </c>
      <c r="H961" s="174" t="n">
        <v>0</v>
      </c>
      <c r="I961" s="174" t="n">
        <v>0</v>
      </c>
      <c r="J961" s="174" t="n">
        <v>0</v>
      </c>
      <c r="K961" s="174" t="n">
        <v>0</v>
      </c>
      <c r="L961" s="174" t="n">
        <v>0</v>
      </c>
      <c r="M961" s="174" t="n">
        <v>0</v>
      </c>
      <c r="N961" s="174" t="n">
        <v>0</v>
      </c>
      <c r="O961" s="115" t="n">
        <f aca="false">SUM(C961:N961)</f>
        <v>0</v>
      </c>
    </row>
    <row r="962" s="192" customFormat="true" ht="18.75" hidden="false" customHeight="false" outlineLevel="0" collapsed="false">
      <c r="A962" s="190" t="s">
        <v>499</v>
      </c>
      <c r="B962" s="196" t="s">
        <v>509</v>
      </c>
      <c r="C962" s="176" t="n">
        <f aca="false">SUM(C963:C964)</f>
        <v>0</v>
      </c>
      <c r="D962" s="176" t="n">
        <f aca="false">SUM(D963:D964)</f>
        <v>0</v>
      </c>
      <c r="E962" s="176" t="n">
        <f aca="false">SUM(E963:E964)</f>
        <v>0</v>
      </c>
      <c r="F962" s="176" t="n">
        <f aca="false">SUM(F963:F964)</f>
        <v>0</v>
      </c>
      <c r="G962" s="176" t="n">
        <f aca="false">SUM(G963:G964)</f>
        <v>0</v>
      </c>
      <c r="H962" s="176" t="n">
        <f aca="false">SUM(H963:H964)</f>
        <v>0</v>
      </c>
      <c r="I962" s="176" t="n">
        <f aca="false">SUM(I963:I964)</f>
        <v>0</v>
      </c>
      <c r="J962" s="176" t="n">
        <f aca="false">SUM(J963:J964)</f>
        <v>0</v>
      </c>
      <c r="K962" s="176" t="n">
        <f aca="false">SUM(K963:K964)</f>
        <v>0</v>
      </c>
      <c r="L962" s="176" t="n">
        <f aca="false">SUM(L963:L964)</f>
        <v>0</v>
      </c>
      <c r="M962" s="176" t="n">
        <f aca="false">SUM(M963:M964)</f>
        <v>0</v>
      </c>
      <c r="N962" s="176" t="n">
        <f aca="false">SUM(N963:N964)</f>
        <v>0</v>
      </c>
      <c r="O962" s="109" t="n">
        <f aca="false">SUM(C962:N962)</f>
        <v>0</v>
      </c>
    </row>
    <row r="963" s="175" customFormat="true" ht="18.75" hidden="false" customHeight="false" outlineLevel="0" collapsed="false">
      <c r="A963" s="194"/>
      <c r="B963" s="195" t="s">
        <v>510</v>
      </c>
      <c r="C963" s="173" t="n">
        <v>0</v>
      </c>
      <c r="D963" s="174" t="n">
        <v>0</v>
      </c>
      <c r="E963" s="174" t="n">
        <v>0</v>
      </c>
      <c r="F963" s="174" t="n">
        <v>0</v>
      </c>
      <c r="G963" s="174" t="n">
        <v>0</v>
      </c>
      <c r="H963" s="174" t="n">
        <v>0</v>
      </c>
      <c r="I963" s="174" t="n">
        <v>0</v>
      </c>
      <c r="J963" s="174" t="n">
        <v>0</v>
      </c>
      <c r="K963" s="174" t="n">
        <v>0</v>
      </c>
      <c r="L963" s="174" t="n">
        <v>0</v>
      </c>
      <c r="M963" s="174" t="n">
        <v>0</v>
      </c>
      <c r="N963" s="174" t="n">
        <v>0</v>
      </c>
      <c r="O963" s="115" t="n">
        <f aca="false">SUM(C963:N963)</f>
        <v>0</v>
      </c>
    </row>
    <row r="964" s="175" customFormat="true" ht="18.75" hidden="false" customHeight="false" outlineLevel="0" collapsed="false">
      <c r="A964" s="194"/>
      <c r="B964" s="195" t="s">
        <v>511</v>
      </c>
      <c r="C964" s="173" t="n">
        <v>0</v>
      </c>
      <c r="D964" s="174" t="n">
        <v>0</v>
      </c>
      <c r="E964" s="174" t="n">
        <v>0</v>
      </c>
      <c r="F964" s="174" t="n">
        <v>0</v>
      </c>
      <c r="G964" s="174" t="n">
        <v>0</v>
      </c>
      <c r="H964" s="174" t="n">
        <v>0</v>
      </c>
      <c r="I964" s="174" t="n">
        <v>0</v>
      </c>
      <c r="J964" s="174" t="n">
        <v>0</v>
      </c>
      <c r="K964" s="174" t="n">
        <v>0</v>
      </c>
      <c r="L964" s="174" t="n">
        <v>0</v>
      </c>
      <c r="M964" s="174" t="n">
        <v>0</v>
      </c>
      <c r="N964" s="174" t="n">
        <v>0</v>
      </c>
      <c r="O964" s="115" t="n">
        <f aca="false">SUM(C964:N964)</f>
        <v>0</v>
      </c>
    </row>
    <row r="965" s="192" customFormat="true" ht="18.75" hidden="false" customHeight="false" outlineLevel="0" collapsed="false">
      <c r="A965" s="190" t="s">
        <v>499</v>
      </c>
      <c r="B965" s="196" t="s">
        <v>512</v>
      </c>
      <c r="C965" s="176" t="n">
        <f aca="false">SUM(C966)</f>
        <v>0</v>
      </c>
      <c r="D965" s="176" t="n">
        <f aca="false">SUM(D966)</f>
        <v>0</v>
      </c>
      <c r="E965" s="176" t="n">
        <f aca="false">SUM(E966)</f>
        <v>0</v>
      </c>
      <c r="F965" s="176" t="n">
        <f aca="false">SUM(F966)</f>
        <v>0</v>
      </c>
      <c r="G965" s="176" t="n">
        <f aca="false">SUM(G966)</f>
        <v>0</v>
      </c>
      <c r="H965" s="176" t="n">
        <f aca="false">SUM(H966)</f>
        <v>0</v>
      </c>
      <c r="I965" s="176" t="n">
        <f aca="false">SUM(I966)</f>
        <v>0</v>
      </c>
      <c r="J965" s="176" t="n">
        <f aca="false">SUM(J966)</f>
        <v>0</v>
      </c>
      <c r="K965" s="176" t="n">
        <f aca="false">SUM(K966)</f>
        <v>0</v>
      </c>
      <c r="L965" s="176" t="n">
        <f aca="false">SUM(L966)</f>
        <v>0</v>
      </c>
      <c r="M965" s="176" t="n">
        <f aca="false">SUM(M966)</f>
        <v>0</v>
      </c>
      <c r="N965" s="176" t="n">
        <f aca="false">SUM(N966)</f>
        <v>0</v>
      </c>
      <c r="O965" s="109" t="n">
        <f aca="false">SUM(C965:N965)</f>
        <v>0</v>
      </c>
    </row>
    <row r="966" s="175" customFormat="true" ht="18.75" hidden="false" customHeight="false" outlineLevel="0" collapsed="false">
      <c r="A966" s="194"/>
      <c r="B966" s="195" t="s">
        <v>513</v>
      </c>
      <c r="C966" s="173" t="n">
        <v>0</v>
      </c>
      <c r="D966" s="174" t="n">
        <v>0</v>
      </c>
      <c r="E966" s="174" t="n">
        <v>0</v>
      </c>
      <c r="F966" s="174" t="n">
        <v>0</v>
      </c>
      <c r="G966" s="174" t="n">
        <v>0</v>
      </c>
      <c r="H966" s="174" t="n">
        <v>0</v>
      </c>
      <c r="I966" s="174" t="n">
        <v>0</v>
      </c>
      <c r="J966" s="174" t="n">
        <v>0</v>
      </c>
      <c r="K966" s="174" t="n">
        <v>0</v>
      </c>
      <c r="L966" s="174" t="n">
        <v>0</v>
      </c>
      <c r="M966" s="174" t="n">
        <v>0</v>
      </c>
      <c r="N966" s="174" t="n">
        <v>0</v>
      </c>
      <c r="O966" s="115" t="n">
        <f aca="false">SUM(C966:N966)</f>
        <v>0</v>
      </c>
    </row>
    <row r="967" s="192" customFormat="true" ht="18.75" hidden="false" customHeight="false" outlineLevel="0" collapsed="false">
      <c r="A967" s="190" t="s">
        <v>499</v>
      </c>
      <c r="B967" s="196" t="s">
        <v>514</v>
      </c>
      <c r="C967" s="176" t="n">
        <f aca="false">SUM(C968)</f>
        <v>0</v>
      </c>
      <c r="D967" s="176" t="n">
        <f aca="false">SUM(D968)</f>
        <v>0</v>
      </c>
      <c r="E967" s="176" t="n">
        <f aca="false">SUM(E968)</f>
        <v>0</v>
      </c>
      <c r="F967" s="176" t="n">
        <f aca="false">SUM(F968)</f>
        <v>0</v>
      </c>
      <c r="G967" s="176" t="n">
        <f aca="false">SUM(G968)</f>
        <v>0</v>
      </c>
      <c r="H967" s="176" t="n">
        <f aca="false">SUM(H968)</f>
        <v>0</v>
      </c>
      <c r="I967" s="176" t="n">
        <f aca="false">SUM(I968)</f>
        <v>0</v>
      </c>
      <c r="J967" s="176" t="n">
        <f aca="false">SUM(J968)</f>
        <v>0</v>
      </c>
      <c r="K967" s="176" t="n">
        <f aca="false">SUM(K968)</f>
        <v>0</v>
      </c>
      <c r="L967" s="176" t="n">
        <f aca="false">SUM(L968)</f>
        <v>0</v>
      </c>
      <c r="M967" s="176" t="n">
        <f aca="false">SUM(M968)</f>
        <v>0</v>
      </c>
      <c r="N967" s="176" t="n">
        <f aca="false">SUM(N968)</f>
        <v>0</v>
      </c>
      <c r="O967" s="109" t="n">
        <f aca="false">SUM(C967:N967)</f>
        <v>0</v>
      </c>
    </row>
    <row r="968" s="175" customFormat="true" ht="18.75" hidden="false" customHeight="false" outlineLevel="0" collapsed="false">
      <c r="A968" s="194"/>
      <c r="B968" s="195" t="s">
        <v>515</v>
      </c>
      <c r="C968" s="173" t="n">
        <v>0</v>
      </c>
      <c r="D968" s="174" t="n">
        <v>0</v>
      </c>
      <c r="E968" s="174" t="n">
        <v>0</v>
      </c>
      <c r="F968" s="174" t="n">
        <v>0</v>
      </c>
      <c r="G968" s="174" t="n">
        <v>0</v>
      </c>
      <c r="H968" s="174" t="n">
        <v>0</v>
      </c>
      <c r="I968" s="174" t="n">
        <v>0</v>
      </c>
      <c r="J968" s="174" t="n">
        <v>0</v>
      </c>
      <c r="K968" s="174" t="n">
        <v>0</v>
      </c>
      <c r="L968" s="174" t="n">
        <v>0</v>
      </c>
      <c r="M968" s="174" t="n">
        <v>0</v>
      </c>
      <c r="N968" s="174" t="n">
        <v>0</v>
      </c>
      <c r="O968" s="115" t="n">
        <f aca="false">SUM(C968:N968)</f>
        <v>0</v>
      </c>
    </row>
    <row r="969" s="187" customFormat="true" ht="37.5" hidden="false" customHeight="false" outlineLevel="0" collapsed="false">
      <c r="A969" s="183" t="s">
        <v>70</v>
      </c>
      <c r="B969" s="184" t="s">
        <v>498</v>
      </c>
      <c r="C969" s="185" t="n">
        <f aca="false">SUM(C971,C975,C980,C983,C985)</f>
        <v>0</v>
      </c>
      <c r="D969" s="185" t="n">
        <f aca="false">SUM(D971,D975,D980,D983,D985)</f>
        <v>0</v>
      </c>
      <c r="E969" s="185" t="n">
        <f aca="false">SUM(E971,E975,E980,E983,E985)</f>
        <v>0</v>
      </c>
      <c r="F969" s="185" t="n">
        <f aca="false">SUM(F971,F975,F980,F983,F985)</f>
        <v>0</v>
      </c>
      <c r="G969" s="185" t="n">
        <f aca="false">SUM(G971,G975,G980,G983,G985)</f>
        <v>0</v>
      </c>
      <c r="H969" s="185" t="n">
        <f aca="false">SUM(H971,H975,H980,H983,H985)</f>
        <v>0</v>
      </c>
      <c r="I969" s="185" t="n">
        <f aca="false">SUM(I971,I975,I980,I983,I985)</f>
        <v>0</v>
      </c>
      <c r="J969" s="185" t="n">
        <f aca="false">SUM(J971,J975,J980,J983,J985)</f>
        <v>0</v>
      </c>
      <c r="K969" s="185" t="n">
        <f aca="false">SUM(K971,K975,K980,K983,K985)</f>
        <v>0</v>
      </c>
      <c r="L969" s="185" t="n">
        <f aca="false">SUM(L971,L975,L980,L983,L985)</f>
        <v>0</v>
      </c>
      <c r="M969" s="185" t="n">
        <f aca="false">SUM(M971,M975,M980,M983,M985)</f>
        <v>0</v>
      </c>
      <c r="N969" s="185" t="n">
        <f aca="false">SUM(N971,N975,N980,N983,N985)</f>
        <v>0</v>
      </c>
      <c r="O969" s="186" t="n">
        <f aca="false">SUM(C969:N969)</f>
        <v>0</v>
      </c>
    </row>
    <row r="970" s="187" customFormat="true" ht="18.75" hidden="false" customHeight="false" outlineLevel="0" collapsed="false">
      <c r="A970" s="188" t="s">
        <v>516</v>
      </c>
      <c r="B970" s="184" t="s">
        <v>517</v>
      </c>
      <c r="C970" s="189"/>
      <c r="D970" s="189"/>
      <c r="E970" s="189"/>
      <c r="F970" s="189"/>
      <c r="G970" s="189"/>
      <c r="H970" s="189"/>
      <c r="I970" s="189"/>
      <c r="J970" s="189"/>
      <c r="K970" s="189"/>
      <c r="L970" s="189"/>
      <c r="M970" s="189"/>
      <c r="N970" s="189"/>
      <c r="O970" s="189"/>
    </row>
    <row r="971" s="192" customFormat="true" ht="18.75" hidden="true" customHeight="false" outlineLevel="0" collapsed="false">
      <c r="A971" s="190" t="s">
        <v>499</v>
      </c>
      <c r="B971" s="191" t="s">
        <v>500</v>
      </c>
      <c r="C971" s="169" t="n">
        <f aca="false">SUM(C972:C974)</f>
        <v>0</v>
      </c>
      <c r="D971" s="169" t="n">
        <f aca="false">SUM(D972:D974)</f>
        <v>0</v>
      </c>
      <c r="E971" s="169" t="n">
        <f aca="false">SUM(E972:E974)</f>
        <v>0</v>
      </c>
      <c r="F971" s="169" t="n">
        <f aca="false">SUM(F972:F974)</f>
        <v>0</v>
      </c>
      <c r="G971" s="169" t="n">
        <f aca="false">SUM(G972:G974)</f>
        <v>0</v>
      </c>
      <c r="H971" s="169" t="n">
        <f aca="false">SUM(H972:H974)</f>
        <v>0</v>
      </c>
      <c r="I971" s="169" t="n">
        <f aca="false">SUM(I972:I974)</f>
        <v>0</v>
      </c>
      <c r="J971" s="169" t="n">
        <f aca="false">SUM(J972:J974)</f>
        <v>0</v>
      </c>
      <c r="K971" s="169" t="n">
        <f aca="false">SUM(K972:K974)</f>
        <v>0</v>
      </c>
      <c r="L971" s="169" t="n">
        <f aca="false">SUM(L972:L974)</f>
        <v>0</v>
      </c>
      <c r="M971" s="169" t="n">
        <f aca="false">SUM(M972:M974)</f>
        <v>0</v>
      </c>
      <c r="N971" s="169" t="n">
        <f aca="false">SUM(N972:N974)</f>
        <v>0</v>
      </c>
      <c r="O971" s="171" t="n">
        <f aca="false">SUM(C971:N971)</f>
        <v>0</v>
      </c>
      <c r="Q971" s="193"/>
    </row>
    <row r="972" s="175" customFormat="true" ht="18.75" hidden="true" customHeight="false" outlineLevel="0" collapsed="false">
      <c r="A972" s="194"/>
      <c r="B972" s="195" t="s">
        <v>501</v>
      </c>
      <c r="C972" s="173" t="n">
        <v>0</v>
      </c>
      <c r="D972" s="174" t="n">
        <v>0</v>
      </c>
      <c r="E972" s="174" t="n">
        <v>0</v>
      </c>
      <c r="F972" s="174" t="n">
        <v>0</v>
      </c>
      <c r="G972" s="174" t="n">
        <v>0</v>
      </c>
      <c r="H972" s="174" t="n">
        <v>0</v>
      </c>
      <c r="I972" s="174" t="n">
        <v>0</v>
      </c>
      <c r="J972" s="174" t="n">
        <v>0</v>
      </c>
      <c r="K972" s="174" t="n">
        <v>0</v>
      </c>
      <c r="L972" s="174" t="n">
        <v>0</v>
      </c>
      <c r="M972" s="174" t="n">
        <v>0</v>
      </c>
      <c r="N972" s="174" t="n">
        <v>0</v>
      </c>
      <c r="O972" s="115" t="n">
        <f aca="false">SUM(C972:N972)</f>
        <v>0</v>
      </c>
    </row>
    <row r="973" s="175" customFormat="true" ht="18.75" hidden="true" customHeight="false" outlineLevel="0" collapsed="false">
      <c r="A973" s="190"/>
      <c r="B973" s="195" t="s">
        <v>502</v>
      </c>
      <c r="C973" s="173" t="n">
        <v>0</v>
      </c>
      <c r="D973" s="174" t="n">
        <v>0</v>
      </c>
      <c r="E973" s="174" t="n">
        <v>0</v>
      </c>
      <c r="F973" s="174" t="n">
        <v>0</v>
      </c>
      <c r="G973" s="174" t="n">
        <v>0</v>
      </c>
      <c r="H973" s="174" t="n">
        <v>0</v>
      </c>
      <c r="I973" s="174" t="n">
        <v>0</v>
      </c>
      <c r="J973" s="174" t="n">
        <v>0</v>
      </c>
      <c r="K973" s="174" t="n">
        <v>0</v>
      </c>
      <c r="L973" s="174" t="n">
        <v>0</v>
      </c>
      <c r="M973" s="174" t="n">
        <v>0</v>
      </c>
      <c r="N973" s="174" t="n">
        <v>0</v>
      </c>
      <c r="O973" s="115" t="n">
        <f aca="false">SUM(C973:N973)</f>
        <v>0</v>
      </c>
    </row>
    <row r="974" s="175" customFormat="true" ht="18.75" hidden="true" customHeight="false" outlineLevel="0" collapsed="false">
      <c r="A974" s="194"/>
      <c r="B974" s="195" t="s">
        <v>503</v>
      </c>
      <c r="C974" s="173" t="n">
        <v>0</v>
      </c>
      <c r="D974" s="174" t="n">
        <v>0</v>
      </c>
      <c r="E974" s="174" t="n">
        <v>0</v>
      </c>
      <c r="F974" s="174" t="n">
        <v>0</v>
      </c>
      <c r="G974" s="174" t="n">
        <v>0</v>
      </c>
      <c r="H974" s="174" t="n">
        <v>0</v>
      </c>
      <c r="I974" s="174" t="n">
        <v>0</v>
      </c>
      <c r="J974" s="174" t="n">
        <v>0</v>
      </c>
      <c r="K974" s="174" t="n">
        <v>0</v>
      </c>
      <c r="L974" s="174" t="n">
        <v>0</v>
      </c>
      <c r="M974" s="174" t="n">
        <v>0</v>
      </c>
      <c r="N974" s="174" t="n">
        <v>0</v>
      </c>
      <c r="O974" s="115" t="n">
        <f aca="false">SUM(C974:N974)</f>
        <v>0</v>
      </c>
    </row>
    <row r="975" s="192" customFormat="true" ht="18.75" hidden="false" customHeight="false" outlineLevel="0" collapsed="false">
      <c r="A975" s="190" t="s">
        <v>499</v>
      </c>
      <c r="B975" s="196" t="s">
        <v>504</v>
      </c>
      <c r="C975" s="176" t="n">
        <f aca="false">SUM(C976:C979)</f>
        <v>0</v>
      </c>
      <c r="D975" s="176" t="n">
        <f aca="false">SUM(D976:D979)</f>
        <v>0</v>
      </c>
      <c r="E975" s="176" t="n">
        <f aca="false">SUM(E976:E979)</f>
        <v>0</v>
      </c>
      <c r="F975" s="176" t="n">
        <f aca="false">SUM(F976:F979)</f>
        <v>0</v>
      </c>
      <c r="G975" s="176" t="n">
        <f aca="false">SUM(G976:G979)</f>
        <v>0</v>
      </c>
      <c r="H975" s="176" t="n">
        <f aca="false">SUM(H976:H979)</f>
        <v>0</v>
      </c>
      <c r="I975" s="176" t="n">
        <f aca="false">SUM(I976:I979)</f>
        <v>0</v>
      </c>
      <c r="J975" s="176" t="n">
        <f aca="false">SUM(J976:J979)</f>
        <v>0</v>
      </c>
      <c r="K975" s="176" t="n">
        <f aca="false">SUM(K976:K979)</f>
        <v>0</v>
      </c>
      <c r="L975" s="176" t="n">
        <f aca="false">SUM(L976:L979)</f>
        <v>0</v>
      </c>
      <c r="M975" s="176" t="n">
        <f aca="false">SUM(M976:M979)</f>
        <v>0</v>
      </c>
      <c r="N975" s="176" t="n">
        <f aca="false">SUM(N976:N979)</f>
        <v>0</v>
      </c>
      <c r="O975" s="109" t="n">
        <f aca="false">SUM(C975:N975)</f>
        <v>0</v>
      </c>
    </row>
    <row r="976" s="175" customFormat="true" ht="18.75" hidden="false" customHeight="false" outlineLevel="0" collapsed="false">
      <c r="A976" s="194"/>
      <c r="B976" s="195" t="s">
        <v>505</v>
      </c>
      <c r="C976" s="173" t="n">
        <v>0</v>
      </c>
      <c r="D976" s="174" t="n">
        <v>0</v>
      </c>
      <c r="E976" s="174" t="n">
        <v>0</v>
      </c>
      <c r="F976" s="174" t="n">
        <v>0</v>
      </c>
      <c r="G976" s="174" t="n">
        <v>0</v>
      </c>
      <c r="H976" s="174" t="n">
        <v>0</v>
      </c>
      <c r="I976" s="174" t="n">
        <v>0</v>
      </c>
      <c r="J976" s="174" t="n">
        <v>0</v>
      </c>
      <c r="K976" s="174" t="n">
        <v>0</v>
      </c>
      <c r="L976" s="174" t="n">
        <v>0</v>
      </c>
      <c r="M976" s="174" t="n">
        <v>0</v>
      </c>
      <c r="N976" s="174" t="n">
        <v>0</v>
      </c>
      <c r="O976" s="115" t="n">
        <f aca="false">SUM(C976:N976)</f>
        <v>0</v>
      </c>
      <c r="R976" s="197"/>
    </row>
    <row r="977" s="175" customFormat="true" ht="18.75" hidden="false" customHeight="false" outlineLevel="0" collapsed="false">
      <c r="A977" s="194"/>
      <c r="B977" s="195" t="s">
        <v>506</v>
      </c>
      <c r="C977" s="173" t="n">
        <v>0</v>
      </c>
      <c r="D977" s="174" t="n">
        <v>0</v>
      </c>
      <c r="E977" s="174" t="n">
        <v>0</v>
      </c>
      <c r="F977" s="174" t="n">
        <v>0</v>
      </c>
      <c r="G977" s="174" t="n">
        <v>0</v>
      </c>
      <c r="H977" s="174" t="n">
        <v>0</v>
      </c>
      <c r="I977" s="174" t="n">
        <v>0</v>
      </c>
      <c r="J977" s="174" t="n">
        <v>0</v>
      </c>
      <c r="K977" s="174" t="n">
        <v>0</v>
      </c>
      <c r="L977" s="174" t="n">
        <v>0</v>
      </c>
      <c r="M977" s="174" t="n">
        <v>0</v>
      </c>
      <c r="N977" s="174" t="n">
        <v>0</v>
      </c>
      <c r="O977" s="115" t="n">
        <f aca="false">SUM(C977:N977)</f>
        <v>0</v>
      </c>
    </row>
    <row r="978" s="175" customFormat="true" ht="18.75" hidden="false" customHeight="false" outlineLevel="0" collapsed="false">
      <c r="A978" s="194"/>
      <c r="B978" s="195" t="s">
        <v>507</v>
      </c>
      <c r="C978" s="173" t="n">
        <v>0</v>
      </c>
      <c r="D978" s="174" t="n">
        <v>0</v>
      </c>
      <c r="E978" s="174" t="n">
        <v>0</v>
      </c>
      <c r="F978" s="174" t="n">
        <v>0</v>
      </c>
      <c r="G978" s="174" t="n">
        <v>0</v>
      </c>
      <c r="H978" s="174" t="n">
        <v>0</v>
      </c>
      <c r="I978" s="174" t="n">
        <v>0</v>
      </c>
      <c r="J978" s="174" t="n">
        <v>0</v>
      </c>
      <c r="K978" s="174" t="n">
        <v>0</v>
      </c>
      <c r="L978" s="174" t="n">
        <v>0</v>
      </c>
      <c r="M978" s="174" t="n">
        <v>0</v>
      </c>
      <c r="N978" s="174" t="n">
        <v>0</v>
      </c>
      <c r="O978" s="115" t="n">
        <f aca="false">SUM(C978:N978)</f>
        <v>0</v>
      </c>
    </row>
    <row r="979" s="175" customFormat="true" ht="18.75" hidden="false" customHeight="false" outlineLevel="0" collapsed="false">
      <c r="A979" s="194"/>
      <c r="B979" s="195" t="s">
        <v>508</v>
      </c>
      <c r="C979" s="173" t="n">
        <v>0</v>
      </c>
      <c r="D979" s="174" t="n">
        <v>0</v>
      </c>
      <c r="E979" s="174" t="n">
        <v>0</v>
      </c>
      <c r="F979" s="174" t="n">
        <v>0</v>
      </c>
      <c r="G979" s="174" t="n">
        <v>0</v>
      </c>
      <c r="H979" s="174" t="n">
        <v>0</v>
      </c>
      <c r="I979" s="174" t="n">
        <v>0</v>
      </c>
      <c r="J979" s="174" t="n">
        <v>0</v>
      </c>
      <c r="K979" s="174" t="n">
        <v>0</v>
      </c>
      <c r="L979" s="174" t="n">
        <v>0</v>
      </c>
      <c r="M979" s="174" t="n">
        <v>0</v>
      </c>
      <c r="N979" s="174" t="n">
        <v>0</v>
      </c>
      <c r="O979" s="115" t="n">
        <f aca="false">SUM(C979:N979)</f>
        <v>0</v>
      </c>
    </row>
    <row r="980" s="192" customFormat="true" ht="18.75" hidden="false" customHeight="false" outlineLevel="0" collapsed="false">
      <c r="A980" s="190" t="s">
        <v>499</v>
      </c>
      <c r="B980" s="196" t="s">
        <v>509</v>
      </c>
      <c r="C980" s="176" t="n">
        <f aca="false">SUM(C981:C982)</f>
        <v>0</v>
      </c>
      <c r="D980" s="176" t="n">
        <f aca="false">SUM(D981:D982)</f>
        <v>0</v>
      </c>
      <c r="E980" s="176" t="n">
        <f aca="false">SUM(E981:E982)</f>
        <v>0</v>
      </c>
      <c r="F980" s="176" t="n">
        <f aca="false">SUM(F981:F982)</f>
        <v>0</v>
      </c>
      <c r="G980" s="176" t="n">
        <f aca="false">SUM(G981:G982)</f>
        <v>0</v>
      </c>
      <c r="H980" s="176" t="n">
        <f aca="false">SUM(H981:H982)</f>
        <v>0</v>
      </c>
      <c r="I980" s="176" t="n">
        <f aca="false">SUM(I981:I982)</f>
        <v>0</v>
      </c>
      <c r="J980" s="176" t="n">
        <f aca="false">SUM(J981:J982)</f>
        <v>0</v>
      </c>
      <c r="K980" s="176" t="n">
        <f aca="false">SUM(K981:K982)</f>
        <v>0</v>
      </c>
      <c r="L980" s="176" t="n">
        <f aca="false">SUM(L981:L982)</f>
        <v>0</v>
      </c>
      <c r="M980" s="176" t="n">
        <f aca="false">SUM(M981:M982)</f>
        <v>0</v>
      </c>
      <c r="N980" s="176" t="n">
        <f aca="false">SUM(N981:N982)</f>
        <v>0</v>
      </c>
      <c r="O980" s="109" t="n">
        <f aca="false">SUM(C980:N980)</f>
        <v>0</v>
      </c>
    </row>
    <row r="981" s="175" customFormat="true" ht="18.75" hidden="false" customHeight="false" outlineLevel="0" collapsed="false">
      <c r="A981" s="194"/>
      <c r="B981" s="195" t="s">
        <v>510</v>
      </c>
      <c r="C981" s="173" t="n">
        <v>0</v>
      </c>
      <c r="D981" s="174" t="n">
        <v>0</v>
      </c>
      <c r="E981" s="174" t="n">
        <v>0</v>
      </c>
      <c r="F981" s="174" t="n">
        <v>0</v>
      </c>
      <c r="G981" s="174" t="n">
        <v>0</v>
      </c>
      <c r="H981" s="174" t="n">
        <v>0</v>
      </c>
      <c r="I981" s="174" t="n">
        <v>0</v>
      </c>
      <c r="J981" s="174" t="n">
        <v>0</v>
      </c>
      <c r="K981" s="174" t="n">
        <v>0</v>
      </c>
      <c r="L981" s="174" t="n">
        <v>0</v>
      </c>
      <c r="M981" s="174" t="n">
        <v>0</v>
      </c>
      <c r="N981" s="174" t="n">
        <v>0</v>
      </c>
      <c r="O981" s="115" t="n">
        <f aca="false">SUM(C981:N981)</f>
        <v>0</v>
      </c>
    </row>
    <row r="982" s="175" customFormat="true" ht="18.75" hidden="false" customHeight="false" outlineLevel="0" collapsed="false">
      <c r="A982" s="194"/>
      <c r="B982" s="195" t="s">
        <v>511</v>
      </c>
      <c r="C982" s="173" t="n">
        <v>0</v>
      </c>
      <c r="D982" s="174" t="n">
        <v>0</v>
      </c>
      <c r="E982" s="174" t="n">
        <v>0</v>
      </c>
      <c r="F982" s="174" t="n">
        <v>0</v>
      </c>
      <c r="G982" s="174" t="n">
        <v>0</v>
      </c>
      <c r="H982" s="174" t="n">
        <v>0</v>
      </c>
      <c r="I982" s="174" t="n">
        <v>0</v>
      </c>
      <c r="J982" s="174" t="n">
        <v>0</v>
      </c>
      <c r="K982" s="174" t="n">
        <v>0</v>
      </c>
      <c r="L982" s="174" t="n">
        <v>0</v>
      </c>
      <c r="M982" s="174" t="n">
        <v>0</v>
      </c>
      <c r="N982" s="174" t="n">
        <v>0</v>
      </c>
      <c r="O982" s="115" t="n">
        <f aca="false">SUM(C982:N982)</f>
        <v>0</v>
      </c>
    </row>
    <row r="983" s="192" customFormat="true" ht="18.75" hidden="false" customHeight="false" outlineLevel="0" collapsed="false">
      <c r="A983" s="190" t="s">
        <v>499</v>
      </c>
      <c r="B983" s="196" t="s">
        <v>512</v>
      </c>
      <c r="C983" s="176" t="n">
        <f aca="false">SUM(C984)</f>
        <v>0</v>
      </c>
      <c r="D983" s="176" t="n">
        <f aca="false">SUM(D984)</f>
        <v>0</v>
      </c>
      <c r="E983" s="176" t="n">
        <f aca="false">SUM(E984)</f>
        <v>0</v>
      </c>
      <c r="F983" s="176" t="n">
        <f aca="false">SUM(F984)</f>
        <v>0</v>
      </c>
      <c r="G983" s="176" t="n">
        <f aca="false">SUM(G984)</f>
        <v>0</v>
      </c>
      <c r="H983" s="176" t="n">
        <f aca="false">SUM(H984)</f>
        <v>0</v>
      </c>
      <c r="I983" s="176" t="n">
        <f aca="false">SUM(I984)</f>
        <v>0</v>
      </c>
      <c r="J983" s="176" t="n">
        <f aca="false">SUM(J984)</f>
        <v>0</v>
      </c>
      <c r="K983" s="176" t="n">
        <f aca="false">SUM(K984)</f>
        <v>0</v>
      </c>
      <c r="L983" s="176" t="n">
        <f aca="false">SUM(L984)</f>
        <v>0</v>
      </c>
      <c r="M983" s="176" t="n">
        <f aca="false">SUM(M984)</f>
        <v>0</v>
      </c>
      <c r="N983" s="176" t="n">
        <f aca="false">SUM(N984)</f>
        <v>0</v>
      </c>
      <c r="O983" s="109" t="n">
        <f aca="false">SUM(C983:N983)</f>
        <v>0</v>
      </c>
    </row>
    <row r="984" s="175" customFormat="true" ht="18.75" hidden="false" customHeight="false" outlineLevel="0" collapsed="false">
      <c r="A984" s="194"/>
      <c r="B984" s="195" t="s">
        <v>513</v>
      </c>
      <c r="C984" s="173" t="n">
        <v>0</v>
      </c>
      <c r="D984" s="174" t="n">
        <v>0</v>
      </c>
      <c r="E984" s="174" t="n">
        <v>0</v>
      </c>
      <c r="F984" s="174" t="n">
        <v>0</v>
      </c>
      <c r="G984" s="174" t="n">
        <v>0</v>
      </c>
      <c r="H984" s="174" t="n">
        <v>0</v>
      </c>
      <c r="I984" s="174" t="n">
        <v>0</v>
      </c>
      <c r="J984" s="174" t="n">
        <v>0</v>
      </c>
      <c r="K984" s="174" t="n">
        <v>0</v>
      </c>
      <c r="L984" s="174" t="n">
        <v>0</v>
      </c>
      <c r="M984" s="174" t="n">
        <v>0</v>
      </c>
      <c r="N984" s="174" t="n">
        <v>0</v>
      </c>
      <c r="O984" s="115" t="n">
        <f aca="false">SUM(C984:N984)</f>
        <v>0</v>
      </c>
    </row>
    <row r="985" s="192" customFormat="true" ht="18.75" hidden="false" customHeight="false" outlineLevel="0" collapsed="false">
      <c r="A985" s="190" t="s">
        <v>499</v>
      </c>
      <c r="B985" s="196" t="s">
        <v>514</v>
      </c>
      <c r="C985" s="176" t="n">
        <f aca="false">SUM(C986)</f>
        <v>0</v>
      </c>
      <c r="D985" s="176" t="n">
        <f aca="false">SUM(D986)</f>
        <v>0</v>
      </c>
      <c r="E985" s="176" t="n">
        <f aca="false">SUM(E986)</f>
        <v>0</v>
      </c>
      <c r="F985" s="176" t="n">
        <f aca="false">SUM(F986)</f>
        <v>0</v>
      </c>
      <c r="G985" s="176" t="n">
        <f aca="false">SUM(G986)</f>
        <v>0</v>
      </c>
      <c r="H985" s="176" t="n">
        <f aca="false">SUM(H986)</f>
        <v>0</v>
      </c>
      <c r="I985" s="176" t="n">
        <f aca="false">SUM(I986)</f>
        <v>0</v>
      </c>
      <c r="J985" s="176" t="n">
        <f aca="false">SUM(J986)</f>
        <v>0</v>
      </c>
      <c r="K985" s="176" t="n">
        <f aca="false">SUM(K986)</f>
        <v>0</v>
      </c>
      <c r="L985" s="176" t="n">
        <f aca="false">SUM(L986)</f>
        <v>0</v>
      </c>
      <c r="M985" s="176" t="n">
        <f aca="false">SUM(M986)</f>
        <v>0</v>
      </c>
      <c r="N985" s="176" t="n">
        <f aca="false">SUM(N986)</f>
        <v>0</v>
      </c>
      <c r="O985" s="109" t="n">
        <f aca="false">SUM(C985:N985)</f>
        <v>0</v>
      </c>
    </row>
    <row r="986" s="175" customFormat="true" ht="18.75" hidden="false" customHeight="false" outlineLevel="0" collapsed="false">
      <c r="A986" s="194"/>
      <c r="B986" s="195" t="s">
        <v>515</v>
      </c>
      <c r="C986" s="173" t="n">
        <v>0</v>
      </c>
      <c r="D986" s="174" t="n">
        <v>0</v>
      </c>
      <c r="E986" s="174" t="n">
        <v>0</v>
      </c>
      <c r="F986" s="174" t="n">
        <v>0</v>
      </c>
      <c r="G986" s="174" t="n">
        <v>0</v>
      </c>
      <c r="H986" s="174" t="n">
        <v>0</v>
      </c>
      <c r="I986" s="174" t="n">
        <v>0</v>
      </c>
      <c r="J986" s="174" t="n">
        <v>0</v>
      </c>
      <c r="K986" s="174" t="n">
        <v>0</v>
      </c>
      <c r="L986" s="174" t="n">
        <v>0</v>
      </c>
      <c r="M986" s="174" t="n">
        <v>0</v>
      </c>
      <c r="N986" s="174" t="n">
        <v>0</v>
      </c>
      <c r="O986" s="115" t="n">
        <f aca="false">SUM(C986:N986)</f>
        <v>0</v>
      </c>
    </row>
    <row r="987" s="187" customFormat="true" ht="37.5" hidden="false" customHeight="false" outlineLevel="0" collapsed="false">
      <c r="A987" s="183" t="s">
        <v>70</v>
      </c>
      <c r="B987" s="184" t="s">
        <v>498</v>
      </c>
      <c r="C987" s="185" t="n">
        <f aca="false">SUM(C989,C993,C998,C1001,C1003)</f>
        <v>0</v>
      </c>
      <c r="D987" s="185" t="n">
        <f aca="false">SUM(D989,D993,D998,D1001,D1003)</f>
        <v>0</v>
      </c>
      <c r="E987" s="185" t="n">
        <f aca="false">SUM(E989,E993,E998,E1001,E1003)</f>
        <v>0</v>
      </c>
      <c r="F987" s="185" t="n">
        <f aca="false">SUM(F989,F993,F998,F1001,F1003)</f>
        <v>0</v>
      </c>
      <c r="G987" s="185" t="n">
        <f aca="false">SUM(G989,G993,G998,G1001,G1003)</f>
        <v>0</v>
      </c>
      <c r="H987" s="185" t="n">
        <f aca="false">SUM(H989,H993,H998,H1001,H1003)</f>
        <v>0</v>
      </c>
      <c r="I987" s="185" t="n">
        <f aca="false">SUM(I989,I993,I998,I1001,I1003)</f>
        <v>0</v>
      </c>
      <c r="J987" s="185" t="n">
        <f aca="false">SUM(J989,J993,J998,J1001,J1003)</f>
        <v>0</v>
      </c>
      <c r="K987" s="185" t="n">
        <f aca="false">SUM(K989,K993,K998,K1001,K1003)</f>
        <v>0</v>
      </c>
      <c r="L987" s="185" t="n">
        <f aca="false">SUM(L989,L993,L998,L1001,L1003)</f>
        <v>0</v>
      </c>
      <c r="M987" s="185" t="n">
        <f aca="false">SUM(M989,M993,M998,M1001,M1003)</f>
        <v>0</v>
      </c>
      <c r="N987" s="185" t="n">
        <f aca="false">SUM(N989,N993,N998,N1001,N1003)</f>
        <v>0</v>
      </c>
      <c r="O987" s="186" t="n">
        <f aca="false">SUM(C987:N987)</f>
        <v>0</v>
      </c>
    </row>
    <row r="988" s="187" customFormat="true" ht="18.75" hidden="false" customHeight="false" outlineLevel="0" collapsed="false">
      <c r="A988" s="188" t="s">
        <v>516</v>
      </c>
      <c r="B988" s="184" t="s">
        <v>517</v>
      </c>
      <c r="C988" s="189"/>
      <c r="D988" s="189"/>
      <c r="E988" s="189"/>
      <c r="F988" s="189"/>
      <c r="G988" s="189"/>
      <c r="H988" s="189"/>
      <c r="I988" s="189"/>
      <c r="J988" s="189"/>
      <c r="K988" s="189"/>
      <c r="L988" s="189"/>
      <c r="M988" s="189"/>
      <c r="N988" s="189"/>
      <c r="O988" s="189"/>
    </row>
    <row r="989" s="192" customFormat="true" ht="18.75" hidden="true" customHeight="false" outlineLevel="0" collapsed="false">
      <c r="A989" s="190" t="s">
        <v>499</v>
      </c>
      <c r="B989" s="191" t="s">
        <v>500</v>
      </c>
      <c r="C989" s="169" t="n">
        <f aca="false">SUM(C990:C992)</f>
        <v>0</v>
      </c>
      <c r="D989" s="169" t="n">
        <f aca="false">SUM(D990:D992)</f>
        <v>0</v>
      </c>
      <c r="E989" s="169" t="n">
        <f aca="false">SUM(E990:E992)</f>
        <v>0</v>
      </c>
      <c r="F989" s="169" t="n">
        <f aca="false">SUM(F990:F992)</f>
        <v>0</v>
      </c>
      <c r="G989" s="169" t="n">
        <f aca="false">SUM(G990:G992)</f>
        <v>0</v>
      </c>
      <c r="H989" s="169" t="n">
        <f aca="false">SUM(H990:H992)</f>
        <v>0</v>
      </c>
      <c r="I989" s="169" t="n">
        <f aca="false">SUM(I990:I992)</f>
        <v>0</v>
      </c>
      <c r="J989" s="169" t="n">
        <f aca="false">SUM(J990:J992)</f>
        <v>0</v>
      </c>
      <c r="K989" s="169" t="n">
        <f aca="false">SUM(K990:K992)</f>
        <v>0</v>
      </c>
      <c r="L989" s="169" t="n">
        <f aca="false">SUM(L990:L992)</f>
        <v>0</v>
      </c>
      <c r="M989" s="169" t="n">
        <f aca="false">SUM(M990:M992)</f>
        <v>0</v>
      </c>
      <c r="N989" s="169" t="n">
        <f aca="false">SUM(N990:N992)</f>
        <v>0</v>
      </c>
      <c r="O989" s="171" t="n">
        <f aca="false">SUM(C989:N989)</f>
        <v>0</v>
      </c>
      <c r="Q989" s="193"/>
    </row>
    <row r="990" s="175" customFormat="true" ht="18.75" hidden="true" customHeight="false" outlineLevel="0" collapsed="false">
      <c r="A990" s="194"/>
      <c r="B990" s="195" t="s">
        <v>501</v>
      </c>
      <c r="C990" s="173" t="n">
        <v>0</v>
      </c>
      <c r="D990" s="174" t="n">
        <v>0</v>
      </c>
      <c r="E990" s="174" t="n">
        <v>0</v>
      </c>
      <c r="F990" s="174" t="n">
        <v>0</v>
      </c>
      <c r="G990" s="174" t="n">
        <v>0</v>
      </c>
      <c r="H990" s="174" t="n">
        <v>0</v>
      </c>
      <c r="I990" s="174" t="n">
        <v>0</v>
      </c>
      <c r="J990" s="174" t="n">
        <v>0</v>
      </c>
      <c r="K990" s="174" t="n">
        <v>0</v>
      </c>
      <c r="L990" s="174" t="n">
        <v>0</v>
      </c>
      <c r="M990" s="174" t="n">
        <v>0</v>
      </c>
      <c r="N990" s="174" t="n">
        <v>0</v>
      </c>
      <c r="O990" s="115" t="n">
        <f aca="false">SUM(C990:N990)</f>
        <v>0</v>
      </c>
    </row>
    <row r="991" s="175" customFormat="true" ht="18.75" hidden="true" customHeight="false" outlineLevel="0" collapsed="false">
      <c r="A991" s="190"/>
      <c r="B991" s="195" t="s">
        <v>502</v>
      </c>
      <c r="C991" s="173" t="n">
        <v>0</v>
      </c>
      <c r="D991" s="174" t="n">
        <v>0</v>
      </c>
      <c r="E991" s="174" t="n">
        <v>0</v>
      </c>
      <c r="F991" s="174" t="n">
        <v>0</v>
      </c>
      <c r="G991" s="174" t="n">
        <v>0</v>
      </c>
      <c r="H991" s="174" t="n">
        <v>0</v>
      </c>
      <c r="I991" s="174" t="n">
        <v>0</v>
      </c>
      <c r="J991" s="174" t="n">
        <v>0</v>
      </c>
      <c r="K991" s="174" t="n">
        <v>0</v>
      </c>
      <c r="L991" s="174" t="n">
        <v>0</v>
      </c>
      <c r="M991" s="174" t="n">
        <v>0</v>
      </c>
      <c r="N991" s="174" t="n">
        <v>0</v>
      </c>
      <c r="O991" s="115" t="n">
        <f aca="false">SUM(C991:N991)</f>
        <v>0</v>
      </c>
    </row>
    <row r="992" s="175" customFormat="true" ht="18.75" hidden="true" customHeight="false" outlineLevel="0" collapsed="false">
      <c r="A992" s="194"/>
      <c r="B992" s="195" t="s">
        <v>503</v>
      </c>
      <c r="C992" s="173" t="n">
        <v>0</v>
      </c>
      <c r="D992" s="174" t="n">
        <v>0</v>
      </c>
      <c r="E992" s="174" t="n">
        <v>0</v>
      </c>
      <c r="F992" s="174" t="n">
        <v>0</v>
      </c>
      <c r="G992" s="174" t="n">
        <v>0</v>
      </c>
      <c r="H992" s="174" t="n">
        <v>0</v>
      </c>
      <c r="I992" s="174" t="n">
        <v>0</v>
      </c>
      <c r="J992" s="174" t="n">
        <v>0</v>
      </c>
      <c r="K992" s="174" t="n">
        <v>0</v>
      </c>
      <c r="L992" s="174" t="n">
        <v>0</v>
      </c>
      <c r="M992" s="174" t="n">
        <v>0</v>
      </c>
      <c r="N992" s="174" t="n">
        <v>0</v>
      </c>
      <c r="O992" s="115" t="n">
        <f aca="false">SUM(C992:N992)</f>
        <v>0</v>
      </c>
    </row>
    <row r="993" s="192" customFormat="true" ht="18.75" hidden="false" customHeight="false" outlineLevel="0" collapsed="false">
      <c r="A993" s="190" t="s">
        <v>499</v>
      </c>
      <c r="B993" s="196" t="s">
        <v>504</v>
      </c>
      <c r="C993" s="176" t="n">
        <f aca="false">SUM(C994:C997)</f>
        <v>0</v>
      </c>
      <c r="D993" s="176" t="n">
        <f aca="false">SUM(D994:D997)</f>
        <v>0</v>
      </c>
      <c r="E993" s="176" t="n">
        <f aca="false">SUM(E994:E997)</f>
        <v>0</v>
      </c>
      <c r="F993" s="176" t="n">
        <f aca="false">SUM(F994:F997)</f>
        <v>0</v>
      </c>
      <c r="G993" s="176" t="n">
        <f aca="false">SUM(G994:G997)</f>
        <v>0</v>
      </c>
      <c r="H993" s="176" t="n">
        <f aca="false">SUM(H994:H997)</f>
        <v>0</v>
      </c>
      <c r="I993" s="176" t="n">
        <f aca="false">SUM(I994:I997)</f>
        <v>0</v>
      </c>
      <c r="J993" s="176" t="n">
        <f aca="false">SUM(J994:J997)</f>
        <v>0</v>
      </c>
      <c r="K993" s="176" t="n">
        <f aca="false">SUM(K994:K997)</f>
        <v>0</v>
      </c>
      <c r="L993" s="176" t="n">
        <f aca="false">SUM(L994:L997)</f>
        <v>0</v>
      </c>
      <c r="M993" s="176" t="n">
        <f aca="false">SUM(M994:M997)</f>
        <v>0</v>
      </c>
      <c r="N993" s="176" t="n">
        <f aca="false">SUM(N994:N997)</f>
        <v>0</v>
      </c>
      <c r="O993" s="109" t="n">
        <f aca="false">SUM(C993:N993)</f>
        <v>0</v>
      </c>
    </row>
    <row r="994" s="175" customFormat="true" ht="18.75" hidden="false" customHeight="false" outlineLevel="0" collapsed="false">
      <c r="A994" s="194"/>
      <c r="B994" s="195" t="s">
        <v>505</v>
      </c>
      <c r="C994" s="173" t="n">
        <v>0</v>
      </c>
      <c r="D994" s="174" t="n">
        <v>0</v>
      </c>
      <c r="E994" s="174" t="n">
        <v>0</v>
      </c>
      <c r="F994" s="174" t="n">
        <v>0</v>
      </c>
      <c r="G994" s="174" t="n">
        <v>0</v>
      </c>
      <c r="H994" s="174" t="n">
        <v>0</v>
      </c>
      <c r="I994" s="174" t="n">
        <v>0</v>
      </c>
      <c r="J994" s="174" t="n">
        <v>0</v>
      </c>
      <c r="K994" s="174" t="n">
        <v>0</v>
      </c>
      <c r="L994" s="174" t="n">
        <v>0</v>
      </c>
      <c r="M994" s="174" t="n">
        <v>0</v>
      </c>
      <c r="N994" s="174" t="n">
        <v>0</v>
      </c>
      <c r="O994" s="115" t="n">
        <f aca="false">SUM(C994:N994)</f>
        <v>0</v>
      </c>
      <c r="R994" s="197"/>
    </row>
    <row r="995" s="175" customFormat="true" ht="18.75" hidden="false" customHeight="false" outlineLevel="0" collapsed="false">
      <c r="A995" s="194"/>
      <c r="B995" s="195" t="s">
        <v>506</v>
      </c>
      <c r="C995" s="173" t="n">
        <v>0</v>
      </c>
      <c r="D995" s="174" t="n">
        <v>0</v>
      </c>
      <c r="E995" s="174" t="n">
        <v>0</v>
      </c>
      <c r="F995" s="174" t="n">
        <v>0</v>
      </c>
      <c r="G995" s="174" t="n">
        <v>0</v>
      </c>
      <c r="H995" s="174" t="n">
        <v>0</v>
      </c>
      <c r="I995" s="174" t="n">
        <v>0</v>
      </c>
      <c r="J995" s="174" t="n">
        <v>0</v>
      </c>
      <c r="K995" s="174" t="n">
        <v>0</v>
      </c>
      <c r="L995" s="174" t="n">
        <v>0</v>
      </c>
      <c r="M995" s="174" t="n">
        <v>0</v>
      </c>
      <c r="N995" s="174" t="n">
        <v>0</v>
      </c>
      <c r="O995" s="115" t="n">
        <f aca="false">SUM(C995:N995)</f>
        <v>0</v>
      </c>
    </row>
    <row r="996" s="175" customFormat="true" ht="18.75" hidden="false" customHeight="false" outlineLevel="0" collapsed="false">
      <c r="A996" s="194"/>
      <c r="B996" s="195" t="s">
        <v>507</v>
      </c>
      <c r="C996" s="173" t="n">
        <v>0</v>
      </c>
      <c r="D996" s="174" t="n">
        <v>0</v>
      </c>
      <c r="E996" s="174" t="n">
        <v>0</v>
      </c>
      <c r="F996" s="174" t="n">
        <v>0</v>
      </c>
      <c r="G996" s="174" t="n">
        <v>0</v>
      </c>
      <c r="H996" s="174" t="n">
        <v>0</v>
      </c>
      <c r="I996" s="174" t="n">
        <v>0</v>
      </c>
      <c r="J996" s="174" t="n">
        <v>0</v>
      </c>
      <c r="K996" s="174" t="n">
        <v>0</v>
      </c>
      <c r="L996" s="174" t="n">
        <v>0</v>
      </c>
      <c r="M996" s="174" t="n">
        <v>0</v>
      </c>
      <c r="N996" s="174" t="n">
        <v>0</v>
      </c>
      <c r="O996" s="115" t="n">
        <f aca="false">SUM(C996:N996)</f>
        <v>0</v>
      </c>
    </row>
    <row r="997" s="175" customFormat="true" ht="18.75" hidden="false" customHeight="false" outlineLevel="0" collapsed="false">
      <c r="A997" s="194"/>
      <c r="B997" s="195" t="s">
        <v>508</v>
      </c>
      <c r="C997" s="173" t="n">
        <v>0</v>
      </c>
      <c r="D997" s="174" t="n">
        <v>0</v>
      </c>
      <c r="E997" s="174" t="n">
        <v>0</v>
      </c>
      <c r="F997" s="174" t="n">
        <v>0</v>
      </c>
      <c r="G997" s="174" t="n">
        <v>0</v>
      </c>
      <c r="H997" s="174" t="n">
        <v>0</v>
      </c>
      <c r="I997" s="174" t="n">
        <v>0</v>
      </c>
      <c r="J997" s="174" t="n">
        <v>0</v>
      </c>
      <c r="K997" s="174" t="n">
        <v>0</v>
      </c>
      <c r="L997" s="174" t="n">
        <v>0</v>
      </c>
      <c r="M997" s="174" t="n">
        <v>0</v>
      </c>
      <c r="N997" s="174" t="n">
        <v>0</v>
      </c>
      <c r="O997" s="115" t="n">
        <f aca="false">SUM(C997:N997)</f>
        <v>0</v>
      </c>
    </row>
    <row r="998" s="192" customFormat="true" ht="18.75" hidden="false" customHeight="false" outlineLevel="0" collapsed="false">
      <c r="A998" s="190" t="s">
        <v>499</v>
      </c>
      <c r="B998" s="196" t="s">
        <v>509</v>
      </c>
      <c r="C998" s="176" t="n">
        <f aca="false">SUM(C999:C1000)</f>
        <v>0</v>
      </c>
      <c r="D998" s="176" t="n">
        <f aca="false">SUM(D999:D1000)</f>
        <v>0</v>
      </c>
      <c r="E998" s="176" t="n">
        <f aca="false">SUM(E999:E1000)</f>
        <v>0</v>
      </c>
      <c r="F998" s="176" t="n">
        <f aca="false">SUM(F999:F1000)</f>
        <v>0</v>
      </c>
      <c r="G998" s="176" t="n">
        <f aca="false">SUM(G999:G1000)</f>
        <v>0</v>
      </c>
      <c r="H998" s="176" t="n">
        <f aca="false">SUM(H999:H1000)</f>
        <v>0</v>
      </c>
      <c r="I998" s="176" t="n">
        <f aca="false">SUM(I999:I1000)</f>
        <v>0</v>
      </c>
      <c r="J998" s="176" t="n">
        <f aca="false">SUM(J999:J1000)</f>
        <v>0</v>
      </c>
      <c r="K998" s="176" t="n">
        <f aca="false">SUM(K999:K1000)</f>
        <v>0</v>
      </c>
      <c r="L998" s="176" t="n">
        <f aca="false">SUM(L999:L1000)</f>
        <v>0</v>
      </c>
      <c r="M998" s="176" t="n">
        <f aca="false">SUM(M999:M1000)</f>
        <v>0</v>
      </c>
      <c r="N998" s="176" t="n">
        <f aca="false">SUM(N999:N1000)</f>
        <v>0</v>
      </c>
      <c r="O998" s="109" t="n">
        <f aca="false">SUM(C998:N998)</f>
        <v>0</v>
      </c>
    </row>
    <row r="999" s="175" customFormat="true" ht="18.75" hidden="false" customHeight="false" outlineLevel="0" collapsed="false">
      <c r="A999" s="194"/>
      <c r="B999" s="195" t="s">
        <v>510</v>
      </c>
      <c r="C999" s="173" t="n">
        <v>0</v>
      </c>
      <c r="D999" s="174" t="n">
        <v>0</v>
      </c>
      <c r="E999" s="174" t="n">
        <v>0</v>
      </c>
      <c r="F999" s="174" t="n">
        <v>0</v>
      </c>
      <c r="G999" s="174" t="n">
        <v>0</v>
      </c>
      <c r="H999" s="174" t="n">
        <v>0</v>
      </c>
      <c r="I999" s="174" t="n">
        <v>0</v>
      </c>
      <c r="J999" s="174" t="n">
        <v>0</v>
      </c>
      <c r="K999" s="174" t="n">
        <v>0</v>
      </c>
      <c r="L999" s="174" t="n">
        <v>0</v>
      </c>
      <c r="M999" s="174" t="n">
        <v>0</v>
      </c>
      <c r="N999" s="174" t="n">
        <v>0</v>
      </c>
      <c r="O999" s="115" t="n">
        <f aca="false">SUM(C999:N999)</f>
        <v>0</v>
      </c>
    </row>
    <row r="1000" s="175" customFormat="true" ht="18.75" hidden="false" customHeight="false" outlineLevel="0" collapsed="false">
      <c r="A1000" s="194"/>
      <c r="B1000" s="195" t="s">
        <v>511</v>
      </c>
      <c r="C1000" s="173" t="n">
        <v>0</v>
      </c>
      <c r="D1000" s="174" t="n">
        <v>0</v>
      </c>
      <c r="E1000" s="174" t="n">
        <v>0</v>
      </c>
      <c r="F1000" s="174" t="n">
        <v>0</v>
      </c>
      <c r="G1000" s="174" t="n">
        <v>0</v>
      </c>
      <c r="H1000" s="174" t="n">
        <v>0</v>
      </c>
      <c r="I1000" s="174" t="n">
        <v>0</v>
      </c>
      <c r="J1000" s="174" t="n">
        <v>0</v>
      </c>
      <c r="K1000" s="174" t="n">
        <v>0</v>
      </c>
      <c r="L1000" s="174" t="n">
        <v>0</v>
      </c>
      <c r="M1000" s="174" t="n">
        <v>0</v>
      </c>
      <c r="N1000" s="174" t="n">
        <v>0</v>
      </c>
      <c r="O1000" s="115" t="n">
        <f aca="false">SUM(C1000:N1000)</f>
        <v>0</v>
      </c>
    </row>
    <row r="1001" s="192" customFormat="true" ht="18.75" hidden="false" customHeight="false" outlineLevel="0" collapsed="false">
      <c r="A1001" s="190" t="s">
        <v>499</v>
      </c>
      <c r="B1001" s="196" t="s">
        <v>512</v>
      </c>
      <c r="C1001" s="176" t="n">
        <f aca="false">SUM(C1002)</f>
        <v>0</v>
      </c>
      <c r="D1001" s="176" t="n">
        <f aca="false">SUM(D1002)</f>
        <v>0</v>
      </c>
      <c r="E1001" s="176" t="n">
        <f aca="false">SUM(E1002)</f>
        <v>0</v>
      </c>
      <c r="F1001" s="176" t="n">
        <f aca="false">SUM(F1002)</f>
        <v>0</v>
      </c>
      <c r="G1001" s="176" t="n">
        <f aca="false">SUM(G1002)</f>
        <v>0</v>
      </c>
      <c r="H1001" s="176" t="n">
        <f aca="false">SUM(H1002)</f>
        <v>0</v>
      </c>
      <c r="I1001" s="176" t="n">
        <f aca="false">SUM(I1002)</f>
        <v>0</v>
      </c>
      <c r="J1001" s="176" t="n">
        <f aca="false">SUM(J1002)</f>
        <v>0</v>
      </c>
      <c r="K1001" s="176" t="n">
        <f aca="false">SUM(K1002)</f>
        <v>0</v>
      </c>
      <c r="L1001" s="176" t="n">
        <f aca="false">SUM(L1002)</f>
        <v>0</v>
      </c>
      <c r="M1001" s="176" t="n">
        <f aca="false">SUM(M1002)</f>
        <v>0</v>
      </c>
      <c r="N1001" s="176" t="n">
        <f aca="false">SUM(N1002)</f>
        <v>0</v>
      </c>
      <c r="O1001" s="109" t="n">
        <f aca="false">SUM(C1001:N1001)</f>
        <v>0</v>
      </c>
    </row>
    <row r="1002" s="175" customFormat="true" ht="18.75" hidden="false" customHeight="false" outlineLevel="0" collapsed="false">
      <c r="A1002" s="194"/>
      <c r="B1002" s="195" t="s">
        <v>513</v>
      </c>
      <c r="C1002" s="173" t="n">
        <v>0</v>
      </c>
      <c r="D1002" s="174" t="n">
        <v>0</v>
      </c>
      <c r="E1002" s="174" t="n">
        <v>0</v>
      </c>
      <c r="F1002" s="174" t="n">
        <v>0</v>
      </c>
      <c r="G1002" s="174" t="n">
        <v>0</v>
      </c>
      <c r="H1002" s="174" t="n">
        <v>0</v>
      </c>
      <c r="I1002" s="174" t="n">
        <v>0</v>
      </c>
      <c r="J1002" s="174" t="n">
        <v>0</v>
      </c>
      <c r="K1002" s="174" t="n">
        <v>0</v>
      </c>
      <c r="L1002" s="174" t="n">
        <v>0</v>
      </c>
      <c r="M1002" s="174" t="n">
        <v>0</v>
      </c>
      <c r="N1002" s="174" t="n">
        <v>0</v>
      </c>
      <c r="O1002" s="115" t="n">
        <f aca="false">SUM(C1002:N1002)</f>
        <v>0</v>
      </c>
    </row>
    <row r="1003" s="192" customFormat="true" ht="18.75" hidden="false" customHeight="false" outlineLevel="0" collapsed="false">
      <c r="A1003" s="190" t="s">
        <v>499</v>
      </c>
      <c r="B1003" s="196" t="s">
        <v>514</v>
      </c>
      <c r="C1003" s="176" t="n">
        <f aca="false">SUM(C1004)</f>
        <v>0</v>
      </c>
      <c r="D1003" s="176" t="n">
        <f aca="false">SUM(D1004)</f>
        <v>0</v>
      </c>
      <c r="E1003" s="176" t="n">
        <f aca="false">SUM(E1004)</f>
        <v>0</v>
      </c>
      <c r="F1003" s="176" t="n">
        <f aca="false">SUM(F1004)</f>
        <v>0</v>
      </c>
      <c r="G1003" s="176" t="n">
        <f aca="false">SUM(G1004)</f>
        <v>0</v>
      </c>
      <c r="H1003" s="176" t="n">
        <f aca="false">SUM(H1004)</f>
        <v>0</v>
      </c>
      <c r="I1003" s="176" t="n">
        <f aca="false">SUM(I1004)</f>
        <v>0</v>
      </c>
      <c r="J1003" s="176" t="n">
        <f aca="false">SUM(J1004)</f>
        <v>0</v>
      </c>
      <c r="K1003" s="176" t="n">
        <f aca="false">SUM(K1004)</f>
        <v>0</v>
      </c>
      <c r="L1003" s="176" t="n">
        <f aca="false">SUM(L1004)</f>
        <v>0</v>
      </c>
      <c r="M1003" s="176" t="n">
        <f aca="false">SUM(M1004)</f>
        <v>0</v>
      </c>
      <c r="N1003" s="176" t="n">
        <f aca="false">SUM(N1004)</f>
        <v>0</v>
      </c>
      <c r="O1003" s="109" t="n">
        <f aca="false">SUM(C1003:N1003)</f>
        <v>0</v>
      </c>
    </row>
    <row r="1004" s="175" customFormat="true" ht="18.75" hidden="false" customHeight="false" outlineLevel="0" collapsed="false">
      <c r="A1004" s="194"/>
      <c r="B1004" s="195" t="s">
        <v>515</v>
      </c>
      <c r="C1004" s="173" t="n">
        <v>0</v>
      </c>
      <c r="D1004" s="174" t="n">
        <v>0</v>
      </c>
      <c r="E1004" s="174" t="n">
        <v>0</v>
      </c>
      <c r="F1004" s="174" t="n">
        <v>0</v>
      </c>
      <c r="G1004" s="174" t="n">
        <v>0</v>
      </c>
      <c r="H1004" s="174" t="n">
        <v>0</v>
      </c>
      <c r="I1004" s="174" t="n">
        <v>0</v>
      </c>
      <c r="J1004" s="174" t="n">
        <v>0</v>
      </c>
      <c r="K1004" s="174" t="n">
        <v>0</v>
      </c>
      <c r="L1004" s="174" t="n">
        <v>0</v>
      </c>
      <c r="M1004" s="174" t="n">
        <v>0</v>
      </c>
      <c r="N1004" s="174" t="n">
        <v>0</v>
      </c>
      <c r="O1004" s="115" t="n">
        <f aca="false">SUM(C1004:N1004)</f>
        <v>0</v>
      </c>
    </row>
    <row r="1005" s="187" customFormat="true" ht="37.5" hidden="false" customHeight="false" outlineLevel="0" collapsed="false">
      <c r="A1005" s="183" t="s">
        <v>70</v>
      </c>
      <c r="B1005" s="184" t="s">
        <v>498</v>
      </c>
      <c r="C1005" s="185" t="n">
        <f aca="false">SUM(C1007,C1011,C1016,C1019,C1021)</f>
        <v>0</v>
      </c>
      <c r="D1005" s="185" t="n">
        <f aca="false">SUM(D1007,D1011,D1016,D1019,D1021)</f>
        <v>0</v>
      </c>
      <c r="E1005" s="185" t="n">
        <f aca="false">SUM(E1007,E1011,E1016,E1019,E1021)</f>
        <v>0</v>
      </c>
      <c r="F1005" s="185" t="n">
        <f aca="false">SUM(F1007,F1011,F1016,F1019,F1021)</f>
        <v>0</v>
      </c>
      <c r="G1005" s="185" t="n">
        <f aca="false">SUM(G1007,G1011,G1016,G1019,G1021)</f>
        <v>0</v>
      </c>
      <c r="H1005" s="185" t="n">
        <f aca="false">SUM(H1007,H1011,H1016,H1019,H1021)</f>
        <v>0</v>
      </c>
      <c r="I1005" s="185" t="n">
        <f aca="false">SUM(I1007,I1011,I1016,I1019,I1021)</f>
        <v>0</v>
      </c>
      <c r="J1005" s="185" t="n">
        <f aca="false">SUM(J1007,J1011,J1016,J1019,J1021)</f>
        <v>0</v>
      </c>
      <c r="K1005" s="185" t="n">
        <f aca="false">SUM(K1007,K1011,K1016,K1019,K1021)</f>
        <v>0</v>
      </c>
      <c r="L1005" s="185" t="n">
        <f aca="false">SUM(L1007,L1011,L1016,L1019,L1021)</f>
        <v>0</v>
      </c>
      <c r="M1005" s="185" t="n">
        <f aca="false">SUM(M1007,M1011,M1016,M1019,M1021)</f>
        <v>0</v>
      </c>
      <c r="N1005" s="185" t="n">
        <f aca="false">SUM(N1007,N1011,N1016,N1019,N1021)</f>
        <v>0</v>
      </c>
      <c r="O1005" s="186" t="n">
        <f aca="false">SUM(C1005:N1005)</f>
        <v>0</v>
      </c>
    </row>
    <row r="1006" s="187" customFormat="true" ht="18.75" hidden="false" customHeight="false" outlineLevel="0" collapsed="false">
      <c r="A1006" s="188" t="s">
        <v>516</v>
      </c>
      <c r="B1006" s="184" t="s">
        <v>517</v>
      </c>
      <c r="C1006" s="189"/>
      <c r="D1006" s="189"/>
      <c r="E1006" s="189"/>
      <c r="F1006" s="189"/>
      <c r="G1006" s="189"/>
      <c r="H1006" s="189"/>
      <c r="I1006" s="189"/>
      <c r="J1006" s="189"/>
      <c r="K1006" s="189"/>
      <c r="L1006" s="189"/>
      <c r="M1006" s="189"/>
      <c r="N1006" s="189"/>
      <c r="O1006" s="189"/>
    </row>
    <row r="1007" s="192" customFormat="true" ht="18.75" hidden="true" customHeight="false" outlineLevel="0" collapsed="false">
      <c r="A1007" s="190" t="s">
        <v>499</v>
      </c>
      <c r="B1007" s="191" t="s">
        <v>500</v>
      </c>
      <c r="C1007" s="169" t="n">
        <f aca="false">SUM(C1008:C1010)</f>
        <v>0</v>
      </c>
      <c r="D1007" s="169" t="n">
        <f aca="false">SUM(D1008:D1010)</f>
        <v>0</v>
      </c>
      <c r="E1007" s="169" t="n">
        <f aca="false">SUM(E1008:E1010)</f>
        <v>0</v>
      </c>
      <c r="F1007" s="169" t="n">
        <f aca="false">SUM(F1008:F1010)</f>
        <v>0</v>
      </c>
      <c r="G1007" s="169" t="n">
        <f aca="false">SUM(G1008:G1010)</f>
        <v>0</v>
      </c>
      <c r="H1007" s="169" t="n">
        <f aca="false">SUM(H1008:H1010)</f>
        <v>0</v>
      </c>
      <c r="I1007" s="169" t="n">
        <f aca="false">SUM(I1008:I1010)</f>
        <v>0</v>
      </c>
      <c r="J1007" s="169" t="n">
        <f aca="false">SUM(J1008:J1010)</f>
        <v>0</v>
      </c>
      <c r="K1007" s="169" t="n">
        <f aca="false">SUM(K1008:K1010)</f>
        <v>0</v>
      </c>
      <c r="L1007" s="169" t="n">
        <f aca="false">SUM(L1008:L1010)</f>
        <v>0</v>
      </c>
      <c r="M1007" s="169" t="n">
        <f aca="false">SUM(M1008:M1010)</f>
        <v>0</v>
      </c>
      <c r="N1007" s="169" t="n">
        <f aca="false">SUM(N1008:N1010)</f>
        <v>0</v>
      </c>
      <c r="O1007" s="171" t="n">
        <f aca="false">SUM(C1007:N1007)</f>
        <v>0</v>
      </c>
      <c r="Q1007" s="193"/>
    </row>
    <row r="1008" s="175" customFormat="true" ht="18.75" hidden="true" customHeight="false" outlineLevel="0" collapsed="false">
      <c r="A1008" s="194"/>
      <c r="B1008" s="195" t="s">
        <v>501</v>
      </c>
      <c r="C1008" s="173" t="n">
        <v>0</v>
      </c>
      <c r="D1008" s="174" t="n">
        <v>0</v>
      </c>
      <c r="E1008" s="174" t="n">
        <v>0</v>
      </c>
      <c r="F1008" s="174" t="n">
        <v>0</v>
      </c>
      <c r="G1008" s="174" t="n">
        <v>0</v>
      </c>
      <c r="H1008" s="174" t="n">
        <v>0</v>
      </c>
      <c r="I1008" s="174" t="n">
        <v>0</v>
      </c>
      <c r="J1008" s="174" t="n">
        <v>0</v>
      </c>
      <c r="K1008" s="174" t="n">
        <v>0</v>
      </c>
      <c r="L1008" s="174" t="n">
        <v>0</v>
      </c>
      <c r="M1008" s="174" t="n">
        <v>0</v>
      </c>
      <c r="N1008" s="174" t="n">
        <v>0</v>
      </c>
      <c r="O1008" s="115" t="n">
        <f aca="false">SUM(C1008:N1008)</f>
        <v>0</v>
      </c>
    </row>
    <row r="1009" s="175" customFormat="true" ht="18.75" hidden="true" customHeight="false" outlineLevel="0" collapsed="false">
      <c r="A1009" s="190"/>
      <c r="B1009" s="195" t="s">
        <v>502</v>
      </c>
      <c r="C1009" s="173" t="n">
        <v>0</v>
      </c>
      <c r="D1009" s="174" t="n">
        <v>0</v>
      </c>
      <c r="E1009" s="174" t="n">
        <v>0</v>
      </c>
      <c r="F1009" s="174" t="n">
        <v>0</v>
      </c>
      <c r="G1009" s="174" t="n">
        <v>0</v>
      </c>
      <c r="H1009" s="174" t="n">
        <v>0</v>
      </c>
      <c r="I1009" s="174" t="n">
        <v>0</v>
      </c>
      <c r="J1009" s="174" t="n">
        <v>0</v>
      </c>
      <c r="K1009" s="174" t="n">
        <v>0</v>
      </c>
      <c r="L1009" s="174" t="n">
        <v>0</v>
      </c>
      <c r="M1009" s="174" t="n">
        <v>0</v>
      </c>
      <c r="N1009" s="174" t="n">
        <v>0</v>
      </c>
      <c r="O1009" s="115" t="n">
        <f aca="false">SUM(C1009:N1009)</f>
        <v>0</v>
      </c>
    </row>
    <row r="1010" s="175" customFormat="true" ht="18.75" hidden="true" customHeight="false" outlineLevel="0" collapsed="false">
      <c r="A1010" s="194"/>
      <c r="B1010" s="195" t="s">
        <v>503</v>
      </c>
      <c r="C1010" s="173" t="n">
        <v>0</v>
      </c>
      <c r="D1010" s="174" t="n">
        <v>0</v>
      </c>
      <c r="E1010" s="174" t="n">
        <v>0</v>
      </c>
      <c r="F1010" s="174" t="n">
        <v>0</v>
      </c>
      <c r="G1010" s="174" t="n">
        <v>0</v>
      </c>
      <c r="H1010" s="174" t="n">
        <v>0</v>
      </c>
      <c r="I1010" s="174" t="n">
        <v>0</v>
      </c>
      <c r="J1010" s="174" t="n">
        <v>0</v>
      </c>
      <c r="K1010" s="174" t="n">
        <v>0</v>
      </c>
      <c r="L1010" s="174" t="n">
        <v>0</v>
      </c>
      <c r="M1010" s="174" t="n">
        <v>0</v>
      </c>
      <c r="N1010" s="174" t="n">
        <v>0</v>
      </c>
      <c r="O1010" s="115" t="n">
        <f aca="false">SUM(C1010:N1010)</f>
        <v>0</v>
      </c>
    </row>
    <row r="1011" s="192" customFormat="true" ht="18.75" hidden="false" customHeight="false" outlineLevel="0" collapsed="false">
      <c r="A1011" s="190" t="s">
        <v>499</v>
      </c>
      <c r="B1011" s="196" t="s">
        <v>504</v>
      </c>
      <c r="C1011" s="176" t="n">
        <f aca="false">SUM(C1012:C1015)</f>
        <v>0</v>
      </c>
      <c r="D1011" s="176" t="n">
        <f aca="false">SUM(D1012:D1015)</f>
        <v>0</v>
      </c>
      <c r="E1011" s="176" t="n">
        <f aca="false">SUM(E1012:E1015)</f>
        <v>0</v>
      </c>
      <c r="F1011" s="176" t="n">
        <f aca="false">SUM(F1012:F1015)</f>
        <v>0</v>
      </c>
      <c r="G1011" s="176" t="n">
        <f aca="false">SUM(G1012:G1015)</f>
        <v>0</v>
      </c>
      <c r="H1011" s="176" t="n">
        <f aca="false">SUM(H1012:H1015)</f>
        <v>0</v>
      </c>
      <c r="I1011" s="176" t="n">
        <f aca="false">SUM(I1012:I1015)</f>
        <v>0</v>
      </c>
      <c r="J1011" s="176" t="n">
        <f aca="false">SUM(J1012:J1015)</f>
        <v>0</v>
      </c>
      <c r="K1011" s="176" t="n">
        <f aca="false">SUM(K1012:K1015)</f>
        <v>0</v>
      </c>
      <c r="L1011" s="176" t="n">
        <f aca="false">SUM(L1012:L1015)</f>
        <v>0</v>
      </c>
      <c r="M1011" s="176" t="n">
        <f aca="false">SUM(M1012:M1015)</f>
        <v>0</v>
      </c>
      <c r="N1011" s="176" t="n">
        <f aca="false">SUM(N1012:N1015)</f>
        <v>0</v>
      </c>
      <c r="O1011" s="109" t="n">
        <f aca="false">SUM(C1011:N1011)</f>
        <v>0</v>
      </c>
    </row>
    <row r="1012" s="175" customFormat="true" ht="18.75" hidden="false" customHeight="false" outlineLevel="0" collapsed="false">
      <c r="A1012" s="194"/>
      <c r="B1012" s="195" t="s">
        <v>505</v>
      </c>
      <c r="C1012" s="173" t="n">
        <v>0</v>
      </c>
      <c r="D1012" s="174" t="n">
        <v>0</v>
      </c>
      <c r="E1012" s="174" t="n">
        <v>0</v>
      </c>
      <c r="F1012" s="174" t="n">
        <v>0</v>
      </c>
      <c r="G1012" s="174" t="n">
        <v>0</v>
      </c>
      <c r="H1012" s="174" t="n">
        <v>0</v>
      </c>
      <c r="I1012" s="174" t="n">
        <v>0</v>
      </c>
      <c r="J1012" s="174" t="n">
        <v>0</v>
      </c>
      <c r="K1012" s="174" t="n">
        <v>0</v>
      </c>
      <c r="L1012" s="174" t="n">
        <v>0</v>
      </c>
      <c r="M1012" s="174" t="n">
        <v>0</v>
      </c>
      <c r="N1012" s="174" t="n">
        <v>0</v>
      </c>
      <c r="O1012" s="115" t="n">
        <f aca="false">SUM(C1012:N1012)</f>
        <v>0</v>
      </c>
      <c r="R1012" s="197"/>
    </row>
    <row r="1013" s="175" customFormat="true" ht="18.75" hidden="false" customHeight="false" outlineLevel="0" collapsed="false">
      <c r="A1013" s="194"/>
      <c r="B1013" s="195" t="s">
        <v>506</v>
      </c>
      <c r="C1013" s="173" t="n">
        <v>0</v>
      </c>
      <c r="D1013" s="174" t="n">
        <v>0</v>
      </c>
      <c r="E1013" s="174" t="n">
        <v>0</v>
      </c>
      <c r="F1013" s="174" t="n">
        <v>0</v>
      </c>
      <c r="G1013" s="174" t="n">
        <v>0</v>
      </c>
      <c r="H1013" s="174" t="n">
        <v>0</v>
      </c>
      <c r="I1013" s="174" t="n">
        <v>0</v>
      </c>
      <c r="J1013" s="174" t="n">
        <v>0</v>
      </c>
      <c r="K1013" s="174" t="n">
        <v>0</v>
      </c>
      <c r="L1013" s="174" t="n">
        <v>0</v>
      </c>
      <c r="M1013" s="174" t="n">
        <v>0</v>
      </c>
      <c r="N1013" s="174" t="n">
        <v>0</v>
      </c>
      <c r="O1013" s="115" t="n">
        <f aca="false">SUM(C1013:N1013)</f>
        <v>0</v>
      </c>
    </row>
    <row r="1014" s="175" customFormat="true" ht="18.75" hidden="false" customHeight="false" outlineLevel="0" collapsed="false">
      <c r="A1014" s="194"/>
      <c r="B1014" s="195" t="s">
        <v>507</v>
      </c>
      <c r="C1014" s="173" t="n">
        <v>0</v>
      </c>
      <c r="D1014" s="174" t="n">
        <v>0</v>
      </c>
      <c r="E1014" s="174" t="n">
        <v>0</v>
      </c>
      <c r="F1014" s="174" t="n">
        <v>0</v>
      </c>
      <c r="G1014" s="174" t="n">
        <v>0</v>
      </c>
      <c r="H1014" s="174" t="n">
        <v>0</v>
      </c>
      <c r="I1014" s="174" t="n">
        <v>0</v>
      </c>
      <c r="J1014" s="174" t="n">
        <v>0</v>
      </c>
      <c r="K1014" s="174" t="n">
        <v>0</v>
      </c>
      <c r="L1014" s="174" t="n">
        <v>0</v>
      </c>
      <c r="M1014" s="174" t="n">
        <v>0</v>
      </c>
      <c r="N1014" s="174" t="n">
        <v>0</v>
      </c>
      <c r="O1014" s="115" t="n">
        <f aca="false">SUM(C1014:N1014)</f>
        <v>0</v>
      </c>
    </row>
    <row r="1015" s="175" customFormat="true" ht="18.75" hidden="false" customHeight="false" outlineLevel="0" collapsed="false">
      <c r="A1015" s="194"/>
      <c r="B1015" s="195" t="s">
        <v>508</v>
      </c>
      <c r="C1015" s="173" t="n">
        <v>0</v>
      </c>
      <c r="D1015" s="174" t="n">
        <v>0</v>
      </c>
      <c r="E1015" s="174" t="n">
        <v>0</v>
      </c>
      <c r="F1015" s="174" t="n">
        <v>0</v>
      </c>
      <c r="G1015" s="174" t="n">
        <v>0</v>
      </c>
      <c r="H1015" s="174" t="n">
        <v>0</v>
      </c>
      <c r="I1015" s="174" t="n">
        <v>0</v>
      </c>
      <c r="J1015" s="174" t="n">
        <v>0</v>
      </c>
      <c r="K1015" s="174" t="n">
        <v>0</v>
      </c>
      <c r="L1015" s="174" t="n">
        <v>0</v>
      </c>
      <c r="M1015" s="174" t="n">
        <v>0</v>
      </c>
      <c r="N1015" s="174" t="n">
        <v>0</v>
      </c>
      <c r="O1015" s="115" t="n">
        <f aca="false">SUM(C1015:N1015)</f>
        <v>0</v>
      </c>
    </row>
    <row r="1016" s="192" customFormat="true" ht="18.75" hidden="false" customHeight="false" outlineLevel="0" collapsed="false">
      <c r="A1016" s="190" t="s">
        <v>499</v>
      </c>
      <c r="B1016" s="196" t="s">
        <v>509</v>
      </c>
      <c r="C1016" s="176" t="n">
        <f aca="false">SUM(C1017:C1018)</f>
        <v>0</v>
      </c>
      <c r="D1016" s="176" t="n">
        <f aca="false">SUM(D1017:D1018)</f>
        <v>0</v>
      </c>
      <c r="E1016" s="176" t="n">
        <f aca="false">SUM(E1017:E1018)</f>
        <v>0</v>
      </c>
      <c r="F1016" s="176" t="n">
        <f aca="false">SUM(F1017:F1018)</f>
        <v>0</v>
      </c>
      <c r="G1016" s="176" t="n">
        <f aca="false">SUM(G1017:G1018)</f>
        <v>0</v>
      </c>
      <c r="H1016" s="176" t="n">
        <f aca="false">SUM(H1017:H1018)</f>
        <v>0</v>
      </c>
      <c r="I1016" s="176" t="n">
        <f aca="false">SUM(I1017:I1018)</f>
        <v>0</v>
      </c>
      <c r="J1016" s="176" t="n">
        <f aca="false">SUM(J1017:J1018)</f>
        <v>0</v>
      </c>
      <c r="K1016" s="176" t="n">
        <f aca="false">SUM(K1017:K1018)</f>
        <v>0</v>
      </c>
      <c r="L1016" s="176" t="n">
        <f aca="false">SUM(L1017:L1018)</f>
        <v>0</v>
      </c>
      <c r="M1016" s="176" t="n">
        <f aca="false">SUM(M1017:M1018)</f>
        <v>0</v>
      </c>
      <c r="N1016" s="176" t="n">
        <f aca="false">SUM(N1017:N1018)</f>
        <v>0</v>
      </c>
      <c r="O1016" s="109" t="n">
        <f aca="false">SUM(C1016:N1016)</f>
        <v>0</v>
      </c>
    </row>
    <row r="1017" s="175" customFormat="true" ht="18.75" hidden="false" customHeight="false" outlineLevel="0" collapsed="false">
      <c r="A1017" s="194"/>
      <c r="B1017" s="195" t="s">
        <v>510</v>
      </c>
      <c r="C1017" s="173" t="n">
        <v>0</v>
      </c>
      <c r="D1017" s="174" t="n">
        <v>0</v>
      </c>
      <c r="E1017" s="174" t="n">
        <v>0</v>
      </c>
      <c r="F1017" s="174" t="n">
        <v>0</v>
      </c>
      <c r="G1017" s="174" t="n">
        <v>0</v>
      </c>
      <c r="H1017" s="174" t="n">
        <v>0</v>
      </c>
      <c r="I1017" s="174" t="n">
        <v>0</v>
      </c>
      <c r="J1017" s="174" t="n">
        <v>0</v>
      </c>
      <c r="K1017" s="174" t="n">
        <v>0</v>
      </c>
      <c r="L1017" s="174" t="n">
        <v>0</v>
      </c>
      <c r="M1017" s="174" t="n">
        <v>0</v>
      </c>
      <c r="N1017" s="174" t="n">
        <v>0</v>
      </c>
      <c r="O1017" s="115" t="n">
        <f aca="false">SUM(C1017:N1017)</f>
        <v>0</v>
      </c>
    </row>
    <row r="1018" s="175" customFormat="true" ht="18.75" hidden="false" customHeight="false" outlineLevel="0" collapsed="false">
      <c r="A1018" s="194"/>
      <c r="B1018" s="195" t="s">
        <v>511</v>
      </c>
      <c r="C1018" s="173" t="n">
        <v>0</v>
      </c>
      <c r="D1018" s="174" t="n">
        <v>0</v>
      </c>
      <c r="E1018" s="174" t="n">
        <v>0</v>
      </c>
      <c r="F1018" s="174" t="n">
        <v>0</v>
      </c>
      <c r="G1018" s="174" t="n">
        <v>0</v>
      </c>
      <c r="H1018" s="174" t="n">
        <v>0</v>
      </c>
      <c r="I1018" s="174" t="n">
        <v>0</v>
      </c>
      <c r="J1018" s="174" t="n">
        <v>0</v>
      </c>
      <c r="K1018" s="174" t="n">
        <v>0</v>
      </c>
      <c r="L1018" s="174" t="n">
        <v>0</v>
      </c>
      <c r="M1018" s="174" t="n">
        <v>0</v>
      </c>
      <c r="N1018" s="174" t="n">
        <v>0</v>
      </c>
      <c r="O1018" s="115" t="n">
        <f aca="false">SUM(C1018:N1018)</f>
        <v>0</v>
      </c>
    </row>
    <row r="1019" s="192" customFormat="true" ht="18.75" hidden="false" customHeight="false" outlineLevel="0" collapsed="false">
      <c r="A1019" s="190" t="s">
        <v>499</v>
      </c>
      <c r="B1019" s="196" t="s">
        <v>512</v>
      </c>
      <c r="C1019" s="176" t="n">
        <f aca="false">SUM(C1020)</f>
        <v>0</v>
      </c>
      <c r="D1019" s="176" t="n">
        <f aca="false">SUM(D1020)</f>
        <v>0</v>
      </c>
      <c r="E1019" s="176" t="n">
        <f aca="false">SUM(E1020)</f>
        <v>0</v>
      </c>
      <c r="F1019" s="176" t="n">
        <f aca="false">SUM(F1020)</f>
        <v>0</v>
      </c>
      <c r="G1019" s="176" t="n">
        <f aca="false">SUM(G1020)</f>
        <v>0</v>
      </c>
      <c r="H1019" s="176" t="n">
        <f aca="false">SUM(H1020)</f>
        <v>0</v>
      </c>
      <c r="I1019" s="176" t="n">
        <f aca="false">SUM(I1020)</f>
        <v>0</v>
      </c>
      <c r="J1019" s="176" t="n">
        <f aca="false">SUM(J1020)</f>
        <v>0</v>
      </c>
      <c r="K1019" s="176" t="n">
        <f aca="false">SUM(K1020)</f>
        <v>0</v>
      </c>
      <c r="L1019" s="176" t="n">
        <f aca="false">SUM(L1020)</f>
        <v>0</v>
      </c>
      <c r="M1019" s="176" t="n">
        <f aca="false">SUM(M1020)</f>
        <v>0</v>
      </c>
      <c r="N1019" s="176" t="n">
        <f aca="false">SUM(N1020)</f>
        <v>0</v>
      </c>
      <c r="O1019" s="109" t="n">
        <f aca="false">SUM(C1019:N1019)</f>
        <v>0</v>
      </c>
    </row>
    <row r="1020" s="175" customFormat="true" ht="18.75" hidden="false" customHeight="false" outlineLevel="0" collapsed="false">
      <c r="A1020" s="194"/>
      <c r="B1020" s="195" t="s">
        <v>513</v>
      </c>
      <c r="C1020" s="173" t="n">
        <v>0</v>
      </c>
      <c r="D1020" s="174" t="n">
        <v>0</v>
      </c>
      <c r="E1020" s="174" t="n">
        <v>0</v>
      </c>
      <c r="F1020" s="174" t="n">
        <v>0</v>
      </c>
      <c r="G1020" s="174" t="n">
        <v>0</v>
      </c>
      <c r="H1020" s="174" t="n">
        <v>0</v>
      </c>
      <c r="I1020" s="174" t="n">
        <v>0</v>
      </c>
      <c r="J1020" s="174" t="n">
        <v>0</v>
      </c>
      <c r="K1020" s="174" t="n">
        <v>0</v>
      </c>
      <c r="L1020" s="174" t="n">
        <v>0</v>
      </c>
      <c r="M1020" s="174" t="n">
        <v>0</v>
      </c>
      <c r="N1020" s="174" t="n">
        <v>0</v>
      </c>
      <c r="O1020" s="115" t="n">
        <f aca="false">SUM(C1020:N1020)</f>
        <v>0</v>
      </c>
    </row>
    <row r="1021" s="192" customFormat="true" ht="18.75" hidden="false" customHeight="false" outlineLevel="0" collapsed="false">
      <c r="A1021" s="190" t="s">
        <v>499</v>
      </c>
      <c r="B1021" s="196" t="s">
        <v>514</v>
      </c>
      <c r="C1021" s="176" t="n">
        <f aca="false">SUM(C1022)</f>
        <v>0</v>
      </c>
      <c r="D1021" s="176" t="n">
        <f aca="false">SUM(D1022)</f>
        <v>0</v>
      </c>
      <c r="E1021" s="176" t="n">
        <f aca="false">SUM(E1022)</f>
        <v>0</v>
      </c>
      <c r="F1021" s="176" t="n">
        <f aca="false">SUM(F1022)</f>
        <v>0</v>
      </c>
      <c r="G1021" s="176" t="n">
        <f aca="false">SUM(G1022)</f>
        <v>0</v>
      </c>
      <c r="H1021" s="176" t="n">
        <f aca="false">SUM(H1022)</f>
        <v>0</v>
      </c>
      <c r="I1021" s="176" t="n">
        <f aca="false">SUM(I1022)</f>
        <v>0</v>
      </c>
      <c r="J1021" s="176" t="n">
        <f aca="false">SUM(J1022)</f>
        <v>0</v>
      </c>
      <c r="K1021" s="176" t="n">
        <f aca="false">SUM(K1022)</f>
        <v>0</v>
      </c>
      <c r="L1021" s="176" t="n">
        <f aca="false">SUM(L1022)</f>
        <v>0</v>
      </c>
      <c r="M1021" s="176" t="n">
        <f aca="false">SUM(M1022)</f>
        <v>0</v>
      </c>
      <c r="N1021" s="176" t="n">
        <f aca="false">SUM(N1022)</f>
        <v>0</v>
      </c>
      <c r="O1021" s="109" t="n">
        <f aca="false">SUM(C1021:N1021)</f>
        <v>0</v>
      </c>
    </row>
    <row r="1022" s="175" customFormat="true" ht="18.75" hidden="false" customHeight="false" outlineLevel="0" collapsed="false">
      <c r="A1022" s="194"/>
      <c r="B1022" s="195" t="s">
        <v>515</v>
      </c>
      <c r="C1022" s="173" t="n">
        <v>0</v>
      </c>
      <c r="D1022" s="174" t="n">
        <v>0</v>
      </c>
      <c r="E1022" s="174" t="n">
        <v>0</v>
      </c>
      <c r="F1022" s="174" t="n">
        <v>0</v>
      </c>
      <c r="G1022" s="174" t="n">
        <v>0</v>
      </c>
      <c r="H1022" s="174" t="n">
        <v>0</v>
      </c>
      <c r="I1022" s="174" t="n">
        <v>0</v>
      </c>
      <c r="J1022" s="174" t="n">
        <v>0</v>
      </c>
      <c r="K1022" s="174" t="n">
        <v>0</v>
      </c>
      <c r="L1022" s="174" t="n">
        <v>0</v>
      </c>
      <c r="M1022" s="174" t="n">
        <v>0</v>
      </c>
      <c r="N1022" s="174" t="n">
        <v>0</v>
      </c>
      <c r="O1022" s="115" t="n">
        <f aca="false">SUM(C1022:N1022)</f>
        <v>0</v>
      </c>
    </row>
    <row r="1023" s="187" customFormat="true" ht="37.5" hidden="false" customHeight="false" outlineLevel="0" collapsed="false">
      <c r="A1023" s="183" t="s">
        <v>70</v>
      </c>
      <c r="B1023" s="184" t="s">
        <v>498</v>
      </c>
      <c r="C1023" s="185" t="n">
        <f aca="false">SUM(C1025,C1029,C1034,C1037,C1039)</f>
        <v>0</v>
      </c>
      <c r="D1023" s="185" t="n">
        <f aca="false">SUM(D1025,D1029,D1034,D1037,D1039)</f>
        <v>0</v>
      </c>
      <c r="E1023" s="185" t="n">
        <f aca="false">SUM(E1025,E1029,E1034,E1037,E1039)</f>
        <v>0</v>
      </c>
      <c r="F1023" s="185" t="n">
        <f aca="false">SUM(F1025,F1029,F1034,F1037,F1039)</f>
        <v>0</v>
      </c>
      <c r="G1023" s="185" t="n">
        <f aca="false">SUM(G1025,G1029,G1034,G1037,G1039)</f>
        <v>0</v>
      </c>
      <c r="H1023" s="185" t="n">
        <f aca="false">SUM(H1025,H1029,H1034,H1037,H1039)</f>
        <v>0</v>
      </c>
      <c r="I1023" s="185" t="n">
        <f aca="false">SUM(I1025,I1029,I1034,I1037,I1039)</f>
        <v>0</v>
      </c>
      <c r="J1023" s="185" t="n">
        <f aca="false">SUM(J1025,J1029,J1034,J1037,J1039)</f>
        <v>0</v>
      </c>
      <c r="K1023" s="185" t="n">
        <f aca="false">SUM(K1025,K1029,K1034,K1037,K1039)</f>
        <v>0</v>
      </c>
      <c r="L1023" s="185" t="n">
        <f aca="false">SUM(L1025,L1029,L1034,L1037,L1039)</f>
        <v>0</v>
      </c>
      <c r="M1023" s="185" t="n">
        <f aca="false">SUM(M1025,M1029,M1034,M1037,M1039)</f>
        <v>0</v>
      </c>
      <c r="N1023" s="185" t="n">
        <f aca="false">SUM(N1025,N1029,N1034,N1037,N1039)</f>
        <v>0</v>
      </c>
      <c r="O1023" s="186" t="n">
        <f aca="false">SUM(C1023:N1023)</f>
        <v>0</v>
      </c>
    </row>
    <row r="1024" s="187" customFormat="true" ht="18.75" hidden="false" customHeight="false" outlineLevel="0" collapsed="false">
      <c r="A1024" s="188" t="s">
        <v>516</v>
      </c>
      <c r="B1024" s="184" t="s">
        <v>517</v>
      </c>
      <c r="C1024" s="189"/>
      <c r="D1024" s="189"/>
      <c r="E1024" s="189"/>
      <c r="F1024" s="189"/>
      <c r="G1024" s="189"/>
      <c r="H1024" s="189"/>
      <c r="I1024" s="189"/>
      <c r="J1024" s="189"/>
      <c r="K1024" s="189"/>
      <c r="L1024" s="189"/>
      <c r="M1024" s="189"/>
      <c r="N1024" s="189"/>
      <c r="O1024" s="189"/>
    </row>
    <row r="1025" s="192" customFormat="true" ht="18.75" hidden="true" customHeight="false" outlineLevel="0" collapsed="false">
      <c r="A1025" s="190" t="s">
        <v>499</v>
      </c>
      <c r="B1025" s="191" t="s">
        <v>500</v>
      </c>
      <c r="C1025" s="169" t="n">
        <f aca="false">SUM(C1026:C1028)</f>
        <v>0</v>
      </c>
      <c r="D1025" s="169" t="n">
        <f aca="false">SUM(D1026:D1028)</f>
        <v>0</v>
      </c>
      <c r="E1025" s="169" t="n">
        <f aca="false">SUM(E1026:E1028)</f>
        <v>0</v>
      </c>
      <c r="F1025" s="169" t="n">
        <f aca="false">SUM(F1026:F1028)</f>
        <v>0</v>
      </c>
      <c r="G1025" s="169" t="n">
        <f aca="false">SUM(G1026:G1028)</f>
        <v>0</v>
      </c>
      <c r="H1025" s="169" t="n">
        <f aca="false">SUM(H1026:H1028)</f>
        <v>0</v>
      </c>
      <c r="I1025" s="169" t="n">
        <f aca="false">SUM(I1026:I1028)</f>
        <v>0</v>
      </c>
      <c r="J1025" s="169" t="n">
        <f aca="false">SUM(J1026:J1028)</f>
        <v>0</v>
      </c>
      <c r="K1025" s="169" t="n">
        <f aca="false">SUM(K1026:K1028)</f>
        <v>0</v>
      </c>
      <c r="L1025" s="169" t="n">
        <f aca="false">SUM(L1026:L1028)</f>
        <v>0</v>
      </c>
      <c r="M1025" s="169" t="n">
        <f aca="false">SUM(M1026:M1028)</f>
        <v>0</v>
      </c>
      <c r="N1025" s="169" t="n">
        <f aca="false">SUM(N1026:N1028)</f>
        <v>0</v>
      </c>
      <c r="O1025" s="171" t="n">
        <f aca="false">SUM(C1025:N1025)</f>
        <v>0</v>
      </c>
      <c r="Q1025" s="193"/>
    </row>
    <row r="1026" s="175" customFormat="true" ht="18.75" hidden="true" customHeight="false" outlineLevel="0" collapsed="false">
      <c r="A1026" s="194"/>
      <c r="B1026" s="195" t="s">
        <v>501</v>
      </c>
      <c r="C1026" s="173" t="n">
        <v>0</v>
      </c>
      <c r="D1026" s="174" t="n">
        <v>0</v>
      </c>
      <c r="E1026" s="174" t="n">
        <v>0</v>
      </c>
      <c r="F1026" s="174" t="n">
        <v>0</v>
      </c>
      <c r="G1026" s="174" t="n">
        <v>0</v>
      </c>
      <c r="H1026" s="174" t="n">
        <v>0</v>
      </c>
      <c r="I1026" s="174" t="n">
        <v>0</v>
      </c>
      <c r="J1026" s="174" t="n">
        <v>0</v>
      </c>
      <c r="K1026" s="174" t="n">
        <v>0</v>
      </c>
      <c r="L1026" s="174" t="n">
        <v>0</v>
      </c>
      <c r="M1026" s="174" t="n">
        <v>0</v>
      </c>
      <c r="N1026" s="174" t="n">
        <v>0</v>
      </c>
      <c r="O1026" s="115" t="n">
        <f aca="false">SUM(C1026:N1026)</f>
        <v>0</v>
      </c>
    </row>
    <row r="1027" s="175" customFormat="true" ht="18.75" hidden="true" customHeight="false" outlineLevel="0" collapsed="false">
      <c r="A1027" s="190"/>
      <c r="B1027" s="195" t="s">
        <v>502</v>
      </c>
      <c r="C1027" s="173" t="n">
        <v>0</v>
      </c>
      <c r="D1027" s="174" t="n">
        <v>0</v>
      </c>
      <c r="E1027" s="174" t="n">
        <v>0</v>
      </c>
      <c r="F1027" s="174" t="n">
        <v>0</v>
      </c>
      <c r="G1027" s="174" t="n">
        <v>0</v>
      </c>
      <c r="H1027" s="174" t="n">
        <v>0</v>
      </c>
      <c r="I1027" s="174" t="n">
        <v>0</v>
      </c>
      <c r="J1027" s="174" t="n">
        <v>0</v>
      </c>
      <c r="K1027" s="174" t="n">
        <v>0</v>
      </c>
      <c r="L1027" s="174" t="n">
        <v>0</v>
      </c>
      <c r="M1027" s="174" t="n">
        <v>0</v>
      </c>
      <c r="N1027" s="174" t="n">
        <v>0</v>
      </c>
      <c r="O1027" s="115" t="n">
        <f aca="false">SUM(C1027:N1027)</f>
        <v>0</v>
      </c>
    </row>
    <row r="1028" s="175" customFormat="true" ht="18.75" hidden="true" customHeight="false" outlineLevel="0" collapsed="false">
      <c r="A1028" s="194"/>
      <c r="B1028" s="195" t="s">
        <v>503</v>
      </c>
      <c r="C1028" s="173" t="n">
        <v>0</v>
      </c>
      <c r="D1028" s="174" t="n">
        <v>0</v>
      </c>
      <c r="E1028" s="174" t="n">
        <v>0</v>
      </c>
      <c r="F1028" s="174" t="n">
        <v>0</v>
      </c>
      <c r="G1028" s="174" t="n">
        <v>0</v>
      </c>
      <c r="H1028" s="174" t="n">
        <v>0</v>
      </c>
      <c r="I1028" s="174" t="n">
        <v>0</v>
      </c>
      <c r="J1028" s="174" t="n">
        <v>0</v>
      </c>
      <c r="K1028" s="174" t="n">
        <v>0</v>
      </c>
      <c r="L1028" s="174" t="n">
        <v>0</v>
      </c>
      <c r="M1028" s="174" t="n">
        <v>0</v>
      </c>
      <c r="N1028" s="174" t="n">
        <v>0</v>
      </c>
      <c r="O1028" s="115" t="n">
        <f aca="false">SUM(C1028:N1028)</f>
        <v>0</v>
      </c>
    </row>
    <row r="1029" s="192" customFormat="true" ht="18.75" hidden="false" customHeight="false" outlineLevel="0" collapsed="false">
      <c r="A1029" s="190" t="s">
        <v>499</v>
      </c>
      <c r="B1029" s="196" t="s">
        <v>504</v>
      </c>
      <c r="C1029" s="176" t="n">
        <f aca="false">SUM(C1030:C1033)</f>
        <v>0</v>
      </c>
      <c r="D1029" s="176" t="n">
        <f aca="false">SUM(D1030:D1033)</f>
        <v>0</v>
      </c>
      <c r="E1029" s="176" t="n">
        <f aca="false">SUM(E1030:E1033)</f>
        <v>0</v>
      </c>
      <c r="F1029" s="176" t="n">
        <f aca="false">SUM(F1030:F1033)</f>
        <v>0</v>
      </c>
      <c r="G1029" s="176" t="n">
        <f aca="false">SUM(G1030:G1033)</f>
        <v>0</v>
      </c>
      <c r="H1029" s="176" t="n">
        <f aca="false">SUM(H1030:H1033)</f>
        <v>0</v>
      </c>
      <c r="I1029" s="176" t="n">
        <f aca="false">SUM(I1030:I1033)</f>
        <v>0</v>
      </c>
      <c r="J1029" s="176" t="n">
        <f aca="false">SUM(J1030:J1033)</f>
        <v>0</v>
      </c>
      <c r="K1029" s="176" t="n">
        <f aca="false">SUM(K1030:K1033)</f>
        <v>0</v>
      </c>
      <c r="L1029" s="176" t="n">
        <f aca="false">SUM(L1030:L1033)</f>
        <v>0</v>
      </c>
      <c r="M1029" s="176" t="n">
        <f aca="false">SUM(M1030:M1033)</f>
        <v>0</v>
      </c>
      <c r="N1029" s="176" t="n">
        <f aca="false">SUM(N1030:N1033)</f>
        <v>0</v>
      </c>
      <c r="O1029" s="109" t="n">
        <f aca="false">SUM(C1029:N1029)</f>
        <v>0</v>
      </c>
    </row>
    <row r="1030" s="175" customFormat="true" ht="18.75" hidden="false" customHeight="false" outlineLevel="0" collapsed="false">
      <c r="A1030" s="194"/>
      <c r="B1030" s="195" t="s">
        <v>505</v>
      </c>
      <c r="C1030" s="173" t="n">
        <v>0</v>
      </c>
      <c r="D1030" s="174" t="n">
        <v>0</v>
      </c>
      <c r="E1030" s="174" t="n">
        <v>0</v>
      </c>
      <c r="F1030" s="174" t="n">
        <v>0</v>
      </c>
      <c r="G1030" s="174" t="n">
        <v>0</v>
      </c>
      <c r="H1030" s="174" t="n">
        <v>0</v>
      </c>
      <c r="I1030" s="174" t="n">
        <v>0</v>
      </c>
      <c r="J1030" s="174" t="n">
        <v>0</v>
      </c>
      <c r="K1030" s="174" t="n">
        <v>0</v>
      </c>
      <c r="L1030" s="174" t="n">
        <v>0</v>
      </c>
      <c r="M1030" s="174" t="n">
        <v>0</v>
      </c>
      <c r="N1030" s="174" t="n">
        <v>0</v>
      </c>
      <c r="O1030" s="115" t="n">
        <f aca="false">SUM(C1030:N1030)</f>
        <v>0</v>
      </c>
      <c r="R1030" s="197"/>
    </row>
    <row r="1031" s="175" customFormat="true" ht="18.75" hidden="false" customHeight="false" outlineLevel="0" collapsed="false">
      <c r="A1031" s="194"/>
      <c r="B1031" s="195" t="s">
        <v>506</v>
      </c>
      <c r="C1031" s="173" t="n">
        <v>0</v>
      </c>
      <c r="D1031" s="174" t="n">
        <v>0</v>
      </c>
      <c r="E1031" s="174" t="n">
        <v>0</v>
      </c>
      <c r="F1031" s="174" t="n">
        <v>0</v>
      </c>
      <c r="G1031" s="174" t="n">
        <v>0</v>
      </c>
      <c r="H1031" s="174" t="n">
        <v>0</v>
      </c>
      <c r="I1031" s="174" t="n">
        <v>0</v>
      </c>
      <c r="J1031" s="174" t="n">
        <v>0</v>
      </c>
      <c r="K1031" s="174" t="n">
        <v>0</v>
      </c>
      <c r="L1031" s="174" t="n">
        <v>0</v>
      </c>
      <c r="M1031" s="174" t="n">
        <v>0</v>
      </c>
      <c r="N1031" s="174" t="n">
        <v>0</v>
      </c>
      <c r="O1031" s="115" t="n">
        <f aca="false">SUM(C1031:N1031)</f>
        <v>0</v>
      </c>
    </row>
    <row r="1032" s="175" customFormat="true" ht="18.75" hidden="false" customHeight="false" outlineLevel="0" collapsed="false">
      <c r="A1032" s="194"/>
      <c r="B1032" s="195" t="s">
        <v>507</v>
      </c>
      <c r="C1032" s="173" t="n">
        <v>0</v>
      </c>
      <c r="D1032" s="174" t="n">
        <v>0</v>
      </c>
      <c r="E1032" s="174" t="n">
        <v>0</v>
      </c>
      <c r="F1032" s="174" t="n">
        <v>0</v>
      </c>
      <c r="G1032" s="174" t="n">
        <v>0</v>
      </c>
      <c r="H1032" s="174" t="n">
        <v>0</v>
      </c>
      <c r="I1032" s="174" t="n">
        <v>0</v>
      </c>
      <c r="J1032" s="174" t="n">
        <v>0</v>
      </c>
      <c r="K1032" s="174" t="n">
        <v>0</v>
      </c>
      <c r="L1032" s="174" t="n">
        <v>0</v>
      </c>
      <c r="M1032" s="174" t="n">
        <v>0</v>
      </c>
      <c r="N1032" s="174" t="n">
        <v>0</v>
      </c>
      <c r="O1032" s="115" t="n">
        <f aca="false">SUM(C1032:N1032)</f>
        <v>0</v>
      </c>
    </row>
    <row r="1033" s="175" customFormat="true" ht="18.75" hidden="false" customHeight="false" outlineLevel="0" collapsed="false">
      <c r="A1033" s="194"/>
      <c r="B1033" s="195" t="s">
        <v>508</v>
      </c>
      <c r="C1033" s="173" t="n">
        <v>0</v>
      </c>
      <c r="D1033" s="174" t="n">
        <v>0</v>
      </c>
      <c r="E1033" s="174" t="n">
        <v>0</v>
      </c>
      <c r="F1033" s="174" t="n">
        <v>0</v>
      </c>
      <c r="G1033" s="174" t="n">
        <v>0</v>
      </c>
      <c r="H1033" s="174" t="n">
        <v>0</v>
      </c>
      <c r="I1033" s="174" t="n">
        <v>0</v>
      </c>
      <c r="J1033" s="174" t="n">
        <v>0</v>
      </c>
      <c r="K1033" s="174" t="n">
        <v>0</v>
      </c>
      <c r="L1033" s="174" t="n">
        <v>0</v>
      </c>
      <c r="M1033" s="174" t="n">
        <v>0</v>
      </c>
      <c r="N1033" s="174" t="n">
        <v>0</v>
      </c>
      <c r="O1033" s="115" t="n">
        <f aca="false">SUM(C1033:N1033)</f>
        <v>0</v>
      </c>
    </row>
    <row r="1034" s="192" customFormat="true" ht="18.75" hidden="false" customHeight="false" outlineLevel="0" collapsed="false">
      <c r="A1034" s="190" t="s">
        <v>499</v>
      </c>
      <c r="B1034" s="196" t="s">
        <v>509</v>
      </c>
      <c r="C1034" s="176" t="n">
        <f aca="false">SUM(C1035:C1036)</f>
        <v>0</v>
      </c>
      <c r="D1034" s="176" t="n">
        <f aca="false">SUM(D1035:D1036)</f>
        <v>0</v>
      </c>
      <c r="E1034" s="176" t="n">
        <f aca="false">SUM(E1035:E1036)</f>
        <v>0</v>
      </c>
      <c r="F1034" s="176" t="n">
        <f aca="false">SUM(F1035:F1036)</f>
        <v>0</v>
      </c>
      <c r="G1034" s="176" t="n">
        <f aca="false">SUM(G1035:G1036)</f>
        <v>0</v>
      </c>
      <c r="H1034" s="176" t="n">
        <f aca="false">SUM(H1035:H1036)</f>
        <v>0</v>
      </c>
      <c r="I1034" s="176" t="n">
        <f aca="false">SUM(I1035:I1036)</f>
        <v>0</v>
      </c>
      <c r="J1034" s="176" t="n">
        <f aca="false">SUM(J1035:J1036)</f>
        <v>0</v>
      </c>
      <c r="K1034" s="176" t="n">
        <f aca="false">SUM(K1035:K1036)</f>
        <v>0</v>
      </c>
      <c r="L1034" s="176" t="n">
        <f aca="false">SUM(L1035:L1036)</f>
        <v>0</v>
      </c>
      <c r="M1034" s="176" t="n">
        <f aca="false">SUM(M1035:M1036)</f>
        <v>0</v>
      </c>
      <c r="N1034" s="176" t="n">
        <f aca="false">SUM(N1035:N1036)</f>
        <v>0</v>
      </c>
      <c r="O1034" s="109" t="n">
        <f aca="false">SUM(C1034:N1034)</f>
        <v>0</v>
      </c>
    </row>
    <row r="1035" s="175" customFormat="true" ht="18.75" hidden="false" customHeight="false" outlineLevel="0" collapsed="false">
      <c r="A1035" s="194"/>
      <c r="B1035" s="195" t="s">
        <v>510</v>
      </c>
      <c r="C1035" s="173" t="n">
        <v>0</v>
      </c>
      <c r="D1035" s="174" t="n">
        <v>0</v>
      </c>
      <c r="E1035" s="174" t="n">
        <v>0</v>
      </c>
      <c r="F1035" s="174" t="n">
        <v>0</v>
      </c>
      <c r="G1035" s="174" t="n">
        <v>0</v>
      </c>
      <c r="H1035" s="174" t="n">
        <v>0</v>
      </c>
      <c r="I1035" s="174" t="n">
        <v>0</v>
      </c>
      <c r="J1035" s="174" t="n">
        <v>0</v>
      </c>
      <c r="K1035" s="174" t="n">
        <v>0</v>
      </c>
      <c r="L1035" s="174" t="n">
        <v>0</v>
      </c>
      <c r="M1035" s="174" t="n">
        <v>0</v>
      </c>
      <c r="N1035" s="174" t="n">
        <v>0</v>
      </c>
      <c r="O1035" s="115" t="n">
        <f aca="false">SUM(C1035:N1035)</f>
        <v>0</v>
      </c>
    </row>
    <row r="1036" s="175" customFormat="true" ht="18.75" hidden="false" customHeight="false" outlineLevel="0" collapsed="false">
      <c r="A1036" s="194"/>
      <c r="B1036" s="195" t="s">
        <v>511</v>
      </c>
      <c r="C1036" s="173" t="n">
        <v>0</v>
      </c>
      <c r="D1036" s="174" t="n">
        <v>0</v>
      </c>
      <c r="E1036" s="174" t="n">
        <v>0</v>
      </c>
      <c r="F1036" s="174" t="n">
        <v>0</v>
      </c>
      <c r="G1036" s="174" t="n">
        <v>0</v>
      </c>
      <c r="H1036" s="174" t="n">
        <v>0</v>
      </c>
      <c r="I1036" s="174" t="n">
        <v>0</v>
      </c>
      <c r="J1036" s="174" t="n">
        <v>0</v>
      </c>
      <c r="K1036" s="174" t="n">
        <v>0</v>
      </c>
      <c r="L1036" s="174" t="n">
        <v>0</v>
      </c>
      <c r="M1036" s="174" t="n">
        <v>0</v>
      </c>
      <c r="N1036" s="174" t="n">
        <v>0</v>
      </c>
      <c r="O1036" s="115" t="n">
        <f aca="false">SUM(C1036:N1036)</f>
        <v>0</v>
      </c>
    </row>
    <row r="1037" s="192" customFormat="true" ht="18.75" hidden="false" customHeight="false" outlineLevel="0" collapsed="false">
      <c r="A1037" s="190" t="s">
        <v>499</v>
      </c>
      <c r="B1037" s="196" t="s">
        <v>512</v>
      </c>
      <c r="C1037" s="176" t="n">
        <f aca="false">SUM(C1038)</f>
        <v>0</v>
      </c>
      <c r="D1037" s="176" t="n">
        <f aca="false">SUM(D1038)</f>
        <v>0</v>
      </c>
      <c r="E1037" s="176" t="n">
        <f aca="false">SUM(E1038)</f>
        <v>0</v>
      </c>
      <c r="F1037" s="176" t="n">
        <f aca="false">SUM(F1038)</f>
        <v>0</v>
      </c>
      <c r="G1037" s="176" t="n">
        <f aca="false">SUM(G1038)</f>
        <v>0</v>
      </c>
      <c r="H1037" s="176" t="n">
        <f aca="false">SUM(H1038)</f>
        <v>0</v>
      </c>
      <c r="I1037" s="176" t="n">
        <f aca="false">SUM(I1038)</f>
        <v>0</v>
      </c>
      <c r="J1037" s="176" t="n">
        <f aca="false">SUM(J1038)</f>
        <v>0</v>
      </c>
      <c r="K1037" s="176" t="n">
        <f aca="false">SUM(K1038)</f>
        <v>0</v>
      </c>
      <c r="L1037" s="176" t="n">
        <f aca="false">SUM(L1038)</f>
        <v>0</v>
      </c>
      <c r="M1037" s="176" t="n">
        <f aca="false">SUM(M1038)</f>
        <v>0</v>
      </c>
      <c r="N1037" s="176" t="n">
        <f aca="false">SUM(N1038)</f>
        <v>0</v>
      </c>
      <c r="O1037" s="109" t="n">
        <f aca="false">SUM(C1037:N1037)</f>
        <v>0</v>
      </c>
    </row>
    <row r="1038" s="175" customFormat="true" ht="18.75" hidden="false" customHeight="false" outlineLevel="0" collapsed="false">
      <c r="A1038" s="194"/>
      <c r="B1038" s="195" t="s">
        <v>513</v>
      </c>
      <c r="C1038" s="173" t="n">
        <v>0</v>
      </c>
      <c r="D1038" s="174" t="n">
        <v>0</v>
      </c>
      <c r="E1038" s="174" t="n">
        <v>0</v>
      </c>
      <c r="F1038" s="174" t="n">
        <v>0</v>
      </c>
      <c r="G1038" s="174" t="n">
        <v>0</v>
      </c>
      <c r="H1038" s="174" t="n">
        <v>0</v>
      </c>
      <c r="I1038" s="174" t="n">
        <v>0</v>
      </c>
      <c r="J1038" s="174" t="n">
        <v>0</v>
      </c>
      <c r="K1038" s="174" t="n">
        <v>0</v>
      </c>
      <c r="L1038" s="174" t="n">
        <v>0</v>
      </c>
      <c r="M1038" s="174" t="n">
        <v>0</v>
      </c>
      <c r="N1038" s="174" t="n">
        <v>0</v>
      </c>
      <c r="O1038" s="115" t="n">
        <f aca="false">SUM(C1038:N1038)</f>
        <v>0</v>
      </c>
    </row>
    <row r="1039" s="192" customFormat="true" ht="18.75" hidden="false" customHeight="false" outlineLevel="0" collapsed="false">
      <c r="A1039" s="190" t="s">
        <v>499</v>
      </c>
      <c r="B1039" s="196" t="s">
        <v>514</v>
      </c>
      <c r="C1039" s="176" t="n">
        <f aca="false">SUM(C1040)</f>
        <v>0</v>
      </c>
      <c r="D1039" s="176" t="n">
        <f aca="false">SUM(D1040)</f>
        <v>0</v>
      </c>
      <c r="E1039" s="176" t="n">
        <f aca="false">SUM(E1040)</f>
        <v>0</v>
      </c>
      <c r="F1039" s="176" t="n">
        <f aca="false">SUM(F1040)</f>
        <v>0</v>
      </c>
      <c r="G1039" s="176" t="n">
        <f aca="false">SUM(G1040)</f>
        <v>0</v>
      </c>
      <c r="H1039" s="176" t="n">
        <f aca="false">SUM(H1040)</f>
        <v>0</v>
      </c>
      <c r="I1039" s="176" t="n">
        <f aca="false">SUM(I1040)</f>
        <v>0</v>
      </c>
      <c r="J1039" s="176" t="n">
        <f aca="false">SUM(J1040)</f>
        <v>0</v>
      </c>
      <c r="K1039" s="176" t="n">
        <f aca="false">SUM(K1040)</f>
        <v>0</v>
      </c>
      <c r="L1039" s="176" t="n">
        <f aca="false">SUM(L1040)</f>
        <v>0</v>
      </c>
      <c r="M1039" s="176" t="n">
        <f aca="false">SUM(M1040)</f>
        <v>0</v>
      </c>
      <c r="N1039" s="176" t="n">
        <f aca="false">SUM(N1040)</f>
        <v>0</v>
      </c>
      <c r="O1039" s="109" t="n">
        <f aca="false">SUM(C1039:N1039)</f>
        <v>0</v>
      </c>
    </row>
    <row r="1040" s="175" customFormat="true" ht="18.75" hidden="false" customHeight="false" outlineLevel="0" collapsed="false">
      <c r="A1040" s="194"/>
      <c r="B1040" s="195" t="s">
        <v>515</v>
      </c>
      <c r="C1040" s="173" t="n">
        <v>0</v>
      </c>
      <c r="D1040" s="174" t="n">
        <v>0</v>
      </c>
      <c r="E1040" s="174" t="n">
        <v>0</v>
      </c>
      <c r="F1040" s="174" t="n">
        <v>0</v>
      </c>
      <c r="G1040" s="174" t="n">
        <v>0</v>
      </c>
      <c r="H1040" s="174" t="n">
        <v>0</v>
      </c>
      <c r="I1040" s="174" t="n">
        <v>0</v>
      </c>
      <c r="J1040" s="174" t="n">
        <v>0</v>
      </c>
      <c r="K1040" s="174" t="n">
        <v>0</v>
      </c>
      <c r="L1040" s="174" t="n">
        <v>0</v>
      </c>
      <c r="M1040" s="174" t="n">
        <v>0</v>
      </c>
      <c r="N1040" s="174" t="n">
        <v>0</v>
      </c>
      <c r="O1040" s="115" t="n">
        <f aca="false">SUM(C1040:N1040)</f>
        <v>0</v>
      </c>
    </row>
    <row r="1041" s="187" customFormat="true" ht="37.5" hidden="false" customHeight="false" outlineLevel="0" collapsed="false">
      <c r="A1041" s="183" t="s">
        <v>70</v>
      </c>
      <c r="B1041" s="184" t="s">
        <v>498</v>
      </c>
      <c r="C1041" s="185" t="n">
        <f aca="false">SUM(C1043,C1047,C1052,C1055,C1057)</f>
        <v>0</v>
      </c>
      <c r="D1041" s="185" t="n">
        <f aca="false">SUM(D1043,D1047,D1052,D1055,D1057)</f>
        <v>0</v>
      </c>
      <c r="E1041" s="185" t="n">
        <f aca="false">SUM(E1043,E1047,E1052,E1055,E1057)</f>
        <v>0</v>
      </c>
      <c r="F1041" s="185" t="n">
        <f aca="false">SUM(F1043,F1047,F1052,F1055,F1057)</f>
        <v>0</v>
      </c>
      <c r="G1041" s="185" t="n">
        <f aca="false">SUM(G1043,G1047,G1052,G1055,G1057)</f>
        <v>0</v>
      </c>
      <c r="H1041" s="185" t="n">
        <f aca="false">SUM(H1043,H1047,H1052,H1055,H1057)</f>
        <v>0</v>
      </c>
      <c r="I1041" s="185" t="n">
        <f aca="false">SUM(I1043,I1047,I1052,I1055,I1057)</f>
        <v>0</v>
      </c>
      <c r="J1041" s="185" t="n">
        <f aca="false">SUM(J1043,J1047,J1052,J1055,J1057)</f>
        <v>0</v>
      </c>
      <c r="K1041" s="185" t="n">
        <f aca="false">SUM(K1043,K1047,K1052,K1055,K1057)</f>
        <v>0</v>
      </c>
      <c r="L1041" s="185" t="n">
        <f aca="false">SUM(L1043,L1047,L1052,L1055,L1057)</f>
        <v>0</v>
      </c>
      <c r="M1041" s="185" t="n">
        <f aca="false">SUM(M1043,M1047,M1052,M1055,M1057)</f>
        <v>0</v>
      </c>
      <c r="N1041" s="185" t="n">
        <f aca="false">SUM(N1043,N1047,N1052,N1055,N1057)</f>
        <v>0</v>
      </c>
      <c r="O1041" s="186" t="n">
        <f aca="false">SUM(C1041:N1041)</f>
        <v>0</v>
      </c>
    </row>
    <row r="1042" s="187" customFormat="true" ht="18.75" hidden="false" customHeight="false" outlineLevel="0" collapsed="false">
      <c r="A1042" s="188" t="s">
        <v>516</v>
      </c>
      <c r="B1042" s="184" t="s">
        <v>517</v>
      </c>
      <c r="C1042" s="189"/>
      <c r="D1042" s="189"/>
      <c r="E1042" s="189"/>
      <c r="F1042" s="189"/>
      <c r="G1042" s="189"/>
      <c r="H1042" s="189"/>
      <c r="I1042" s="189"/>
      <c r="J1042" s="189"/>
      <c r="K1042" s="189"/>
      <c r="L1042" s="189"/>
      <c r="M1042" s="189"/>
      <c r="N1042" s="189"/>
      <c r="O1042" s="189"/>
    </row>
    <row r="1043" s="192" customFormat="true" ht="18.75" hidden="true" customHeight="false" outlineLevel="0" collapsed="false">
      <c r="A1043" s="190" t="s">
        <v>499</v>
      </c>
      <c r="B1043" s="191" t="s">
        <v>500</v>
      </c>
      <c r="C1043" s="169" t="n">
        <f aca="false">SUM(C1044:C1046)</f>
        <v>0</v>
      </c>
      <c r="D1043" s="169" t="n">
        <f aca="false">SUM(D1044:D1046)</f>
        <v>0</v>
      </c>
      <c r="E1043" s="169" t="n">
        <f aca="false">SUM(E1044:E1046)</f>
        <v>0</v>
      </c>
      <c r="F1043" s="169" t="n">
        <f aca="false">SUM(F1044:F1046)</f>
        <v>0</v>
      </c>
      <c r="G1043" s="169" t="n">
        <f aca="false">SUM(G1044:G1046)</f>
        <v>0</v>
      </c>
      <c r="H1043" s="169" t="n">
        <f aca="false">SUM(H1044:H1046)</f>
        <v>0</v>
      </c>
      <c r="I1043" s="169" t="n">
        <f aca="false">SUM(I1044:I1046)</f>
        <v>0</v>
      </c>
      <c r="J1043" s="169" t="n">
        <f aca="false">SUM(J1044:J1046)</f>
        <v>0</v>
      </c>
      <c r="K1043" s="169" t="n">
        <f aca="false">SUM(K1044:K1046)</f>
        <v>0</v>
      </c>
      <c r="L1043" s="169" t="n">
        <f aca="false">SUM(L1044:L1046)</f>
        <v>0</v>
      </c>
      <c r="M1043" s="169" t="n">
        <f aca="false">SUM(M1044:M1046)</f>
        <v>0</v>
      </c>
      <c r="N1043" s="169" t="n">
        <f aca="false">SUM(N1044:N1046)</f>
        <v>0</v>
      </c>
      <c r="O1043" s="171" t="n">
        <f aca="false">SUM(C1043:N1043)</f>
        <v>0</v>
      </c>
      <c r="Q1043" s="193"/>
    </row>
    <row r="1044" s="175" customFormat="true" ht="18.75" hidden="true" customHeight="false" outlineLevel="0" collapsed="false">
      <c r="A1044" s="194"/>
      <c r="B1044" s="195" t="s">
        <v>501</v>
      </c>
      <c r="C1044" s="173" t="n">
        <v>0</v>
      </c>
      <c r="D1044" s="174" t="n">
        <v>0</v>
      </c>
      <c r="E1044" s="174" t="n">
        <v>0</v>
      </c>
      <c r="F1044" s="174" t="n">
        <v>0</v>
      </c>
      <c r="G1044" s="174" t="n">
        <v>0</v>
      </c>
      <c r="H1044" s="174" t="n">
        <v>0</v>
      </c>
      <c r="I1044" s="174" t="n">
        <v>0</v>
      </c>
      <c r="J1044" s="174" t="n">
        <v>0</v>
      </c>
      <c r="K1044" s="174" t="n">
        <v>0</v>
      </c>
      <c r="L1044" s="174" t="n">
        <v>0</v>
      </c>
      <c r="M1044" s="174" t="n">
        <v>0</v>
      </c>
      <c r="N1044" s="174" t="n">
        <v>0</v>
      </c>
      <c r="O1044" s="115" t="n">
        <f aca="false">SUM(C1044:N1044)</f>
        <v>0</v>
      </c>
    </row>
    <row r="1045" s="175" customFormat="true" ht="18.75" hidden="true" customHeight="false" outlineLevel="0" collapsed="false">
      <c r="A1045" s="190"/>
      <c r="B1045" s="195" t="s">
        <v>502</v>
      </c>
      <c r="C1045" s="173" t="n">
        <v>0</v>
      </c>
      <c r="D1045" s="174" t="n">
        <v>0</v>
      </c>
      <c r="E1045" s="174" t="n">
        <v>0</v>
      </c>
      <c r="F1045" s="174" t="n">
        <v>0</v>
      </c>
      <c r="G1045" s="174" t="n">
        <v>0</v>
      </c>
      <c r="H1045" s="174" t="n">
        <v>0</v>
      </c>
      <c r="I1045" s="174" t="n">
        <v>0</v>
      </c>
      <c r="J1045" s="174" t="n">
        <v>0</v>
      </c>
      <c r="K1045" s="174" t="n">
        <v>0</v>
      </c>
      <c r="L1045" s="174" t="n">
        <v>0</v>
      </c>
      <c r="M1045" s="174" t="n">
        <v>0</v>
      </c>
      <c r="N1045" s="174" t="n">
        <v>0</v>
      </c>
      <c r="O1045" s="115" t="n">
        <f aca="false">SUM(C1045:N1045)</f>
        <v>0</v>
      </c>
    </row>
    <row r="1046" s="175" customFormat="true" ht="18.75" hidden="true" customHeight="false" outlineLevel="0" collapsed="false">
      <c r="A1046" s="194"/>
      <c r="B1046" s="195" t="s">
        <v>503</v>
      </c>
      <c r="C1046" s="173" t="n">
        <v>0</v>
      </c>
      <c r="D1046" s="174" t="n">
        <v>0</v>
      </c>
      <c r="E1046" s="174" t="n">
        <v>0</v>
      </c>
      <c r="F1046" s="174" t="n">
        <v>0</v>
      </c>
      <c r="G1046" s="174" t="n">
        <v>0</v>
      </c>
      <c r="H1046" s="174" t="n">
        <v>0</v>
      </c>
      <c r="I1046" s="174" t="n">
        <v>0</v>
      </c>
      <c r="J1046" s="174" t="n">
        <v>0</v>
      </c>
      <c r="K1046" s="174" t="n">
        <v>0</v>
      </c>
      <c r="L1046" s="174" t="n">
        <v>0</v>
      </c>
      <c r="M1046" s="174" t="n">
        <v>0</v>
      </c>
      <c r="N1046" s="174" t="n">
        <v>0</v>
      </c>
      <c r="O1046" s="115" t="n">
        <f aca="false">SUM(C1046:N1046)</f>
        <v>0</v>
      </c>
    </row>
    <row r="1047" s="192" customFormat="true" ht="18.75" hidden="false" customHeight="false" outlineLevel="0" collapsed="false">
      <c r="A1047" s="190" t="s">
        <v>499</v>
      </c>
      <c r="B1047" s="196" t="s">
        <v>504</v>
      </c>
      <c r="C1047" s="176" t="n">
        <f aca="false">SUM(C1048:C1051)</f>
        <v>0</v>
      </c>
      <c r="D1047" s="176" t="n">
        <f aca="false">SUM(D1048:D1051)</f>
        <v>0</v>
      </c>
      <c r="E1047" s="176" t="n">
        <f aca="false">SUM(E1048:E1051)</f>
        <v>0</v>
      </c>
      <c r="F1047" s="176" t="n">
        <f aca="false">SUM(F1048:F1051)</f>
        <v>0</v>
      </c>
      <c r="G1047" s="176" t="n">
        <f aca="false">SUM(G1048:G1051)</f>
        <v>0</v>
      </c>
      <c r="H1047" s="176" t="n">
        <f aca="false">SUM(H1048:H1051)</f>
        <v>0</v>
      </c>
      <c r="I1047" s="176" t="n">
        <f aca="false">SUM(I1048:I1051)</f>
        <v>0</v>
      </c>
      <c r="J1047" s="176" t="n">
        <f aca="false">SUM(J1048:J1051)</f>
        <v>0</v>
      </c>
      <c r="K1047" s="176" t="n">
        <f aca="false">SUM(K1048:K1051)</f>
        <v>0</v>
      </c>
      <c r="L1047" s="176" t="n">
        <f aca="false">SUM(L1048:L1051)</f>
        <v>0</v>
      </c>
      <c r="M1047" s="176" t="n">
        <f aca="false">SUM(M1048:M1051)</f>
        <v>0</v>
      </c>
      <c r="N1047" s="176" t="n">
        <f aca="false">SUM(N1048:N1051)</f>
        <v>0</v>
      </c>
      <c r="O1047" s="109" t="n">
        <f aca="false">SUM(C1047:N1047)</f>
        <v>0</v>
      </c>
    </row>
    <row r="1048" s="175" customFormat="true" ht="18.75" hidden="false" customHeight="false" outlineLevel="0" collapsed="false">
      <c r="A1048" s="194"/>
      <c r="B1048" s="195" t="s">
        <v>505</v>
      </c>
      <c r="C1048" s="173" t="n">
        <v>0</v>
      </c>
      <c r="D1048" s="174" t="n">
        <v>0</v>
      </c>
      <c r="E1048" s="174" t="n">
        <v>0</v>
      </c>
      <c r="F1048" s="174" t="n">
        <v>0</v>
      </c>
      <c r="G1048" s="174" t="n">
        <v>0</v>
      </c>
      <c r="H1048" s="174" t="n">
        <v>0</v>
      </c>
      <c r="I1048" s="174" t="n">
        <v>0</v>
      </c>
      <c r="J1048" s="174" t="n">
        <v>0</v>
      </c>
      <c r="K1048" s="174" t="n">
        <v>0</v>
      </c>
      <c r="L1048" s="174" t="n">
        <v>0</v>
      </c>
      <c r="M1048" s="174" t="n">
        <v>0</v>
      </c>
      <c r="N1048" s="174" t="n">
        <v>0</v>
      </c>
      <c r="O1048" s="115" t="n">
        <f aca="false">SUM(C1048:N1048)</f>
        <v>0</v>
      </c>
      <c r="R1048" s="197"/>
    </row>
    <row r="1049" s="175" customFormat="true" ht="18.75" hidden="false" customHeight="false" outlineLevel="0" collapsed="false">
      <c r="A1049" s="194"/>
      <c r="B1049" s="195" t="s">
        <v>506</v>
      </c>
      <c r="C1049" s="173" t="n">
        <v>0</v>
      </c>
      <c r="D1049" s="174" t="n">
        <v>0</v>
      </c>
      <c r="E1049" s="174" t="n">
        <v>0</v>
      </c>
      <c r="F1049" s="174" t="n">
        <v>0</v>
      </c>
      <c r="G1049" s="174" t="n">
        <v>0</v>
      </c>
      <c r="H1049" s="174" t="n">
        <v>0</v>
      </c>
      <c r="I1049" s="174" t="n">
        <v>0</v>
      </c>
      <c r="J1049" s="174" t="n">
        <v>0</v>
      </c>
      <c r="K1049" s="174" t="n">
        <v>0</v>
      </c>
      <c r="L1049" s="174" t="n">
        <v>0</v>
      </c>
      <c r="M1049" s="174" t="n">
        <v>0</v>
      </c>
      <c r="N1049" s="174" t="n">
        <v>0</v>
      </c>
      <c r="O1049" s="115" t="n">
        <f aca="false">SUM(C1049:N1049)</f>
        <v>0</v>
      </c>
    </row>
    <row r="1050" s="175" customFormat="true" ht="18.75" hidden="false" customHeight="false" outlineLevel="0" collapsed="false">
      <c r="A1050" s="194"/>
      <c r="B1050" s="195" t="s">
        <v>507</v>
      </c>
      <c r="C1050" s="173" t="n">
        <v>0</v>
      </c>
      <c r="D1050" s="174" t="n">
        <v>0</v>
      </c>
      <c r="E1050" s="174" t="n">
        <v>0</v>
      </c>
      <c r="F1050" s="174" t="n">
        <v>0</v>
      </c>
      <c r="G1050" s="174" t="n">
        <v>0</v>
      </c>
      <c r="H1050" s="174" t="n">
        <v>0</v>
      </c>
      <c r="I1050" s="174" t="n">
        <v>0</v>
      </c>
      <c r="J1050" s="174" t="n">
        <v>0</v>
      </c>
      <c r="K1050" s="174" t="n">
        <v>0</v>
      </c>
      <c r="L1050" s="174" t="n">
        <v>0</v>
      </c>
      <c r="M1050" s="174" t="n">
        <v>0</v>
      </c>
      <c r="N1050" s="174" t="n">
        <v>0</v>
      </c>
      <c r="O1050" s="115" t="n">
        <f aca="false">SUM(C1050:N1050)</f>
        <v>0</v>
      </c>
    </row>
    <row r="1051" s="175" customFormat="true" ht="18.75" hidden="false" customHeight="false" outlineLevel="0" collapsed="false">
      <c r="A1051" s="194"/>
      <c r="B1051" s="195" t="s">
        <v>508</v>
      </c>
      <c r="C1051" s="173" t="n">
        <v>0</v>
      </c>
      <c r="D1051" s="174" t="n">
        <v>0</v>
      </c>
      <c r="E1051" s="174" t="n">
        <v>0</v>
      </c>
      <c r="F1051" s="174" t="n">
        <v>0</v>
      </c>
      <c r="G1051" s="174" t="n">
        <v>0</v>
      </c>
      <c r="H1051" s="174" t="n">
        <v>0</v>
      </c>
      <c r="I1051" s="174" t="n">
        <v>0</v>
      </c>
      <c r="J1051" s="174" t="n">
        <v>0</v>
      </c>
      <c r="K1051" s="174" t="n">
        <v>0</v>
      </c>
      <c r="L1051" s="174" t="n">
        <v>0</v>
      </c>
      <c r="M1051" s="174" t="n">
        <v>0</v>
      </c>
      <c r="N1051" s="174" t="n">
        <v>0</v>
      </c>
      <c r="O1051" s="115" t="n">
        <f aca="false">SUM(C1051:N1051)</f>
        <v>0</v>
      </c>
    </row>
    <row r="1052" s="192" customFormat="true" ht="18.75" hidden="false" customHeight="false" outlineLevel="0" collapsed="false">
      <c r="A1052" s="190" t="s">
        <v>499</v>
      </c>
      <c r="B1052" s="196" t="s">
        <v>509</v>
      </c>
      <c r="C1052" s="176" t="n">
        <f aca="false">SUM(C1053:C1054)</f>
        <v>0</v>
      </c>
      <c r="D1052" s="176" t="n">
        <f aca="false">SUM(D1053:D1054)</f>
        <v>0</v>
      </c>
      <c r="E1052" s="176" t="n">
        <f aca="false">SUM(E1053:E1054)</f>
        <v>0</v>
      </c>
      <c r="F1052" s="176" t="n">
        <f aca="false">SUM(F1053:F1054)</f>
        <v>0</v>
      </c>
      <c r="G1052" s="176" t="n">
        <f aca="false">SUM(G1053:G1054)</f>
        <v>0</v>
      </c>
      <c r="H1052" s="176" t="n">
        <f aca="false">SUM(H1053:H1054)</f>
        <v>0</v>
      </c>
      <c r="I1052" s="176" t="n">
        <f aca="false">SUM(I1053:I1054)</f>
        <v>0</v>
      </c>
      <c r="J1052" s="176" t="n">
        <f aca="false">SUM(J1053:J1054)</f>
        <v>0</v>
      </c>
      <c r="K1052" s="176" t="n">
        <f aca="false">SUM(K1053:K1054)</f>
        <v>0</v>
      </c>
      <c r="L1052" s="176" t="n">
        <f aca="false">SUM(L1053:L1054)</f>
        <v>0</v>
      </c>
      <c r="M1052" s="176" t="n">
        <f aca="false">SUM(M1053:M1054)</f>
        <v>0</v>
      </c>
      <c r="N1052" s="176" t="n">
        <f aca="false">SUM(N1053:N1054)</f>
        <v>0</v>
      </c>
      <c r="O1052" s="109" t="n">
        <f aca="false">SUM(C1052:N1052)</f>
        <v>0</v>
      </c>
    </row>
    <row r="1053" s="175" customFormat="true" ht="18.75" hidden="false" customHeight="false" outlineLevel="0" collapsed="false">
      <c r="A1053" s="194"/>
      <c r="B1053" s="195" t="s">
        <v>510</v>
      </c>
      <c r="C1053" s="173" t="n">
        <v>0</v>
      </c>
      <c r="D1053" s="174" t="n">
        <v>0</v>
      </c>
      <c r="E1053" s="174" t="n">
        <v>0</v>
      </c>
      <c r="F1053" s="174" t="n">
        <v>0</v>
      </c>
      <c r="G1053" s="174" t="n">
        <v>0</v>
      </c>
      <c r="H1053" s="174" t="n">
        <v>0</v>
      </c>
      <c r="I1053" s="174" t="n">
        <v>0</v>
      </c>
      <c r="J1053" s="174" t="n">
        <v>0</v>
      </c>
      <c r="K1053" s="174" t="n">
        <v>0</v>
      </c>
      <c r="L1053" s="174" t="n">
        <v>0</v>
      </c>
      <c r="M1053" s="174" t="n">
        <v>0</v>
      </c>
      <c r="N1053" s="174" t="n">
        <v>0</v>
      </c>
      <c r="O1053" s="115" t="n">
        <f aca="false">SUM(C1053:N1053)</f>
        <v>0</v>
      </c>
    </row>
    <row r="1054" s="175" customFormat="true" ht="18.75" hidden="false" customHeight="false" outlineLevel="0" collapsed="false">
      <c r="A1054" s="194"/>
      <c r="B1054" s="195" t="s">
        <v>511</v>
      </c>
      <c r="C1054" s="173" t="n">
        <v>0</v>
      </c>
      <c r="D1054" s="174" t="n">
        <v>0</v>
      </c>
      <c r="E1054" s="174" t="n">
        <v>0</v>
      </c>
      <c r="F1054" s="174" t="n">
        <v>0</v>
      </c>
      <c r="G1054" s="174" t="n">
        <v>0</v>
      </c>
      <c r="H1054" s="174" t="n">
        <v>0</v>
      </c>
      <c r="I1054" s="174" t="n">
        <v>0</v>
      </c>
      <c r="J1054" s="174" t="n">
        <v>0</v>
      </c>
      <c r="K1054" s="174" t="n">
        <v>0</v>
      </c>
      <c r="L1054" s="174" t="n">
        <v>0</v>
      </c>
      <c r="M1054" s="174" t="n">
        <v>0</v>
      </c>
      <c r="N1054" s="174" t="n">
        <v>0</v>
      </c>
      <c r="O1054" s="115" t="n">
        <f aca="false">SUM(C1054:N1054)</f>
        <v>0</v>
      </c>
    </row>
    <row r="1055" s="192" customFormat="true" ht="18.75" hidden="false" customHeight="false" outlineLevel="0" collapsed="false">
      <c r="A1055" s="190" t="s">
        <v>499</v>
      </c>
      <c r="B1055" s="196" t="s">
        <v>512</v>
      </c>
      <c r="C1055" s="176" t="n">
        <f aca="false">SUM(C1056)</f>
        <v>0</v>
      </c>
      <c r="D1055" s="176" t="n">
        <f aca="false">SUM(D1056)</f>
        <v>0</v>
      </c>
      <c r="E1055" s="176" t="n">
        <f aca="false">SUM(E1056)</f>
        <v>0</v>
      </c>
      <c r="F1055" s="176" t="n">
        <f aca="false">SUM(F1056)</f>
        <v>0</v>
      </c>
      <c r="G1055" s="176" t="n">
        <f aca="false">SUM(G1056)</f>
        <v>0</v>
      </c>
      <c r="H1055" s="176" t="n">
        <f aca="false">SUM(H1056)</f>
        <v>0</v>
      </c>
      <c r="I1055" s="176" t="n">
        <f aca="false">SUM(I1056)</f>
        <v>0</v>
      </c>
      <c r="J1055" s="176" t="n">
        <f aca="false">SUM(J1056)</f>
        <v>0</v>
      </c>
      <c r="K1055" s="176" t="n">
        <f aca="false">SUM(K1056)</f>
        <v>0</v>
      </c>
      <c r="L1055" s="176" t="n">
        <f aca="false">SUM(L1056)</f>
        <v>0</v>
      </c>
      <c r="M1055" s="176" t="n">
        <f aca="false">SUM(M1056)</f>
        <v>0</v>
      </c>
      <c r="N1055" s="176" t="n">
        <f aca="false">SUM(N1056)</f>
        <v>0</v>
      </c>
      <c r="O1055" s="109" t="n">
        <f aca="false">SUM(C1055:N1055)</f>
        <v>0</v>
      </c>
    </row>
    <row r="1056" s="175" customFormat="true" ht="18.75" hidden="false" customHeight="false" outlineLevel="0" collapsed="false">
      <c r="A1056" s="194"/>
      <c r="B1056" s="195" t="s">
        <v>513</v>
      </c>
      <c r="C1056" s="173" t="n">
        <v>0</v>
      </c>
      <c r="D1056" s="174" t="n">
        <v>0</v>
      </c>
      <c r="E1056" s="174" t="n">
        <v>0</v>
      </c>
      <c r="F1056" s="174" t="n">
        <v>0</v>
      </c>
      <c r="G1056" s="174" t="n">
        <v>0</v>
      </c>
      <c r="H1056" s="174" t="n">
        <v>0</v>
      </c>
      <c r="I1056" s="174" t="n">
        <v>0</v>
      </c>
      <c r="J1056" s="174" t="n">
        <v>0</v>
      </c>
      <c r="K1056" s="174" t="n">
        <v>0</v>
      </c>
      <c r="L1056" s="174" t="n">
        <v>0</v>
      </c>
      <c r="M1056" s="174" t="n">
        <v>0</v>
      </c>
      <c r="N1056" s="174" t="n">
        <v>0</v>
      </c>
      <c r="O1056" s="115" t="n">
        <f aca="false">SUM(C1056:N1056)</f>
        <v>0</v>
      </c>
    </row>
    <row r="1057" s="192" customFormat="true" ht="18.75" hidden="false" customHeight="false" outlineLevel="0" collapsed="false">
      <c r="A1057" s="190" t="s">
        <v>499</v>
      </c>
      <c r="B1057" s="196" t="s">
        <v>514</v>
      </c>
      <c r="C1057" s="176" t="n">
        <f aca="false">SUM(C1058)</f>
        <v>0</v>
      </c>
      <c r="D1057" s="176" t="n">
        <f aca="false">SUM(D1058)</f>
        <v>0</v>
      </c>
      <c r="E1057" s="176" t="n">
        <f aca="false">SUM(E1058)</f>
        <v>0</v>
      </c>
      <c r="F1057" s="176" t="n">
        <f aca="false">SUM(F1058)</f>
        <v>0</v>
      </c>
      <c r="G1057" s="176" t="n">
        <f aca="false">SUM(G1058)</f>
        <v>0</v>
      </c>
      <c r="H1057" s="176" t="n">
        <f aca="false">SUM(H1058)</f>
        <v>0</v>
      </c>
      <c r="I1057" s="176" t="n">
        <f aca="false">SUM(I1058)</f>
        <v>0</v>
      </c>
      <c r="J1057" s="176" t="n">
        <f aca="false">SUM(J1058)</f>
        <v>0</v>
      </c>
      <c r="K1057" s="176" t="n">
        <f aca="false">SUM(K1058)</f>
        <v>0</v>
      </c>
      <c r="L1057" s="176" t="n">
        <f aca="false">SUM(L1058)</f>
        <v>0</v>
      </c>
      <c r="M1057" s="176" t="n">
        <f aca="false">SUM(M1058)</f>
        <v>0</v>
      </c>
      <c r="N1057" s="176" t="n">
        <f aca="false">SUM(N1058)</f>
        <v>0</v>
      </c>
      <c r="O1057" s="109" t="n">
        <f aca="false">SUM(C1057:N1057)</f>
        <v>0</v>
      </c>
    </row>
    <row r="1058" s="175" customFormat="true" ht="18.75" hidden="false" customHeight="false" outlineLevel="0" collapsed="false">
      <c r="A1058" s="194"/>
      <c r="B1058" s="195" t="s">
        <v>515</v>
      </c>
      <c r="C1058" s="173" t="n">
        <v>0</v>
      </c>
      <c r="D1058" s="174" t="n">
        <v>0</v>
      </c>
      <c r="E1058" s="174" t="n">
        <v>0</v>
      </c>
      <c r="F1058" s="174" t="n">
        <v>0</v>
      </c>
      <c r="G1058" s="174" t="n">
        <v>0</v>
      </c>
      <c r="H1058" s="174" t="n">
        <v>0</v>
      </c>
      <c r="I1058" s="174" t="n">
        <v>0</v>
      </c>
      <c r="J1058" s="174" t="n">
        <v>0</v>
      </c>
      <c r="K1058" s="174" t="n">
        <v>0</v>
      </c>
      <c r="L1058" s="174" t="n">
        <v>0</v>
      </c>
      <c r="M1058" s="174" t="n">
        <v>0</v>
      </c>
      <c r="N1058" s="174" t="n">
        <v>0</v>
      </c>
      <c r="O1058" s="115" t="n">
        <f aca="false">SUM(C1058:N1058)</f>
        <v>0</v>
      </c>
    </row>
    <row r="1059" s="187" customFormat="true" ht="37.5" hidden="false" customHeight="false" outlineLevel="0" collapsed="false">
      <c r="A1059" s="183" t="s">
        <v>70</v>
      </c>
      <c r="B1059" s="184" t="s">
        <v>498</v>
      </c>
      <c r="C1059" s="185" t="n">
        <f aca="false">SUM(C1061,C1065,C1070,C1073,C1075)</f>
        <v>0</v>
      </c>
      <c r="D1059" s="185" t="n">
        <f aca="false">SUM(D1061,D1065,D1070,D1073,D1075)</f>
        <v>0</v>
      </c>
      <c r="E1059" s="185" t="n">
        <f aca="false">SUM(E1061,E1065,E1070,E1073,E1075)</f>
        <v>0</v>
      </c>
      <c r="F1059" s="185" t="n">
        <f aca="false">SUM(F1061,F1065,F1070,F1073,F1075)</f>
        <v>0</v>
      </c>
      <c r="G1059" s="185" t="n">
        <f aca="false">SUM(G1061,G1065,G1070,G1073,G1075)</f>
        <v>0</v>
      </c>
      <c r="H1059" s="185" t="n">
        <f aca="false">SUM(H1061,H1065,H1070,H1073,H1075)</f>
        <v>0</v>
      </c>
      <c r="I1059" s="185" t="n">
        <f aca="false">SUM(I1061,I1065,I1070,I1073,I1075)</f>
        <v>0</v>
      </c>
      <c r="J1059" s="185" t="n">
        <f aca="false">SUM(J1061,J1065,J1070,J1073,J1075)</f>
        <v>0</v>
      </c>
      <c r="K1059" s="185" t="n">
        <f aca="false">SUM(K1061,K1065,K1070,K1073,K1075)</f>
        <v>0</v>
      </c>
      <c r="L1059" s="185" t="n">
        <f aca="false">SUM(L1061,L1065,L1070,L1073,L1075)</f>
        <v>0</v>
      </c>
      <c r="M1059" s="185" t="n">
        <f aca="false">SUM(M1061,M1065,M1070,M1073,M1075)</f>
        <v>0</v>
      </c>
      <c r="N1059" s="185" t="n">
        <f aca="false">SUM(N1061,N1065,N1070,N1073,N1075)</f>
        <v>0</v>
      </c>
      <c r="O1059" s="186" t="n">
        <f aca="false">SUM(C1059:N1059)</f>
        <v>0</v>
      </c>
    </row>
    <row r="1060" s="187" customFormat="true" ht="18.75" hidden="false" customHeight="false" outlineLevel="0" collapsed="false">
      <c r="A1060" s="188" t="s">
        <v>516</v>
      </c>
      <c r="B1060" s="184" t="s">
        <v>517</v>
      </c>
      <c r="C1060" s="189"/>
      <c r="D1060" s="189"/>
      <c r="E1060" s="189"/>
      <c r="F1060" s="189"/>
      <c r="G1060" s="189"/>
      <c r="H1060" s="189"/>
      <c r="I1060" s="189"/>
      <c r="J1060" s="189"/>
      <c r="K1060" s="189"/>
      <c r="L1060" s="189"/>
      <c r="M1060" s="189"/>
      <c r="N1060" s="189"/>
      <c r="O1060" s="189"/>
    </row>
    <row r="1061" s="192" customFormat="true" ht="18.75" hidden="true" customHeight="false" outlineLevel="0" collapsed="false">
      <c r="A1061" s="190" t="s">
        <v>499</v>
      </c>
      <c r="B1061" s="191" t="s">
        <v>500</v>
      </c>
      <c r="C1061" s="169" t="n">
        <f aca="false">SUM(C1062:C1064)</f>
        <v>0</v>
      </c>
      <c r="D1061" s="169" t="n">
        <f aca="false">SUM(D1062:D1064)</f>
        <v>0</v>
      </c>
      <c r="E1061" s="169" t="n">
        <f aca="false">SUM(E1062:E1064)</f>
        <v>0</v>
      </c>
      <c r="F1061" s="169" t="n">
        <f aca="false">SUM(F1062:F1064)</f>
        <v>0</v>
      </c>
      <c r="G1061" s="169" t="n">
        <f aca="false">SUM(G1062:G1064)</f>
        <v>0</v>
      </c>
      <c r="H1061" s="169" t="n">
        <f aca="false">SUM(H1062:H1064)</f>
        <v>0</v>
      </c>
      <c r="I1061" s="169" t="n">
        <f aca="false">SUM(I1062:I1064)</f>
        <v>0</v>
      </c>
      <c r="J1061" s="169" t="n">
        <f aca="false">SUM(J1062:J1064)</f>
        <v>0</v>
      </c>
      <c r="K1061" s="169" t="n">
        <f aca="false">SUM(K1062:K1064)</f>
        <v>0</v>
      </c>
      <c r="L1061" s="169" t="n">
        <f aca="false">SUM(L1062:L1064)</f>
        <v>0</v>
      </c>
      <c r="M1061" s="169" t="n">
        <f aca="false">SUM(M1062:M1064)</f>
        <v>0</v>
      </c>
      <c r="N1061" s="169" t="n">
        <f aca="false">SUM(N1062:N1064)</f>
        <v>0</v>
      </c>
      <c r="O1061" s="171" t="n">
        <f aca="false">SUM(C1061:N1061)</f>
        <v>0</v>
      </c>
      <c r="Q1061" s="193"/>
    </row>
    <row r="1062" s="175" customFormat="true" ht="18.75" hidden="true" customHeight="false" outlineLevel="0" collapsed="false">
      <c r="A1062" s="194"/>
      <c r="B1062" s="195" t="s">
        <v>501</v>
      </c>
      <c r="C1062" s="173" t="n">
        <v>0</v>
      </c>
      <c r="D1062" s="174" t="n">
        <v>0</v>
      </c>
      <c r="E1062" s="174" t="n">
        <v>0</v>
      </c>
      <c r="F1062" s="174" t="n">
        <v>0</v>
      </c>
      <c r="G1062" s="174" t="n">
        <v>0</v>
      </c>
      <c r="H1062" s="174" t="n">
        <v>0</v>
      </c>
      <c r="I1062" s="174" t="n">
        <v>0</v>
      </c>
      <c r="J1062" s="174" t="n">
        <v>0</v>
      </c>
      <c r="K1062" s="174" t="n">
        <v>0</v>
      </c>
      <c r="L1062" s="174" t="n">
        <v>0</v>
      </c>
      <c r="M1062" s="174" t="n">
        <v>0</v>
      </c>
      <c r="N1062" s="174" t="n">
        <v>0</v>
      </c>
      <c r="O1062" s="115" t="n">
        <f aca="false">SUM(C1062:N1062)</f>
        <v>0</v>
      </c>
    </row>
    <row r="1063" s="175" customFormat="true" ht="18.75" hidden="true" customHeight="false" outlineLevel="0" collapsed="false">
      <c r="A1063" s="190"/>
      <c r="B1063" s="195" t="s">
        <v>502</v>
      </c>
      <c r="C1063" s="173" t="n">
        <v>0</v>
      </c>
      <c r="D1063" s="174" t="n">
        <v>0</v>
      </c>
      <c r="E1063" s="174" t="n">
        <v>0</v>
      </c>
      <c r="F1063" s="174" t="n">
        <v>0</v>
      </c>
      <c r="G1063" s="174" t="n">
        <v>0</v>
      </c>
      <c r="H1063" s="174" t="n">
        <v>0</v>
      </c>
      <c r="I1063" s="174" t="n">
        <v>0</v>
      </c>
      <c r="J1063" s="174" t="n">
        <v>0</v>
      </c>
      <c r="K1063" s="174" t="n">
        <v>0</v>
      </c>
      <c r="L1063" s="174" t="n">
        <v>0</v>
      </c>
      <c r="M1063" s="174" t="n">
        <v>0</v>
      </c>
      <c r="N1063" s="174" t="n">
        <v>0</v>
      </c>
      <c r="O1063" s="115" t="n">
        <f aca="false">SUM(C1063:N1063)</f>
        <v>0</v>
      </c>
    </row>
    <row r="1064" s="175" customFormat="true" ht="18.75" hidden="true" customHeight="false" outlineLevel="0" collapsed="false">
      <c r="A1064" s="194"/>
      <c r="B1064" s="195" t="s">
        <v>503</v>
      </c>
      <c r="C1064" s="173" t="n">
        <v>0</v>
      </c>
      <c r="D1064" s="174" t="n">
        <v>0</v>
      </c>
      <c r="E1064" s="174" t="n">
        <v>0</v>
      </c>
      <c r="F1064" s="174" t="n">
        <v>0</v>
      </c>
      <c r="G1064" s="174" t="n">
        <v>0</v>
      </c>
      <c r="H1064" s="174" t="n">
        <v>0</v>
      </c>
      <c r="I1064" s="174" t="n">
        <v>0</v>
      </c>
      <c r="J1064" s="174" t="n">
        <v>0</v>
      </c>
      <c r="K1064" s="174" t="n">
        <v>0</v>
      </c>
      <c r="L1064" s="174" t="n">
        <v>0</v>
      </c>
      <c r="M1064" s="174" t="n">
        <v>0</v>
      </c>
      <c r="N1064" s="174" t="n">
        <v>0</v>
      </c>
      <c r="O1064" s="115" t="n">
        <f aca="false">SUM(C1064:N1064)</f>
        <v>0</v>
      </c>
    </row>
    <row r="1065" s="192" customFormat="true" ht="18.75" hidden="false" customHeight="false" outlineLevel="0" collapsed="false">
      <c r="A1065" s="190" t="s">
        <v>499</v>
      </c>
      <c r="B1065" s="196" t="s">
        <v>504</v>
      </c>
      <c r="C1065" s="176" t="n">
        <f aca="false">SUM(C1066:C1069)</f>
        <v>0</v>
      </c>
      <c r="D1065" s="176" t="n">
        <f aca="false">SUM(D1066:D1069)</f>
        <v>0</v>
      </c>
      <c r="E1065" s="176" t="n">
        <f aca="false">SUM(E1066:E1069)</f>
        <v>0</v>
      </c>
      <c r="F1065" s="176" t="n">
        <f aca="false">SUM(F1066:F1069)</f>
        <v>0</v>
      </c>
      <c r="G1065" s="176" t="n">
        <f aca="false">SUM(G1066:G1069)</f>
        <v>0</v>
      </c>
      <c r="H1065" s="176" t="n">
        <f aca="false">SUM(H1066:H1069)</f>
        <v>0</v>
      </c>
      <c r="I1065" s="176" t="n">
        <f aca="false">SUM(I1066:I1069)</f>
        <v>0</v>
      </c>
      <c r="J1065" s="176" t="n">
        <f aca="false">SUM(J1066:J1069)</f>
        <v>0</v>
      </c>
      <c r="K1065" s="176" t="n">
        <f aca="false">SUM(K1066:K1069)</f>
        <v>0</v>
      </c>
      <c r="L1065" s="176" t="n">
        <f aca="false">SUM(L1066:L1069)</f>
        <v>0</v>
      </c>
      <c r="M1065" s="176" t="n">
        <f aca="false">SUM(M1066:M1069)</f>
        <v>0</v>
      </c>
      <c r="N1065" s="176" t="n">
        <f aca="false">SUM(N1066:N1069)</f>
        <v>0</v>
      </c>
      <c r="O1065" s="109" t="n">
        <f aca="false">SUM(C1065:N1065)</f>
        <v>0</v>
      </c>
    </row>
    <row r="1066" s="175" customFormat="true" ht="18.75" hidden="false" customHeight="false" outlineLevel="0" collapsed="false">
      <c r="A1066" s="194"/>
      <c r="B1066" s="195" t="s">
        <v>505</v>
      </c>
      <c r="C1066" s="173" t="n">
        <v>0</v>
      </c>
      <c r="D1066" s="174" t="n">
        <v>0</v>
      </c>
      <c r="E1066" s="174" t="n">
        <v>0</v>
      </c>
      <c r="F1066" s="174" t="n">
        <v>0</v>
      </c>
      <c r="G1066" s="174" t="n">
        <v>0</v>
      </c>
      <c r="H1066" s="174" t="n">
        <v>0</v>
      </c>
      <c r="I1066" s="174" t="n">
        <v>0</v>
      </c>
      <c r="J1066" s="174" t="n">
        <v>0</v>
      </c>
      <c r="K1066" s="174" t="n">
        <v>0</v>
      </c>
      <c r="L1066" s="174" t="n">
        <v>0</v>
      </c>
      <c r="M1066" s="174" t="n">
        <v>0</v>
      </c>
      <c r="N1066" s="174" t="n">
        <v>0</v>
      </c>
      <c r="O1066" s="115" t="n">
        <f aca="false">SUM(C1066:N1066)</f>
        <v>0</v>
      </c>
      <c r="R1066" s="197"/>
    </row>
    <row r="1067" s="175" customFormat="true" ht="18.75" hidden="false" customHeight="false" outlineLevel="0" collapsed="false">
      <c r="A1067" s="194"/>
      <c r="B1067" s="195" t="s">
        <v>506</v>
      </c>
      <c r="C1067" s="173" t="n">
        <v>0</v>
      </c>
      <c r="D1067" s="174" t="n">
        <v>0</v>
      </c>
      <c r="E1067" s="174" t="n">
        <v>0</v>
      </c>
      <c r="F1067" s="174" t="n">
        <v>0</v>
      </c>
      <c r="G1067" s="174" t="n">
        <v>0</v>
      </c>
      <c r="H1067" s="174" t="n">
        <v>0</v>
      </c>
      <c r="I1067" s="174" t="n">
        <v>0</v>
      </c>
      <c r="J1067" s="174" t="n">
        <v>0</v>
      </c>
      <c r="K1067" s="174" t="n">
        <v>0</v>
      </c>
      <c r="L1067" s="174" t="n">
        <v>0</v>
      </c>
      <c r="M1067" s="174" t="n">
        <v>0</v>
      </c>
      <c r="N1067" s="174" t="n">
        <v>0</v>
      </c>
      <c r="O1067" s="115" t="n">
        <f aca="false">SUM(C1067:N1067)</f>
        <v>0</v>
      </c>
    </row>
    <row r="1068" s="175" customFormat="true" ht="18.75" hidden="false" customHeight="false" outlineLevel="0" collapsed="false">
      <c r="A1068" s="194"/>
      <c r="B1068" s="195" t="s">
        <v>507</v>
      </c>
      <c r="C1068" s="173" t="n">
        <v>0</v>
      </c>
      <c r="D1068" s="174" t="n">
        <v>0</v>
      </c>
      <c r="E1068" s="174" t="n">
        <v>0</v>
      </c>
      <c r="F1068" s="174" t="n">
        <v>0</v>
      </c>
      <c r="G1068" s="174" t="n">
        <v>0</v>
      </c>
      <c r="H1068" s="174" t="n">
        <v>0</v>
      </c>
      <c r="I1068" s="174" t="n">
        <v>0</v>
      </c>
      <c r="J1068" s="174" t="n">
        <v>0</v>
      </c>
      <c r="K1068" s="174" t="n">
        <v>0</v>
      </c>
      <c r="L1068" s="174" t="n">
        <v>0</v>
      </c>
      <c r="M1068" s="174" t="n">
        <v>0</v>
      </c>
      <c r="N1068" s="174" t="n">
        <v>0</v>
      </c>
      <c r="O1068" s="115" t="n">
        <f aca="false">SUM(C1068:N1068)</f>
        <v>0</v>
      </c>
    </row>
    <row r="1069" s="175" customFormat="true" ht="18.75" hidden="false" customHeight="false" outlineLevel="0" collapsed="false">
      <c r="A1069" s="194"/>
      <c r="B1069" s="195" t="s">
        <v>508</v>
      </c>
      <c r="C1069" s="173" t="n">
        <v>0</v>
      </c>
      <c r="D1069" s="174" t="n">
        <v>0</v>
      </c>
      <c r="E1069" s="174" t="n">
        <v>0</v>
      </c>
      <c r="F1069" s="174" t="n">
        <v>0</v>
      </c>
      <c r="G1069" s="174" t="n">
        <v>0</v>
      </c>
      <c r="H1069" s="174" t="n">
        <v>0</v>
      </c>
      <c r="I1069" s="174" t="n">
        <v>0</v>
      </c>
      <c r="J1069" s="174" t="n">
        <v>0</v>
      </c>
      <c r="K1069" s="174" t="n">
        <v>0</v>
      </c>
      <c r="L1069" s="174" t="n">
        <v>0</v>
      </c>
      <c r="M1069" s="174" t="n">
        <v>0</v>
      </c>
      <c r="N1069" s="174" t="n">
        <v>0</v>
      </c>
      <c r="O1069" s="115" t="n">
        <f aca="false">SUM(C1069:N1069)</f>
        <v>0</v>
      </c>
    </row>
    <row r="1070" s="192" customFormat="true" ht="18.75" hidden="false" customHeight="false" outlineLevel="0" collapsed="false">
      <c r="A1070" s="190" t="s">
        <v>499</v>
      </c>
      <c r="B1070" s="196" t="s">
        <v>509</v>
      </c>
      <c r="C1070" s="176" t="n">
        <f aca="false">SUM(C1071:C1072)</f>
        <v>0</v>
      </c>
      <c r="D1070" s="176" t="n">
        <f aca="false">SUM(D1071:D1072)</f>
        <v>0</v>
      </c>
      <c r="E1070" s="176" t="n">
        <f aca="false">SUM(E1071:E1072)</f>
        <v>0</v>
      </c>
      <c r="F1070" s="176" t="n">
        <f aca="false">SUM(F1071:F1072)</f>
        <v>0</v>
      </c>
      <c r="G1070" s="176" t="n">
        <f aca="false">SUM(G1071:G1072)</f>
        <v>0</v>
      </c>
      <c r="H1070" s="176" t="n">
        <f aca="false">SUM(H1071:H1072)</f>
        <v>0</v>
      </c>
      <c r="I1070" s="176" t="n">
        <f aca="false">SUM(I1071:I1072)</f>
        <v>0</v>
      </c>
      <c r="J1070" s="176" t="n">
        <f aca="false">SUM(J1071:J1072)</f>
        <v>0</v>
      </c>
      <c r="K1070" s="176" t="n">
        <f aca="false">SUM(K1071:K1072)</f>
        <v>0</v>
      </c>
      <c r="L1070" s="176" t="n">
        <f aca="false">SUM(L1071:L1072)</f>
        <v>0</v>
      </c>
      <c r="M1070" s="176" t="n">
        <f aca="false">SUM(M1071:M1072)</f>
        <v>0</v>
      </c>
      <c r="N1070" s="176" t="n">
        <f aca="false">SUM(N1071:N1072)</f>
        <v>0</v>
      </c>
      <c r="O1070" s="109" t="n">
        <f aca="false">SUM(C1070:N1070)</f>
        <v>0</v>
      </c>
    </row>
    <row r="1071" s="175" customFormat="true" ht="18.75" hidden="false" customHeight="false" outlineLevel="0" collapsed="false">
      <c r="A1071" s="194"/>
      <c r="B1071" s="195" t="s">
        <v>510</v>
      </c>
      <c r="C1071" s="173" t="n">
        <v>0</v>
      </c>
      <c r="D1071" s="174" t="n">
        <v>0</v>
      </c>
      <c r="E1071" s="174" t="n">
        <v>0</v>
      </c>
      <c r="F1071" s="174" t="n">
        <v>0</v>
      </c>
      <c r="G1071" s="174" t="n">
        <v>0</v>
      </c>
      <c r="H1071" s="174" t="n">
        <v>0</v>
      </c>
      <c r="I1071" s="174" t="n">
        <v>0</v>
      </c>
      <c r="J1071" s="174" t="n">
        <v>0</v>
      </c>
      <c r="K1071" s="174" t="n">
        <v>0</v>
      </c>
      <c r="L1071" s="174" t="n">
        <v>0</v>
      </c>
      <c r="M1071" s="174" t="n">
        <v>0</v>
      </c>
      <c r="N1071" s="174" t="n">
        <v>0</v>
      </c>
      <c r="O1071" s="115" t="n">
        <f aca="false">SUM(C1071:N1071)</f>
        <v>0</v>
      </c>
    </row>
    <row r="1072" s="175" customFormat="true" ht="18.75" hidden="false" customHeight="false" outlineLevel="0" collapsed="false">
      <c r="A1072" s="194"/>
      <c r="B1072" s="195" t="s">
        <v>511</v>
      </c>
      <c r="C1072" s="173" t="n">
        <v>0</v>
      </c>
      <c r="D1072" s="174" t="n">
        <v>0</v>
      </c>
      <c r="E1072" s="174" t="n">
        <v>0</v>
      </c>
      <c r="F1072" s="174" t="n">
        <v>0</v>
      </c>
      <c r="G1072" s="174" t="n">
        <v>0</v>
      </c>
      <c r="H1072" s="174" t="n">
        <v>0</v>
      </c>
      <c r="I1072" s="174" t="n">
        <v>0</v>
      </c>
      <c r="J1072" s="174" t="n">
        <v>0</v>
      </c>
      <c r="K1072" s="174" t="n">
        <v>0</v>
      </c>
      <c r="L1072" s="174" t="n">
        <v>0</v>
      </c>
      <c r="M1072" s="174" t="n">
        <v>0</v>
      </c>
      <c r="N1072" s="174" t="n">
        <v>0</v>
      </c>
      <c r="O1072" s="115" t="n">
        <f aca="false">SUM(C1072:N1072)</f>
        <v>0</v>
      </c>
    </row>
    <row r="1073" s="192" customFormat="true" ht="18.75" hidden="false" customHeight="false" outlineLevel="0" collapsed="false">
      <c r="A1073" s="190" t="s">
        <v>499</v>
      </c>
      <c r="B1073" s="196" t="s">
        <v>512</v>
      </c>
      <c r="C1073" s="176" t="n">
        <f aca="false">SUM(C1074)</f>
        <v>0</v>
      </c>
      <c r="D1073" s="176" t="n">
        <f aca="false">SUM(D1074)</f>
        <v>0</v>
      </c>
      <c r="E1073" s="176" t="n">
        <f aca="false">SUM(E1074)</f>
        <v>0</v>
      </c>
      <c r="F1073" s="176" t="n">
        <f aca="false">SUM(F1074)</f>
        <v>0</v>
      </c>
      <c r="G1073" s="176" t="n">
        <f aca="false">SUM(G1074)</f>
        <v>0</v>
      </c>
      <c r="H1073" s="176" t="n">
        <f aca="false">SUM(H1074)</f>
        <v>0</v>
      </c>
      <c r="I1073" s="176" t="n">
        <f aca="false">SUM(I1074)</f>
        <v>0</v>
      </c>
      <c r="J1073" s="176" t="n">
        <f aca="false">SUM(J1074)</f>
        <v>0</v>
      </c>
      <c r="K1073" s="176" t="n">
        <f aca="false">SUM(K1074)</f>
        <v>0</v>
      </c>
      <c r="L1073" s="176" t="n">
        <f aca="false">SUM(L1074)</f>
        <v>0</v>
      </c>
      <c r="M1073" s="176" t="n">
        <f aca="false">SUM(M1074)</f>
        <v>0</v>
      </c>
      <c r="N1073" s="176" t="n">
        <f aca="false">SUM(N1074)</f>
        <v>0</v>
      </c>
      <c r="O1073" s="109" t="n">
        <f aca="false">SUM(C1073:N1073)</f>
        <v>0</v>
      </c>
    </row>
    <row r="1074" s="175" customFormat="true" ht="18.75" hidden="false" customHeight="false" outlineLevel="0" collapsed="false">
      <c r="A1074" s="194"/>
      <c r="B1074" s="195" t="s">
        <v>513</v>
      </c>
      <c r="C1074" s="173" t="n">
        <v>0</v>
      </c>
      <c r="D1074" s="174" t="n">
        <v>0</v>
      </c>
      <c r="E1074" s="174" t="n">
        <v>0</v>
      </c>
      <c r="F1074" s="174" t="n">
        <v>0</v>
      </c>
      <c r="G1074" s="174" t="n">
        <v>0</v>
      </c>
      <c r="H1074" s="174" t="n">
        <v>0</v>
      </c>
      <c r="I1074" s="174" t="n">
        <v>0</v>
      </c>
      <c r="J1074" s="174" t="n">
        <v>0</v>
      </c>
      <c r="K1074" s="174" t="n">
        <v>0</v>
      </c>
      <c r="L1074" s="174" t="n">
        <v>0</v>
      </c>
      <c r="M1074" s="174" t="n">
        <v>0</v>
      </c>
      <c r="N1074" s="174" t="n">
        <v>0</v>
      </c>
      <c r="O1074" s="115" t="n">
        <f aca="false">SUM(C1074:N1074)</f>
        <v>0</v>
      </c>
    </row>
    <row r="1075" s="192" customFormat="true" ht="18.75" hidden="false" customHeight="false" outlineLevel="0" collapsed="false">
      <c r="A1075" s="190" t="s">
        <v>499</v>
      </c>
      <c r="B1075" s="196" t="s">
        <v>514</v>
      </c>
      <c r="C1075" s="176" t="n">
        <f aca="false">SUM(C1076)</f>
        <v>0</v>
      </c>
      <c r="D1075" s="176" t="n">
        <f aca="false">SUM(D1076)</f>
        <v>0</v>
      </c>
      <c r="E1075" s="176" t="n">
        <f aca="false">SUM(E1076)</f>
        <v>0</v>
      </c>
      <c r="F1075" s="176" t="n">
        <f aca="false">SUM(F1076)</f>
        <v>0</v>
      </c>
      <c r="G1075" s="176" t="n">
        <f aca="false">SUM(G1076)</f>
        <v>0</v>
      </c>
      <c r="H1075" s="176" t="n">
        <f aca="false">SUM(H1076)</f>
        <v>0</v>
      </c>
      <c r="I1075" s="176" t="n">
        <f aca="false">SUM(I1076)</f>
        <v>0</v>
      </c>
      <c r="J1075" s="176" t="n">
        <f aca="false">SUM(J1076)</f>
        <v>0</v>
      </c>
      <c r="K1075" s="176" t="n">
        <f aca="false">SUM(K1076)</f>
        <v>0</v>
      </c>
      <c r="L1075" s="176" t="n">
        <f aca="false">SUM(L1076)</f>
        <v>0</v>
      </c>
      <c r="M1075" s="176" t="n">
        <f aca="false">SUM(M1076)</f>
        <v>0</v>
      </c>
      <c r="N1075" s="176" t="n">
        <f aca="false">SUM(N1076)</f>
        <v>0</v>
      </c>
      <c r="O1075" s="109" t="n">
        <f aca="false">SUM(C1075:N1075)</f>
        <v>0</v>
      </c>
    </row>
    <row r="1076" s="175" customFormat="true" ht="18.75" hidden="false" customHeight="false" outlineLevel="0" collapsed="false">
      <c r="A1076" s="194"/>
      <c r="B1076" s="195" t="s">
        <v>515</v>
      </c>
      <c r="C1076" s="173" t="n">
        <v>0</v>
      </c>
      <c r="D1076" s="174" t="n">
        <v>0</v>
      </c>
      <c r="E1076" s="174" t="n">
        <v>0</v>
      </c>
      <c r="F1076" s="174" t="n">
        <v>0</v>
      </c>
      <c r="G1076" s="174" t="n">
        <v>0</v>
      </c>
      <c r="H1076" s="174" t="n">
        <v>0</v>
      </c>
      <c r="I1076" s="174" t="n">
        <v>0</v>
      </c>
      <c r="J1076" s="174" t="n">
        <v>0</v>
      </c>
      <c r="K1076" s="174" t="n">
        <v>0</v>
      </c>
      <c r="L1076" s="174" t="n">
        <v>0</v>
      </c>
      <c r="M1076" s="174" t="n">
        <v>0</v>
      </c>
      <c r="N1076" s="174" t="n">
        <v>0</v>
      </c>
      <c r="O1076" s="115" t="n">
        <f aca="false">SUM(C1076:N1076)</f>
        <v>0</v>
      </c>
    </row>
    <row r="1077" s="187" customFormat="true" ht="37.5" hidden="false" customHeight="false" outlineLevel="0" collapsed="false">
      <c r="A1077" s="183" t="s">
        <v>70</v>
      </c>
      <c r="B1077" s="184" t="s">
        <v>498</v>
      </c>
      <c r="C1077" s="185" t="n">
        <f aca="false">SUM(C1079,C1083,C1088,C1091,C1093)</f>
        <v>0</v>
      </c>
      <c r="D1077" s="185" t="n">
        <f aca="false">SUM(D1079,D1083,D1088,D1091,D1093)</f>
        <v>0</v>
      </c>
      <c r="E1077" s="185" t="n">
        <f aca="false">SUM(E1079,E1083,E1088,E1091,E1093)</f>
        <v>0</v>
      </c>
      <c r="F1077" s="185" t="n">
        <f aca="false">SUM(F1079,F1083,F1088,F1091,F1093)</f>
        <v>0</v>
      </c>
      <c r="G1077" s="185" t="n">
        <f aca="false">SUM(G1079,G1083,G1088,G1091,G1093)</f>
        <v>0</v>
      </c>
      <c r="H1077" s="185" t="n">
        <f aca="false">SUM(H1079,H1083,H1088,H1091,H1093)</f>
        <v>0</v>
      </c>
      <c r="I1077" s="185" t="n">
        <f aca="false">SUM(I1079,I1083,I1088,I1091,I1093)</f>
        <v>0</v>
      </c>
      <c r="J1077" s="185" t="n">
        <f aca="false">SUM(J1079,J1083,J1088,J1091,J1093)</f>
        <v>0</v>
      </c>
      <c r="K1077" s="185" t="n">
        <f aca="false">SUM(K1079,K1083,K1088,K1091,K1093)</f>
        <v>0</v>
      </c>
      <c r="L1077" s="185" t="n">
        <f aca="false">SUM(L1079,L1083,L1088,L1091,L1093)</f>
        <v>0</v>
      </c>
      <c r="M1077" s="185" t="n">
        <f aca="false">SUM(M1079,M1083,M1088,M1091,M1093)</f>
        <v>0</v>
      </c>
      <c r="N1077" s="185" t="n">
        <f aca="false">SUM(N1079,N1083,N1088,N1091,N1093)</f>
        <v>0</v>
      </c>
      <c r="O1077" s="186" t="n">
        <f aca="false">SUM(C1077:N1077)</f>
        <v>0</v>
      </c>
    </row>
    <row r="1078" s="187" customFormat="true" ht="18.75" hidden="false" customHeight="false" outlineLevel="0" collapsed="false">
      <c r="A1078" s="188" t="s">
        <v>516</v>
      </c>
      <c r="B1078" s="184" t="s">
        <v>517</v>
      </c>
      <c r="C1078" s="189"/>
      <c r="D1078" s="189"/>
      <c r="E1078" s="189"/>
      <c r="F1078" s="189"/>
      <c r="G1078" s="189"/>
      <c r="H1078" s="189"/>
      <c r="I1078" s="189"/>
      <c r="J1078" s="189"/>
      <c r="K1078" s="189"/>
      <c r="L1078" s="189"/>
      <c r="M1078" s="189"/>
      <c r="N1078" s="189"/>
      <c r="O1078" s="189"/>
    </row>
    <row r="1079" s="192" customFormat="true" ht="18.75" hidden="true" customHeight="false" outlineLevel="0" collapsed="false">
      <c r="A1079" s="190" t="s">
        <v>499</v>
      </c>
      <c r="B1079" s="191" t="s">
        <v>500</v>
      </c>
      <c r="C1079" s="169" t="n">
        <f aca="false">SUM(C1080:C1082)</f>
        <v>0</v>
      </c>
      <c r="D1079" s="169" t="n">
        <f aca="false">SUM(D1080:D1082)</f>
        <v>0</v>
      </c>
      <c r="E1079" s="169" t="n">
        <f aca="false">SUM(E1080:E1082)</f>
        <v>0</v>
      </c>
      <c r="F1079" s="169" t="n">
        <f aca="false">SUM(F1080:F1082)</f>
        <v>0</v>
      </c>
      <c r="G1079" s="169" t="n">
        <f aca="false">SUM(G1080:G1082)</f>
        <v>0</v>
      </c>
      <c r="H1079" s="169" t="n">
        <f aca="false">SUM(H1080:H1082)</f>
        <v>0</v>
      </c>
      <c r="I1079" s="169" t="n">
        <f aca="false">SUM(I1080:I1082)</f>
        <v>0</v>
      </c>
      <c r="J1079" s="169" t="n">
        <f aca="false">SUM(J1080:J1082)</f>
        <v>0</v>
      </c>
      <c r="K1079" s="169" t="n">
        <f aca="false">SUM(K1080:K1082)</f>
        <v>0</v>
      </c>
      <c r="L1079" s="169" t="n">
        <f aca="false">SUM(L1080:L1082)</f>
        <v>0</v>
      </c>
      <c r="M1079" s="169" t="n">
        <f aca="false">SUM(M1080:M1082)</f>
        <v>0</v>
      </c>
      <c r="N1079" s="169" t="n">
        <f aca="false">SUM(N1080:N1082)</f>
        <v>0</v>
      </c>
      <c r="O1079" s="171" t="n">
        <f aca="false">SUM(C1079:N1079)</f>
        <v>0</v>
      </c>
      <c r="Q1079" s="193"/>
    </row>
    <row r="1080" s="175" customFormat="true" ht="18.75" hidden="true" customHeight="false" outlineLevel="0" collapsed="false">
      <c r="A1080" s="194"/>
      <c r="B1080" s="195" t="s">
        <v>501</v>
      </c>
      <c r="C1080" s="173" t="n">
        <v>0</v>
      </c>
      <c r="D1080" s="174" t="n">
        <v>0</v>
      </c>
      <c r="E1080" s="174" t="n">
        <v>0</v>
      </c>
      <c r="F1080" s="174" t="n">
        <v>0</v>
      </c>
      <c r="G1080" s="174" t="n">
        <v>0</v>
      </c>
      <c r="H1080" s="174" t="n">
        <v>0</v>
      </c>
      <c r="I1080" s="174" t="n">
        <v>0</v>
      </c>
      <c r="J1080" s="174" t="n">
        <v>0</v>
      </c>
      <c r="K1080" s="174" t="n">
        <v>0</v>
      </c>
      <c r="L1080" s="174" t="n">
        <v>0</v>
      </c>
      <c r="M1080" s="174" t="n">
        <v>0</v>
      </c>
      <c r="N1080" s="174" t="n">
        <v>0</v>
      </c>
      <c r="O1080" s="115" t="n">
        <f aca="false">SUM(C1080:N1080)</f>
        <v>0</v>
      </c>
    </row>
    <row r="1081" s="175" customFormat="true" ht="18.75" hidden="true" customHeight="false" outlineLevel="0" collapsed="false">
      <c r="A1081" s="190"/>
      <c r="B1081" s="195" t="s">
        <v>502</v>
      </c>
      <c r="C1081" s="173" t="n">
        <v>0</v>
      </c>
      <c r="D1081" s="174" t="n">
        <v>0</v>
      </c>
      <c r="E1081" s="174" t="n">
        <v>0</v>
      </c>
      <c r="F1081" s="174" t="n">
        <v>0</v>
      </c>
      <c r="G1081" s="174" t="n">
        <v>0</v>
      </c>
      <c r="H1081" s="174" t="n">
        <v>0</v>
      </c>
      <c r="I1081" s="174" t="n">
        <v>0</v>
      </c>
      <c r="J1081" s="174" t="n">
        <v>0</v>
      </c>
      <c r="K1081" s="174" t="n">
        <v>0</v>
      </c>
      <c r="L1081" s="174" t="n">
        <v>0</v>
      </c>
      <c r="M1081" s="174" t="n">
        <v>0</v>
      </c>
      <c r="N1081" s="174" t="n">
        <v>0</v>
      </c>
      <c r="O1081" s="115" t="n">
        <f aca="false">SUM(C1081:N1081)</f>
        <v>0</v>
      </c>
    </row>
    <row r="1082" s="175" customFormat="true" ht="18.75" hidden="true" customHeight="false" outlineLevel="0" collapsed="false">
      <c r="A1082" s="194"/>
      <c r="B1082" s="195" t="s">
        <v>503</v>
      </c>
      <c r="C1082" s="173" t="n">
        <v>0</v>
      </c>
      <c r="D1082" s="174" t="n">
        <v>0</v>
      </c>
      <c r="E1082" s="174" t="n">
        <v>0</v>
      </c>
      <c r="F1082" s="174" t="n">
        <v>0</v>
      </c>
      <c r="G1082" s="174" t="n">
        <v>0</v>
      </c>
      <c r="H1082" s="174" t="n">
        <v>0</v>
      </c>
      <c r="I1082" s="174" t="n">
        <v>0</v>
      </c>
      <c r="J1082" s="174" t="n">
        <v>0</v>
      </c>
      <c r="K1082" s="174" t="n">
        <v>0</v>
      </c>
      <c r="L1082" s="174" t="n">
        <v>0</v>
      </c>
      <c r="M1082" s="174" t="n">
        <v>0</v>
      </c>
      <c r="N1082" s="174" t="n">
        <v>0</v>
      </c>
      <c r="O1082" s="115" t="n">
        <f aca="false">SUM(C1082:N1082)</f>
        <v>0</v>
      </c>
    </row>
    <row r="1083" s="192" customFormat="true" ht="18.75" hidden="false" customHeight="false" outlineLevel="0" collapsed="false">
      <c r="A1083" s="190" t="s">
        <v>499</v>
      </c>
      <c r="B1083" s="196" t="s">
        <v>504</v>
      </c>
      <c r="C1083" s="176" t="n">
        <f aca="false">SUM(C1084:C1087)</f>
        <v>0</v>
      </c>
      <c r="D1083" s="176" t="n">
        <f aca="false">SUM(D1084:D1087)</f>
        <v>0</v>
      </c>
      <c r="E1083" s="176" t="n">
        <f aca="false">SUM(E1084:E1087)</f>
        <v>0</v>
      </c>
      <c r="F1083" s="176" t="n">
        <f aca="false">SUM(F1084:F1087)</f>
        <v>0</v>
      </c>
      <c r="G1083" s="176" t="n">
        <f aca="false">SUM(G1084:G1087)</f>
        <v>0</v>
      </c>
      <c r="H1083" s="176" t="n">
        <f aca="false">SUM(H1084:H1087)</f>
        <v>0</v>
      </c>
      <c r="I1083" s="176" t="n">
        <f aca="false">SUM(I1084:I1087)</f>
        <v>0</v>
      </c>
      <c r="J1083" s="176" t="n">
        <f aca="false">SUM(J1084:J1087)</f>
        <v>0</v>
      </c>
      <c r="K1083" s="176" t="n">
        <f aca="false">SUM(K1084:K1087)</f>
        <v>0</v>
      </c>
      <c r="L1083" s="176" t="n">
        <f aca="false">SUM(L1084:L1087)</f>
        <v>0</v>
      </c>
      <c r="M1083" s="176" t="n">
        <f aca="false">SUM(M1084:M1087)</f>
        <v>0</v>
      </c>
      <c r="N1083" s="176" t="n">
        <f aca="false">SUM(N1084:N1087)</f>
        <v>0</v>
      </c>
      <c r="O1083" s="109" t="n">
        <f aca="false">SUM(C1083:N1083)</f>
        <v>0</v>
      </c>
    </row>
    <row r="1084" s="175" customFormat="true" ht="18.75" hidden="false" customHeight="false" outlineLevel="0" collapsed="false">
      <c r="A1084" s="194"/>
      <c r="B1084" s="195" t="s">
        <v>505</v>
      </c>
      <c r="C1084" s="173" t="n">
        <v>0</v>
      </c>
      <c r="D1084" s="174" t="n">
        <v>0</v>
      </c>
      <c r="E1084" s="174" t="n">
        <v>0</v>
      </c>
      <c r="F1084" s="174" t="n">
        <v>0</v>
      </c>
      <c r="G1084" s="174" t="n">
        <v>0</v>
      </c>
      <c r="H1084" s="174" t="n">
        <v>0</v>
      </c>
      <c r="I1084" s="174" t="n">
        <v>0</v>
      </c>
      <c r="J1084" s="174" t="n">
        <v>0</v>
      </c>
      <c r="K1084" s="174" t="n">
        <v>0</v>
      </c>
      <c r="L1084" s="174" t="n">
        <v>0</v>
      </c>
      <c r="M1084" s="174" t="n">
        <v>0</v>
      </c>
      <c r="N1084" s="174" t="n">
        <v>0</v>
      </c>
      <c r="O1084" s="115" t="n">
        <f aca="false">SUM(C1084:N1084)</f>
        <v>0</v>
      </c>
      <c r="R1084" s="197"/>
    </row>
    <row r="1085" s="175" customFormat="true" ht="18.75" hidden="false" customHeight="false" outlineLevel="0" collapsed="false">
      <c r="A1085" s="194"/>
      <c r="B1085" s="195" t="s">
        <v>506</v>
      </c>
      <c r="C1085" s="173" t="n">
        <v>0</v>
      </c>
      <c r="D1085" s="174" t="n">
        <v>0</v>
      </c>
      <c r="E1085" s="174" t="n">
        <v>0</v>
      </c>
      <c r="F1085" s="174" t="n">
        <v>0</v>
      </c>
      <c r="G1085" s="174" t="n">
        <v>0</v>
      </c>
      <c r="H1085" s="174" t="n">
        <v>0</v>
      </c>
      <c r="I1085" s="174" t="n">
        <v>0</v>
      </c>
      <c r="J1085" s="174" t="n">
        <v>0</v>
      </c>
      <c r="K1085" s="174" t="n">
        <v>0</v>
      </c>
      <c r="L1085" s="174" t="n">
        <v>0</v>
      </c>
      <c r="M1085" s="174" t="n">
        <v>0</v>
      </c>
      <c r="N1085" s="174" t="n">
        <v>0</v>
      </c>
      <c r="O1085" s="115" t="n">
        <f aca="false">SUM(C1085:N1085)</f>
        <v>0</v>
      </c>
    </row>
    <row r="1086" s="175" customFormat="true" ht="18.75" hidden="false" customHeight="false" outlineLevel="0" collapsed="false">
      <c r="A1086" s="194"/>
      <c r="B1086" s="195" t="s">
        <v>507</v>
      </c>
      <c r="C1086" s="173" t="n">
        <v>0</v>
      </c>
      <c r="D1086" s="174" t="n">
        <v>0</v>
      </c>
      <c r="E1086" s="174" t="n">
        <v>0</v>
      </c>
      <c r="F1086" s="174" t="n">
        <v>0</v>
      </c>
      <c r="G1086" s="174" t="n">
        <v>0</v>
      </c>
      <c r="H1086" s="174" t="n">
        <v>0</v>
      </c>
      <c r="I1086" s="174" t="n">
        <v>0</v>
      </c>
      <c r="J1086" s="174" t="n">
        <v>0</v>
      </c>
      <c r="K1086" s="174" t="n">
        <v>0</v>
      </c>
      <c r="L1086" s="174" t="n">
        <v>0</v>
      </c>
      <c r="M1086" s="174" t="n">
        <v>0</v>
      </c>
      <c r="N1086" s="174" t="n">
        <v>0</v>
      </c>
      <c r="O1086" s="115" t="n">
        <f aca="false">SUM(C1086:N1086)</f>
        <v>0</v>
      </c>
    </row>
    <row r="1087" s="175" customFormat="true" ht="18.75" hidden="false" customHeight="false" outlineLevel="0" collapsed="false">
      <c r="A1087" s="194"/>
      <c r="B1087" s="195" t="s">
        <v>508</v>
      </c>
      <c r="C1087" s="173" t="n">
        <v>0</v>
      </c>
      <c r="D1087" s="174" t="n">
        <v>0</v>
      </c>
      <c r="E1087" s="174" t="n">
        <v>0</v>
      </c>
      <c r="F1087" s="174" t="n">
        <v>0</v>
      </c>
      <c r="G1087" s="174" t="n">
        <v>0</v>
      </c>
      <c r="H1087" s="174" t="n">
        <v>0</v>
      </c>
      <c r="I1087" s="174" t="n">
        <v>0</v>
      </c>
      <c r="J1087" s="174" t="n">
        <v>0</v>
      </c>
      <c r="K1087" s="174" t="n">
        <v>0</v>
      </c>
      <c r="L1087" s="174" t="n">
        <v>0</v>
      </c>
      <c r="M1087" s="174" t="n">
        <v>0</v>
      </c>
      <c r="N1087" s="174" t="n">
        <v>0</v>
      </c>
      <c r="O1087" s="115" t="n">
        <f aca="false">SUM(C1087:N1087)</f>
        <v>0</v>
      </c>
    </row>
    <row r="1088" s="192" customFormat="true" ht="18.75" hidden="false" customHeight="false" outlineLevel="0" collapsed="false">
      <c r="A1088" s="190" t="s">
        <v>499</v>
      </c>
      <c r="B1088" s="196" t="s">
        <v>509</v>
      </c>
      <c r="C1088" s="176" t="n">
        <f aca="false">SUM(C1089:C1090)</f>
        <v>0</v>
      </c>
      <c r="D1088" s="176" t="n">
        <f aca="false">SUM(D1089:D1090)</f>
        <v>0</v>
      </c>
      <c r="E1088" s="176" t="n">
        <f aca="false">SUM(E1089:E1090)</f>
        <v>0</v>
      </c>
      <c r="F1088" s="176" t="n">
        <f aca="false">SUM(F1089:F1090)</f>
        <v>0</v>
      </c>
      <c r="G1088" s="176" t="n">
        <f aca="false">SUM(G1089:G1090)</f>
        <v>0</v>
      </c>
      <c r="H1088" s="176" t="n">
        <f aca="false">SUM(H1089:H1090)</f>
        <v>0</v>
      </c>
      <c r="I1088" s="176" t="n">
        <f aca="false">SUM(I1089:I1090)</f>
        <v>0</v>
      </c>
      <c r="J1088" s="176" t="n">
        <f aca="false">SUM(J1089:J1090)</f>
        <v>0</v>
      </c>
      <c r="K1088" s="176" t="n">
        <f aca="false">SUM(K1089:K1090)</f>
        <v>0</v>
      </c>
      <c r="L1088" s="176" t="n">
        <f aca="false">SUM(L1089:L1090)</f>
        <v>0</v>
      </c>
      <c r="M1088" s="176" t="n">
        <f aca="false">SUM(M1089:M1090)</f>
        <v>0</v>
      </c>
      <c r="N1088" s="176" t="n">
        <f aca="false">SUM(N1089:N1090)</f>
        <v>0</v>
      </c>
      <c r="O1088" s="109" t="n">
        <f aca="false">SUM(C1088:N1088)</f>
        <v>0</v>
      </c>
    </row>
    <row r="1089" s="175" customFormat="true" ht="18.75" hidden="false" customHeight="false" outlineLevel="0" collapsed="false">
      <c r="A1089" s="194"/>
      <c r="B1089" s="195" t="s">
        <v>510</v>
      </c>
      <c r="C1089" s="173" t="n">
        <v>0</v>
      </c>
      <c r="D1089" s="174" t="n">
        <v>0</v>
      </c>
      <c r="E1089" s="174" t="n">
        <v>0</v>
      </c>
      <c r="F1089" s="174" t="n">
        <v>0</v>
      </c>
      <c r="G1089" s="174" t="n">
        <v>0</v>
      </c>
      <c r="H1089" s="174" t="n">
        <v>0</v>
      </c>
      <c r="I1089" s="174" t="n">
        <v>0</v>
      </c>
      <c r="J1089" s="174" t="n">
        <v>0</v>
      </c>
      <c r="K1089" s="174" t="n">
        <v>0</v>
      </c>
      <c r="L1089" s="174" t="n">
        <v>0</v>
      </c>
      <c r="M1089" s="174" t="n">
        <v>0</v>
      </c>
      <c r="N1089" s="174" t="n">
        <v>0</v>
      </c>
      <c r="O1089" s="115" t="n">
        <f aca="false">SUM(C1089:N1089)</f>
        <v>0</v>
      </c>
    </row>
    <row r="1090" s="175" customFormat="true" ht="18.75" hidden="false" customHeight="false" outlineLevel="0" collapsed="false">
      <c r="A1090" s="194"/>
      <c r="B1090" s="195" t="s">
        <v>511</v>
      </c>
      <c r="C1090" s="173" t="n">
        <v>0</v>
      </c>
      <c r="D1090" s="174" t="n">
        <v>0</v>
      </c>
      <c r="E1090" s="174" t="n">
        <v>0</v>
      </c>
      <c r="F1090" s="174" t="n">
        <v>0</v>
      </c>
      <c r="G1090" s="174" t="n">
        <v>0</v>
      </c>
      <c r="H1090" s="174" t="n">
        <v>0</v>
      </c>
      <c r="I1090" s="174" t="n">
        <v>0</v>
      </c>
      <c r="J1090" s="174" t="n">
        <v>0</v>
      </c>
      <c r="K1090" s="174" t="n">
        <v>0</v>
      </c>
      <c r="L1090" s="174" t="n">
        <v>0</v>
      </c>
      <c r="M1090" s="174" t="n">
        <v>0</v>
      </c>
      <c r="N1090" s="174" t="n">
        <v>0</v>
      </c>
      <c r="O1090" s="115" t="n">
        <f aca="false">SUM(C1090:N1090)</f>
        <v>0</v>
      </c>
    </row>
    <row r="1091" s="192" customFormat="true" ht="18.75" hidden="false" customHeight="false" outlineLevel="0" collapsed="false">
      <c r="A1091" s="190" t="s">
        <v>499</v>
      </c>
      <c r="B1091" s="196" t="s">
        <v>512</v>
      </c>
      <c r="C1091" s="176" t="n">
        <f aca="false">SUM(C1092)</f>
        <v>0</v>
      </c>
      <c r="D1091" s="176" t="n">
        <f aca="false">SUM(D1092)</f>
        <v>0</v>
      </c>
      <c r="E1091" s="176" t="n">
        <f aca="false">SUM(E1092)</f>
        <v>0</v>
      </c>
      <c r="F1091" s="176" t="n">
        <f aca="false">SUM(F1092)</f>
        <v>0</v>
      </c>
      <c r="G1091" s="176" t="n">
        <f aca="false">SUM(G1092)</f>
        <v>0</v>
      </c>
      <c r="H1091" s="176" t="n">
        <f aca="false">SUM(H1092)</f>
        <v>0</v>
      </c>
      <c r="I1091" s="176" t="n">
        <f aca="false">SUM(I1092)</f>
        <v>0</v>
      </c>
      <c r="J1091" s="176" t="n">
        <f aca="false">SUM(J1092)</f>
        <v>0</v>
      </c>
      <c r="K1091" s="176" t="n">
        <f aca="false">SUM(K1092)</f>
        <v>0</v>
      </c>
      <c r="L1091" s="176" t="n">
        <f aca="false">SUM(L1092)</f>
        <v>0</v>
      </c>
      <c r="M1091" s="176" t="n">
        <f aca="false">SUM(M1092)</f>
        <v>0</v>
      </c>
      <c r="N1091" s="176" t="n">
        <f aca="false">SUM(N1092)</f>
        <v>0</v>
      </c>
      <c r="O1091" s="109" t="n">
        <f aca="false">SUM(C1091:N1091)</f>
        <v>0</v>
      </c>
    </row>
    <row r="1092" s="175" customFormat="true" ht="18.75" hidden="false" customHeight="false" outlineLevel="0" collapsed="false">
      <c r="A1092" s="194"/>
      <c r="B1092" s="195" t="s">
        <v>513</v>
      </c>
      <c r="C1092" s="173" t="n">
        <v>0</v>
      </c>
      <c r="D1092" s="174" t="n">
        <v>0</v>
      </c>
      <c r="E1092" s="174" t="n">
        <v>0</v>
      </c>
      <c r="F1092" s="174" t="n">
        <v>0</v>
      </c>
      <c r="G1092" s="174" t="n">
        <v>0</v>
      </c>
      <c r="H1092" s="174" t="n">
        <v>0</v>
      </c>
      <c r="I1092" s="174" t="n">
        <v>0</v>
      </c>
      <c r="J1092" s="174" t="n">
        <v>0</v>
      </c>
      <c r="K1092" s="174" t="n">
        <v>0</v>
      </c>
      <c r="L1092" s="174" t="n">
        <v>0</v>
      </c>
      <c r="M1092" s="174" t="n">
        <v>0</v>
      </c>
      <c r="N1092" s="174" t="n">
        <v>0</v>
      </c>
      <c r="O1092" s="115" t="n">
        <f aca="false">SUM(C1092:N1092)</f>
        <v>0</v>
      </c>
    </row>
    <row r="1093" s="192" customFormat="true" ht="18.75" hidden="false" customHeight="false" outlineLevel="0" collapsed="false">
      <c r="A1093" s="190" t="s">
        <v>499</v>
      </c>
      <c r="B1093" s="196" t="s">
        <v>514</v>
      </c>
      <c r="C1093" s="176" t="n">
        <f aca="false">SUM(C1094)</f>
        <v>0</v>
      </c>
      <c r="D1093" s="176" t="n">
        <f aca="false">SUM(D1094)</f>
        <v>0</v>
      </c>
      <c r="E1093" s="176" t="n">
        <f aca="false">SUM(E1094)</f>
        <v>0</v>
      </c>
      <c r="F1093" s="176" t="n">
        <f aca="false">SUM(F1094)</f>
        <v>0</v>
      </c>
      <c r="G1093" s="176" t="n">
        <f aca="false">SUM(G1094)</f>
        <v>0</v>
      </c>
      <c r="H1093" s="176" t="n">
        <f aca="false">SUM(H1094)</f>
        <v>0</v>
      </c>
      <c r="I1093" s="176" t="n">
        <f aca="false">SUM(I1094)</f>
        <v>0</v>
      </c>
      <c r="J1093" s="176" t="n">
        <f aca="false">SUM(J1094)</f>
        <v>0</v>
      </c>
      <c r="K1093" s="176" t="n">
        <f aca="false">SUM(K1094)</f>
        <v>0</v>
      </c>
      <c r="L1093" s="176" t="n">
        <f aca="false">SUM(L1094)</f>
        <v>0</v>
      </c>
      <c r="M1093" s="176" t="n">
        <f aca="false">SUM(M1094)</f>
        <v>0</v>
      </c>
      <c r="N1093" s="176" t="n">
        <f aca="false">SUM(N1094)</f>
        <v>0</v>
      </c>
      <c r="O1093" s="109" t="n">
        <f aca="false">SUM(C1093:N1093)</f>
        <v>0</v>
      </c>
    </row>
    <row r="1094" s="175" customFormat="true" ht="18.75" hidden="false" customHeight="false" outlineLevel="0" collapsed="false">
      <c r="A1094" s="194"/>
      <c r="B1094" s="195" t="s">
        <v>515</v>
      </c>
      <c r="C1094" s="173" t="n">
        <v>0</v>
      </c>
      <c r="D1094" s="174" t="n">
        <v>0</v>
      </c>
      <c r="E1094" s="174" t="n">
        <v>0</v>
      </c>
      <c r="F1094" s="174" t="n">
        <v>0</v>
      </c>
      <c r="G1094" s="174" t="n">
        <v>0</v>
      </c>
      <c r="H1094" s="174" t="n">
        <v>0</v>
      </c>
      <c r="I1094" s="174" t="n">
        <v>0</v>
      </c>
      <c r="J1094" s="174" t="n">
        <v>0</v>
      </c>
      <c r="K1094" s="174" t="n">
        <v>0</v>
      </c>
      <c r="L1094" s="174" t="n">
        <v>0</v>
      </c>
      <c r="M1094" s="174" t="n">
        <v>0</v>
      </c>
      <c r="N1094" s="174" t="n">
        <v>0</v>
      </c>
      <c r="O1094" s="115" t="n">
        <f aca="false">SUM(C1094:N1094)</f>
        <v>0</v>
      </c>
    </row>
    <row r="1095" s="167" customFormat="true" ht="22.5" hidden="false" customHeight="true" outlineLevel="0" collapsed="false">
      <c r="A1095" s="164" t="s">
        <v>450</v>
      </c>
      <c r="B1095" s="164"/>
      <c r="C1095" s="165"/>
      <c r="D1095" s="165"/>
      <c r="E1095" s="165"/>
      <c r="F1095" s="165"/>
      <c r="G1095" s="165"/>
      <c r="H1095" s="165"/>
      <c r="I1095" s="165"/>
      <c r="J1095" s="165"/>
      <c r="K1095" s="165"/>
      <c r="L1095" s="165"/>
      <c r="M1095" s="165"/>
      <c r="N1095" s="165"/>
      <c r="O1095" s="166" t="n">
        <f aca="false">SUM(C1095:N1095)</f>
        <v>0</v>
      </c>
    </row>
    <row r="1096" s="187" customFormat="true" ht="37.5" hidden="false" customHeight="false" outlineLevel="0" collapsed="false">
      <c r="A1096" s="183" t="s">
        <v>70</v>
      </c>
      <c r="B1096" s="184" t="s">
        <v>498</v>
      </c>
      <c r="C1096" s="185" t="n">
        <f aca="false">SUM(C1098,C1102,C1107,C1110,C1112)</f>
        <v>0</v>
      </c>
      <c r="D1096" s="185" t="n">
        <f aca="false">SUM(D1098,D1102,D1107,D1110,D1112)</f>
        <v>0</v>
      </c>
      <c r="E1096" s="185" t="n">
        <f aca="false">SUM(E1098,E1102,E1107,E1110,E1112)</f>
        <v>0</v>
      </c>
      <c r="F1096" s="185" t="n">
        <f aca="false">SUM(F1098,F1102,F1107,F1110,F1112)</f>
        <v>0</v>
      </c>
      <c r="G1096" s="185" t="n">
        <f aca="false">SUM(G1098,G1102,G1107,G1110,G1112)</f>
        <v>0</v>
      </c>
      <c r="H1096" s="185" t="n">
        <f aca="false">SUM(H1098,H1102,H1107,H1110,H1112)</f>
        <v>0</v>
      </c>
      <c r="I1096" s="185" t="n">
        <f aca="false">SUM(I1098,I1102,I1107,I1110,I1112)</f>
        <v>0</v>
      </c>
      <c r="J1096" s="185" t="n">
        <f aca="false">SUM(J1098,J1102,J1107,J1110,J1112)</f>
        <v>0</v>
      </c>
      <c r="K1096" s="185" t="n">
        <f aca="false">SUM(K1098,K1102,K1107,K1110,K1112)</f>
        <v>0</v>
      </c>
      <c r="L1096" s="185" t="n">
        <f aca="false">SUM(L1098,L1102,L1107,L1110,L1112)</f>
        <v>0</v>
      </c>
      <c r="M1096" s="185" t="n">
        <f aca="false">SUM(M1098,M1102,M1107,M1110,M1112)</f>
        <v>0</v>
      </c>
      <c r="N1096" s="185" t="n">
        <f aca="false">SUM(N1098,N1102,N1107,N1110,N1112)</f>
        <v>0</v>
      </c>
      <c r="O1096" s="186" t="n">
        <f aca="false">SUM(C1096:N1096)</f>
        <v>0</v>
      </c>
    </row>
    <row r="1097" s="187" customFormat="true" ht="18.75" hidden="false" customHeight="false" outlineLevel="0" collapsed="false">
      <c r="A1097" s="188" t="s">
        <v>516</v>
      </c>
      <c r="B1097" s="184" t="s">
        <v>517</v>
      </c>
      <c r="C1097" s="189"/>
      <c r="D1097" s="189"/>
      <c r="E1097" s="189"/>
      <c r="F1097" s="189"/>
      <c r="G1097" s="189"/>
      <c r="H1097" s="189"/>
      <c r="I1097" s="189"/>
      <c r="J1097" s="189"/>
      <c r="K1097" s="189"/>
      <c r="L1097" s="189"/>
      <c r="M1097" s="189"/>
      <c r="N1097" s="189"/>
      <c r="O1097" s="189"/>
    </row>
    <row r="1098" s="192" customFormat="true" ht="18.75" hidden="true" customHeight="false" outlineLevel="0" collapsed="false">
      <c r="A1098" s="190" t="s">
        <v>499</v>
      </c>
      <c r="B1098" s="191" t="s">
        <v>500</v>
      </c>
      <c r="C1098" s="169" t="n">
        <f aca="false">SUM(C1099:C1101)</f>
        <v>0</v>
      </c>
      <c r="D1098" s="169" t="n">
        <f aca="false">SUM(D1099:D1101)</f>
        <v>0</v>
      </c>
      <c r="E1098" s="169" t="n">
        <f aca="false">SUM(E1099:E1101)</f>
        <v>0</v>
      </c>
      <c r="F1098" s="169" t="n">
        <f aca="false">SUM(F1099:F1101)</f>
        <v>0</v>
      </c>
      <c r="G1098" s="169" t="n">
        <f aca="false">SUM(G1099:G1101)</f>
        <v>0</v>
      </c>
      <c r="H1098" s="169" t="n">
        <f aca="false">SUM(H1099:H1101)</f>
        <v>0</v>
      </c>
      <c r="I1098" s="169" t="n">
        <f aca="false">SUM(I1099:I1101)</f>
        <v>0</v>
      </c>
      <c r="J1098" s="169" t="n">
        <f aca="false">SUM(J1099:J1101)</f>
        <v>0</v>
      </c>
      <c r="K1098" s="169" t="n">
        <f aca="false">SUM(K1099:K1101)</f>
        <v>0</v>
      </c>
      <c r="L1098" s="169" t="n">
        <f aca="false">SUM(L1099:L1101)</f>
        <v>0</v>
      </c>
      <c r="M1098" s="169" t="n">
        <f aca="false">SUM(M1099:M1101)</f>
        <v>0</v>
      </c>
      <c r="N1098" s="169" t="n">
        <f aca="false">SUM(N1099:N1101)</f>
        <v>0</v>
      </c>
      <c r="O1098" s="171" t="n">
        <f aca="false">SUM(C1098:N1098)</f>
        <v>0</v>
      </c>
      <c r="Q1098" s="193"/>
    </row>
    <row r="1099" s="175" customFormat="true" ht="18.75" hidden="true" customHeight="false" outlineLevel="0" collapsed="false">
      <c r="A1099" s="194"/>
      <c r="B1099" s="195" t="s">
        <v>501</v>
      </c>
      <c r="C1099" s="173" t="n">
        <v>0</v>
      </c>
      <c r="D1099" s="174" t="n">
        <v>0</v>
      </c>
      <c r="E1099" s="174" t="n">
        <v>0</v>
      </c>
      <c r="F1099" s="174" t="n">
        <v>0</v>
      </c>
      <c r="G1099" s="174" t="n">
        <v>0</v>
      </c>
      <c r="H1099" s="174" t="n">
        <v>0</v>
      </c>
      <c r="I1099" s="174" t="n">
        <v>0</v>
      </c>
      <c r="J1099" s="174" t="n">
        <v>0</v>
      </c>
      <c r="K1099" s="174" t="n">
        <v>0</v>
      </c>
      <c r="L1099" s="174" t="n">
        <v>0</v>
      </c>
      <c r="M1099" s="174" t="n">
        <v>0</v>
      </c>
      <c r="N1099" s="174" t="n">
        <v>0</v>
      </c>
      <c r="O1099" s="115" t="n">
        <f aca="false">SUM(C1099:N1099)</f>
        <v>0</v>
      </c>
    </row>
    <row r="1100" s="175" customFormat="true" ht="18.75" hidden="true" customHeight="false" outlineLevel="0" collapsed="false">
      <c r="A1100" s="190"/>
      <c r="B1100" s="195" t="s">
        <v>502</v>
      </c>
      <c r="C1100" s="173" t="n">
        <v>0</v>
      </c>
      <c r="D1100" s="174" t="n">
        <v>0</v>
      </c>
      <c r="E1100" s="174" t="n">
        <v>0</v>
      </c>
      <c r="F1100" s="174" t="n">
        <v>0</v>
      </c>
      <c r="G1100" s="174" t="n">
        <v>0</v>
      </c>
      <c r="H1100" s="174" t="n">
        <v>0</v>
      </c>
      <c r="I1100" s="174" t="n">
        <v>0</v>
      </c>
      <c r="J1100" s="174" t="n">
        <v>0</v>
      </c>
      <c r="K1100" s="174" t="n">
        <v>0</v>
      </c>
      <c r="L1100" s="174" t="n">
        <v>0</v>
      </c>
      <c r="M1100" s="174" t="n">
        <v>0</v>
      </c>
      <c r="N1100" s="174" t="n">
        <v>0</v>
      </c>
      <c r="O1100" s="115" t="n">
        <f aca="false">SUM(C1100:N1100)</f>
        <v>0</v>
      </c>
    </row>
    <row r="1101" s="175" customFormat="true" ht="18.75" hidden="true" customHeight="false" outlineLevel="0" collapsed="false">
      <c r="A1101" s="194"/>
      <c r="B1101" s="195" t="s">
        <v>503</v>
      </c>
      <c r="C1101" s="173" t="n">
        <v>0</v>
      </c>
      <c r="D1101" s="174" t="n">
        <v>0</v>
      </c>
      <c r="E1101" s="174" t="n">
        <v>0</v>
      </c>
      <c r="F1101" s="174" t="n">
        <v>0</v>
      </c>
      <c r="G1101" s="174" t="n">
        <v>0</v>
      </c>
      <c r="H1101" s="174" t="n">
        <v>0</v>
      </c>
      <c r="I1101" s="174" t="n">
        <v>0</v>
      </c>
      <c r="J1101" s="174" t="n">
        <v>0</v>
      </c>
      <c r="K1101" s="174" t="n">
        <v>0</v>
      </c>
      <c r="L1101" s="174" t="n">
        <v>0</v>
      </c>
      <c r="M1101" s="174" t="n">
        <v>0</v>
      </c>
      <c r="N1101" s="174" t="n">
        <v>0</v>
      </c>
      <c r="O1101" s="115" t="n">
        <f aca="false">SUM(C1101:N1101)</f>
        <v>0</v>
      </c>
    </row>
    <row r="1102" s="192" customFormat="true" ht="18.75" hidden="false" customHeight="false" outlineLevel="0" collapsed="false">
      <c r="A1102" s="190" t="s">
        <v>499</v>
      </c>
      <c r="B1102" s="196" t="s">
        <v>504</v>
      </c>
      <c r="C1102" s="176" t="n">
        <f aca="false">SUM(C1103:C1106)</f>
        <v>0</v>
      </c>
      <c r="D1102" s="176" t="n">
        <f aca="false">SUM(D1103:D1106)</f>
        <v>0</v>
      </c>
      <c r="E1102" s="176" t="n">
        <f aca="false">SUM(E1103:E1106)</f>
        <v>0</v>
      </c>
      <c r="F1102" s="176" t="n">
        <f aca="false">SUM(F1103:F1106)</f>
        <v>0</v>
      </c>
      <c r="G1102" s="176" t="n">
        <f aca="false">SUM(G1103:G1106)</f>
        <v>0</v>
      </c>
      <c r="H1102" s="176" t="n">
        <f aca="false">SUM(H1103:H1106)</f>
        <v>0</v>
      </c>
      <c r="I1102" s="176" t="n">
        <f aca="false">SUM(I1103:I1106)</f>
        <v>0</v>
      </c>
      <c r="J1102" s="176" t="n">
        <f aca="false">SUM(J1103:J1106)</f>
        <v>0</v>
      </c>
      <c r="K1102" s="176" t="n">
        <f aca="false">SUM(K1103:K1106)</f>
        <v>0</v>
      </c>
      <c r="L1102" s="176" t="n">
        <f aca="false">SUM(L1103:L1106)</f>
        <v>0</v>
      </c>
      <c r="M1102" s="176" t="n">
        <f aca="false">SUM(M1103:M1106)</f>
        <v>0</v>
      </c>
      <c r="N1102" s="176" t="n">
        <f aca="false">SUM(N1103:N1106)</f>
        <v>0</v>
      </c>
      <c r="O1102" s="109" t="n">
        <f aca="false">SUM(C1102:N1102)</f>
        <v>0</v>
      </c>
    </row>
    <row r="1103" s="175" customFormat="true" ht="18.75" hidden="false" customHeight="false" outlineLevel="0" collapsed="false">
      <c r="A1103" s="194"/>
      <c r="B1103" s="195" t="s">
        <v>505</v>
      </c>
      <c r="C1103" s="173" t="n">
        <v>0</v>
      </c>
      <c r="D1103" s="174" t="n">
        <v>0</v>
      </c>
      <c r="E1103" s="174" t="n">
        <v>0</v>
      </c>
      <c r="F1103" s="174" t="n">
        <v>0</v>
      </c>
      <c r="G1103" s="174" t="n">
        <v>0</v>
      </c>
      <c r="H1103" s="174" t="n">
        <v>0</v>
      </c>
      <c r="I1103" s="174" t="n">
        <v>0</v>
      </c>
      <c r="J1103" s="174" t="n">
        <v>0</v>
      </c>
      <c r="K1103" s="174" t="n">
        <v>0</v>
      </c>
      <c r="L1103" s="174" t="n">
        <v>0</v>
      </c>
      <c r="M1103" s="174" t="n">
        <v>0</v>
      </c>
      <c r="N1103" s="174" t="n">
        <v>0</v>
      </c>
      <c r="O1103" s="115" t="n">
        <f aca="false">SUM(C1103:N1103)</f>
        <v>0</v>
      </c>
      <c r="R1103" s="197"/>
    </row>
    <row r="1104" s="175" customFormat="true" ht="18.75" hidden="false" customHeight="false" outlineLevel="0" collapsed="false">
      <c r="A1104" s="194"/>
      <c r="B1104" s="195" t="s">
        <v>506</v>
      </c>
      <c r="C1104" s="173" t="n">
        <v>0</v>
      </c>
      <c r="D1104" s="174" t="n">
        <v>0</v>
      </c>
      <c r="E1104" s="174" t="n">
        <v>0</v>
      </c>
      <c r="F1104" s="174" t="n">
        <v>0</v>
      </c>
      <c r="G1104" s="174" t="n">
        <v>0</v>
      </c>
      <c r="H1104" s="174" t="n">
        <v>0</v>
      </c>
      <c r="I1104" s="174" t="n">
        <v>0</v>
      </c>
      <c r="J1104" s="174" t="n">
        <v>0</v>
      </c>
      <c r="K1104" s="174" t="n">
        <v>0</v>
      </c>
      <c r="L1104" s="174" t="n">
        <v>0</v>
      </c>
      <c r="M1104" s="174" t="n">
        <v>0</v>
      </c>
      <c r="N1104" s="174" t="n">
        <v>0</v>
      </c>
      <c r="O1104" s="115" t="n">
        <f aca="false">SUM(C1104:N1104)</f>
        <v>0</v>
      </c>
    </row>
    <row r="1105" s="175" customFormat="true" ht="18.75" hidden="false" customHeight="false" outlineLevel="0" collapsed="false">
      <c r="A1105" s="194"/>
      <c r="B1105" s="195" t="s">
        <v>507</v>
      </c>
      <c r="C1105" s="173" t="n">
        <v>0</v>
      </c>
      <c r="D1105" s="174" t="n">
        <v>0</v>
      </c>
      <c r="E1105" s="174" t="n">
        <v>0</v>
      </c>
      <c r="F1105" s="174" t="n">
        <v>0</v>
      </c>
      <c r="G1105" s="174" t="n">
        <v>0</v>
      </c>
      <c r="H1105" s="174" t="n">
        <v>0</v>
      </c>
      <c r="I1105" s="174" t="n">
        <v>0</v>
      </c>
      <c r="J1105" s="174" t="n">
        <v>0</v>
      </c>
      <c r="K1105" s="174" t="n">
        <v>0</v>
      </c>
      <c r="L1105" s="174" t="n">
        <v>0</v>
      </c>
      <c r="M1105" s="174" t="n">
        <v>0</v>
      </c>
      <c r="N1105" s="174" t="n">
        <v>0</v>
      </c>
      <c r="O1105" s="115" t="n">
        <f aca="false">SUM(C1105:N1105)</f>
        <v>0</v>
      </c>
    </row>
    <row r="1106" s="175" customFormat="true" ht="18.75" hidden="false" customHeight="false" outlineLevel="0" collapsed="false">
      <c r="A1106" s="194"/>
      <c r="B1106" s="195" t="s">
        <v>508</v>
      </c>
      <c r="C1106" s="173" t="n">
        <v>0</v>
      </c>
      <c r="D1106" s="174" t="n">
        <v>0</v>
      </c>
      <c r="E1106" s="174" t="n">
        <v>0</v>
      </c>
      <c r="F1106" s="174" t="n">
        <v>0</v>
      </c>
      <c r="G1106" s="174" t="n">
        <v>0</v>
      </c>
      <c r="H1106" s="174" t="n">
        <v>0</v>
      </c>
      <c r="I1106" s="174" t="n">
        <v>0</v>
      </c>
      <c r="J1106" s="174" t="n">
        <v>0</v>
      </c>
      <c r="K1106" s="174" t="n">
        <v>0</v>
      </c>
      <c r="L1106" s="174" t="n">
        <v>0</v>
      </c>
      <c r="M1106" s="174" t="n">
        <v>0</v>
      </c>
      <c r="N1106" s="174" t="n">
        <v>0</v>
      </c>
      <c r="O1106" s="115" t="n">
        <f aca="false">SUM(C1106:N1106)</f>
        <v>0</v>
      </c>
    </row>
    <row r="1107" s="192" customFormat="true" ht="18.75" hidden="false" customHeight="false" outlineLevel="0" collapsed="false">
      <c r="A1107" s="190" t="s">
        <v>499</v>
      </c>
      <c r="B1107" s="196" t="s">
        <v>509</v>
      </c>
      <c r="C1107" s="176" t="n">
        <f aca="false">SUM(C1108:C1109)</f>
        <v>0</v>
      </c>
      <c r="D1107" s="176" t="n">
        <f aca="false">SUM(D1108:D1109)</f>
        <v>0</v>
      </c>
      <c r="E1107" s="176" t="n">
        <f aca="false">SUM(E1108:E1109)</f>
        <v>0</v>
      </c>
      <c r="F1107" s="176" t="n">
        <f aca="false">SUM(F1108:F1109)</f>
        <v>0</v>
      </c>
      <c r="G1107" s="176" t="n">
        <f aca="false">SUM(G1108:G1109)</f>
        <v>0</v>
      </c>
      <c r="H1107" s="176" t="n">
        <f aca="false">SUM(H1108:H1109)</f>
        <v>0</v>
      </c>
      <c r="I1107" s="176" t="n">
        <f aca="false">SUM(I1108:I1109)</f>
        <v>0</v>
      </c>
      <c r="J1107" s="176" t="n">
        <f aca="false">SUM(J1108:J1109)</f>
        <v>0</v>
      </c>
      <c r="K1107" s="176" t="n">
        <f aca="false">SUM(K1108:K1109)</f>
        <v>0</v>
      </c>
      <c r="L1107" s="176" t="n">
        <f aca="false">SUM(L1108:L1109)</f>
        <v>0</v>
      </c>
      <c r="M1107" s="176" t="n">
        <f aca="false">SUM(M1108:M1109)</f>
        <v>0</v>
      </c>
      <c r="N1107" s="176" t="n">
        <f aca="false">SUM(N1108:N1109)</f>
        <v>0</v>
      </c>
      <c r="O1107" s="109" t="n">
        <f aca="false">SUM(C1107:N1107)</f>
        <v>0</v>
      </c>
    </row>
    <row r="1108" s="175" customFormat="true" ht="18.75" hidden="false" customHeight="false" outlineLevel="0" collapsed="false">
      <c r="A1108" s="194"/>
      <c r="B1108" s="195" t="s">
        <v>510</v>
      </c>
      <c r="C1108" s="173" t="n">
        <v>0</v>
      </c>
      <c r="D1108" s="174" t="n">
        <v>0</v>
      </c>
      <c r="E1108" s="174" t="n">
        <v>0</v>
      </c>
      <c r="F1108" s="174" t="n">
        <v>0</v>
      </c>
      <c r="G1108" s="174" t="n">
        <v>0</v>
      </c>
      <c r="H1108" s="174" t="n">
        <v>0</v>
      </c>
      <c r="I1108" s="174" t="n">
        <v>0</v>
      </c>
      <c r="J1108" s="174" t="n">
        <v>0</v>
      </c>
      <c r="K1108" s="174" t="n">
        <v>0</v>
      </c>
      <c r="L1108" s="174" t="n">
        <v>0</v>
      </c>
      <c r="M1108" s="174" t="n">
        <v>0</v>
      </c>
      <c r="N1108" s="174" t="n">
        <v>0</v>
      </c>
      <c r="O1108" s="115" t="n">
        <f aca="false">SUM(C1108:N1108)</f>
        <v>0</v>
      </c>
    </row>
    <row r="1109" s="175" customFormat="true" ht="18.75" hidden="false" customHeight="false" outlineLevel="0" collapsed="false">
      <c r="A1109" s="194"/>
      <c r="B1109" s="195" t="s">
        <v>511</v>
      </c>
      <c r="C1109" s="173" t="n">
        <v>0</v>
      </c>
      <c r="D1109" s="174" t="n">
        <v>0</v>
      </c>
      <c r="E1109" s="174" t="n">
        <v>0</v>
      </c>
      <c r="F1109" s="174" t="n">
        <v>0</v>
      </c>
      <c r="G1109" s="174" t="n">
        <v>0</v>
      </c>
      <c r="H1109" s="174" t="n">
        <v>0</v>
      </c>
      <c r="I1109" s="174" t="n">
        <v>0</v>
      </c>
      <c r="J1109" s="174" t="n">
        <v>0</v>
      </c>
      <c r="K1109" s="174" t="n">
        <v>0</v>
      </c>
      <c r="L1109" s="174" t="n">
        <v>0</v>
      </c>
      <c r="M1109" s="174" t="n">
        <v>0</v>
      </c>
      <c r="N1109" s="174" t="n">
        <v>0</v>
      </c>
      <c r="O1109" s="115" t="n">
        <f aca="false">SUM(C1109:N1109)</f>
        <v>0</v>
      </c>
    </row>
    <row r="1110" s="192" customFormat="true" ht="18.75" hidden="false" customHeight="false" outlineLevel="0" collapsed="false">
      <c r="A1110" s="190" t="s">
        <v>499</v>
      </c>
      <c r="B1110" s="196" t="s">
        <v>512</v>
      </c>
      <c r="C1110" s="176" t="n">
        <f aca="false">SUM(C1111)</f>
        <v>0</v>
      </c>
      <c r="D1110" s="176" t="n">
        <f aca="false">SUM(D1111)</f>
        <v>0</v>
      </c>
      <c r="E1110" s="176" t="n">
        <f aca="false">SUM(E1111)</f>
        <v>0</v>
      </c>
      <c r="F1110" s="176" t="n">
        <f aca="false">SUM(F1111)</f>
        <v>0</v>
      </c>
      <c r="G1110" s="176" t="n">
        <f aca="false">SUM(G1111)</f>
        <v>0</v>
      </c>
      <c r="H1110" s="176" t="n">
        <f aca="false">SUM(H1111)</f>
        <v>0</v>
      </c>
      <c r="I1110" s="176" t="n">
        <f aca="false">SUM(I1111)</f>
        <v>0</v>
      </c>
      <c r="J1110" s="176" t="n">
        <f aca="false">SUM(J1111)</f>
        <v>0</v>
      </c>
      <c r="K1110" s="176" t="n">
        <f aca="false">SUM(K1111)</f>
        <v>0</v>
      </c>
      <c r="L1110" s="176" t="n">
        <f aca="false">SUM(L1111)</f>
        <v>0</v>
      </c>
      <c r="M1110" s="176" t="n">
        <f aca="false">SUM(M1111)</f>
        <v>0</v>
      </c>
      <c r="N1110" s="176" t="n">
        <f aca="false">SUM(N1111)</f>
        <v>0</v>
      </c>
      <c r="O1110" s="109" t="n">
        <f aca="false">SUM(C1110:N1110)</f>
        <v>0</v>
      </c>
    </row>
    <row r="1111" s="175" customFormat="true" ht="18.75" hidden="false" customHeight="false" outlineLevel="0" collapsed="false">
      <c r="A1111" s="194"/>
      <c r="B1111" s="195" t="s">
        <v>513</v>
      </c>
      <c r="C1111" s="173" t="n">
        <v>0</v>
      </c>
      <c r="D1111" s="174" t="n">
        <v>0</v>
      </c>
      <c r="E1111" s="174" t="n">
        <v>0</v>
      </c>
      <c r="F1111" s="174" t="n">
        <v>0</v>
      </c>
      <c r="G1111" s="174" t="n">
        <v>0</v>
      </c>
      <c r="H1111" s="174" t="n">
        <v>0</v>
      </c>
      <c r="I1111" s="174" t="n">
        <v>0</v>
      </c>
      <c r="J1111" s="174" t="n">
        <v>0</v>
      </c>
      <c r="K1111" s="174" t="n">
        <v>0</v>
      </c>
      <c r="L1111" s="174" t="n">
        <v>0</v>
      </c>
      <c r="M1111" s="174" t="n">
        <v>0</v>
      </c>
      <c r="N1111" s="174" t="n">
        <v>0</v>
      </c>
      <c r="O1111" s="115" t="n">
        <f aca="false">SUM(C1111:N1111)</f>
        <v>0</v>
      </c>
    </row>
    <row r="1112" s="192" customFormat="true" ht="18.75" hidden="false" customHeight="false" outlineLevel="0" collapsed="false">
      <c r="A1112" s="190" t="s">
        <v>499</v>
      </c>
      <c r="B1112" s="196" t="s">
        <v>514</v>
      </c>
      <c r="C1112" s="176" t="n">
        <f aca="false">SUM(C1113)</f>
        <v>0</v>
      </c>
      <c r="D1112" s="176" t="n">
        <f aca="false">SUM(D1113)</f>
        <v>0</v>
      </c>
      <c r="E1112" s="176" t="n">
        <f aca="false">SUM(E1113)</f>
        <v>0</v>
      </c>
      <c r="F1112" s="176" t="n">
        <f aca="false">SUM(F1113)</f>
        <v>0</v>
      </c>
      <c r="G1112" s="176" t="n">
        <f aca="false">SUM(G1113)</f>
        <v>0</v>
      </c>
      <c r="H1112" s="176" t="n">
        <f aca="false">SUM(H1113)</f>
        <v>0</v>
      </c>
      <c r="I1112" s="176" t="n">
        <f aca="false">SUM(I1113)</f>
        <v>0</v>
      </c>
      <c r="J1112" s="176" t="n">
        <f aca="false">SUM(J1113)</f>
        <v>0</v>
      </c>
      <c r="K1112" s="176" t="n">
        <f aca="false">SUM(K1113)</f>
        <v>0</v>
      </c>
      <c r="L1112" s="176" t="n">
        <f aca="false">SUM(L1113)</f>
        <v>0</v>
      </c>
      <c r="M1112" s="176" t="n">
        <f aca="false">SUM(M1113)</f>
        <v>0</v>
      </c>
      <c r="N1112" s="176" t="n">
        <f aca="false">SUM(N1113)</f>
        <v>0</v>
      </c>
      <c r="O1112" s="109" t="n">
        <f aca="false">SUM(C1112:N1112)</f>
        <v>0</v>
      </c>
    </row>
    <row r="1113" s="175" customFormat="true" ht="18.75" hidden="false" customHeight="false" outlineLevel="0" collapsed="false">
      <c r="A1113" s="194"/>
      <c r="B1113" s="195" t="s">
        <v>515</v>
      </c>
      <c r="C1113" s="173" t="n">
        <v>0</v>
      </c>
      <c r="D1113" s="174" t="n">
        <v>0</v>
      </c>
      <c r="E1113" s="174" t="n">
        <v>0</v>
      </c>
      <c r="F1113" s="174" t="n">
        <v>0</v>
      </c>
      <c r="G1113" s="174" t="n">
        <v>0</v>
      </c>
      <c r="H1113" s="174" t="n">
        <v>0</v>
      </c>
      <c r="I1113" s="174" t="n">
        <v>0</v>
      </c>
      <c r="J1113" s="174" t="n">
        <v>0</v>
      </c>
      <c r="K1113" s="174" t="n">
        <v>0</v>
      </c>
      <c r="L1113" s="174" t="n">
        <v>0</v>
      </c>
      <c r="M1113" s="174" t="n">
        <v>0</v>
      </c>
      <c r="N1113" s="174" t="n">
        <v>0</v>
      </c>
      <c r="O1113" s="115" t="n">
        <f aca="false">SUM(C1113:N1113)</f>
        <v>0</v>
      </c>
    </row>
    <row r="1114" s="187" customFormat="true" ht="37.5" hidden="false" customHeight="false" outlineLevel="0" collapsed="false">
      <c r="A1114" s="183" t="s">
        <v>70</v>
      </c>
      <c r="B1114" s="184" t="s">
        <v>498</v>
      </c>
      <c r="C1114" s="185" t="n">
        <f aca="false">SUM(C1116,C1120,C1125,C1128,C1130)</f>
        <v>0</v>
      </c>
      <c r="D1114" s="185" t="n">
        <f aca="false">SUM(D1116,D1120,D1125,D1128,D1130)</f>
        <v>0</v>
      </c>
      <c r="E1114" s="185" t="n">
        <f aca="false">SUM(E1116,E1120,E1125,E1128,E1130)</f>
        <v>0</v>
      </c>
      <c r="F1114" s="185" t="n">
        <f aca="false">SUM(F1116,F1120,F1125,F1128,F1130)</f>
        <v>0</v>
      </c>
      <c r="G1114" s="185" t="n">
        <f aca="false">SUM(G1116,G1120,G1125,G1128,G1130)</f>
        <v>0</v>
      </c>
      <c r="H1114" s="185" t="n">
        <f aca="false">SUM(H1116,H1120,H1125,H1128,H1130)</f>
        <v>0</v>
      </c>
      <c r="I1114" s="185" t="n">
        <f aca="false">SUM(I1116,I1120,I1125,I1128,I1130)</f>
        <v>0</v>
      </c>
      <c r="J1114" s="185" t="n">
        <f aca="false">SUM(J1116,J1120,J1125,J1128,J1130)</f>
        <v>0</v>
      </c>
      <c r="K1114" s="185" t="n">
        <f aca="false">SUM(K1116,K1120,K1125,K1128,K1130)</f>
        <v>0</v>
      </c>
      <c r="L1114" s="185" t="n">
        <f aca="false">SUM(L1116,L1120,L1125,L1128,L1130)</f>
        <v>0</v>
      </c>
      <c r="M1114" s="185" t="n">
        <f aca="false">SUM(M1116,M1120,M1125,M1128,M1130)</f>
        <v>0</v>
      </c>
      <c r="N1114" s="185" t="n">
        <f aca="false">SUM(N1116,N1120,N1125,N1128,N1130)</f>
        <v>0</v>
      </c>
      <c r="O1114" s="186" t="n">
        <f aca="false">SUM(C1114:N1114)</f>
        <v>0</v>
      </c>
    </row>
    <row r="1115" s="187" customFormat="true" ht="18.75" hidden="false" customHeight="false" outlineLevel="0" collapsed="false">
      <c r="A1115" s="188" t="s">
        <v>516</v>
      </c>
      <c r="B1115" s="184" t="s">
        <v>517</v>
      </c>
      <c r="C1115" s="189"/>
      <c r="D1115" s="189"/>
      <c r="E1115" s="189"/>
      <c r="F1115" s="189"/>
      <c r="G1115" s="189"/>
      <c r="H1115" s="189"/>
      <c r="I1115" s="189"/>
      <c r="J1115" s="189"/>
      <c r="K1115" s="189"/>
      <c r="L1115" s="189"/>
      <c r="M1115" s="189"/>
      <c r="N1115" s="189"/>
      <c r="O1115" s="189"/>
    </row>
    <row r="1116" s="192" customFormat="true" ht="18.75" hidden="true" customHeight="false" outlineLevel="0" collapsed="false">
      <c r="A1116" s="190" t="s">
        <v>499</v>
      </c>
      <c r="B1116" s="191" t="s">
        <v>500</v>
      </c>
      <c r="C1116" s="169" t="n">
        <f aca="false">SUM(C1117:C1119)</f>
        <v>0</v>
      </c>
      <c r="D1116" s="169" t="n">
        <f aca="false">SUM(D1117:D1119)</f>
        <v>0</v>
      </c>
      <c r="E1116" s="169" t="n">
        <f aca="false">SUM(E1117:E1119)</f>
        <v>0</v>
      </c>
      <c r="F1116" s="169" t="n">
        <f aca="false">SUM(F1117:F1119)</f>
        <v>0</v>
      </c>
      <c r="G1116" s="169" t="n">
        <f aca="false">SUM(G1117:G1119)</f>
        <v>0</v>
      </c>
      <c r="H1116" s="169" t="n">
        <f aca="false">SUM(H1117:H1119)</f>
        <v>0</v>
      </c>
      <c r="I1116" s="169" t="n">
        <f aca="false">SUM(I1117:I1119)</f>
        <v>0</v>
      </c>
      <c r="J1116" s="169" t="n">
        <f aca="false">SUM(J1117:J1119)</f>
        <v>0</v>
      </c>
      <c r="K1116" s="169" t="n">
        <f aca="false">SUM(K1117:K1119)</f>
        <v>0</v>
      </c>
      <c r="L1116" s="169" t="n">
        <f aca="false">SUM(L1117:L1119)</f>
        <v>0</v>
      </c>
      <c r="M1116" s="169" t="n">
        <f aca="false">SUM(M1117:M1119)</f>
        <v>0</v>
      </c>
      <c r="N1116" s="169" t="n">
        <f aca="false">SUM(N1117:N1119)</f>
        <v>0</v>
      </c>
      <c r="O1116" s="171" t="n">
        <f aca="false">SUM(C1116:N1116)</f>
        <v>0</v>
      </c>
      <c r="Q1116" s="193"/>
    </row>
    <row r="1117" s="175" customFormat="true" ht="18.75" hidden="true" customHeight="false" outlineLevel="0" collapsed="false">
      <c r="A1117" s="194"/>
      <c r="B1117" s="195" t="s">
        <v>501</v>
      </c>
      <c r="C1117" s="173" t="n">
        <v>0</v>
      </c>
      <c r="D1117" s="174" t="n">
        <v>0</v>
      </c>
      <c r="E1117" s="174" t="n">
        <v>0</v>
      </c>
      <c r="F1117" s="174" t="n">
        <v>0</v>
      </c>
      <c r="G1117" s="174" t="n">
        <v>0</v>
      </c>
      <c r="H1117" s="174" t="n">
        <v>0</v>
      </c>
      <c r="I1117" s="174" t="n">
        <v>0</v>
      </c>
      <c r="J1117" s="174" t="n">
        <v>0</v>
      </c>
      <c r="K1117" s="174" t="n">
        <v>0</v>
      </c>
      <c r="L1117" s="174" t="n">
        <v>0</v>
      </c>
      <c r="M1117" s="174" t="n">
        <v>0</v>
      </c>
      <c r="N1117" s="174" t="n">
        <v>0</v>
      </c>
      <c r="O1117" s="115" t="n">
        <f aca="false">SUM(C1117:N1117)</f>
        <v>0</v>
      </c>
    </row>
    <row r="1118" s="175" customFormat="true" ht="18.75" hidden="true" customHeight="false" outlineLevel="0" collapsed="false">
      <c r="A1118" s="190"/>
      <c r="B1118" s="195" t="s">
        <v>502</v>
      </c>
      <c r="C1118" s="173" t="n">
        <v>0</v>
      </c>
      <c r="D1118" s="174" t="n">
        <v>0</v>
      </c>
      <c r="E1118" s="174" t="n">
        <v>0</v>
      </c>
      <c r="F1118" s="174" t="n">
        <v>0</v>
      </c>
      <c r="G1118" s="174" t="n">
        <v>0</v>
      </c>
      <c r="H1118" s="174" t="n">
        <v>0</v>
      </c>
      <c r="I1118" s="174" t="n">
        <v>0</v>
      </c>
      <c r="J1118" s="174" t="n">
        <v>0</v>
      </c>
      <c r="K1118" s="174" t="n">
        <v>0</v>
      </c>
      <c r="L1118" s="174" t="n">
        <v>0</v>
      </c>
      <c r="M1118" s="174" t="n">
        <v>0</v>
      </c>
      <c r="N1118" s="174" t="n">
        <v>0</v>
      </c>
      <c r="O1118" s="115" t="n">
        <f aca="false">SUM(C1118:N1118)</f>
        <v>0</v>
      </c>
    </row>
    <row r="1119" s="175" customFormat="true" ht="18.75" hidden="true" customHeight="false" outlineLevel="0" collapsed="false">
      <c r="A1119" s="194"/>
      <c r="B1119" s="195" t="s">
        <v>503</v>
      </c>
      <c r="C1119" s="173" t="n">
        <v>0</v>
      </c>
      <c r="D1119" s="174" t="n">
        <v>0</v>
      </c>
      <c r="E1119" s="174" t="n">
        <v>0</v>
      </c>
      <c r="F1119" s="174" t="n">
        <v>0</v>
      </c>
      <c r="G1119" s="174" t="n">
        <v>0</v>
      </c>
      <c r="H1119" s="174" t="n">
        <v>0</v>
      </c>
      <c r="I1119" s="174" t="n">
        <v>0</v>
      </c>
      <c r="J1119" s="174" t="n">
        <v>0</v>
      </c>
      <c r="K1119" s="174" t="n">
        <v>0</v>
      </c>
      <c r="L1119" s="174" t="n">
        <v>0</v>
      </c>
      <c r="M1119" s="174" t="n">
        <v>0</v>
      </c>
      <c r="N1119" s="174" t="n">
        <v>0</v>
      </c>
      <c r="O1119" s="115" t="n">
        <f aca="false">SUM(C1119:N1119)</f>
        <v>0</v>
      </c>
    </row>
    <row r="1120" s="192" customFormat="true" ht="18.75" hidden="false" customHeight="false" outlineLevel="0" collapsed="false">
      <c r="A1120" s="190" t="s">
        <v>499</v>
      </c>
      <c r="B1120" s="196" t="s">
        <v>504</v>
      </c>
      <c r="C1120" s="176" t="n">
        <f aca="false">SUM(C1121:C1124)</f>
        <v>0</v>
      </c>
      <c r="D1120" s="176" t="n">
        <f aca="false">SUM(D1121:D1124)</f>
        <v>0</v>
      </c>
      <c r="E1120" s="176" t="n">
        <f aca="false">SUM(E1121:E1124)</f>
        <v>0</v>
      </c>
      <c r="F1120" s="176" t="n">
        <f aca="false">SUM(F1121:F1124)</f>
        <v>0</v>
      </c>
      <c r="G1120" s="176" t="n">
        <f aca="false">SUM(G1121:G1124)</f>
        <v>0</v>
      </c>
      <c r="H1120" s="176" t="n">
        <f aca="false">SUM(H1121:H1124)</f>
        <v>0</v>
      </c>
      <c r="I1120" s="176" t="n">
        <f aca="false">SUM(I1121:I1124)</f>
        <v>0</v>
      </c>
      <c r="J1120" s="176" t="n">
        <f aca="false">SUM(J1121:J1124)</f>
        <v>0</v>
      </c>
      <c r="K1120" s="176" t="n">
        <f aca="false">SUM(K1121:K1124)</f>
        <v>0</v>
      </c>
      <c r="L1120" s="176" t="n">
        <f aca="false">SUM(L1121:L1124)</f>
        <v>0</v>
      </c>
      <c r="M1120" s="176" t="n">
        <f aca="false">SUM(M1121:M1124)</f>
        <v>0</v>
      </c>
      <c r="N1120" s="176" t="n">
        <f aca="false">SUM(N1121:N1124)</f>
        <v>0</v>
      </c>
      <c r="O1120" s="109" t="n">
        <f aca="false">SUM(C1120:N1120)</f>
        <v>0</v>
      </c>
    </row>
    <row r="1121" s="175" customFormat="true" ht="18.75" hidden="false" customHeight="false" outlineLevel="0" collapsed="false">
      <c r="A1121" s="194"/>
      <c r="B1121" s="195" t="s">
        <v>505</v>
      </c>
      <c r="C1121" s="173" t="n">
        <v>0</v>
      </c>
      <c r="D1121" s="174" t="n">
        <v>0</v>
      </c>
      <c r="E1121" s="174" t="n">
        <v>0</v>
      </c>
      <c r="F1121" s="174" t="n">
        <v>0</v>
      </c>
      <c r="G1121" s="174" t="n">
        <v>0</v>
      </c>
      <c r="H1121" s="174" t="n">
        <v>0</v>
      </c>
      <c r="I1121" s="174" t="n">
        <v>0</v>
      </c>
      <c r="J1121" s="174" t="n">
        <v>0</v>
      </c>
      <c r="K1121" s="174" t="n">
        <v>0</v>
      </c>
      <c r="L1121" s="174" t="n">
        <v>0</v>
      </c>
      <c r="M1121" s="174" t="n">
        <v>0</v>
      </c>
      <c r="N1121" s="174" t="n">
        <v>0</v>
      </c>
      <c r="O1121" s="115" t="n">
        <f aca="false">SUM(C1121:N1121)</f>
        <v>0</v>
      </c>
      <c r="R1121" s="197"/>
    </row>
    <row r="1122" s="175" customFormat="true" ht="18.75" hidden="false" customHeight="false" outlineLevel="0" collapsed="false">
      <c r="A1122" s="194"/>
      <c r="B1122" s="195" t="s">
        <v>506</v>
      </c>
      <c r="C1122" s="173" t="n">
        <v>0</v>
      </c>
      <c r="D1122" s="174" t="n">
        <v>0</v>
      </c>
      <c r="E1122" s="174" t="n">
        <v>0</v>
      </c>
      <c r="F1122" s="174" t="n">
        <v>0</v>
      </c>
      <c r="G1122" s="174" t="n">
        <v>0</v>
      </c>
      <c r="H1122" s="174" t="n">
        <v>0</v>
      </c>
      <c r="I1122" s="174" t="n">
        <v>0</v>
      </c>
      <c r="J1122" s="174" t="n">
        <v>0</v>
      </c>
      <c r="K1122" s="174" t="n">
        <v>0</v>
      </c>
      <c r="L1122" s="174" t="n">
        <v>0</v>
      </c>
      <c r="M1122" s="174" t="n">
        <v>0</v>
      </c>
      <c r="N1122" s="174" t="n">
        <v>0</v>
      </c>
      <c r="O1122" s="115" t="n">
        <f aca="false">SUM(C1122:N1122)</f>
        <v>0</v>
      </c>
    </row>
    <row r="1123" s="175" customFormat="true" ht="18.75" hidden="false" customHeight="false" outlineLevel="0" collapsed="false">
      <c r="A1123" s="194"/>
      <c r="B1123" s="195" t="s">
        <v>507</v>
      </c>
      <c r="C1123" s="173" t="n">
        <v>0</v>
      </c>
      <c r="D1123" s="174" t="n">
        <v>0</v>
      </c>
      <c r="E1123" s="174" t="n">
        <v>0</v>
      </c>
      <c r="F1123" s="174" t="n">
        <v>0</v>
      </c>
      <c r="G1123" s="174" t="n">
        <v>0</v>
      </c>
      <c r="H1123" s="174" t="n">
        <v>0</v>
      </c>
      <c r="I1123" s="174" t="n">
        <v>0</v>
      </c>
      <c r="J1123" s="174" t="n">
        <v>0</v>
      </c>
      <c r="K1123" s="174" t="n">
        <v>0</v>
      </c>
      <c r="L1123" s="174" t="n">
        <v>0</v>
      </c>
      <c r="M1123" s="174" t="n">
        <v>0</v>
      </c>
      <c r="N1123" s="174" t="n">
        <v>0</v>
      </c>
      <c r="O1123" s="115" t="n">
        <f aca="false">SUM(C1123:N1123)</f>
        <v>0</v>
      </c>
    </row>
    <row r="1124" s="175" customFormat="true" ht="18.75" hidden="false" customHeight="false" outlineLevel="0" collapsed="false">
      <c r="A1124" s="194"/>
      <c r="B1124" s="195" t="s">
        <v>508</v>
      </c>
      <c r="C1124" s="173" t="n">
        <v>0</v>
      </c>
      <c r="D1124" s="174" t="n">
        <v>0</v>
      </c>
      <c r="E1124" s="174" t="n">
        <v>0</v>
      </c>
      <c r="F1124" s="174" t="n">
        <v>0</v>
      </c>
      <c r="G1124" s="174" t="n">
        <v>0</v>
      </c>
      <c r="H1124" s="174" t="n">
        <v>0</v>
      </c>
      <c r="I1124" s="174" t="n">
        <v>0</v>
      </c>
      <c r="J1124" s="174" t="n">
        <v>0</v>
      </c>
      <c r="K1124" s="174" t="n">
        <v>0</v>
      </c>
      <c r="L1124" s="174" t="n">
        <v>0</v>
      </c>
      <c r="M1124" s="174" t="n">
        <v>0</v>
      </c>
      <c r="N1124" s="174" t="n">
        <v>0</v>
      </c>
      <c r="O1124" s="115" t="n">
        <f aca="false">SUM(C1124:N1124)</f>
        <v>0</v>
      </c>
    </row>
    <row r="1125" s="192" customFormat="true" ht="18.75" hidden="false" customHeight="false" outlineLevel="0" collapsed="false">
      <c r="A1125" s="190" t="s">
        <v>499</v>
      </c>
      <c r="B1125" s="196" t="s">
        <v>509</v>
      </c>
      <c r="C1125" s="176" t="n">
        <f aca="false">SUM(C1126:C1127)</f>
        <v>0</v>
      </c>
      <c r="D1125" s="176" t="n">
        <f aca="false">SUM(D1126:D1127)</f>
        <v>0</v>
      </c>
      <c r="E1125" s="176" t="n">
        <f aca="false">SUM(E1126:E1127)</f>
        <v>0</v>
      </c>
      <c r="F1125" s="176" t="n">
        <f aca="false">SUM(F1126:F1127)</f>
        <v>0</v>
      </c>
      <c r="G1125" s="176" t="n">
        <f aca="false">SUM(G1126:G1127)</f>
        <v>0</v>
      </c>
      <c r="H1125" s="176" t="n">
        <f aca="false">SUM(H1126:H1127)</f>
        <v>0</v>
      </c>
      <c r="I1125" s="176" t="n">
        <f aca="false">SUM(I1126:I1127)</f>
        <v>0</v>
      </c>
      <c r="J1125" s="176" t="n">
        <f aca="false">SUM(J1126:J1127)</f>
        <v>0</v>
      </c>
      <c r="K1125" s="176" t="n">
        <f aca="false">SUM(K1126:K1127)</f>
        <v>0</v>
      </c>
      <c r="L1125" s="176" t="n">
        <f aca="false">SUM(L1126:L1127)</f>
        <v>0</v>
      </c>
      <c r="M1125" s="176" t="n">
        <f aca="false">SUM(M1126:M1127)</f>
        <v>0</v>
      </c>
      <c r="N1125" s="176" t="n">
        <f aca="false">SUM(N1126:N1127)</f>
        <v>0</v>
      </c>
      <c r="O1125" s="109" t="n">
        <f aca="false">SUM(C1125:N1125)</f>
        <v>0</v>
      </c>
    </row>
    <row r="1126" s="175" customFormat="true" ht="18.75" hidden="false" customHeight="false" outlineLevel="0" collapsed="false">
      <c r="A1126" s="194"/>
      <c r="B1126" s="195" t="s">
        <v>510</v>
      </c>
      <c r="C1126" s="173" t="n">
        <v>0</v>
      </c>
      <c r="D1126" s="174" t="n">
        <v>0</v>
      </c>
      <c r="E1126" s="174" t="n">
        <v>0</v>
      </c>
      <c r="F1126" s="174" t="n">
        <v>0</v>
      </c>
      <c r="G1126" s="174" t="n">
        <v>0</v>
      </c>
      <c r="H1126" s="174" t="n">
        <v>0</v>
      </c>
      <c r="I1126" s="174" t="n">
        <v>0</v>
      </c>
      <c r="J1126" s="174" t="n">
        <v>0</v>
      </c>
      <c r="K1126" s="174" t="n">
        <v>0</v>
      </c>
      <c r="L1126" s="174" t="n">
        <v>0</v>
      </c>
      <c r="M1126" s="174" t="n">
        <v>0</v>
      </c>
      <c r="N1126" s="174" t="n">
        <v>0</v>
      </c>
      <c r="O1126" s="115" t="n">
        <f aca="false">SUM(C1126:N1126)</f>
        <v>0</v>
      </c>
    </row>
    <row r="1127" s="175" customFormat="true" ht="18.75" hidden="false" customHeight="false" outlineLevel="0" collapsed="false">
      <c r="A1127" s="194"/>
      <c r="B1127" s="195" t="s">
        <v>511</v>
      </c>
      <c r="C1127" s="173" t="n">
        <v>0</v>
      </c>
      <c r="D1127" s="174" t="n">
        <v>0</v>
      </c>
      <c r="E1127" s="174" t="n">
        <v>0</v>
      </c>
      <c r="F1127" s="174" t="n">
        <v>0</v>
      </c>
      <c r="G1127" s="174" t="n">
        <v>0</v>
      </c>
      <c r="H1127" s="174" t="n">
        <v>0</v>
      </c>
      <c r="I1127" s="174" t="n">
        <v>0</v>
      </c>
      <c r="J1127" s="174" t="n">
        <v>0</v>
      </c>
      <c r="K1127" s="174" t="n">
        <v>0</v>
      </c>
      <c r="L1127" s="174" t="n">
        <v>0</v>
      </c>
      <c r="M1127" s="174" t="n">
        <v>0</v>
      </c>
      <c r="N1127" s="174" t="n">
        <v>0</v>
      </c>
      <c r="O1127" s="115" t="n">
        <f aca="false">SUM(C1127:N1127)</f>
        <v>0</v>
      </c>
    </row>
    <row r="1128" s="192" customFormat="true" ht="18.75" hidden="false" customHeight="false" outlineLevel="0" collapsed="false">
      <c r="A1128" s="190" t="s">
        <v>499</v>
      </c>
      <c r="B1128" s="196" t="s">
        <v>512</v>
      </c>
      <c r="C1128" s="176" t="n">
        <f aca="false">SUM(C1129)</f>
        <v>0</v>
      </c>
      <c r="D1128" s="176" t="n">
        <f aca="false">SUM(D1129)</f>
        <v>0</v>
      </c>
      <c r="E1128" s="176" t="n">
        <f aca="false">SUM(E1129)</f>
        <v>0</v>
      </c>
      <c r="F1128" s="176" t="n">
        <f aca="false">SUM(F1129)</f>
        <v>0</v>
      </c>
      <c r="G1128" s="176" t="n">
        <f aca="false">SUM(G1129)</f>
        <v>0</v>
      </c>
      <c r="H1128" s="176" t="n">
        <f aca="false">SUM(H1129)</f>
        <v>0</v>
      </c>
      <c r="I1128" s="176" t="n">
        <f aca="false">SUM(I1129)</f>
        <v>0</v>
      </c>
      <c r="J1128" s="176" t="n">
        <f aca="false">SUM(J1129)</f>
        <v>0</v>
      </c>
      <c r="K1128" s="176" t="n">
        <f aca="false">SUM(K1129)</f>
        <v>0</v>
      </c>
      <c r="L1128" s="176" t="n">
        <f aca="false">SUM(L1129)</f>
        <v>0</v>
      </c>
      <c r="M1128" s="176" t="n">
        <f aca="false">SUM(M1129)</f>
        <v>0</v>
      </c>
      <c r="N1128" s="176" t="n">
        <f aca="false">SUM(N1129)</f>
        <v>0</v>
      </c>
      <c r="O1128" s="109" t="n">
        <f aca="false">SUM(C1128:N1128)</f>
        <v>0</v>
      </c>
    </row>
    <row r="1129" s="175" customFormat="true" ht="18.75" hidden="false" customHeight="false" outlineLevel="0" collapsed="false">
      <c r="A1129" s="194"/>
      <c r="B1129" s="195" t="s">
        <v>513</v>
      </c>
      <c r="C1129" s="173" t="n">
        <v>0</v>
      </c>
      <c r="D1129" s="174" t="n">
        <v>0</v>
      </c>
      <c r="E1129" s="174" t="n">
        <v>0</v>
      </c>
      <c r="F1129" s="174" t="n">
        <v>0</v>
      </c>
      <c r="G1129" s="174" t="n">
        <v>0</v>
      </c>
      <c r="H1129" s="174" t="n">
        <v>0</v>
      </c>
      <c r="I1129" s="174" t="n">
        <v>0</v>
      </c>
      <c r="J1129" s="174" t="n">
        <v>0</v>
      </c>
      <c r="K1129" s="174" t="n">
        <v>0</v>
      </c>
      <c r="L1129" s="174" t="n">
        <v>0</v>
      </c>
      <c r="M1129" s="174" t="n">
        <v>0</v>
      </c>
      <c r="N1129" s="174" t="n">
        <v>0</v>
      </c>
      <c r="O1129" s="115" t="n">
        <f aca="false">SUM(C1129:N1129)</f>
        <v>0</v>
      </c>
    </row>
    <row r="1130" s="192" customFormat="true" ht="18.75" hidden="false" customHeight="false" outlineLevel="0" collapsed="false">
      <c r="A1130" s="190" t="s">
        <v>499</v>
      </c>
      <c r="B1130" s="196" t="s">
        <v>514</v>
      </c>
      <c r="C1130" s="176" t="n">
        <f aca="false">SUM(C1131)</f>
        <v>0</v>
      </c>
      <c r="D1130" s="176" t="n">
        <f aca="false">SUM(D1131)</f>
        <v>0</v>
      </c>
      <c r="E1130" s="176" t="n">
        <f aca="false">SUM(E1131)</f>
        <v>0</v>
      </c>
      <c r="F1130" s="176" t="n">
        <f aca="false">SUM(F1131)</f>
        <v>0</v>
      </c>
      <c r="G1130" s="176" t="n">
        <f aca="false">SUM(G1131)</f>
        <v>0</v>
      </c>
      <c r="H1130" s="176" t="n">
        <f aca="false">SUM(H1131)</f>
        <v>0</v>
      </c>
      <c r="I1130" s="176" t="n">
        <f aca="false">SUM(I1131)</f>
        <v>0</v>
      </c>
      <c r="J1130" s="176" t="n">
        <f aca="false">SUM(J1131)</f>
        <v>0</v>
      </c>
      <c r="K1130" s="176" t="n">
        <f aca="false">SUM(K1131)</f>
        <v>0</v>
      </c>
      <c r="L1130" s="176" t="n">
        <f aca="false">SUM(L1131)</f>
        <v>0</v>
      </c>
      <c r="M1130" s="176" t="n">
        <f aca="false">SUM(M1131)</f>
        <v>0</v>
      </c>
      <c r="N1130" s="176" t="n">
        <f aca="false">SUM(N1131)</f>
        <v>0</v>
      </c>
      <c r="O1130" s="109" t="n">
        <f aca="false">SUM(C1130:N1130)</f>
        <v>0</v>
      </c>
    </row>
    <row r="1131" s="175" customFormat="true" ht="18.75" hidden="false" customHeight="false" outlineLevel="0" collapsed="false">
      <c r="A1131" s="194"/>
      <c r="B1131" s="195" t="s">
        <v>515</v>
      </c>
      <c r="C1131" s="173" t="n">
        <v>0</v>
      </c>
      <c r="D1131" s="174" t="n">
        <v>0</v>
      </c>
      <c r="E1131" s="174" t="n">
        <v>0</v>
      </c>
      <c r="F1131" s="174" t="n">
        <v>0</v>
      </c>
      <c r="G1131" s="174" t="n">
        <v>0</v>
      </c>
      <c r="H1131" s="174" t="n">
        <v>0</v>
      </c>
      <c r="I1131" s="174" t="n">
        <v>0</v>
      </c>
      <c r="J1131" s="174" t="n">
        <v>0</v>
      </c>
      <c r="K1131" s="174" t="n">
        <v>0</v>
      </c>
      <c r="L1131" s="174" t="n">
        <v>0</v>
      </c>
      <c r="M1131" s="174" t="n">
        <v>0</v>
      </c>
      <c r="N1131" s="174" t="n">
        <v>0</v>
      </c>
      <c r="O1131" s="115" t="n">
        <f aca="false">SUM(C1131:N1131)</f>
        <v>0</v>
      </c>
    </row>
    <row r="1132" s="187" customFormat="true" ht="37.5" hidden="false" customHeight="false" outlineLevel="0" collapsed="false">
      <c r="A1132" s="183" t="s">
        <v>70</v>
      </c>
      <c r="B1132" s="184" t="s">
        <v>498</v>
      </c>
      <c r="C1132" s="185" t="n">
        <f aca="false">SUM(C1134,C1138,C1143,C1146,C1148)</f>
        <v>0</v>
      </c>
      <c r="D1132" s="185" t="n">
        <f aca="false">SUM(D1134,D1138,D1143,D1146,D1148)</f>
        <v>0</v>
      </c>
      <c r="E1132" s="185" t="n">
        <f aca="false">SUM(E1134,E1138,E1143,E1146,E1148)</f>
        <v>0</v>
      </c>
      <c r="F1132" s="185" t="n">
        <f aca="false">SUM(F1134,F1138,F1143,F1146,F1148)</f>
        <v>0</v>
      </c>
      <c r="G1132" s="185" t="n">
        <f aca="false">SUM(G1134,G1138,G1143,G1146,G1148)</f>
        <v>0</v>
      </c>
      <c r="H1132" s="185" t="n">
        <f aca="false">SUM(H1134,H1138,H1143,H1146,H1148)</f>
        <v>0</v>
      </c>
      <c r="I1132" s="185" t="n">
        <f aca="false">SUM(I1134,I1138,I1143,I1146,I1148)</f>
        <v>0</v>
      </c>
      <c r="J1132" s="185" t="n">
        <f aca="false">SUM(J1134,J1138,J1143,J1146,J1148)</f>
        <v>0</v>
      </c>
      <c r="K1132" s="185" t="n">
        <f aca="false">SUM(K1134,K1138,K1143,K1146,K1148)</f>
        <v>0</v>
      </c>
      <c r="L1132" s="185" t="n">
        <f aca="false">SUM(L1134,L1138,L1143,L1146,L1148)</f>
        <v>0</v>
      </c>
      <c r="M1132" s="185" t="n">
        <f aca="false">SUM(M1134,M1138,M1143,M1146,M1148)</f>
        <v>0</v>
      </c>
      <c r="N1132" s="185" t="n">
        <f aca="false">SUM(N1134,N1138,N1143,N1146,N1148)</f>
        <v>0</v>
      </c>
      <c r="O1132" s="186" t="n">
        <f aca="false">SUM(C1132:N1132)</f>
        <v>0</v>
      </c>
    </row>
    <row r="1133" s="187" customFormat="true" ht="18.75" hidden="false" customHeight="false" outlineLevel="0" collapsed="false">
      <c r="A1133" s="188" t="s">
        <v>516</v>
      </c>
      <c r="B1133" s="184" t="s">
        <v>517</v>
      </c>
      <c r="C1133" s="189"/>
      <c r="D1133" s="189"/>
      <c r="E1133" s="189"/>
      <c r="F1133" s="189"/>
      <c r="G1133" s="189"/>
      <c r="H1133" s="189"/>
      <c r="I1133" s="189"/>
      <c r="J1133" s="189"/>
      <c r="K1133" s="189"/>
      <c r="L1133" s="189"/>
      <c r="M1133" s="189"/>
      <c r="N1133" s="189"/>
      <c r="O1133" s="189"/>
    </row>
    <row r="1134" s="192" customFormat="true" ht="18.75" hidden="true" customHeight="false" outlineLevel="0" collapsed="false">
      <c r="A1134" s="190" t="s">
        <v>499</v>
      </c>
      <c r="B1134" s="191" t="s">
        <v>500</v>
      </c>
      <c r="C1134" s="169" t="n">
        <f aca="false">SUM(C1135:C1137)</f>
        <v>0</v>
      </c>
      <c r="D1134" s="169" t="n">
        <f aca="false">SUM(D1135:D1137)</f>
        <v>0</v>
      </c>
      <c r="E1134" s="169" t="n">
        <f aca="false">SUM(E1135:E1137)</f>
        <v>0</v>
      </c>
      <c r="F1134" s="169" t="n">
        <f aca="false">SUM(F1135:F1137)</f>
        <v>0</v>
      </c>
      <c r="G1134" s="169" t="n">
        <f aca="false">SUM(G1135:G1137)</f>
        <v>0</v>
      </c>
      <c r="H1134" s="169" t="n">
        <f aca="false">SUM(H1135:H1137)</f>
        <v>0</v>
      </c>
      <c r="I1134" s="169" t="n">
        <f aca="false">SUM(I1135:I1137)</f>
        <v>0</v>
      </c>
      <c r="J1134" s="169" t="n">
        <f aca="false">SUM(J1135:J1137)</f>
        <v>0</v>
      </c>
      <c r="K1134" s="169" t="n">
        <f aca="false">SUM(K1135:K1137)</f>
        <v>0</v>
      </c>
      <c r="L1134" s="169" t="n">
        <f aca="false">SUM(L1135:L1137)</f>
        <v>0</v>
      </c>
      <c r="M1134" s="169" t="n">
        <f aca="false">SUM(M1135:M1137)</f>
        <v>0</v>
      </c>
      <c r="N1134" s="169" t="n">
        <f aca="false">SUM(N1135:N1137)</f>
        <v>0</v>
      </c>
      <c r="O1134" s="171" t="n">
        <f aca="false">SUM(C1134:N1134)</f>
        <v>0</v>
      </c>
      <c r="Q1134" s="193"/>
    </row>
    <row r="1135" s="175" customFormat="true" ht="18.75" hidden="true" customHeight="false" outlineLevel="0" collapsed="false">
      <c r="A1135" s="194"/>
      <c r="B1135" s="195" t="s">
        <v>501</v>
      </c>
      <c r="C1135" s="173" t="n">
        <v>0</v>
      </c>
      <c r="D1135" s="174" t="n">
        <v>0</v>
      </c>
      <c r="E1135" s="174" t="n">
        <v>0</v>
      </c>
      <c r="F1135" s="174" t="n">
        <v>0</v>
      </c>
      <c r="G1135" s="174" t="n">
        <v>0</v>
      </c>
      <c r="H1135" s="174" t="n">
        <v>0</v>
      </c>
      <c r="I1135" s="174" t="n">
        <v>0</v>
      </c>
      <c r="J1135" s="174" t="n">
        <v>0</v>
      </c>
      <c r="K1135" s="174" t="n">
        <v>0</v>
      </c>
      <c r="L1135" s="174" t="n">
        <v>0</v>
      </c>
      <c r="M1135" s="174" t="n">
        <v>0</v>
      </c>
      <c r="N1135" s="174" t="n">
        <v>0</v>
      </c>
      <c r="O1135" s="115" t="n">
        <f aca="false">SUM(C1135:N1135)</f>
        <v>0</v>
      </c>
    </row>
    <row r="1136" s="175" customFormat="true" ht="18.75" hidden="true" customHeight="false" outlineLevel="0" collapsed="false">
      <c r="A1136" s="190"/>
      <c r="B1136" s="195" t="s">
        <v>502</v>
      </c>
      <c r="C1136" s="173" t="n">
        <v>0</v>
      </c>
      <c r="D1136" s="174" t="n">
        <v>0</v>
      </c>
      <c r="E1136" s="174" t="n">
        <v>0</v>
      </c>
      <c r="F1136" s="174" t="n">
        <v>0</v>
      </c>
      <c r="G1136" s="174" t="n">
        <v>0</v>
      </c>
      <c r="H1136" s="174" t="n">
        <v>0</v>
      </c>
      <c r="I1136" s="174" t="n">
        <v>0</v>
      </c>
      <c r="J1136" s="174" t="n">
        <v>0</v>
      </c>
      <c r="K1136" s="174" t="n">
        <v>0</v>
      </c>
      <c r="L1136" s="174" t="n">
        <v>0</v>
      </c>
      <c r="M1136" s="174" t="n">
        <v>0</v>
      </c>
      <c r="N1136" s="174" t="n">
        <v>0</v>
      </c>
      <c r="O1136" s="115" t="n">
        <f aca="false">SUM(C1136:N1136)</f>
        <v>0</v>
      </c>
    </row>
    <row r="1137" s="175" customFormat="true" ht="18.75" hidden="true" customHeight="false" outlineLevel="0" collapsed="false">
      <c r="A1137" s="194"/>
      <c r="B1137" s="195" t="s">
        <v>503</v>
      </c>
      <c r="C1137" s="173" t="n">
        <v>0</v>
      </c>
      <c r="D1137" s="174" t="n">
        <v>0</v>
      </c>
      <c r="E1137" s="174" t="n">
        <v>0</v>
      </c>
      <c r="F1137" s="174" t="n">
        <v>0</v>
      </c>
      <c r="G1137" s="174" t="n">
        <v>0</v>
      </c>
      <c r="H1137" s="174" t="n">
        <v>0</v>
      </c>
      <c r="I1137" s="174" t="n">
        <v>0</v>
      </c>
      <c r="J1137" s="174" t="n">
        <v>0</v>
      </c>
      <c r="K1137" s="174" t="n">
        <v>0</v>
      </c>
      <c r="L1137" s="174" t="n">
        <v>0</v>
      </c>
      <c r="M1137" s="174" t="n">
        <v>0</v>
      </c>
      <c r="N1137" s="174" t="n">
        <v>0</v>
      </c>
      <c r="O1137" s="115" t="n">
        <f aca="false">SUM(C1137:N1137)</f>
        <v>0</v>
      </c>
    </row>
    <row r="1138" s="192" customFormat="true" ht="18.75" hidden="false" customHeight="false" outlineLevel="0" collapsed="false">
      <c r="A1138" s="190" t="s">
        <v>499</v>
      </c>
      <c r="B1138" s="196" t="s">
        <v>504</v>
      </c>
      <c r="C1138" s="176" t="n">
        <f aca="false">SUM(C1139:C1142)</f>
        <v>0</v>
      </c>
      <c r="D1138" s="176" t="n">
        <f aca="false">SUM(D1139:D1142)</f>
        <v>0</v>
      </c>
      <c r="E1138" s="176" t="n">
        <f aca="false">SUM(E1139:E1142)</f>
        <v>0</v>
      </c>
      <c r="F1138" s="176" t="n">
        <f aca="false">SUM(F1139:F1142)</f>
        <v>0</v>
      </c>
      <c r="G1138" s="176" t="n">
        <f aca="false">SUM(G1139:G1142)</f>
        <v>0</v>
      </c>
      <c r="H1138" s="176" t="n">
        <f aca="false">SUM(H1139:H1142)</f>
        <v>0</v>
      </c>
      <c r="I1138" s="176" t="n">
        <f aca="false">SUM(I1139:I1142)</f>
        <v>0</v>
      </c>
      <c r="J1138" s="176" t="n">
        <f aca="false">SUM(J1139:J1142)</f>
        <v>0</v>
      </c>
      <c r="K1138" s="176" t="n">
        <f aca="false">SUM(K1139:K1142)</f>
        <v>0</v>
      </c>
      <c r="L1138" s="176" t="n">
        <f aca="false">SUM(L1139:L1142)</f>
        <v>0</v>
      </c>
      <c r="M1138" s="176" t="n">
        <f aca="false">SUM(M1139:M1142)</f>
        <v>0</v>
      </c>
      <c r="N1138" s="176" t="n">
        <f aca="false">SUM(N1139:N1142)</f>
        <v>0</v>
      </c>
      <c r="O1138" s="109" t="n">
        <f aca="false">SUM(C1138:N1138)</f>
        <v>0</v>
      </c>
    </row>
    <row r="1139" s="175" customFormat="true" ht="18.75" hidden="false" customHeight="false" outlineLevel="0" collapsed="false">
      <c r="A1139" s="194"/>
      <c r="B1139" s="195" t="s">
        <v>505</v>
      </c>
      <c r="C1139" s="173" t="n">
        <v>0</v>
      </c>
      <c r="D1139" s="174" t="n">
        <v>0</v>
      </c>
      <c r="E1139" s="174" t="n">
        <v>0</v>
      </c>
      <c r="F1139" s="174" t="n">
        <v>0</v>
      </c>
      <c r="G1139" s="174" t="n">
        <v>0</v>
      </c>
      <c r="H1139" s="174" t="n">
        <v>0</v>
      </c>
      <c r="I1139" s="174" t="n">
        <v>0</v>
      </c>
      <c r="J1139" s="174" t="n">
        <v>0</v>
      </c>
      <c r="K1139" s="174" t="n">
        <v>0</v>
      </c>
      <c r="L1139" s="174" t="n">
        <v>0</v>
      </c>
      <c r="M1139" s="174" t="n">
        <v>0</v>
      </c>
      <c r="N1139" s="174" t="n">
        <v>0</v>
      </c>
      <c r="O1139" s="115" t="n">
        <f aca="false">SUM(C1139:N1139)</f>
        <v>0</v>
      </c>
      <c r="R1139" s="197"/>
    </row>
    <row r="1140" s="175" customFormat="true" ht="18.75" hidden="false" customHeight="false" outlineLevel="0" collapsed="false">
      <c r="A1140" s="194"/>
      <c r="B1140" s="195" t="s">
        <v>506</v>
      </c>
      <c r="C1140" s="173" t="n">
        <v>0</v>
      </c>
      <c r="D1140" s="174" t="n">
        <v>0</v>
      </c>
      <c r="E1140" s="174" t="n">
        <v>0</v>
      </c>
      <c r="F1140" s="174" t="n">
        <v>0</v>
      </c>
      <c r="G1140" s="174" t="n">
        <v>0</v>
      </c>
      <c r="H1140" s="174" t="n">
        <v>0</v>
      </c>
      <c r="I1140" s="174" t="n">
        <v>0</v>
      </c>
      <c r="J1140" s="174" t="n">
        <v>0</v>
      </c>
      <c r="K1140" s="174" t="n">
        <v>0</v>
      </c>
      <c r="L1140" s="174" t="n">
        <v>0</v>
      </c>
      <c r="M1140" s="174" t="n">
        <v>0</v>
      </c>
      <c r="N1140" s="174" t="n">
        <v>0</v>
      </c>
      <c r="O1140" s="115" t="n">
        <f aca="false">SUM(C1140:N1140)</f>
        <v>0</v>
      </c>
    </row>
    <row r="1141" s="175" customFormat="true" ht="18.75" hidden="false" customHeight="false" outlineLevel="0" collapsed="false">
      <c r="A1141" s="194"/>
      <c r="B1141" s="195" t="s">
        <v>507</v>
      </c>
      <c r="C1141" s="173" t="n">
        <v>0</v>
      </c>
      <c r="D1141" s="174" t="n">
        <v>0</v>
      </c>
      <c r="E1141" s="174" t="n">
        <v>0</v>
      </c>
      <c r="F1141" s="174" t="n">
        <v>0</v>
      </c>
      <c r="G1141" s="174" t="n">
        <v>0</v>
      </c>
      <c r="H1141" s="174" t="n">
        <v>0</v>
      </c>
      <c r="I1141" s="174" t="n">
        <v>0</v>
      </c>
      <c r="J1141" s="174" t="n">
        <v>0</v>
      </c>
      <c r="K1141" s="174" t="n">
        <v>0</v>
      </c>
      <c r="L1141" s="174" t="n">
        <v>0</v>
      </c>
      <c r="M1141" s="174" t="n">
        <v>0</v>
      </c>
      <c r="N1141" s="174" t="n">
        <v>0</v>
      </c>
      <c r="O1141" s="115" t="n">
        <f aca="false">SUM(C1141:N1141)</f>
        <v>0</v>
      </c>
    </row>
    <row r="1142" s="175" customFormat="true" ht="18.75" hidden="false" customHeight="false" outlineLevel="0" collapsed="false">
      <c r="A1142" s="194"/>
      <c r="B1142" s="195" t="s">
        <v>508</v>
      </c>
      <c r="C1142" s="173" t="n">
        <v>0</v>
      </c>
      <c r="D1142" s="174" t="n">
        <v>0</v>
      </c>
      <c r="E1142" s="174" t="n">
        <v>0</v>
      </c>
      <c r="F1142" s="174" t="n">
        <v>0</v>
      </c>
      <c r="G1142" s="174" t="n">
        <v>0</v>
      </c>
      <c r="H1142" s="174" t="n">
        <v>0</v>
      </c>
      <c r="I1142" s="174" t="n">
        <v>0</v>
      </c>
      <c r="J1142" s="174" t="n">
        <v>0</v>
      </c>
      <c r="K1142" s="174" t="n">
        <v>0</v>
      </c>
      <c r="L1142" s="174" t="n">
        <v>0</v>
      </c>
      <c r="M1142" s="174" t="n">
        <v>0</v>
      </c>
      <c r="N1142" s="174" t="n">
        <v>0</v>
      </c>
      <c r="O1142" s="115" t="n">
        <f aca="false">SUM(C1142:N1142)</f>
        <v>0</v>
      </c>
    </row>
    <row r="1143" s="192" customFormat="true" ht="18.75" hidden="false" customHeight="false" outlineLevel="0" collapsed="false">
      <c r="A1143" s="190" t="s">
        <v>499</v>
      </c>
      <c r="B1143" s="196" t="s">
        <v>509</v>
      </c>
      <c r="C1143" s="176" t="n">
        <f aca="false">SUM(C1144:C1145)</f>
        <v>0</v>
      </c>
      <c r="D1143" s="176" t="n">
        <f aca="false">SUM(D1144:D1145)</f>
        <v>0</v>
      </c>
      <c r="E1143" s="176" t="n">
        <f aca="false">SUM(E1144:E1145)</f>
        <v>0</v>
      </c>
      <c r="F1143" s="176" t="n">
        <f aca="false">SUM(F1144:F1145)</f>
        <v>0</v>
      </c>
      <c r="G1143" s="176" t="n">
        <f aca="false">SUM(G1144:G1145)</f>
        <v>0</v>
      </c>
      <c r="H1143" s="176" t="n">
        <f aca="false">SUM(H1144:H1145)</f>
        <v>0</v>
      </c>
      <c r="I1143" s="176" t="n">
        <f aca="false">SUM(I1144:I1145)</f>
        <v>0</v>
      </c>
      <c r="J1143" s="176" t="n">
        <f aca="false">SUM(J1144:J1145)</f>
        <v>0</v>
      </c>
      <c r="K1143" s="176" t="n">
        <f aca="false">SUM(K1144:K1145)</f>
        <v>0</v>
      </c>
      <c r="L1143" s="176" t="n">
        <f aca="false">SUM(L1144:L1145)</f>
        <v>0</v>
      </c>
      <c r="M1143" s="176" t="n">
        <f aca="false">SUM(M1144:M1145)</f>
        <v>0</v>
      </c>
      <c r="N1143" s="176" t="n">
        <f aca="false">SUM(N1144:N1145)</f>
        <v>0</v>
      </c>
      <c r="O1143" s="109" t="n">
        <f aca="false">SUM(C1143:N1143)</f>
        <v>0</v>
      </c>
    </row>
    <row r="1144" s="175" customFormat="true" ht="18.75" hidden="false" customHeight="false" outlineLevel="0" collapsed="false">
      <c r="A1144" s="194"/>
      <c r="B1144" s="195" t="s">
        <v>510</v>
      </c>
      <c r="C1144" s="173" t="n">
        <v>0</v>
      </c>
      <c r="D1144" s="174" t="n">
        <v>0</v>
      </c>
      <c r="E1144" s="174" t="n">
        <v>0</v>
      </c>
      <c r="F1144" s="174" t="n">
        <v>0</v>
      </c>
      <c r="G1144" s="174" t="n">
        <v>0</v>
      </c>
      <c r="H1144" s="174" t="n">
        <v>0</v>
      </c>
      <c r="I1144" s="174" t="n">
        <v>0</v>
      </c>
      <c r="J1144" s="174" t="n">
        <v>0</v>
      </c>
      <c r="K1144" s="174" t="n">
        <v>0</v>
      </c>
      <c r="L1144" s="174" t="n">
        <v>0</v>
      </c>
      <c r="M1144" s="174" t="n">
        <v>0</v>
      </c>
      <c r="N1144" s="174" t="n">
        <v>0</v>
      </c>
      <c r="O1144" s="115" t="n">
        <f aca="false">SUM(C1144:N1144)</f>
        <v>0</v>
      </c>
    </row>
    <row r="1145" s="175" customFormat="true" ht="18.75" hidden="false" customHeight="false" outlineLevel="0" collapsed="false">
      <c r="A1145" s="194"/>
      <c r="B1145" s="195" t="s">
        <v>511</v>
      </c>
      <c r="C1145" s="173" t="n">
        <v>0</v>
      </c>
      <c r="D1145" s="174" t="n">
        <v>0</v>
      </c>
      <c r="E1145" s="174" t="n">
        <v>0</v>
      </c>
      <c r="F1145" s="174" t="n">
        <v>0</v>
      </c>
      <c r="G1145" s="174" t="n">
        <v>0</v>
      </c>
      <c r="H1145" s="174" t="n">
        <v>0</v>
      </c>
      <c r="I1145" s="174" t="n">
        <v>0</v>
      </c>
      <c r="J1145" s="174" t="n">
        <v>0</v>
      </c>
      <c r="K1145" s="174" t="n">
        <v>0</v>
      </c>
      <c r="L1145" s="174" t="n">
        <v>0</v>
      </c>
      <c r="M1145" s="174" t="n">
        <v>0</v>
      </c>
      <c r="N1145" s="174" t="n">
        <v>0</v>
      </c>
      <c r="O1145" s="115" t="n">
        <f aca="false">SUM(C1145:N1145)</f>
        <v>0</v>
      </c>
    </row>
    <row r="1146" s="192" customFormat="true" ht="18.75" hidden="false" customHeight="false" outlineLevel="0" collapsed="false">
      <c r="A1146" s="190" t="s">
        <v>499</v>
      </c>
      <c r="B1146" s="196" t="s">
        <v>512</v>
      </c>
      <c r="C1146" s="176" t="n">
        <f aca="false">SUM(C1147)</f>
        <v>0</v>
      </c>
      <c r="D1146" s="176" t="n">
        <f aca="false">SUM(D1147)</f>
        <v>0</v>
      </c>
      <c r="E1146" s="176" t="n">
        <f aca="false">SUM(E1147)</f>
        <v>0</v>
      </c>
      <c r="F1146" s="176" t="n">
        <f aca="false">SUM(F1147)</f>
        <v>0</v>
      </c>
      <c r="G1146" s="176" t="n">
        <f aca="false">SUM(G1147)</f>
        <v>0</v>
      </c>
      <c r="H1146" s="176" t="n">
        <f aca="false">SUM(H1147)</f>
        <v>0</v>
      </c>
      <c r="I1146" s="176" t="n">
        <f aca="false">SUM(I1147)</f>
        <v>0</v>
      </c>
      <c r="J1146" s="176" t="n">
        <f aca="false">SUM(J1147)</f>
        <v>0</v>
      </c>
      <c r="K1146" s="176" t="n">
        <f aca="false">SUM(K1147)</f>
        <v>0</v>
      </c>
      <c r="L1146" s="176" t="n">
        <f aca="false">SUM(L1147)</f>
        <v>0</v>
      </c>
      <c r="M1146" s="176" t="n">
        <f aca="false">SUM(M1147)</f>
        <v>0</v>
      </c>
      <c r="N1146" s="176" t="n">
        <f aca="false">SUM(N1147)</f>
        <v>0</v>
      </c>
      <c r="O1146" s="109" t="n">
        <f aca="false">SUM(C1146:N1146)</f>
        <v>0</v>
      </c>
    </row>
    <row r="1147" s="175" customFormat="true" ht="18.75" hidden="false" customHeight="false" outlineLevel="0" collapsed="false">
      <c r="A1147" s="194"/>
      <c r="B1147" s="195" t="s">
        <v>513</v>
      </c>
      <c r="C1147" s="173" t="n">
        <v>0</v>
      </c>
      <c r="D1147" s="174" t="n">
        <v>0</v>
      </c>
      <c r="E1147" s="174" t="n">
        <v>0</v>
      </c>
      <c r="F1147" s="174" t="n">
        <v>0</v>
      </c>
      <c r="G1147" s="174" t="n">
        <v>0</v>
      </c>
      <c r="H1147" s="174" t="n">
        <v>0</v>
      </c>
      <c r="I1147" s="174" t="n">
        <v>0</v>
      </c>
      <c r="J1147" s="174" t="n">
        <v>0</v>
      </c>
      <c r="K1147" s="174" t="n">
        <v>0</v>
      </c>
      <c r="L1147" s="174" t="n">
        <v>0</v>
      </c>
      <c r="M1147" s="174" t="n">
        <v>0</v>
      </c>
      <c r="N1147" s="174" t="n">
        <v>0</v>
      </c>
      <c r="O1147" s="115" t="n">
        <f aca="false">SUM(C1147:N1147)</f>
        <v>0</v>
      </c>
    </row>
    <row r="1148" s="192" customFormat="true" ht="18.75" hidden="false" customHeight="false" outlineLevel="0" collapsed="false">
      <c r="A1148" s="190" t="s">
        <v>499</v>
      </c>
      <c r="B1148" s="196" t="s">
        <v>514</v>
      </c>
      <c r="C1148" s="176" t="n">
        <f aca="false">SUM(C1149)</f>
        <v>0</v>
      </c>
      <c r="D1148" s="176" t="n">
        <f aca="false">SUM(D1149)</f>
        <v>0</v>
      </c>
      <c r="E1148" s="176" t="n">
        <f aca="false">SUM(E1149)</f>
        <v>0</v>
      </c>
      <c r="F1148" s="176" t="n">
        <f aca="false">SUM(F1149)</f>
        <v>0</v>
      </c>
      <c r="G1148" s="176" t="n">
        <f aca="false">SUM(G1149)</f>
        <v>0</v>
      </c>
      <c r="H1148" s="176" t="n">
        <f aca="false">SUM(H1149)</f>
        <v>0</v>
      </c>
      <c r="I1148" s="176" t="n">
        <f aca="false">SUM(I1149)</f>
        <v>0</v>
      </c>
      <c r="J1148" s="176" t="n">
        <f aca="false">SUM(J1149)</f>
        <v>0</v>
      </c>
      <c r="K1148" s="176" t="n">
        <f aca="false">SUM(K1149)</f>
        <v>0</v>
      </c>
      <c r="L1148" s="176" t="n">
        <f aca="false">SUM(L1149)</f>
        <v>0</v>
      </c>
      <c r="M1148" s="176" t="n">
        <f aca="false">SUM(M1149)</f>
        <v>0</v>
      </c>
      <c r="N1148" s="176" t="n">
        <f aca="false">SUM(N1149)</f>
        <v>0</v>
      </c>
      <c r="O1148" s="109" t="n">
        <f aca="false">SUM(C1148:N1148)</f>
        <v>0</v>
      </c>
    </row>
    <row r="1149" s="175" customFormat="true" ht="18.75" hidden="false" customHeight="false" outlineLevel="0" collapsed="false">
      <c r="A1149" s="194"/>
      <c r="B1149" s="195" t="s">
        <v>515</v>
      </c>
      <c r="C1149" s="173" t="n">
        <v>0</v>
      </c>
      <c r="D1149" s="174" t="n">
        <v>0</v>
      </c>
      <c r="E1149" s="174" t="n">
        <v>0</v>
      </c>
      <c r="F1149" s="174" t="n">
        <v>0</v>
      </c>
      <c r="G1149" s="174" t="n">
        <v>0</v>
      </c>
      <c r="H1149" s="174" t="n">
        <v>0</v>
      </c>
      <c r="I1149" s="174" t="n">
        <v>0</v>
      </c>
      <c r="J1149" s="174" t="n">
        <v>0</v>
      </c>
      <c r="K1149" s="174" t="n">
        <v>0</v>
      </c>
      <c r="L1149" s="174" t="n">
        <v>0</v>
      </c>
      <c r="M1149" s="174" t="n">
        <v>0</v>
      </c>
      <c r="N1149" s="174" t="n">
        <v>0</v>
      </c>
      <c r="O1149" s="115" t="n">
        <f aca="false">SUM(C1149:N1149)</f>
        <v>0</v>
      </c>
    </row>
    <row r="1150" s="187" customFormat="true" ht="37.5" hidden="false" customHeight="false" outlineLevel="0" collapsed="false">
      <c r="A1150" s="183" t="s">
        <v>70</v>
      </c>
      <c r="B1150" s="184" t="s">
        <v>498</v>
      </c>
      <c r="C1150" s="185" t="n">
        <f aca="false">SUM(C1152,C1156,C1161,C1164,C1166)</f>
        <v>0</v>
      </c>
      <c r="D1150" s="185" t="n">
        <f aca="false">SUM(D1152,D1156,D1161,D1164,D1166)</f>
        <v>0</v>
      </c>
      <c r="E1150" s="185" t="n">
        <f aca="false">SUM(E1152,E1156,E1161,E1164,E1166)</f>
        <v>0</v>
      </c>
      <c r="F1150" s="185" t="n">
        <f aca="false">SUM(F1152,F1156,F1161,F1164,F1166)</f>
        <v>0</v>
      </c>
      <c r="G1150" s="185" t="n">
        <f aca="false">SUM(G1152,G1156,G1161,G1164,G1166)</f>
        <v>0</v>
      </c>
      <c r="H1150" s="185" t="n">
        <f aca="false">SUM(H1152,H1156,H1161,H1164,H1166)</f>
        <v>0</v>
      </c>
      <c r="I1150" s="185" t="n">
        <f aca="false">SUM(I1152,I1156,I1161,I1164,I1166)</f>
        <v>0</v>
      </c>
      <c r="J1150" s="185" t="n">
        <f aca="false">SUM(J1152,J1156,J1161,J1164,J1166)</f>
        <v>0</v>
      </c>
      <c r="K1150" s="185" t="n">
        <f aca="false">SUM(K1152,K1156,K1161,K1164,K1166)</f>
        <v>0</v>
      </c>
      <c r="L1150" s="185" t="n">
        <f aca="false">SUM(L1152,L1156,L1161,L1164,L1166)</f>
        <v>0</v>
      </c>
      <c r="M1150" s="185" t="n">
        <f aca="false">SUM(M1152,M1156,M1161,M1164,M1166)</f>
        <v>0</v>
      </c>
      <c r="N1150" s="185" t="n">
        <f aca="false">SUM(N1152,N1156,N1161,N1164,N1166)</f>
        <v>0</v>
      </c>
      <c r="O1150" s="186" t="n">
        <f aca="false">SUM(C1150:N1150)</f>
        <v>0</v>
      </c>
    </row>
    <row r="1151" s="187" customFormat="true" ht="18.75" hidden="false" customHeight="false" outlineLevel="0" collapsed="false">
      <c r="A1151" s="188" t="s">
        <v>516</v>
      </c>
      <c r="B1151" s="184" t="s">
        <v>517</v>
      </c>
      <c r="C1151" s="189"/>
      <c r="D1151" s="189"/>
      <c r="E1151" s="189"/>
      <c r="F1151" s="189"/>
      <c r="G1151" s="189"/>
      <c r="H1151" s="189"/>
      <c r="I1151" s="189"/>
      <c r="J1151" s="189"/>
      <c r="K1151" s="189"/>
      <c r="L1151" s="189"/>
      <c r="M1151" s="189"/>
      <c r="N1151" s="189"/>
      <c r="O1151" s="189"/>
    </row>
    <row r="1152" s="192" customFormat="true" ht="18.75" hidden="true" customHeight="false" outlineLevel="0" collapsed="false">
      <c r="A1152" s="190" t="s">
        <v>499</v>
      </c>
      <c r="B1152" s="191" t="s">
        <v>500</v>
      </c>
      <c r="C1152" s="169" t="n">
        <f aca="false">SUM(C1153:C1155)</f>
        <v>0</v>
      </c>
      <c r="D1152" s="169" t="n">
        <f aca="false">SUM(D1153:D1155)</f>
        <v>0</v>
      </c>
      <c r="E1152" s="169" t="n">
        <f aca="false">SUM(E1153:E1155)</f>
        <v>0</v>
      </c>
      <c r="F1152" s="169" t="n">
        <f aca="false">SUM(F1153:F1155)</f>
        <v>0</v>
      </c>
      <c r="G1152" s="169" t="n">
        <f aca="false">SUM(G1153:G1155)</f>
        <v>0</v>
      </c>
      <c r="H1152" s="169" t="n">
        <f aca="false">SUM(H1153:H1155)</f>
        <v>0</v>
      </c>
      <c r="I1152" s="169" t="n">
        <f aca="false">SUM(I1153:I1155)</f>
        <v>0</v>
      </c>
      <c r="J1152" s="169" t="n">
        <f aca="false">SUM(J1153:J1155)</f>
        <v>0</v>
      </c>
      <c r="K1152" s="169" t="n">
        <f aca="false">SUM(K1153:K1155)</f>
        <v>0</v>
      </c>
      <c r="L1152" s="169" t="n">
        <f aca="false">SUM(L1153:L1155)</f>
        <v>0</v>
      </c>
      <c r="M1152" s="169" t="n">
        <f aca="false">SUM(M1153:M1155)</f>
        <v>0</v>
      </c>
      <c r="N1152" s="169" t="n">
        <f aca="false">SUM(N1153:N1155)</f>
        <v>0</v>
      </c>
      <c r="O1152" s="171" t="n">
        <f aca="false">SUM(C1152:N1152)</f>
        <v>0</v>
      </c>
      <c r="Q1152" s="193"/>
    </row>
    <row r="1153" s="175" customFormat="true" ht="18.75" hidden="true" customHeight="false" outlineLevel="0" collapsed="false">
      <c r="A1153" s="194"/>
      <c r="B1153" s="195" t="s">
        <v>501</v>
      </c>
      <c r="C1153" s="173" t="n">
        <v>0</v>
      </c>
      <c r="D1153" s="174" t="n">
        <v>0</v>
      </c>
      <c r="E1153" s="174" t="n">
        <v>0</v>
      </c>
      <c r="F1153" s="174" t="n">
        <v>0</v>
      </c>
      <c r="G1153" s="174" t="n">
        <v>0</v>
      </c>
      <c r="H1153" s="174" t="n">
        <v>0</v>
      </c>
      <c r="I1153" s="174" t="n">
        <v>0</v>
      </c>
      <c r="J1153" s="174" t="n">
        <v>0</v>
      </c>
      <c r="K1153" s="174" t="n">
        <v>0</v>
      </c>
      <c r="L1153" s="174" t="n">
        <v>0</v>
      </c>
      <c r="M1153" s="174" t="n">
        <v>0</v>
      </c>
      <c r="N1153" s="174" t="n">
        <v>0</v>
      </c>
      <c r="O1153" s="115" t="n">
        <f aca="false">SUM(C1153:N1153)</f>
        <v>0</v>
      </c>
    </row>
    <row r="1154" s="175" customFormat="true" ht="18.75" hidden="true" customHeight="false" outlineLevel="0" collapsed="false">
      <c r="A1154" s="190"/>
      <c r="B1154" s="195" t="s">
        <v>502</v>
      </c>
      <c r="C1154" s="173" t="n">
        <v>0</v>
      </c>
      <c r="D1154" s="174" t="n">
        <v>0</v>
      </c>
      <c r="E1154" s="174" t="n">
        <v>0</v>
      </c>
      <c r="F1154" s="174" t="n">
        <v>0</v>
      </c>
      <c r="G1154" s="174" t="n">
        <v>0</v>
      </c>
      <c r="H1154" s="174" t="n">
        <v>0</v>
      </c>
      <c r="I1154" s="174" t="n">
        <v>0</v>
      </c>
      <c r="J1154" s="174" t="n">
        <v>0</v>
      </c>
      <c r="K1154" s="174" t="n">
        <v>0</v>
      </c>
      <c r="L1154" s="174" t="n">
        <v>0</v>
      </c>
      <c r="M1154" s="174" t="n">
        <v>0</v>
      </c>
      <c r="N1154" s="174" t="n">
        <v>0</v>
      </c>
      <c r="O1154" s="115" t="n">
        <f aca="false">SUM(C1154:N1154)</f>
        <v>0</v>
      </c>
    </row>
    <row r="1155" s="175" customFormat="true" ht="18.75" hidden="true" customHeight="false" outlineLevel="0" collapsed="false">
      <c r="A1155" s="194"/>
      <c r="B1155" s="195" t="s">
        <v>503</v>
      </c>
      <c r="C1155" s="173" t="n">
        <v>0</v>
      </c>
      <c r="D1155" s="174" t="n">
        <v>0</v>
      </c>
      <c r="E1155" s="174" t="n">
        <v>0</v>
      </c>
      <c r="F1155" s="174" t="n">
        <v>0</v>
      </c>
      <c r="G1155" s="174" t="n">
        <v>0</v>
      </c>
      <c r="H1155" s="174" t="n">
        <v>0</v>
      </c>
      <c r="I1155" s="174" t="n">
        <v>0</v>
      </c>
      <c r="J1155" s="174" t="n">
        <v>0</v>
      </c>
      <c r="K1155" s="174" t="n">
        <v>0</v>
      </c>
      <c r="L1155" s="174" t="n">
        <v>0</v>
      </c>
      <c r="M1155" s="174" t="n">
        <v>0</v>
      </c>
      <c r="N1155" s="174" t="n">
        <v>0</v>
      </c>
      <c r="O1155" s="115" t="n">
        <f aca="false">SUM(C1155:N1155)</f>
        <v>0</v>
      </c>
    </row>
    <row r="1156" s="192" customFormat="true" ht="18.75" hidden="false" customHeight="false" outlineLevel="0" collapsed="false">
      <c r="A1156" s="190" t="s">
        <v>499</v>
      </c>
      <c r="B1156" s="196" t="s">
        <v>504</v>
      </c>
      <c r="C1156" s="176" t="n">
        <f aca="false">SUM(C1157:C1160)</f>
        <v>0</v>
      </c>
      <c r="D1156" s="176" t="n">
        <f aca="false">SUM(D1157:D1160)</f>
        <v>0</v>
      </c>
      <c r="E1156" s="176" t="n">
        <f aca="false">SUM(E1157:E1160)</f>
        <v>0</v>
      </c>
      <c r="F1156" s="176" t="n">
        <f aca="false">SUM(F1157:F1160)</f>
        <v>0</v>
      </c>
      <c r="G1156" s="176" t="n">
        <f aca="false">SUM(G1157:G1160)</f>
        <v>0</v>
      </c>
      <c r="H1156" s="176" t="n">
        <f aca="false">SUM(H1157:H1160)</f>
        <v>0</v>
      </c>
      <c r="I1156" s="176" t="n">
        <f aca="false">SUM(I1157:I1160)</f>
        <v>0</v>
      </c>
      <c r="J1156" s="176" t="n">
        <f aca="false">SUM(J1157:J1160)</f>
        <v>0</v>
      </c>
      <c r="K1156" s="176" t="n">
        <f aca="false">SUM(K1157:K1160)</f>
        <v>0</v>
      </c>
      <c r="L1156" s="176" t="n">
        <f aca="false">SUM(L1157:L1160)</f>
        <v>0</v>
      </c>
      <c r="M1156" s="176" t="n">
        <f aca="false">SUM(M1157:M1160)</f>
        <v>0</v>
      </c>
      <c r="N1156" s="176" t="n">
        <f aca="false">SUM(N1157:N1160)</f>
        <v>0</v>
      </c>
      <c r="O1156" s="109" t="n">
        <f aca="false">SUM(C1156:N1156)</f>
        <v>0</v>
      </c>
    </row>
    <row r="1157" s="175" customFormat="true" ht="18.75" hidden="false" customHeight="false" outlineLevel="0" collapsed="false">
      <c r="A1157" s="194"/>
      <c r="B1157" s="195" t="s">
        <v>505</v>
      </c>
      <c r="C1157" s="173" t="n">
        <v>0</v>
      </c>
      <c r="D1157" s="174" t="n">
        <v>0</v>
      </c>
      <c r="E1157" s="174" t="n">
        <v>0</v>
      </c>
      <c r="F1157" s="174" t="n">
        <v>0</v>
      </c>
      <c r="G1157" s="174" t="n">
        <v>0</v>
      </c>
      <c r="H1157" s="174" t="n">
        <v>0</v>
      </c>
      <c r="I1157" s="174" t="n">
        <v>0</v>
      </c>
      <c r="J1157" s="174" t="n">
        <v>0</v>
      </c>
      <c r="K1157" s="174" t="n">
        <v>0</v>
      </c>
      <c r="L1157" s="174" t="n">
        <v>0</v>
      </c>
      <c r="M1157" s="174" t="n">
        <v>0</v>
      </c>
      <c r="N1157" s="174" t="n">
        <v>0</v>
      </c>
      <c r="O1157" s="115" t="n">
        <f aca="false">SUM(C1157:N1157)</f>
        <v>0</v>
      </c>
      <c r="R1157" s="197"/>
    </row>
    <row r="1158" s="175" customFormat="true" ht="18.75" hidden="false" customHeight="false" outlineLevel="0" collapsed="false">
      <c r="A1158" s="194"/>
      <c r="B1158" s="195" t="s">
        <v>506</v>
      </c>
      <c r="C1158" s="173" t="n">
        <v>0</v>
      </c>
      <c r="D1158" s="174" t="n">
        <v>0</v>
      </c>
      <c r="E1158" s="174" t="n">
        <v>0</v>
      </c>
      <c r="F1158" s="174" t="n">
        <v>0</v>
      </c>
      <c r="G1158" s="174" t="n">
        <v>0</v>
      </c>
      <c r="H1158" s="174" t="n">
        <v>0</v>
      </c>
      <c r="I1158" s="174" t="n">
        <v>0</v>
      </c>
      <c r="J1158" s="174" t="n">
        <v>0</v>
      </c>
      <c r="K1158" s="174" t="n">
        <v>0</v>
      </c>
      <c r="L1158" s="174" t="n">
        <v>0</v>
      </c>
      <c r="M1158" s="174" t="n">
        <v>0</v>
      </c>
      <c r="N1158" s="174" t="n">
        <v>0</v>
      </c>
      <c r="O1158" s="115" t="n">
        <f aca="false">SUM(C1158:N1158)</f>
        <v>0</v>
      </c>
    </row>
    <row r="1159" s="175" customFormat="true" ht="18.75" hidden="false" customHeight="false" outlineLevel="0" collapsed="false">
      <c r="A1159" s="194"/>
      <c r="B1159" s="195" t="s">
        <v>507</v>
      </c>
      <c r="C1159" s="173" t="n">
        <v>0</v>
      </c>
      <c r="D1159" s="174" t="n">
        <v>0</v>
      </c>
      <c r="E1159" s="174" t="n">
        <v>0</v>
      </c>
      <c r="F1159" s="174" t="n">
        <v>0</v>
      </c>
      <c r="G1159" s="174" t="n">
        <v>0</v>
      </c>
      <c r="H1159" s="174" t="n">
        <v>0</v>
      </c>
      <c r="I1159" s="174" t="n">
        <v>0</v>
      </c>
      <c r="J1159" s="174" t="n">
        <v>0</v>
      </c>
      <c r="K1159" s="174" t="n">
        <v>0</v>
      </c>
      <c r="L1159" s="174" t="n">
        <v>0</v>
      </c>
      <c r="M1159" s="174" t="n">
        <v>0</v>
      </c>
      <c r="N1159" s="174" t="n">
        <v>0</v>
      </c>
      <c r="O1159" s="115" t="n">
        <f aca="false">SUM(C1159:N1159)</f>
        <v>0</v>
      </c>
    </row>
    <row r="1160" s="175" customFormat="true" ht="18.75" hidden="false" customHeight="false" outlineLevel="0" collapsed="false">
      <c r="A1160" s="194"/>
      <c r="B1160" s="195" t="s">
        <v>508</v>
      </c>
      <c r="C1160" s="173" t="n">
        <v>0</v>
      </c>
      <c r="D1160" s="174" t="n">
        <v>0</v>
      </c>
      <c r="E1160" s="174" t="n">
        <v>0</v>
      </c>
      <c r="F1160" s="174" t="n">
        <v>0</v>
      </c>
      <c r="G1160" s="174" t="n">
        <v>0</v>
      </c>
      <c r="H1160" s="174" t="n">
        <v>0</v>
      </c>
      <c r="I1160" s="174" t="n">
        <v>0</v>
      </c>
      <c r="J1160" s="174" t="n">
        <v>0</v>
      </c>
      <c r="K1160" s="174" t="n">
        <v>0</v>
      </c>
      <c r="L1160" s="174" t="n">
        <v>0</v>
      </c>
      <c r="M1160" s="174" t="n">
        <v>0</v>
      </c>
      <c r="N1160" s="174" t="n">
        <v>0</v>
      </c>
      <c r="O1160" s="115" t="n">
        <f aca="false">SUM(C1160:N1160)</f>
        <v>0</v>
      </c>
    </row>
    <row r="1161" s="192" customFormat="true" ht="18.75" hidden="false" customHeight="false" outlineLevel="0" collapsed="false">
      <c r="A1161" s="190" t="s">
        <v>499</v>
      </c>
      <c r="B1161" s="196" t="s">
        <v>509</v>
      </c>
      <c r="C1161" s="176" t="n">
        <f aca="false">SUM(C1162:C1163)</f>
        <v>0</v>
      </c>
      <c r="D1161" s="176" t="n">
        <f aca="false">SUM(D1162:D1163)</f>
        <v>0</v>
      </c>
      <c r="E1161" s="176" t="n">
        <f aca="false">SUM(E1162:E1163)</f>
        <v>0</v>
      </c>
      <c r="F1161" s="176" t="n">
        <f aca="false">SUM(F1162:F1163)</f>
        <v>0</v>
      </c>
      <c r="G1161" s="176" t="n">
        <f aca="false">SUM(G1162:G1163)</f>
        <v>0</v>
      </c>
      <c r="H1161" s="176" t="n">
        <f aca="false">SUM(H1162:H1163)</f>
        <v>0</v>
      </c>
      <c r="I1161" s="176" t="n">
        <f aca="false">SUM(I1162:I1163)</f>
        <v>0</v>
      </c>
      <c r="J1161" s="176" t="n">
        <f aca="false">SUM(J1162:J1163)</f>
        <v>0</v>
      </c>
      <c r="K1161" s="176" t="n">
        <f aca="false">SUM(K1162:K1163)</f>
        <v>0</v>
      </c>
      <c r="L1161" s="176" t="n">
        <f aca="false">SUM(L1162:L1163)</f>
        <v>0</v>
      </c>
      <c r="M1161" s="176" t="n">
        <f aca="false">SUM(M1162:M1163)</f>
        <v>0</v>
      </c>
      <c r="N1161" s="176" t="n">
        <f aca="false">SUM(N1162:N1163)</f>
        <v>0</v>
      </c>
      <c r="O1161" s="109" t="n">
        <f aca="false">SUM(C1161:N1161)</f>
        <v>0</v>
      </c>
    </row>
    <row r="1162" s="175" customFormat="true" ht="18.75" hidden="false" customHeight="false" outlineLevel="0" collapsed="false">
      <c r="A1162" s="194"/>
      <c r="B1162" s="195" t="s">
        <v>510</v>
      </c>
      <c r="C1162" s="173" t="n">
        <v>0</v>
      </c>
      <c r="D1162" s="174" t="n">
        <v>0</v>
      </c>
      <c r="E1162" s="174" t="n">
        <v>0</v>
      </c>
      <c r="F1162" s="174" t="n">
        <v>0</v>
      </c>
      <c r="G1162" s="174" t="n">
        <v>0</v>
      </c>
      <c r="H1162" s="174" t="n">
        <v>0</v>
      </c>
      <c r="I1162" s="174" t="n">
        <v>0</v>
      </c>
      <c r="J1162" s="174" t="n">
        <v>0</v>
      </c>
      <c r="K1162" s="174" t="n">
        <v>0</v>
      </c>
      <c r="L1162" s="174" t="n">
        <v>0</v>
      </c>
      <c r="M1162" s="174" t="n">
        <v>0</v>
      </c>
      <c r="N1162" s="174" t="n">
        <v>0</v>
      </c>
      <c r="O1162" s="115" t="n">
        <f aca="false">SUM(C1162:N1162)</f>
        <v>0</v>
      </c>
    </row>
    <row r="1163" s="175" customFormat="true" ht="18.75" hidden="false" customHeight="false" outlineLevel="0" collapsed="false">
      <c r="A1163" s="194"/>
      <c r="B1163" s="195" t="s">
        <v>511</v>
      </c>
      <c r="C1163" s="173" t="n">
        <v>0</v>
      </c>
      <c r="D1163" s="174" t="n">
        <v>0</v>
      </c>
      <c r="E1163" s="174" t="n">
        <v>0</v>
      </c>
      <c r="F1163" s="174" t="n">
        <v>0</v>
      </c>
      <c r="G1163" s="174" t="n">
        <v>0</v>
      </c>
      <c r="H1163" s="174" t="n">
        <v>0</v>
      </c>
      <c r="I1163" s="174" t="n">
        <v>0</v>
      </c>
      <c r="J1163" s="174" t="n">
        <v>0</v>
      </c>
      <c r="K1163" s="174" t="n">
        <v>0</v>
      </c>
      <c r="L1163" s="174" t="n">
        <v>0</v>
      </c>
      <c r="M1163" s="174" t="n">
        <v>0</v>
      </c>
      <c r="N1163" s="174" t="n">
        <v>0</v>
      </c>
      <c r="O1163" s="115" t="n">
        <f aca="false">SUM(C1163:N1163)</f>
        <v>0</v>
      </c>
    </row>
    <row r="1164" s="192" customFormat="true" ht="18.75" hidden="false" customHeight="false" outlineLevel="0" collapsed="false">
      <c r="A1164" s="190" t="s">
        <v>499</v>
      </c>
      <c r="B1164" s="196" t="s">
        <v>512</v>
      </c>
      <c r="C1164" s="176" t="n">
        <f aca="false">SUM(C1165)</f>
        <v>0</v>
      </c>
      <c r="D1164" s="176" t="n">
        <f aca="false">SUM(D1165)</f>
        <v>0</v>
      </c>
      <c r="E1164" s="176" t="n">
        <f aca="false">SUM(E1165)</f>
        <v>0</v>
      </c>
      <c r="F1164" s="176" t="n">
        <f aca="false">SUM(F1165)</f>
        <v>0</v>
      </c>
      <c r="G1164" s="176" t="n">
        <f aca="false">SUM(G1165)</f>
        <v>0</v>
      </c>
      <c r="H1164" s="176" t="n">
        <f aca="false">SUM(H1165)</f>
        <v>0</v>
      </c>
      <c r="I1164" s="176" t="n">
        <f aca="false">SUM(I1165)</f>
        <v>0</v>
      </c>
      <c r="J1164" s="176" t="n">
        <f aca="false">SUM(J1165)</f>
        <v>0</v>
      </c>
      <c r="K1164" s="176" t="n">
        <f aca="false">SUM(K1165)</f>
        <v>0</v>
      </c>
      <c r="L1164" s="176" t="n">
        <f aca="false">SUM(L1165)</f>
        <v>0</v>
      </c>
      <c r="M1164" s="176" t="n">
        <f aca="false">SUM(M1165)</f>
        <v>0</v>
      </c>
      <c r="N1164" s="176" t="n">
        <f aca="false">SUM(N1165)</f>
        <v>0</v>
      </c>
      <c r="O1164" s="109" t="n">
        <f aca="false">SUM(C1164:N1164)</f>
        <v>0</v>
      </c>
    </row>
    <row r="1165" s="175" customFormat="true" ht="18.75" hidden="false" customHeight="false" outlineLevel="0" collapsed="false">
      <c r="A1165" s="194"/>
      <c r="B1165" s="195" t="s">
        <v>513</v>
      </c>
      <c r="C1165" s="173" t="n">
        <v>0</v>
      </c>
      <c r="D1165" s="174" t="n">
        <v>0</v>
      </c>
      <c r="E1165" s="174" t="n">
        <v>0</v>
      </c>
      <c r="F1165" s="174" t="n">
        <v>0</v>
      </c>
      <c r="G1165" s="174" t="n">
        <v>0</v>
      </c>
      <c r="H1165" s="174" t="n">
        <v>0</v>
      </c>
      <c r="I1165" s="174" t="n">
        <v>0</v>
      </c>
      <c r="J1165" s="174" t="n">
        <v>0</v>
      </c>
      <c r="K1165" s="174" t="n">
        <v>0</v>
      </c>
      <c r="L1165" s="174" t="n">
        <v>0</v>
      </c>
      <c r="M1165" s="174" t="n">
        <v>0</v>
      </c>
      <c r="N1165" s="174" t="n">
        <v>0</v>
      </c>
      <c r="O1165" s="115" t="n">
        <f aca="false">SUM(C1165:N1165)</f>
        <v>0</v>
      </c>
    </row>
    <row r="1166" s="192" customFormat="true" ht="18.75" hidden="false" customHeight="false" outlineLevel="0" collapsed="false">
      <c r="A1166" s="190" t="s">
        <v>499</v>
      </c>
      <c r="B1166" s="196" t="s">
        <v>514</v>
      </c>
      <c r="C1166" s="176" t="n">
        <f aca="false">SUM(C1167)</f>
        <v>0</v>
      </c>
      <c r="D1166" s="176" t="n">
        <f aca="false">SUM(D1167)</f>
        <v>0</v>
      </c>
      <c r="E1166" s="176" t="n">
        <f aca="false">SUM(E1167)</f>
        <v>0</v>
      </c>
      <c r="F1166" s="176" t="n">
        <f aca="false">SUM(F1167)</f>
        <v>0</v>
      </c>
      <c r="G1166" s="176" t="n">
        <f aca="false">SUM(G1167)</f>
        <v>0</v>
      </c>
      <c r="H1166" s="176" t="n">
        <f aca="false">SUM(H1167)</f>
        <v>0</v>
      </c>
      <c r="I1166" s="176" t="n">
        <f aca="false">SUM(I1167)</f>
        <v>0</v>
      </c>
      <c r="J1166" s="176" t="n">
        <f aca="false">SUM(J1167)</f>
        <v>0</v>
      </c>
      <c r="K1166" s="176" t="n">
        <f aca="false">SUM(K1167)</f>
        <v>0</v>
      </c>
      <c r="L1166" s="176" t="n">
        <f aca="false">SUM(L1167)</f>
        <v>0</v>
      </c>
      <c r="M1166" s="176" t="n">
        <f aca="false">SUM(M1167)</f>
        <v>0</v>
      </c>
      <c r="N1166" s="176" t="n">
        <f aca="false">SUM(N1167)</f>
        <v>0</v>
      </c>
      <c r="O1166" s="109" t="n">
        <f aca="false">SUM(C1166:N1166)</f>
        <v>0</v>
      </c>
    </row>
    <row r="1167" s="175" customFormat="true" ht="18.75" hidden="false" customHeight="false" outlineLevel="0" collapsed="false">
      <c r="A1167" s="194"/>
      <c r="B1167" s="195" t="s">
        <v>515</v>
      </c>
      <c r="C1167" s="173" t="n">
        <v>0</v>
      </c>
      <c r="D1167" s="174" t="n">
        <v>0</v>
      </c>
      <c r="E1167" s="174" t="n">
        <v>0</v>
      </c>
      <c r="F1167" s="174" t="n">
        <v>0</v>
      </c>
      <c r="G1167" s="174" t="n">
        <v>0</v>
      </c>
      <c r="H1167" s="174" t="n">
        <v>0</v>
      </c>
      <c r="I1167" s="174" t="n">
        <v>0</v>
      </c>
      <c r="J1167" s="174" t="n">
        <v>0</v>
      </c>
      <c r="K1167" s="174" t="n">
        <v>0</v>
      </c>
      <c r="L1167" s="174" t="n">
        <v>0</v>
      </c>
      <c r="M1167" s="174" t="n">
        <v>0</v>
      </c>
      <c r="N1167" s="174" t="n">
        <v>0</v>
      </c>
      <c r="O1167" s="115" t="n">
        <f aca="false">SUM(C1167:N1167)</f>
        <v>0</v>
      </c>
    </row>
    <row r="1168" s="187" customFormat="true" ht="37.5" hidden="false" customHeight="false" outlineLevel="0" collapsed="false">
      <c r="A1168" s="183" t="s">
        <v>70</v>
      </c>
      <c r="B1168" s="184" t="s">
        <v>498</v>
      </c>
      <c r="C1168" s="185" t="n">
        <f aca="false">SUM(C1170,C1174,C1179,C1182,C1184)</f>
        <v>0</v>
      </c>
      <c r="D1168" s="185" t="n">
        <f aca="false">SUM(D1170,D1174,D1179,D1182,D1184)</f>
        <v>0</v>
      </c>
      <c r="E1168" s="185" t="n">
        <f aca="false">SUM(E1170,E1174,E1179,E1182,E1184)</f>
        <v>0</v>
      </c>
      <c r="F1168" s="185" t="n">
        <f aca="false">SUM(F1170,F1174,F1179,F1182,F1184)</f>
        <v>0</v>
      </c>
      <c r="G1168" s="185" t="n">
        <f aca="false">SUM(G1170,G1174,G1179,G1182,G1184)</f>
        <v>0</v>
      </c>
      <c r="H1168" s="185" t="n">
        <f aca="false">SUM(H1170,H1174,H1179,H1182,H1184)</f>
        <v>0</v>
      </c>
      <c r="I1168" s="185" t="n">
        <f aca="false">SUM(I1170,I1174,I1179,I1182,I1184)</f>
        <v>0</v>
      </c>
      <c r="J1168" s="185" t="n">
        <f aca="false">SUM(J1170,J1174,J1179,J1182,J1184)</f>
        <v>0</v>
      </c>
      <c r="K1168" s="185" t="n">
        <f aca="false">SUM(K1170,K1174,K1179,K1182,K1184)</f>
        <v>0</v>
      </c>
      <c r="L1168" s="185" t="n">
        <f aca="false">SUM(L1170,L1174,L1179,L1182,L1184)</f>
        <v>0</v>
      </c>
      <c r="M1168" s="185" t="n">
        <f aca="false">SUM(M1170,M1174,M1179,M1182,M1184)</f>
        <v>0</v>
      </c>
      <c r="N1168" s="185" t="n">
        <f aca="false">SUM(N1170,N1174,N1179,N1182,N1184)</f>
        <v>0</v>
      </c>
      <c r="O1168" s="186" t="n">
        <f aca="false">SUM(C1168:N1168)</f>
        <v>0</v>
      </c>
    </row>
    <row r="1169" s="187" customFormat="true" ht="18.75" hidden="false" customHeight="false" outlineLevel="0" collapsed="false">
      <c r="A1169" s="188" t="s">
        <v>516</v>
      </c>
      <c r="B1169" s="184" t="s">
        <v>517</v>
      </c>
      <c r="C1169" s="189"/>
      <c r="D1169" s="189"/>
      <c r="E1169" s="189"/>
      <c r="F1169" s="189"/>
      <c r="G1169" s="189"/>
      <c r="H1169" s="189"/>
      <c r="I1169" s="189"/>
      <c r="J1169" s="189"/>
      <c r="K1169" s="189"/>
      <c r="L1169" s="189"/>
      <c r="M1169" s="189"/>
      <c r="N1169" s="189"/>
      <c r="O1169" s="189"/>
    </row>
    <row r="1170" s="192" customFormat="true" ht="18.75" hidden="true" customHeight="false" outlineLevel="0" collapsed="false">
      <c r="A1170" s="190" t="s">
        <v>499</v>
      </c>
      <c r="B1170" s="191" t="s">
        <v>500</v>
      </c>
      <c r="C1170" s="169" t="n">
        <f aca="false">SUM(C1171:C1173)</f>
        <v>0</v>
      </c>
      <c r="D1170" s="169" t="n">
        <f aca="false">SUM(D1171:D1173)</f>
        <v>0</v>
      </c>
      <c r="E1170" s="169" t="n">
        <f aca="false">SUM(E1171:E1173)</f>
        <v>0</v>
      </c>
      <c r="F1170" s="169" t="n">
        <f aca="false">SUM(F1171:F1173)</f>
        <v>0</v>
      </c>
      <c r="G1170" s="169" t="n">
        <f aca="false">SUM(G1171:G1173)</f>
        <v>0</v>
      </c>
      <c r="H1170" s="169" t="n">
        <f aca="false">SUM(H1171:H1173)</f>
        <v>0</v>
      </c>
      <c r="I1170" s="169" t="n">
        <f aca="false">SUM(I1171:I1173)</f>
        <v>0</v>
      </c>
      <c r="J1170" s="169" t="n">
        <f aca="false">SUM(J1171:J1173)</f>
        <v>0</v>
      </c>
      <c r="K1170" s="169" t="n">
        <f aca="false">SUM(K1171:K1173)</f>
        <v>0</v>
      </c>
      <c r="L1170" s="169" t="n">
        <f aca="false">SUM(L1171:L1173)</f>
        <v>0</v>
      </c>
      <c r="M1170" s="169" t="n">
        <f aca="false">SUM(M1171:M1173)</f>
        <v>0</v>
      </c>
      <c r="N1170" s="169" t="n">
        <f aca="false">SUM(N1171:N1173)</f>
        <v>0</v>
      </c>
      <c r="O1170" s="171" t="n">
        <f aca="false">SUM(C1170:N1170)</f>
        <v>0</v>
      </c>
      <c r="Q1170" s="193"/>
    </row>
    <row r="1171" s="175" customFormat="true" ht="18.75" hidden="true" customHeight="false" outlineLevel="0" collapsed="false">
      <c r="A1171" s="194"/>
      <c r="B1171" s="195" t="s">
        <v>501</v>
      </c>
      <c r="C1171" s="173" t="n">
        <v>0</v>
      </c>
      <c r="D1171" s="174" t="n">
        <v>0</v>
      </c>
      <c r="E1171" s="174" t="n">
        <v>0</v>
      </c>
      <c r="F1171" s="174" t="n">
        <v>0</v>
      </c>
      <c r="G1171" s="174" t="n">
        <v>0</v>
      </c>
      <c r="H1171" s="174" t="n">
        <v>0</v>
      </c>
      <c r="I1171" s="174" t="n">
        <v>0</v>
      </c>
      <c r="J1171" s="174" t="n">
        <v>0</v>
      </c>
      <c r="K1171" s="174" t="n">
        <v>0</v>
      </c>
      <c r="L1171" s="174" t="n">
        <v>0</v>
      </c>
      <c r="M1171" s="174" t="n">
        <v>0</v>
      </c>
      <c r="N1171" s="174" t="n">
        <v>0</v>
      </c>
      <c r="O1171" s="115" t="n">
        <f aca="false">SUM(C1171:N1171)</f>
        <v>0</v>
      </c>
    </row>
    <row r="1172" s="175" customFormat="true" ht="18.75" hidden="true" customHeight="false" outlineLevel="0" collapsed="false">
      <c r="A1172" s="190"/>
      <c r="B1172" s="195" t="s">
        <v>502</v>
      </c>
      <c r="C1172" s="173" t="n">
        <v>0</v>
      </c>
      <c r="D1172" s="174" t="n">
        <v>0</v>
      </c>
      <c r="E1172" s="174" t="n">
        <v>0</v>
      </c>
      <c r="F1172" s="174" t="n">
        <v>0</v>
      </c>
      <c r="G1172" s="174" t="n">
        <v>0</v>
      </c>
      <c r="H1172" s="174" t="n">
        <v>0</v>
      </c>
      <c r="I1172" s="174" t="n">
        <v>0</v>
      </c>
      <c r="J1172" s="174" t="n">
        <v>0</v>
      </c>
      <c r="K1172" s="174" t="n">
        <v>0</v>
      </c>
      <c r="L1172" s="174" t="n">
        <v>0</v>
      </c>
      <c r="M1172" s="174" t="n">
        <v>0</v>
      </c>
      <c r="N1172" s="174" t="n">
        <v>0</v>
      </c>
      <c r="O1172" s="115" t="n">
        <f aca="false">SUM(C1172:N1172)</f>
        <v>0</v>
      </c>
    </row>
    <row r="1173" s="175" customFormat="true" ht="18.75" hidden="true" customHeight="false" outlineLevel="0" collapsed="false">
      <c r="A1173" s="194"/>
      <c r="B1173" s="195" t="s">
        <v>503</v>
      </c>
      <c r="C1173" s="173" t="n">
        <v>0</v>
      </c>
      <c r="D1173" s="174" t="n">
        <v>0</v>
      </c>
      <c r="E1173" s="174" t="n">
        <v>0</v>
      </c>
      <c r="F1173" s="174" t="n">
        <v>0</v>
      </c>
      <c r="G1173" s="174" t="n">
        <v>0</v>
      </c>
      <c r="H1173" s="174" t="n">
        <v>0</v>
      </c>
      <c r="I1173" s="174" t="n">
        <v>0</v>
      </c>
      <c r="J1173" s="174" t="n">
        <v>0</v>
      </c>
      <c r="K1173" s="174" t="n">
        <v>0</v>
      </c>
      <c r="L1173" s="174" t="n">
        <v>0</v>
      </c>
      <c r="M1173" s="174" t="n">
        <v>0</v>
      </c>
      <c r="N1173" s="174" t="n">
        <v>0</v>
      </c>
      <c r="O1173" s="115" t="n">
        <f aca="false">SUM(C1173:N1173)</f>
        <v>0</v>
      </c>
    </row>
    <row r="1174" s="192" customFormat="true" ht="18.75" hidden="false" customHeight="false" outlineLevel="0" collapsed="false">
      <c r="A1174" s="190" t="s">
        <v>499</v>
      </c>
      <c r="B1174" s="196" t="s">
        <v>504</v>
      </c>
      <c r="C1174" s="176" t="n">
        <f aca="false">SUM(C1175:C1178)</f>
        <v>0</v>
      </c>
      <c r="D1174" s="176" t="n">
        <f aca="false">SUM(D1175:D1178)</f>
        <v>0</v>
      </c>
      <c r="E1174" s="176" t="n">
        <f aca="false">SUM(E1175:E1178)</f>
        <v>0</v>
      </c>
      <c r="F1174" s="176" t="n">
        <f aca="false">SUM(F1175:F1178)</f>
        <v>0</v>
      </c>
      <c r="G1174" s="176" t="n">
        <f aca="false">SUM(G1175:G1178)</f>
        <v>0</v>
      </c>
      <c r="H1174" s="176" t="n">
        <f aca="false">SUM(H1175:H1178)</f>
        <v>0</v>
      </c>
      <c r="I1174" s="176" t="n">
        <f aca="false">SUM(I1175:I1178)</f>
        <v>0</v>
      </c>
      <c r="J1174" s="176" t="n">
        <f aca="false">SUM(J1175:J1178)</f>
        <v>0</v>
      </c>
      <c r="K1174" s="176" t="n">
        <f aca="false">SUM(K1175:K1178)</f>
        <v>0</v>
      </c>
      <c r="L1174" s="176" t="n">
        <f aca="false">SUM(L1175:L1178)</f>
        <v>0</v>
      </c>
      <c r="M1174" s="176" t="n">
        <f aca="false">SUM(M1175:M1178)</f>
        <v>0</v>
      </c>
      <c r="N1174" s="176" t="n">
        <f aca="false">SUM(N1175:N1178)</f>
        <v>0</v>
      </c>
      <c r="O1174" s="109" t="n">
        <f aca="false">SUM(C1174:N1174)</f>
        <v>0</v>
      </c>
    </row>
    <row r="1175" s="175" customFormat="true" ht="18.75" hidden="false" customHeight="false" outlineLevel="0" collapsed="false">
      <c r="A1175" s="194"/>
      <c r="B1175" s="195" t="s">
        <v>505</v>
      </c>
      <c r="C1175" s="173" t="n">
        <v>0</v>
      </c>
      <c r="D1175" s="174" t="n">
        <v>0</v>
      </c>
      <c r="E1175" s="174" t="n">
        <v>0</v>
      </c>
      <c r="F1175" s="174" t="n">
        <v>0</v>
      </c>
      <c r="G1175" s="174" t="n">
        <v>0</v>
      </c>
      <c r="H1175" s="174" t="n">
        <v>0</v>
      </c>
      <c r="I1175" s="174" t="n">
        <v>0</v>
      </c>
      <c r="J1175" s="174" t="n">
        <v>0</v>
      </c>
      <c r="K1175" s="174" t="n">
        <v>0</v>
      </c>
      <c r="L1175" s="174" t="n">
        <v>0</v>
      </c>
      <c r="M1175" s="174" t="n">
        <v>0</v>
      </c>
      <c r="N1175" s="174" t="n">
        <v>0</v>
      </c>
      <c r="O1175" s="115" t="n">
        <f aca="false">SUM(C1175:N1175)</f>
        <v>0</v>
      </c>
      <c r="R1175" s="197"/>
    </row>
    <row r="1176" s="175" customFormat="true" ht="18.75" hidden="false" customHeight="false" outlineLevel="0" collapsed="false">
      <c r="A1176" s="194"/>
      <c r="B1176" s="195" t="s">
        <v>506</v>
      </c>
      <c r="C1176" s="173" t="n">
        <v>0</v>
      </c>
      <c r="D1176" s="174" t="n">
        <v>0</v>
      </c>
      <c r="E1176" s="174" t="n">
        <v>0</v>
      </c>
      <c r="F1176" s="174" t="n">
        <v>0</v>
      </c>
      <c r="G1176" s="174" t="n">
        <v>0</v>
      </c>
      <c r="H1176" s="174" t="n">
        <v>0</v>
      </c>
      <c r="I1176" s="174" t="n">
        <v>0</v>
      </c>
      <c r="J1176" s="174" t="n">
        <v>0</v>
      </c>
      <c r="K1176" s="174" t="n">
        <v>0</v>
      </c>
      <c r="L1176" s="174" t="n">
        <v>0</v>
      </c>
      <c r="M1176" s="174" t="n">
        <v>0</v>
      </c>
      <c r="N1176" s="174" t="n">
        <v>0</v>
      </c>
      <c r="O1176" s="115" t="n">
        <f aca="false">SUM(C1176:N1176)</f>
        <v>0</v>
      </c>
    </row>
    <row r="1177" s="175" customFormat="true" ht="18.75" hidden="false" customHeight="false" outlineLevel="0" collapsed="false">
      <c r="A1177" s="194"/>
      <c r="B1177" s="195" t="s">
        <v>507</v>
      </c>
      <c r="C1177" s="173" t="n">
        <v>0</v>
      </c>
      <c r="D1177" s="174" t="n">
        <v>0</v>
      </c>
      <c r="E1177" s="174" t="n">
        <v>0</v>
      </c>
      <c r="F1177" s="174" t="n">
        <v>0</v>
      </c>
      <c r="G1177" s="174" t="n">
        <v>0</v>
      </c>
      <c r="H1177" s="174" t="n">
        <v>0</v>
      </c>
      <c r="I1177" s="174" t="n">
        <v>0</v>
      </c>
      <c r="J1177" s="174" t="n">
        <v>0</v>
      </c>
      <c r="K1177" s="174" t="n">
        <v>0</v>
      </c>
      <c r="L1177" s="174" t="n">
        <v>0</v>
      </c>
      <c r="M1177" s="174" t="n">
        <v>0</v>
      </c>
      <c r="N1177" s="174" t="n">
        <v>0</v>
      </c>
      <c r="O1177" s="115" t="n">
        <f aca="false">SUM(C1177:N1177)</f>
        <v>0</v>
      </c>
    </row>
    <row r="1178" s="175" customFormat="true" ht="18.75" hidden="false" customHeight="false" outlineLevel="0" collapsed="false">
      <c r="A1178" s="194"/>
      <c r="B1178" s="195" t="s">
        <v>508</v>
      </c>
      <c r="C1178" s="173" t="n">
        <v>0</v>
      </c>
      <c r="D1178" s="174" t="n">
        <v>0</v>
      </c>
      <c r="E1178" s="174" t="n">
        <v>0</v>
      </c>
      <c r="F1178" s="174" t="n">
        <v>0</v>
      </c>
      <c r="G1178" s="174" t="n">
        <v>0</v>
      </c>
      <c r="H1178" s="174" t="n">
        <v>0</v>
      </c>
      <c r="I1178" s="174" t="n">
        <v>0</v>
      </c>
      <c r="J1178" s="174" t="n">
        <v>0</v>
      </c>
      <c r="K1178" s="174" t="n">
        <v>0</v>
      </c>
      <c r="L1178" s="174" t="n">
        <v>0</v>
      </c>
      <c r="M1178" s="174" t="n">
        <v>0</v>
      </c>
      <c r="N1178" s="174" t="n">
        <v>0</v>
      </c>
      <c r="O1178" s="115" t="n">
        <f aca="false">SUM(C1178:N1178)</f>
        <v>0</v>
      </c>
    </row>
    <row r="1179" s="192" customFormat="true" ht="18.75" hidden="false" customHeight="false" outlineLevel="0" collapsed="false">
      <c r="A1179" s="190" t="s">
        <v>499</v>
      </c>
      <c r="B1179" s="196" t="s">
        <v>509</v>
      </c>
      <c r="C1179" s="176" t="n">
        <f aca="false">SUM(C1180:C1181)</f>
        <v>0</v>
      </c>
      <c r="D1179" s="176" t="n">
        <f aca="false">SUM(D1180:D1181)</f>
        <v>0</v>
      </c>
      <c r="E1179" s="176" t="n">
        <f aca="false">SUM(E1180:E1181)</f>
        <v>0</v>
      </c>
      <c r="F1179" s="176" t="n">
        <f aca="false">SUM(F1180:F1181)</f>
        <v>0</v>
      </c>
      <c r="G1179" s="176" t="n">
        <f aca="false">SUM(G1180:G1181)</f>
        <v>0</v>
      </c>
      <c r="H1179" s="176" t="n">
        <f aca="false">SUM(H1180:H1181)</f>
        <v>0</v>
      </c>
      <c r="I1179" s="176" t="n">
        <f aca="false">SUM(I1180:I1181)</f>
        <v>0</v>
      </c>
      <c r="J1179" s="176" t="n">
        <f aca="false">SUM(J1180:J1181)</f>
        <v>0</v>
      </c>
      <c r="K1179" s="176" t="n">
        <f aca="false">SUM(K1180:K1181)</f>
        <v>0</v>
      </c>
      <c r="L1179" s="176" t="n">
        <f aca="false">SUM(L1180:L1181)</f>
        <v>0</v>
      </c>
      <c r="M1179" s="176" t="n">
        <f aca="false">SUM(M1180:M1181)</f>
        <v>0</v>
      </c>
      <c r="N1179" s="176" t="n">
        <f aca="false">SUM(N1180:N1181)</f>
        <v>0</v>
      </c>
      <c r="O1179" s="109" t="n">
        <f aca="false">SUM(C1179:N1179)</f>
        <v>0</v>
      </c>
    </row>
    <row r="1180" s="175" customFormat="true" ht="18.75" hidden="false" customHeight="false" outlineLevel="0" collapsed="false">
      <c r="A1180" s="194"/>
      <c r="B1180" s="195" t="s">
        <v>510</v>
      </c>
      <c r="C1180" s="173" t="n">
        <v>0</v>
      </c>
      <c r="D1180" s="174" t="n">
        <v>0</v>
      </c>
      <c r="E1180" s="174" t="n">
        <v>0</v>
      </c>
      <c r="F1180" s="174" t="n">
        <v>0</v>
      </c>
      <c r="G1180" s="174" t="n">
        <v>0</v>
      </c>
      <c r="H1180" s="174" t="n">
        <v>0</v>
      </c>
      <c r="I1180" s="174" t="n">
        <v>0</v>
      </c>
      <c r="J1180" s="174" t="n">
        <v>0</v>
      </c>
      <c r="K1180" s="174" t="n">
        <v>0</v>
      </c>
      <c r="L1180" s="174" t="n">
        <v>0</v>
      </c>
      <c r="M1180" s="174" t="n">
        <v>0</v>
      </c>
      <c r="N1180" s="174" t="n">
        <v>0</v>
      </c>
      <c r="O1180" s="115" t="n">
        <f aca="false">SUM(C1180:N1180)</f>
        <v>0</v>
      </c>
    </row>
    <row r="1181" s="175" customFormat="true" ht="18.75" hidden="false" customHeight="false" outlineLevel="0" collapsed="false">
      <c r="A1181" s="194"/>
      <c r="B1181" s="195" t="s">
        <v>511</v>
      </c>
      <c r="C1181" s="173" t="n">
        <v>0</v>
      </c>
      <c r="D1181" s="174" t="n">
        <v>0</v>
      </c>
      <c r="E1181" s="174" t="n">
        <v>0</v>
      </c>
      <c r="F1181" s="174" t="n">
        <v>0</v>
      </c>
      <c r="G1181" s="174" t="n">
        <v>0</v>
      </c>
      <c r="H1181" s="174" t="n">
        <v>0</v>
      </c>
      <c r="I1181" s="174" t="n">
        <v>0</v>
      </c>
      <c r="J1181" s="174" t="n">
        <v>0</v>
      </c>
      <c r="K1181" s="174" t="n">
        <v>0</v>
      </c>
      <c r="L1181" s="174" t="n">
        <v>0</v>
      </c>
      <c r="M1181" s="174" t="n">
        <v>0</v>
      </c>
      <c r="N1181" s="174" t="n">
        <v>0</v>
      </c>
      <c r="O1181" s="115" t="n">
        <f aca="false">SUM(C1181:N1181)</f>
        <v>0</v>
      </c>
    </row>
    <row r="1182" s="192" customFormat="true" ht="18.75" hidden="false" customHeight="false" outlineLevel="0" collapsed="false">
      <c r="A1182" s="190" t="s">
        <v>499</v>
      </c>
      <c r="B1182" s="196" t="s">
        <v>512</v>
      </c>
      <c r="C1182" s="176" t="n">
        <f aca="false">SUM(C1183)</f>
        <v>0</v>
      </c>
      <c r="D1182" s="176" t="n">
        <f aca="false">SUM(D1183)</f>
        <v>0</v>
      </c>
      <c r="E1182" s="176" t="n">
        <f aca="false">SUM(E1183)</f>
        <v>0</v>
      </c>
      <c r="F1182" s="176" t="n">
        <f aca="false">SUM(F1183)</f>
        <v>0</v>
      </c>
      <c r="G1182" s="176" t="n">
        <f aca="false">SUM(G1183)</f>
        <v>0</v>
      </c>
      <c r="H1182" s="176" t="n">
        <f aca="false">SUM(H1183)</f>
        <v>0</v>
      </c>
      <c r="I1182" s="176" t="n">
        <f aca="false">SUM(I1183)</f>
        <v>0</v>
      </c>
      <c r="J1182" s="176" t="n">
        <f aca="false">SUM(J1183)</f>
        <v>0</v>
      </c>
      <c r="K1182" s="176" t="n">
        <f aca="false">SUM(K1183)</f>
        <v>0</v>
      </c>
      <c r="L1182" s="176" t="n">
        <f aca="false">SUM(L1183)</f>
        <v>0</v>
      </c>
      <c r="M1182" s="176" t="n">
        <f aca="false">SUM(M1183)</f>
        <v>0</v>
      </c>
      <c r="N1182" s="176" t="n">
        <f aca="false">SUM(N1183)</f>
        <v>0</v>
      </c>
      <c r="O1182" s="109" t="n">
        <f aca="false">SUM(C1182:N1182)</f>
        <v>0</v>
      </c>
    </row>
    <row r="1183" s="175" customFormat="true" ht="18.75" hidden="false" customHeight="false" outlineLevel="0" collapsed="false">
      <c r="A1183" s="194"/>
      <c r="B1183" s="195" t="s">
        <v>513</v>
      </c>
      <c r="C1183" s="173" t="n">
        <v>0</v>
      </c>
      <c r="D1183" s="174" t="n">
        <v>0</v>
      </c>
      <c r="E1183" s="174" t="n">
        <v>0</v>
      </c>
      <c r="F1183" s="174" t="n">
        <v>0</v>
      </c>
      <c r="G1183" s="174" t="n">
        <v>0</v>
      </c>
      <c r="H1183" s="174" t="n">
        <v>0</v>
      </c>
      <c r="I1183" s="174" t="n">
        <v>0</v>
      </c>
      <c r="J1183" s="174" t="n">
        <v>0</v>
      </c>
      <c r="K1183" s="174" t="n">
        <v>0</v>
      </c>
      <c r="L1183" s="174" t="n">
        <v>0</v>
      </c>
      <c r="M1183" s="174" t="n">
        <v>0</v>
      </c>
      <c r="N1183" s="174" t="n">
        <v>0</v>
      </c>
      <c r="O1183" s="115" t="n">
        <f aca="false">SUM(C1183:N1183)</f>
        <v>0</v>
      </c>
    </row>
    <row r="1184" s="192" customFormat="true" ht="18.75" hidden="false" customHeight="false" outlineLevel="0" collapsed="false">
      <c r="A1184" s="190" t="s">
        <v>499</v>
      </c>
      <c r="B1184" s="196" t="s">
        <v>514</v>
      </c>
      <c r="C1184" s="176" t="n">
        <f aca="false">SUM(C1185)</f>
        <v>0</v>
      </c>
      <c r="D1184" s="176" t="n">
        <f aca="false">SUM(D1185)</f>
        <v>0</v>
      </c>
      <c r="E1184" s="176" t="n">
        <f aca="false">SUM(E1185)</f>
        <v>0</v>
      </c>
      <c r="F1184" s="176" t="n">
        <f aca="false">SUM(F1185)</f>
        <v>0</v>
      </c>
      <c r="G1184" s="176" t="n">
        <f aca="false">SUM(G1185)</f>
        <v>0</v>
      </c>
      <c r="H1184" s="176" t="n">
        <f aca="false">SUM(H1185)</f>
        <v>0</v>
      </c>
      <c r="I1184" s="176" t="n">
        <f aca="false">SUM(I1185)</f>
        <v>0</v>
      </c>
      <c r="J1184" s="176" t="n">
        <f aca="false">SUM(J1185)</f>
        <v>0</v>
      </c>
      <c r="K1184" s="176" t="n">
        <f aca="false">SUM(K1185)</f>
        <v>0</v>
      </c>
      <c r="L1184" s="176" t="n">
        <f aca="false">SUM(L1185)</f>
        <v>0</v>
      </c>
      <c r="M1184" s="176" t="n">
        <f aca="false">SUM(M1185)</f>
        <v>0</v>
      </c>
      <c r="N1184" s="176" t="n">
        <f aca="false">SUM(N1185)</f>
        <v>0</v>
      </c>
      <c r="O1184" s="109" t="n">
        <f aca="false">SUM(C1184:N1184)</f>
        <v>0</v>
      </c>
    </row>
    <row r="1185" s="175" customFormat="true" ht="18.75" hidden="false" customHeight="false" outlineLevel="0" collapsed="false">
      <c r="A1185" s="194"/>
      <c r="B1185" s="195" t="s">
        <v>515</v>
      </c>
      <c r="C1185" s="173" t="n">
        <v>0</v>
      </c>
      <c r="D1185" s="174" t="n">
        <v>0</v>
      </c>
      <c r="E1185" s="174" t="n">
        <v>0</v>
      </c>
      <c r="F1185" s="174" t="n">
        <v>0</v>
      </c>
      <c r="G1185" s="174" t="n">
        <v>0</v>
      </c>
      <c r="H1185" s="174" t="n">
        <v>0</v>
      </c>
      <c r="I1185" s="174" t="n">
        <v>0</v>
      </c>
      <c r="J1185" s="174" t="n">
        <v>0</v>
      </c>
      <c r="K1185" s="174" t="n">
        <v>0</v>
      </c>
      <c r="L1185" s="174" t="n">
        <v>0</v>
      </c>
      <c r="M1185" s="174" t="n">
        <v>0</v>
      </c>
      <c r="N1185" s="174" t="n">
        <v>0</v>
      </c>
      <c r="O1185" s="115" t="n">
        <f aca="false">SUM(C1185:N1185)</f>
        <v>0</v>
      </c>
    </row>
    <row r="1186" s="187" customFormat="true" ht="37.5" hidden="false" customHeight="false" outlineLevel="0" collapsed="false">
      <c r="A1186" s="183" t="s">
        <v>70</v>
      </c>
      <c r="B1186" s="184" t="s">
        <v>498</v>
      </c>
      <c r="C1186" s="185" t="n">
        <f aca="false">SUM(C1188,C1192,C1197,C1200,C1202)</f>
        <v>0</v>
      </c>
      <c r="D1186" s="185" t="n">
        <f aca="false">SUM(D1188,D1192,D1197,D1200,D1202)</f>
        <v>0</v>
      </c>
      <c r="E1186" s="185" t="n">
        <f aca="false">SUM(E1188,E1192,E1197,E1200,E1202)</f>
        <v>0</v>
      </c>
      <c r="F1186" s="185" t="n">
        <f aca="false">SUM(F1188,F1192,F1197,F1200,F1202)</f>
        <v>0</v>
      </c>
      <c r="G1186" s="185" t="n">
        <f aca="false">SUM(G1188,G1192,G1197,G1200,G1202)</f>
        <v>0</v>
      </c>
      <c r="H1186" s="185" t="n">
        <f aca="false">SUM(H1188,H1192,H1197,H1200,H1202)</f>
        <v>0</v>
      </c>
      <c r="I1186" s="185" t="n">
        <f aca="false">SUM(I1188,I1192,I1197,I1200,I1202)</f>
        <v>0</v>
      </c>
      <c r="J1186" s="185" t="n">
        <f aca="false">SUM(J1188,J1192,J1197,J1200,J1202)</f>
        <v>0</v>
      </c>
      <c r="K1186" s="185" t="n">
        <f aca="false">SUM(K1188,K1192,K1197,K1200,K1202)</f>
        <v>0</v>
      </c>
      <c r="L1186" s="185" t="n">
        <f aca="false">SUM(L1188,L1192,L1197,L1200,L1202)</f>
        <v>0</v>
      </c>
      <c r="M1186" s="185" t="n">
        <f aca="false">SUM(M1188,M1192,M1197,M1200,M1202)</f>
        <v>0</v>
      </c>
      <c r="N1186" s="185" t="n">
        <f aca="false">SUM(N1188,N1192,N1197,N1200,N1202)</f>
        <v>0</v>
      </c>
      <c r="O1186" s="186" t="n">
        <f aca="false">SUM(C1186:N1186)</f>
        <v>0</v>
      </c>
    </row>
    <row r="1187" s="187" customFormat="true" ht="18.75" hidden="false" customHeight="false" outlineLevel="0" collapsed="false">
      <c r="A1187" s="188" t="s">
        <v>516</v>
      </c>
      <c r="B1187" s="184" t="s">
        <v>517</v>
      </c>
      <c r="C1187" s="189"/>
      <c r="D1187" s="189"/>
      <c r="E1187" s="189"/>
      <c r="F1187" s="189"/>
      <c r="G1187" s="189"/>
      <c r="H1187" s="189"/>
      <c r="I1187" s="189"/>
      <c r="J1187" s="189"/>
      <c r="K1187" s="189"/>
      <c r="L1187" s="189"/>
      <c r="M1187" s="189"/>
      <c r="N1187" s="189"/>
      <c r="O1187" s="189"/>
    </row>
    <row r="1188" s="192" customFormat="true" ht="18.75" hidden="true" customHeight="false" outlineLevel="0" collapsed="false">
      <c r="A1188" s="190" t="s">
        <v>499</v>
      </c>
      <c r="B1188" s="191" t="s">
        <v>500</v>
      </c>
      <c r="C1188" s="169" t="n">
        <f aca="false">SUM(C1189:C1191)</f>
        <v>0</v>
      </c>
      <c r="D1188" s="169" t="n">
        <f aca="false">SUM(D1189:D1191)</f>
        <v>0</v>
      </c>
      <c r="E1188" s="169" t="n">
        <f aca="false">SUM(E1189:E1191)</f>
        <v>0</v>
      </c>
      <c r="F1188" s="169" t="n">
        <f aca="false">SUM(F1189:F1191)</f>
        <v>0</v>
      </c>
      <c r="G1188" s="169" t="n">
        <f aca="false">SUM(G1189:G1191)</f>
        <v>0</v>
      </c>
      <c r="H1188" s="169" t="n">
        <f aca="false">SUM(H1189:H1191)</f>
        <v>0</v>
      </c>
      <c r="I1188" s="169" t="n">
        <f aca="false">SUM(I1189:I1191)</f>
        <v>0</v>
      </c>
      <c r="J1188" s="169" t="n">
        <f aca="false">SUM(J1189:J1191)</f>
        <v>0</v>
      </c>
      <c r="K1188" s="169" t="n">
        <f aca="false">SUM(K1189:K1191)</f>
        <v>0</v>
      </c>
      <c r="L1188" s="169" t="n">
        <f aca="false">SUM(L1189:L1191)</f>
        <v>0</v>
      </c>
      <c r="M1188" s="169" t="n">
        <f aca="false">SUM(M1189:M1191)</f>
        <v>0</v>
      </c>
      <c r="N1188" s="169" t="n">
        <f aca="false">SUM(N1189:N1191)</f>
        <v>0</v>
      </c>
      <c r="O1188" s="171" t="n">
        <f aca="false">SUM(C1188:N1188)</f>
        <v>0</v>
      </c>
      <c r="Q1188" s="193"/>
    </row>
    <row r="1189" s="175" customFormat="true" ht="18.75" hidden="true" customHeight="false" outlineLevel="0" collapsed="false">
      <c r="A1189" s="194"/>
      <c r="B1189" s="195" t="s">
        <v>501</v>
      </c>
      <c r="C1189" s="173" t="n">
        <v>0</v>
      </c>
      <c r="D1189" s="174" t="n">
        <v>0</v>
      </c>
      <c r="E1189" s="174" t="n">
        <v>0</v>
      </c>
      <c r="F1189" s="174" t="n">
        <v>0</v>
      </c>
      <c r="G1189" s="174" t="n">
        <v>0</v>
      </c>
      <c r="H1189" s="174" t="n">
        <v>0</v>
      </c>
      <c r="I1189" s="174" t="n">
        <v>0</v>
      </c>
      <c r="J1189" s="174" t="n">
        <v>0</v>
      </c>
      <c r="K1189" s="174" t="n">
        <v>0</v>
      </c>
      <c r="L1189" s="174" t="n">
        <v>0</v>
      </c>
      <c r="M1189" s="174" t="n">
        <v>0</v>
      </c>
      <c r="N1189" s="174" t="n">
        <v>0</v>
      </c>
      <c r="O1189" s="115" t="n">
        <f aca="false">SUM(C1189:N1189)</f>
        <v>0</v>
      </c>
    </row>
    <row r="1190" s="175" customFormat="true" ht="18.75" hidden="true" customHeight="false" outlineLevel="0" collapsed="false">
      <c r="A1190" s="190"/>
      <c r="B1190" s="195" t="s">
        <v>502</v>
      </c>
      <c r="C1190" s="173" t="n">
        <v>0</v>
      </c>
      <c r="D1190" s="174" t="n">
        <v>0</v>
      </c>
      <c r="E1190" s="174" t="n">
        <v>0</v>
      </c>
      <c r="F1190" s="174" t="n">
        <v>0</v>
      </c>
      <c r="G1190" s="174" t="n">
        <v>0</v>
      </c>
      <c r="H1190" s="174" t="n">
        <v>0</v>
      </c>
      <c r="I1190" s="174" t="n">
        <v>0</v>
      </c>
      <c r="J1190" s="174" t="n">
        <v>0</v>
      </c>
      <c r="K1190" s="174" t="n">
        <v>0</v>
      </c>
      <c r="L1190" s="174" t="n">
        <v>0</v>
      </c>
      <c r="M1190" s="174" t="n">
        <v>0</v>
      </c>
      <c r="N1190" s="174" t="n">
        <v>0</v>
      </c>
      <c r="O1190" s="115" t="n">
        <f aca="false">SUM(C1190:N1190)</f>
        <v>0</v>
      </c>
    </row>
    <row r="1191" s="175" customFormat="true" ht="18.75" hidden="true" customHeight="false" outlineLevel="0" collapsed="false">
      <c r="A1191" s="194"/>
      <c r="B1191" s="195" t="s">
        <v>503</v>
      </c>
      <c r="C1191" s="173" t="n">
        <v>0</v>
      </c>
      <c r="D1191" s="174" t="n">
        <v>0</v>
      </c>
      <c r="E1191" s="174" t="n">
        <v>0</v>
      </c>
      <c r="F1191" s="174" t="n">
        <v>0</v>
      </c>
      <c r="G1191" s="174" t="n">
        <v>0</v>
      </c>
      <c r="H1191" s="174" t="n">
        <v>0</v>
      </c>
      <c r="I1191" s="174" t="n">
        <v>0</v>
      </c>
      <c r="J1191" s="174" t="n">
        <v>0</v>
      </c>
      <c r="K1191" s="174" t="n">
        <v>0</v>
      </c>
      <c r="L1191" s="174" t="n">
        <v>0</v>
      </c>
      <c r="M1191" s="174" t="n">
        <v>0</v>
      </c>
      <c r="N1191" s="174" t="n">
        <v>0</v>
      </c>
      <c r="O1191" s="115" t="n">
        <f aca="false">SUM(C1191:N1191)</f>
        <v>0</v>
      </c>
    </row>
    <row r="1192" s="192" customFormat="true" ht="18.75" hidden="false" customHeight="false" outlineLevel="0" collapsed="false">
      <c r="A1192" s="190" t="s">
        <v>499</v>
      </c>
      <c r="B1192" s="196" t="s">
        <v>504</v>
      </c>
      <c r="C1192" s="176" t="n">
        <f aca="false">SUM(C1193:C1196)</f>
        <v>0</v>
      </c>
      <c r="D1192" s="176" t="n">
        <f aca="false">SUM(D1193:D1196)</f>
        <v>0</v>
      </c>
      <c r="E1192" s="176" t="n">
        <f aca="false">SUM(E1193:E1196)</f>
        <v>0</v>
      </c>
      <c r="F1192" s="176" t="n">
        <f aca="false">SUM(F1193:F1196)</f>
        <v>0</v>
      </c>
      <c r="G1192" s="176" t="n">
        <f aca="false">SUM(G1193:G1196)</f>
        <v>0</v>
      </c>
      <c r="H1192" s="176" t="n">
        <f aca="false">SUM(H1193:H1196)</f>
        <v>0</v>
      </c>
      <c r="I1192" s="176" t="n">
        <f aca="false">SUM(I1193:I1196)</f>
        <v>0</v>
      </c>
      <c r="J1192" s="176" t="n">
        <f aca="false">SUM(J1193:J1196)</f>
        <v>0</v>
      </c>
      <c r="K1192" s="176" t="n">
        <f aca="false">SUM(K1193:K1196)</f>
        <v>0</v>
      </c>
      <c r="L1192" s="176" t="n">
        <f aca="false">SUM(L1193:L1196)</f>
        <v>0</v>
      </c>
      <c r="M1192" s="176" t="n">
        <f aca="false">SUM(M1193:M1196)</f>
        <v>0</v>
      </c>
      <c r="N1192" s="176" t="n">
        <f aca="false">SUM(N1193:N1196)</f>
        <v>0</v>
      </c>
      <c r="O1192" s="109" t="n">
        <f aca="false">SUM(C1192:N1192)</f>
        <v>0</v>
      </c>
    </row>
    <row r="1193" s="175" customFormat="true" ht="18.75" hidden="false" customHeight="false" outlineLevel="0" collapsed="false">
      <c r="A1193" s="194"/>
      <c r="B1193" s="195" t="s">
        <v>505</v>
      </c>
      <c r="C1193" s="173" t="n">
        <v>0</v>
      </c>
      <c r="D1193" s="174" t="n">
        <v>0</v>
      </c>
      <c r="E1193" s="174" t="n">
        <v>0</v>
      </c>
      <c r="F1193" s="174" t="n">
        <v>0</v>
      </c>
      <c r="G1193" s="174" t="n">
        <v>0</v>
      </c>
      <c r="H1193" s="174" t="n">
        <v>0</v>
      </c>
      <c r="I1193" s="174" t="n">
        <v>0</v>
      </c>
      <c r="J1193" s="174" t="n">
        <v>0</v>
      </c>
      <c r="K1193" s="174" t="n">
        <v>0</v>
      </c>
      <c r="L1193" s="174" t="n">
        <v>0</v>
      </c>
      <c r="M1193" s="174" t="n">
        <v>0</v>
      </c>
      <c r="N1193" s="174" t="n">
        <v>0</v>
      </c>
      <c r="O1193" s="115" t="n">
        <f aca="false">SUM(C1193:N1193)</f>
        <v>0</v>
      </c>
      <c r="R1193" s="197"/>
    </row>
    <row r="1194" s="175" customFormat="true" ht="18.75" hidden="false" customHeight="false" outlineLevel="0" collapsed="false">
      <c r="A1194" s="194"/>
      <c r="B1194" s="195" t="s">
        <v>506</v>
      </c>
      <c r="C1194" s="173" t="n">
        <v>0</v>
      </c>
      <c r="D1194" s="174" t="n">
        <v>0</v>
      </c>
      <c r="E1194" s="174" t="n">
        <v>0</v>
      </c>
      <c r="F1194" s="174" t="n">
        <v>0</v>
      </c>
      <c r="G1194" s="174" t="n">
        <v>0</v>
      </c>
      <c r="H1194" s="174" t="n">
        <v>0</v>
      </c>
      <c r="I1194" s="174" t="n">
        <v>0</v>
      </c>
      <c r="J1194" s="174" t="n">
        <v>0</v>
      </c>
      <c r="K1194" s="174" t="n">
        <v>0</v>
      </c>
      <c r="L1194" s="174" t="n">
        <v>0</v>
      </c>
      <c r="M1194" s="174" t="n">
        <v>0</v>
      </c>
      <c r="N1194" s="174" t="n">
        <v>0</v>
      </c>
      <c r="O1194" s="115" t="n">
        <f aca="false">SUM(C1194:N1194)</f>
        <v>0</v>
      </c>
    </row>
    <row r="1195" s="175" customFormat="true" ht="18.75" hidden="false" customHeight="false" outlineLevel="0" collapsed="false">
      <c r="A1195" s="194"/>
      <c r="B1195" s="195" t="s">
        <v>507</v>
      </c>
      <c r="C1195" s="173" t="n">
        <v>0</v>
      </c>
      <c r="D1195" s="174" t="n">
        <v>0</v>
      </c>
      <c r="E1195" s="174" t="n">
        <v>0</v>
      </c>
      <c r="F1195" s="174" t="n">
        <v>0</v>
      </c>
      <c r="G1195" s="174" t="n">
        <v>0</v>
      </c>
      <c r="H1195" s="174" t="n">
        <v>0</v>
      </c>
      <c r="I1195" s="174" t="n">
        <v>0</v>
      </c>
      <c r="J1195" s="174" t="n">
        <v>0</v>
      </c>
      <c r="K1195" s="174" t="n">
        <v>0</v>
      </c>
      <c r="L1195" s="174" t="n">
        <v>0</v>
      </c>
      <c r="M1195" s="174" t="n">
        <v>0</v>
      </c>
      <c r="N1195" s="174" t="n">
        <v>0</v>
      </c>
      <c r="O1195" s="115" t="n">
        <f aca="false">SUM(C1195:N1195)</f>
        <v>0</v>
      </c>
    </row>
    <row r="1196" s="175" customFormat="true" ht="18.75" hidden="false" customHeight="false" outlineLevel="0" collapsed="false">
      <c r="A1196" s="194"/>
      <c r="B1196" s="195" t="s">
        <v>508</v>
      </c>
      <c r="C1196" s="173" t="n">
        <v>0</v>
      </c>
      <c r="D1196" s="174" t="n">
        <v>0</v>
      </c>
      <c r="E1196" s="174" t="n">
        <v>0</v>
      </c>
      <c r="F1196" s="174" t="n">
        <v>0</v>
      </c>
      <c r="G1196" s="174" t="n">
        <v>0</v>
      </c>
      <c r="H1196" s="174" t="n">
        <v>0</v>
      </c>
      <c r="I1196" s="174" t="n">
        <v>0</v>
      </c>
      <c r="J1196" s="174" t="n">
        <v>0</v>
      </c>
      <c r="K1196" s="174" t="n">
        <v>0</v>
      </c>
      <c r="L1196" s="174" t="n">
        <v>0</v>
      </c>
      <c r="M1196" s="174" t="n">
        <v>0</v>
      </c>
      <c r="N1196" s="174" t="n">
        <v>0</v>
      </c>
      <c r="O1196" s="115" t="n">
        <f aca="false">SUM(C1196:N1196)</f>
        <v>0</v>
      </c>
    </row>
    <row r="1197" s="192" customFormat="true" ht="18.75" hidden="false" customHeight="false" outlineLevel="0" collapsed="false">
      <c r="A1197" s="190" t="s">
        <v>499</v>
      </c>
      <c r="B1197" s="196" t="s">
        <v>509</v>
      </c>
      <c r="C1197" s="176" t="n">
        <f aca="false">SUM(C1198:C1199)</f>
        <v>0</v>
      </c>
      <c r="D1197" s="176" t="n">
        <f aca="false">SUM(D1198:D1199)</f>
        <v>0</v>
      </c>
      <c r="E1197" s="176" t="n">
        <f aca="false">SUM(E1198:E1199)</f>
        <v>0</v>
      </c>
      <c r="F1197" s="176" t="n">
        <f aca="false">SUM(F1198:F1199)</f>
        <v>0</v>
      </c>
      <c r="G1197" s="176" t="n">
        <f aca="false">SUM(G1198:G1199)</f>
        <v>0</v>
      </c>
      <c r="H1197" s="176" t="n">
        <f aca="false">SUM(H1198:H1199)</f>
        <v>0</v>
      </c>
      <c r="I1197" s="176" t="n">
        <f aca="false">SUM(I1198:I1199)</f>
        <v>0</v>
      </c>
      <c r="J1197" s="176" t="n">
        <f aca="false">SUM(J1198:J1199)</f>
        <v>0</v>
      </c>
      <c r="K1197" s="176" t="n">
        <f aca="false">SUM(K1198:K1199)</f>
        <v>0</v>
      </c>
      <c r="L1197" s="176" t="n">
        <f aca="false">SUM(L1198:L1199)</f>
        <v>0</v>
      </c>
      <c r="M1197" s="176" t="n">
        <f aca="false">SUM(M1198:M1199)</f>
        <v>0</v>
      </c>
      <c r="N1197" s="176" t="n">
        <f aca="false">SUM(N1198:N1199)</f>
        <v>0</v>
      </c>
      <c r="O1197" s="109" t="n">
        <f aca="false">SUM(C1197:N1197)</f>
        <v>0</v>
      </c>
    </row>
    <row r="1198" s="175" customFormat="true" ht="18.75" hidden="false" customHeight="false" outlineLevel="0" collapsed="false">
      <c r="A1198" s="194"/>
      <c r="B1198" s="195" t="s">
        <v>510</v>
      </c>
      <c r="C1198" s="173" t="n">
        <v>0</v>
      </c>
      <c r="D1198" s="174" t="n">
        <v>0</v>
      </c>
      <c r="E1198" s="174" t="n">
        <v>0</v>
      </c>
      <c r="F1198" s="174" t="n">
        <v>0</v>
      </c>
      <c r="G1198" s="174" t="n">
        <v>0</v>
      </c>
      <c r="H1198" s="174" t="n">
        <v>0</v>
      </c>
      <c r="I1198" s="174" t="n">
        <v>0</v>
      </c>
      <c r="J1198" s="174" t="n">
        <v>0</v>
      </c>
      <c r="K1198" s="174" t="n">
        <v>0</v>
      </c>
      <c r="L1198" s="174" t="n">
        <v>0</v>
      </c>
      <c r="M1198" s="174" t="n">
        <v>0</v>
      </c>
      <c r="N1198" s="174" t="n">
        <v>0</v>
      </c>
      <c r="O1198" s="115" t="n">
        <f aca="false">SUM(C1198:N1198)</f>
        <v>0</v>
      </c>
    </row>
    <row r="1199" s="175" customFormat="true" ht="18.75" hidden="false" customHeight="false" outlineLevel="0" collapsed="false">
      <c r="A1199" s="194"/>
      <c r="B1199" s="195" t="s">
        <v>511</v>
      </c>
      <c r="C1199" s="173" t="n">
        <v>0</v>
      </c>
      <c r="D1199" s="174" t="n">
        <v>0</v>
      </c>
      <c r="E1199" s="174" t="n">
        <v>0</v>
      </c>
      <c r="F1199" s="174" t="n">
        <v>0</v>
      </c>
      <c r="G1199" s="174" t="n">
        <v>0</v>
      </c>
      <c r="H1199" s="174" t="n">
        <v>0</v>
      </c>
      <c r="I1199" s="174" t="n">
        <v>0</v>
      </c>
      <c r="J1199" s="174" t="n">
        <v>0</v>
      </c>
      <c r="K1199" s="174" t="n">
        <v>0</v>
      </c>
      <c r="L1199" s="174" t="n">
        <v>0</v>
      </c>
      <c r="M1199" s="174" t="n">
        <v>0</v>
      </c>
      <c r="N1199" s="174" t="n">
        <v>0</v>
      </c>
      <c r="O1199" s="115" t="n">
        <f aca="false">SUM(C1199:N1199)</f>
        <v>0</v>
      </c>
    </row>
    <row r="1200" s="192" customFormat="true" ht="18.75" hidden="false" customHeight="false" outlineLevel="0" collapsed="false">
      <c r="A1200" s="190" t="s">
        <v>499</v>
      </c>
      <c r="B1200" s="196" t="s">
        <v>512</v>
      </c>
      <c r="C1200" s="176" t="n">
        <f aca="false">SUM(C1201)</f>
        <v>0</v>
      </c>
      <c r="D1200" s="176" t="n">
        <f aca="false">SUM(D1201)</f>
        <v>0</v>
      </c>
      <c r="E1200" s="176" t="n">
        <f aca="false">SUM(E1201)</f>
        <v>0</v>
      </c>
      <c r="F1200" s="176" t="n">
        <f aca="false">SUM(F1201)</f>
        <v>0</v>
      </c>
      <c r="G1200" s="176" t="n">
        <f aca="false">SUM(G1201)</f>
        <v>0</v>
      </c>
      <c r="H1200" s="176" t="n">
        <f aca="false">SUM(H1201)</f>
        <v>0</v>
      </c>
      <c r="I1200" s="176" t="n">
        <f aca="false">SUM(I1201)</f>
        <v>0</v>
      </c>
      <c r="J1200" s="176" t="n">
        <f aca="false">SUM(J1201)</f>
        <v>0</v>
      </c>
      <c r="K1200" s="176" t="n">
        <f aca="false">SUM(K1201)</f>
        <v>0</v>
      </c>
      <c r="L1200" s="176" t="n">
        <f aca="false">SUM(L1201)</f>
        <v>0</v>
      </c>
      <c r="M1200" s="176" t="n">
        <f aca="false">SUM(M1201)</f>
        <v>0</v>
      </c>
      <c r="N1200" s="176" t="n">
        <f aca="false">SUM(N1201)</f>
        <v>0</v>
      </c>
      <c r="O1200" s="109" t="n">
        <f aca="false">SUM(C1200:N1200)</f>
        <v>0</v>
      </c>
    </row>
    <row r="1201" s="175" customFormat="true" ht="18.75" hidden="false" customHeight="false" outlineLevel="0" collapsed="false">
      <c r="A1201" s="194"/>
      <c r="B1201" s="195" t="s">
        <v>513</v>
      </c>
      <c r="C1201" s="173" t="n">
        <v>0</v>
      </c>
      <c r="D1201" s="174" t="n">
        <v>0</v>
      </c>
      <c r="E1201" s="174" t="n">
        <v>0</v>
      </c>
      <c r="F1201" s="174" t="n">
        <v>0</v>
      </c>
      <c r="G1201" s="174" t="n">
        <v>0</v>
      </c>
      <c r="H1201" s="174" t="n">
        <v>0</v>
      </c>
      <c r="I1201" s="174" t="n">
        <v>0</v>
      </c>
      <c r="J1201" s="174" t="n">
        <v>0</v>
      </c>
      <c r="K1201" s="174" t="n">
        <v>0</v>
      </c>
      <c r="L1201" s="174" t="n">
        <v>0</v>
      </c>
      <c r="M1201" s="174" t="n">
        <v>0</v>
      </c>
      <c r="N1201" s="174" t="n">
        <v>0</v>
      </c>
      <c r="O1201" s="115" t="n">
        <f aca="false">SUM(C1201:N1201)</f>
        <v>0</v>
      </c>
    </row>
    <row r="1202" s="192" customFormat="true" ht="18.75" hidden="false" customHeight="false" outlineLevel="0" collapsed="false">
      <c r="A1202" s="190" t="s">
        <v>499</v>
      </c>
      <c r="B1202" s="196" t="s">
        <v>514</v>
      </c>
      <c r="C1202" s="176" t="n">
        <f aca="false">SUM(C1203)</f>
        <v>0</v>
      </c>
      <c r="D1202" s="176" t="n">
        <f aca="false">SUM(D1203)</f>
        <v>0</v>
      </c>
      <c r="E1202" s="176" t="n">
        <f aca="false">SUM(E1203)</f>
        <v>0</v>
      </c>
      <c r="F1202" s="176" t="n">
        <f aca="false">SUM(F1203)</f>
        <v>0</v>
      </c>
      <c r="G1202" s="176" t="n">
        <f aca="false">SUM(G1203)</f>
        <v>0</v>
      </c>
      <c r="H1202" s="176" t="n">
        <f aca="false">SUM(H1203)</f>
        <v>0</v>
      </c>
      <c r="I1202" s="176" t="n">
        <f aca="false">SUM(I1203)</f>
        <v>0</v>
      </c>
      <c r="J1202" s="176" t="n">
        <f aca="false">SUM(J1203)</f>
        <v>0</v>
      </c>
      <c r="K1202" s="176" t="n">
        <f aca="false">SUM(K1203)</f>
        <v>0</v>
      </c>
      <c r="L1202" s="176" t="n">
        <f aca="false">SUM(L1203)</f>
        <v>0</v>
      </c>
      <c r="M1202" s="176" t="n">
        <f aca="false">SUM(M1203)</f>
        <v>0</v>
      </c>
      <c r="N1202" s="176" t="n">
        <f aca="false">SUM(N1203)</f>
        <v>0</v>
      </c>
      <c r="O1202" s="109" t="n">
        <f aca="false">SUM(C1202:N1202)</f>
        <v>0</v>
      </c>
    </row>
    <row r="1203" s="175" customFormat="true" ht="18.75" hidden="false" customHeight="false" outlineLevel="0" collapsed="false">
      <c r="A1203" s="194"/>
      <c r="B1203" s="195" t="s">
        <v>515</v>
      </c>
      <c r="C1203" s="173" t="n">
        <v>0</v>
      </c>
      <c r="D1203" s="174" t="n">
        <v>0</v>
      </c>
      <c r="E1203" s="174" t="n">
        <v>0</v>
      </c>
      <c r="F1203" s="174" t="n">
        <v>0</v>
      </c>
      <c r="G1203" s="174" t="n">
        <v>0</v>
      </c>
      <c r="H1203" s="174" t="n">
        <v>0</v>
      </c>
      <c r="I1203" s="174" t="n">
        <v>0</v>
      </c>
      <c r="J1203" s="174" t="n">
        <v>0</v>
      </c>
      <c r="K1203" s="174" t="n">
        <v>0</v>
      </c>
      <c r="L1203" s="174" t="n">
        <v>0</v>
      </c>
      <c r="M1203" s="174" t="n">
        <v>0</v>
      </c>
      <c r="N1203" s="174" t="n">
        <v>0</v>
      </c>
      <c r="O1203" s="115" t="n">
        <f aca="false">SUM(C1203:N1203)</f>
        <v>0</v>
      </c>
    </row>
    <row r="1204" s="187" customFormat="true" ht="37.5" hidden="false" customHeight="false" outlineLevel="0" collapsed="false">
      <c r="A1204" s="183" t="s">
        <v>70</v>
      </c>
      <c r="B1204" s="184" t="s">
        <v>498</v>
      </c>
      <c r="C1204" s="185" t="n">
        <f aca="false">SUM(C1206,C1210,C1215,C1218,C1220)</f>
        <v>0</v>
      </c>
      <c r="D1204" s="185" t="n">
        <f aca="false">SUM(D1206,D1210,D1215,D1218,D1220)</f>
        <v>0</v>
      </c>
      <c r="E1204" s="185" t="n">
        <f aca="false">SUM(E1206,E1210,E1215,E1218,E1220)</f>
        <v>0</v>
      </c>
      <c r="F1204" s="185" t="n">
        <f aca="false">SUM(F1206,F1210,F1215,F1218,F1220)</f>
        <v>0</v>
      </c>
      <c r="G1204" s="185" t="n">
        <f aca="false">SUM(G1206,G1210,G1215,G1218,G1220)</f>
        <v>0</v>
      </c>
      <c r="H1204" s="185" t="n">
        <f aca="false">SUM(H1206,H1210,H1215,H1218,H1220)</f>
        <v>0</v>
      </c>
      <c r="I1204" s="185" t="n">
        <f aca="false">SUM(I1206,I1210,I1215,I1218,I1220)</f>
        <v>0</v>
      </c>
      <c r="J1204" s="185" t="n">
        <f aca="false">SUM(J1206,J1210,J1215,J1218,J1220)</f>
        <v>0</v>
      </c>
      <c r="K1204" s="185" t="n">
        <f aca="false">SUM(K1206,K1210,K1215,K1218,K1220)</f>
        <v>0</v>
      </c>
      <c r="L1204" s="185" t="n">
        <f aca="false">SUM(L1206,L1210,L1215,L1218,L1220)</f>
        <v>0</v>
      </c>
      <c r="M1204" s="185" t="n">
        <f aca="false">SUM(M1206,M1210,M1215,M1218,M1220)</f>
        <v>0</v>
      </c>
      <c r="N1204" s="185" t="n">
        <f aca="false">SUM(N1206,N1210,N1215,N1218,N1220)</f>
        <v>0</v>
      </c>
      <c r="O1204" s="186" t="n">
        <f aca="false">SUM(C1204:N1204)</f>
        <v>0</v>
      </c>
    </row>
    <row r="1205" s="187" customFormat="true" ht="18.75" hidden="false" customHeight="false" outlineLevel="0" collapsed="false">
      <c r="A1205" s="188" t="s">
        <v>516</v>
      </c>
      <c r="B1205" s="184" t="s">
        <v>517</v>
      </c>
      <c r="C1205" s="189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  <c r="O1205" s="189"/>
    </row>
    <row r="1206" s="192" customFormat="true" ht="18.75" hidden="true" customHeight="false" outlineLevel="0" collapsed="false">
      <c r="A1206" s="190" t="s">
        <v>499</v>
      </c>
      <c r="B1206" s="191" t="s">
        <v>500</v>
      </c>
      <c r="C1206" s="169" t="n">
        <f aca="false">SUM(C1207:C1209)</f>
        <v>0</v>
      </c>
      <c r="D1206" s="169" t="n">
        <f aca="false">SUM(D1207:D1209)</f>
        <v>0</v>
      </c>
      <c r="E1206" s="169" t="n">
        <f aca="false">SUM(E1207:E1209)</f>
        <v>0</v>
      </c>
      <c r="F1206" s="169" t="n">
        <f aca="false">SUM(F1207:F1209)</f>
        <v>0</v>
      </c>
      <c r="G1206" s="169" t="n">
        <f aca="false">SUM(G1207:G1209)</f>
        <v>0</v>
      </c>
      <c r="H1206" s="169" t="n">
        <f aca="false">SUM(H1207:H1209)</f>
        <v>0</v>
      </c>
      <c r="I1206" s="169" t="n">
        <f aca="false">SUM(I1207:I1209)</f>
        <v>0</v>
      </c>
      <c r="J1206" s="169" t="n">
        <f aca="false">SUM(J1207:J1209)</f>
        <v>0</v>
      </c>
      <c r="K1206" s="169" t="n">
        <f aca="false">SUM(K1207:K1209)</f>
        <v>0</v>
      </c>
      <c r="L1206" s="169" t="n">
        <f aca="false">SUM(L1207:L1209)</f>
        <v>0</v>
      </c>
      <c r="M1206" s="169" t="n">
        <f aca="false">SUM(M1207:M1209)</f>
        <v>0</v>
      </c>
      <c r="N1206" s="169" t="n">
        <f aca="false">SUM(N1207:N1209)</f>
        <v>0</v>
      </c>
      <c r="O1206" s="171" t="n">
        <f aca="false">SUM(C1206:N1206)</f>
        <v>0</v>
      </c>
      <c r="Q1206" s="193"/>
    </row>
    <row r="1207" s="175" customFormat="true" ht="18.75" hidden="true" customHeight="false" outlineLevel="0" collapsed="false">
      <c r="A1207" s="194"/>
      <c r="B1207" s="195" t="s">
        <v>501</v>
      </c>
      <c r="C1207" s="173" t="n">
        <v>0</v>
      </c>
      <c r="D1207" s="174" t="n">
        <v>0</v>
      </c>
      <c r="E1207" s="174" t="n">
        <v>0</v>
      </c>
      <c r="F1207" s="174" t="n">
        <v>0</v>
      </c>
      <c r="G1207" s="174" t="n">
        <v>0</v>
      </c>
      <c r="H1207" s="174" t="n">
        <v>0</v>
      </c>
      <c r="I1207" s="174" t="n">
        <v>0</v>
      </c>
      <c r="J1207" s="174" t="n">
        <v>0</v>
      </c>
      <c r="K1207" s="174" t="n">
        <v>0</v>
      </c>
      <c r="L1207" s="174" t="n">
        <v>0</v>
      </c>
      <c r="M1207" s="174" t="n">
        <v>0</v>
      </c>
      <c r="N1207" s="174" t="n">
        <v>0</v>
      </c>
      <c r="O1207" s="115" t="n">
        <f aca="false">SUM(C1207:N1207)</f>
        <v>0</v>
      </c>
    </row>
    <row r="1208" s="175" customFormat="true" ht="18.75" hidden="true" customHeight="false" outlineLevel="0" collapsed="false">
      <c r="A1208" s="190"/>
      <c r="B1208" s="195" t="s">
        <v>502</v>
      </c>
      <c r="C1208" s="173" t="n">
        <v>0</v>
      </c>
      <c r="D1208" s="174" t="n">
        <v>0</v>
      </c>
      <c r="E1208" s="174" t="n">
        <v>0</v>
      </c>
      <c r="F1208" s="174" t="n">
        <v>0</v>
      </c>
      <c r="G1208" s="174" t="n">
        <v>0</v>
      </c>
      <c r="H1208" s="174" t="n">
        <v>0</v>
      </c>
      <c r="I1208" s="174" t="n">
        <v>0</v>
      </c>
      <c r="J1208" s="174" t="n">
        <v>0</v>
      </c>
      <c r="K1208" s="174" t="n">
        <v>0</v>
      </c>
      <c r="L1208" s="174" t="n">
        <v>0</v>
      </c>
      <c r="M1208" s="174" t="n">
        <v>0</v>
      </c>
      <c r="N1208" s="174" t="n">
        <v>0</v>
      </c>
      <c r="O1208" s="115" t="n">
        <f aca="false">SUM(C1208:N1208)</f>
        <v>0</v>
      </c>
    </row>
    <row r="1209" s="175" customFormat="true" ht="18.75" hidden="true" customHeight="false" outlineLevel="0" collapsed="false">
      <c r="A1209" s="194"/>
      <c r="B1209" s="195" t="s">
        <v>503</v>
      </c>
      <c r="C1209" s="173" t="n">
        <v>0</v>
      </c>
      <c r="D1209" s="174" t="n">
        <v>0</v>
      </c>
      <c r="E1209" s="174" t="n">
        <v>0</v>
      </c>
      <c r="F1209" s="174" t="n">
        <v>0</v>
      </c>
      <c r="G1209" s="174" t="n">
        <v>0</v>
      </c>
      <c r="H1209" s="174" t="n">
        <v>0</v>
      </c>
      <c r="I1209" s="174" t="n">
        <v>0</v>
      </c>
      <c r="J1209" s="174" t="n">
        <v>0</v>
      </c>
      <c r="K1209" s="174" t="n">
        <v>0</v>
      </c>
      <c r="L1209" s="174" t="n">
        <v>0</v>
      </c>
      <c r="M1209" s="174" t="n">
        <v>0</v>
      </c>
      <c r="N1209" s="174" t="n">
        <v>0</v>
      </c>
      <c r="O1209" s="115" t="n">
        <f aca="false">SUM(C1209:N1209)</f>
        <v>0</v>
      </c>
    </row>
    <row r="1210" s="192" customFormat="true" ht="18.75" hidden="false" customHeight="false" outlineLevel="0" collapsed="false">
      <c r="A1210" s="190" t="s">
        <v>499</v>
      </c>
      <c r="B1210" s="196" t="s">
        <v>504</v>
      </c>
      <c r="C1210" s="176" t="n">
        <f aca="false">SUM(C1211:C1214)</f>
        <v>0</v>
      </c>
      <c r="D1210" s="176" t="n">
        <f aca="false">SUM(D1211:D1214)</f>
        <v>0</v>
      </c>
      <c r="E1210" s="176" t="n">
        <f aca="false">SUM(E1211:E1214)</f>
        <v>0</v>
      </c>
      <c r="F1210" s="176" t="n">
        <f aca="false">SUM(F1211:F1214)</f>
        <v>0</v>
      </c>
      <c r="G1210" s="176" t="n">
        <f aca="false">SUM(G1211:G1214)</f>
        <v>0</v>
      </c>
      <c r="H1210" s="176" t="n">
        <f aca="false">SUM(H1211:H1214)</f>
        <v>0</v>
      </c>
      <c r="I1210" s="176" t="n">
        <f aca="false">SUM(I1211:I1214)</f>
        <v>0</v>
      </c>
      <c r="J1210" s="176" t="n">
        <f aca="false">SUM(J1211:J1214)</f>
        <v>0</v>
      </c>
      <c r="K1210" s="176" t="n">
        <f aca="false">SUM(K1211:K1214)</f>
        <v>0</v>
      </c>
      <c r="L1210" s="176" t="n">
        <f aca="false">SUM(L1211:L1214)</f>
        <v>0</v>
      </c>
      <c r="M1210" s="176" t="n">
        <f aca="false">SUM(M1211:M1214)</f>
        <v>0</v>
      </c>
      <c r="N1210" s="176" t="n">
        <f aca="false">SUM(N1211:N1214)</f>
        <v>0</v>
      </c>
      <c r="O1210" s="109" t="n">
        <f aca="false">SUM(C1210:N1210)</f>
        <v>0</v>
      </c>
    </row>
    <row r="1211" s="175" customFormat="true" ht="18.75" hidden="false" customHeight="false" outlineLevel="0" collapsed="false">
      <c r="A1211" s="194"/>
      <c r="B1211" s="195" t="s">
        <v>505</v>
      </c>
      <c r="C1211" s="173" t="n">
        <v>0</v>
      </c>
      <c r="D1211" s="174" t="n">
        <v>0</v>
      </c>
      <c r="E1211" s="174" t="n">
        <v>0</v>
      </c>
      <c r="F1211" s="174" t="n">
        <v>0</v>
      </c>
      <c r="G1211" s="174" t="n">
        <v>0</v>
      </c>
      <c r="H1211" s="174" t="n">
        <v>0</v>
      </c>
      <c r="I1211" s="174" t="n">
        <v>0</v>
      </c>
      <c r="J1211" s="174" t="n">
        <v>0</v>
      </c>
      <c r="K1211" s="174" t="n">
        <v>0</v>
      </c>
      <c r="L1211" s="174" t="n">
        <v>0</v>
      </c>
      <c r="M1211" s="174" t="n">
        <v>0</v>
      </c>
      <c r="N1211" s="174" t="n">
        <v>0</v>
      </c>
      <c r="O1211" s="115" t="n">
        <f aca="false">SUM(C1211:N1211)</f>
        <v>0</v>
      </c>
      <c r="R1211" s="197"/>
    </row>
    <row r="1212" s="175" customFormat="true" ht="18.75" hidden="false" customHeight="false" outlineLevel="0" collapsed="false">
      <c r="A1212" s="194"/>
      <c r="B1212" s="195" t="s">
        <v>506</v>
      </c>
      <c r="C1212" s="173" t="n">
        <v>0</v>
      </c>
      <c r="D1212" s="174" t="n">
        <v>0</v>
      </c>
      <c r="E1212" s="174" t="n">
        <v>0</v>
      </c>
      <c r="F1212" s="174" t="n">
        <v>0</v>
      </c>
      <c r="G1212" s="174" t="n">
        <v>0</v>
      </c>
      <c r="H1212" s="174" t="n">
        <v>0</v>
      </c>
      <c r="I1212" s="174" t="n">
        <v>0</v>
      </c>
      <c r="J1212" s="174" t="n">
        <v>0</v>
      </c>
      <c r="K1212" s="174" t="n">
        <v>0</v>
      </c>
      <c r="L1212" s="174" t="n">
        <v>0</v>
      </c>
      <c r="M1212" s="174" t="n">
        <v>0</v>
      </c>
      <c r="N1212" s="174" t="n">
        <v>0</v>
      </c>
      <c r="O1212" s="115" t="n">
        <f aca="false">SUM(C1212:N1212)</f>
        <v>0</v>
      </c>
    </row>
    <row r="1213" s="175" customFormat="true" ht="18.75" hidden="false" customHeight="false" outlineLevel="0" collapsed="false">
      <c r="A1213" s="194"/>
      <c r="B1213" s="195" t="s">
        <v>507</v>
      </c>
      <c r="C1213" s="173" t="n">
        <v>0</v>
      </c>
      <c r="D1213" s="174" t="n">
        <v>0</v>
      </c>
      <c r="E1213" s="174" t="n">
        <v>0</v>
      </c>
      <c r="F1213" s="174" t="n">
        <v>0</v>
      </c>
      <c r="G1213" s="174" t="n">
        <v>0</v>
      </c>
      <c r="H1213" s="174" t="n">
        <v>0</v>
      </c>
      <c r="I1213" s="174" t="n">
        <v>0</v>
      </c>
      <c r="J1213" s="174" t="n">
        <v>0</v>
      </c>
      <c r="K1213" s="174" t="n">
        <v>0</v>
      </c>
      <c r="L1213" s="174" t="n">
        <v>0</v>
      </c>
      <c r="M1213" s="174" t="n">
        <v>0</v>
      </c>
      <c r="N1213" s="174" t="n">
        <v>0</v>
      </c>
      <c r="O1213" s="115" t="n">
        <f aca="false">SUM(C1213:N1213)</f>
        <v>0</v>
      </c>
    </row>
    <row r="1214" s="175" customFormat="true" ht="18.75" hidden="false" customHeight="false" outlineLevel="0" collapsed="false">
      <c r="A1214" s="194"/>
      <c r="B1214" s="195" t="s">
        <v>508</v>
      </c>
      <c r="C1214" s="173" t="n">
        <v>0</v>
      </c>
      <c r="D1214" s="174" t="n">
        <v>0</v>
      </c>
      <c r="E1214" s="174" t="n">
        <v>0</v>
      </c>
      <c r="F1214" s="174" t="n">
        <v>0</v>
      </c>
      <c r="G1214" s="174" t="n">
        <v>0</v>
      </c>
      <c r="H1214" s="174" t="n">
        <v>0</v>
      </c>
      <c r="I1214" s="174" t="n">
        <v>0</v>
      </c>
      <c r="J1214" s="174" t="n">
        <v>0</v>
      </c>
      <c r="K1214" s="174" t="n">
        <v>0</v>
      </c>
      <c r="L1214" s="174" t="n">
        <v>0</v>
      </c>
      <c r="M1214" s="174" t="n">
        <v>0</v>
      </c>
      <c r="N1214" s="174" t="n">
        <v>0</v>
      </c>
      <c r="O1214" s="115" t="n">
        <f aca="false">SUM(C1214:N1214)</f>
        <v>0</v>
      </c>
    </row>
    <row r="1215" s="192" customFormat="true" ht="18.75" hidden="false" customHeight="false" outlineLevel="0" collapsed="false">
      <c r="A1215" s="190" t="s">
        <v>499</v>
      </c>
      <c r="B1215" s="196" t="s">
        <v>509</v>
      </c>
      <c r="C1215" s="176" t="n">
        <f aca="false">SUM(C1216:C1217)</f>
        <v>0</v>
      </c>
      <c r="D1215" s="176" t="n">
        <f aca="false">SUM(D1216:D1217)</f>
        <v>0</v>
      </c>
      <c r="E1215" s="176" t="n">
        <f aca="false">SUM(E1216:E1217)</f>
        <v>0</v>
      </c>
      <c r="F1215" s="176" t="n">
        <f aca="false">SUM(F1216:F1217)</f>
        <v>0</v>
      </c>
      <c r="G1215" s="176" t="n">
        <f aca="false">SUM(G1216:G1217)</f>
        <v>0</v>
      </c>
      <c r="H1215" s="176" t="n">
        <f aca="false">SUM(H1216:H1217)</f>
        <v>0</v>
      </c>
      <c r="I1215" s="176" t="n">
        <f aca="false">SUM(I1216:I1217)</f>
        <v>0</v>
      </c>
      <c r="J1215" s="176" t="n">
        <f aca="false">SUM(J1216:J1217)</f>
        <v>0</v>
      </c>
      <c r="K1215" s="176" t="n">
        <f aca="false">SUM(K1216:K1217)</f>
        <v>0</v>
      </c>
      <c r="L1215" s="176" t="n">
        <f aca="false">SUM(L1216:L1217)</f>
        <v>0</v>
      </c>
      <c r="M1215" s="176" t="n">
        <f aca="false">SUM(M1216:M1217)</f>
        <v>0</v>
      </c>
      <c r="N1215" s="176" t="n">
        <f aca="false">SUM(N1216:N1217)</f>
        <v>0</v>
      </c>
      <c r="O1215" s="109" t="n">
        <f aca="false">SUM(C1215:N1215)</f>
        <v>0</v>
      </c>
    </row>
    <row r="1216" s="175" customFormat="true" ht="18.75" hidden="false" customHeight="false" outlineLevel="0" collapsed="false">
      <c r="A1216" s="194"/>
      <c r="B1216" s="195" t="s">
        <v>510</v>
      </c>
      <c r="C1216" s="173" t="n">
        <v>0</v>
      </c>
      <c r="D1216" s="174" t="n">
        <v>0</v>
      </c>
      <c r="E1216" s="174" t="n">
        <v>0</v>
      </c>
      <c r="F1216" s="174" t="n">
        <v>0</v>
      </c>
      <c r="G1216" s="174" t="n">
        <v>0</v>
      </c>
      <c r="H1216" s="174" t="n">
        <v>0</v>
      </c>
      <c r="I1216" s="174" t="n">
        <v>0</v>
      </c>
      <c r="J1216" s="174" t="n">
        <v>0</v>
      </c>
      <c r="K1216" s="174" t="n">
        <v>0</v>
      </c>
      <c r="L1216" s="174" t="n">
        <v>0</v>
      </c>
      <c r="M1216" s="174" t="n">
        <v>0</v>
      </c>
      <c r="N1216" s="174" t="n">
        <v>0</v>
      </c>
      <c r="O1216" s="115" t="n">
        <f aca="false">SUM(C1216:N1216)</f>
        <v>0</v>
      </c>
    </row>
    <row r="1217" s="175" customFormat="true" ht="18.75" hidden="false" customHeight="false" outlineLevel="0" collapsed="false">
      <c r="A1217" s="194"/>
      <c r="B1217" s="195" t="s">
        <v>511</v>
      </c>
      <c r="C1217" s="173" t="n">
        <v>0</v>
      </c>
      <c r="D1217" s="174" t="n">
        <v>0</v>
      </c>
      <c r="E1217" s="174" t="n">
        <v>0</v>
      </c>
      <c r="F1217" s="174" t="n">
        <v>0</v>
      </c>
      <c r="G1217" s="174" t="n">
        <v>0</v>
      </c>
      <c r="H1217" s="174" t="n">
        <v>0</v>
      </c>
      <c r="I1217" s="174" t="n">
        <v>0</v>
      </c>
      <c r="J1217" s="174" t="n">
        <v>0</v>
      </c>
      <c r="K1217" s="174" t="n">
        <v>0</v>
      </c>
      <c r="L1217" s="174" t="n">
        <v>0</v>
      </c>
      <c r="M1217" s="174" t="n">
        <v>0</v>
      </c>
      <c r="N1217" s="174" t="n">
        <v>0</v>
      </c>
      <c r="O1217" s="115" t="n">
        <f aca="false">SUM(C1217:N1217)</f>
        <v>0</v>
      </c>
    </row>
    <row r="1218" s="192" customFormat="true" ht="18.75" hidden="false" customHeight="false" outlineLevel="0" collapsed="false">
      <c r="A1218" s="190" t="s">
        <v>499</v>
      </c>
      <c r="B1218" s="196" t="s">
        <v>512</v>
      </c>
      <c r="C1218" s="176" t="n">
        <f aca="false">SUM(C1219)</f>
        <v>0</v>
      </c>
      <c r="D1218" s="176" t="n">
        <f aca="false">SUM(D1219)</f>
        <v>0</v>
      </c>
      <c r="E1218" s="176" t="n">
        <f aca="false">SUM(E1219)</f>
        <v>0</v>
      </c>
      <c r="F1218" s="176" t="n">
        <f aca="false">SUM(F1219)</f>
        <v>0</v>
      </c>
      <c r="G1218" s="176" t="n">
        <f aca="false">SUM(G1219)</f>
        <v>0</v>
      </c>
      <c r="H1218" s="176" t="n">
        <f aca="false">SUM(H1219)</f>
        <v>0</v>
      </c>
      <c r="I1218" s="176" t="n">
        <f aca="false">SUM(I1219)</f>
        <v>0</v>
      </c>
      <c r="J1218" s="176" t="n">
        <f aca="false">SUM(J1219)</f>
        <v>0</v>
      </c>
      <c r="K1218" s="176" t="n">
        <f aca="false">SUM(K1219)</f>
        <v>0</v>
      </c>
      <c r="L1218" s="176" t="n">
        <f aca="false">SUM(L1219)</f>
        <v>0</v>
      </c>
      <c r="M1218" s="176" t="n">
        <f aca="false">SUM(M1219)</f>
        <v>0</v>
      </c>
      <c r="N1218" s="176" t="n">
        <f aca="false">SUM(N1219)</f>
        <v>0</v>
      </c>
      <c r="O1218" s="109" t="n">
        <f aca="false">SUM(C1218:N1218)</f>
        <v>0</v>
      </c>
    </row>
    <row r="1219" s="175" customFormat="true" ht="18.75" hidden="false" customHeight="false" outlineLevel="0" collapsed="false">
      <c r="A1219" s="194"/>
      <c r="B1219" s="195" t="s">
        <v>513</v>
      </c>
      <c r="C1219" s="173" t="n">
        <v>0</v>
      </c>
      <c r="D1219" s="174" t="n">
        <v>0</v>
      </c>
      <c r="E1219" s="174" t="n">
        <v>0</v>
      </c>
      <c r="F1219" s="174" t="n">
        <v>0</v>
      </c>
      <c r="G1219" s="174" t="n">
        <v>0</v>
      </c>
      <c r="H1219" s="174" t="n">
        <v>0</v>
      </c>
      <c r="I1219" s="174" t="n">
        <v>0</v>
      </c>
      <c r="J1219" s="174" t="n">
        <v>0</v>
      </c>
      <c r="K1219" s="174" t="n">
        <v>0</v>
      </c>
      <c r="L1219" s="174" t="n">
        <v>0</v>
      </c>
      <c r="M1219" s="174" t="n">
        <v>0</v>
      </c>
      <c r="N1219" s="174" t="n">
        <v>0</v>
      </c>
      <c r="O1219" s="115" t="n">
        <f aca="false">SUM(C1219:N1219)</f>
        <v>0</v>
      </c>
    </row>
    <row r="1220" s="192" customFormat="true" ht="18.75" hidden="false" customHeight="false" outlineLevel="0" collapsed="false">
      <c r="A1220" s="190" t="s">
        <v>499</v>
      </c>
      <c r="B1220" s="196" t="s">
        <v>514</v>
      </c>
      <c r="C1220" s="176" t="n">
        <f aca="false">SUM(C1221)</f>
        <v>0</v>
      </c>
      <c r="D1220" s="176" t="n">
        <f aca="false">SUM(D1221)</f>
        <v>0</v>
      </c>
      <c r="E1220" s="176" t="n">
        <f aca="false">SUM(E1221)</f>
        <v>0</v>
      </c>
      <c r="F1220" s="176" t="n">
        <f aca="false">SUM(F1221)</f>
        <v>0</v>
      </c>
      <c r="G1220" s="176" t="n">
        <f aca="false">SUM(G1221)</f>
        <v>0</v>
      </c>
      <c r="H1220" s="176" t="n">
        <f aca="false">SUM(H1221)</f>
        <v>0</v>
      </c>
      <c r="I1220" s="176" t="n">
        <f aca="false">SUM(I1221)</f>
        <v>0</v>
      </c>
      <c r="J1220" s="176" t="n">
        <f aca="false">SUM(J1221)</f>
        <v>0</v>
      </c>
      <c r="K1220" s="176" t="n">
        <f aca="false">SUM(K1221)</f>
        <v>0</v>
      </c>
      <c r="L1220" s="176" t="n">
        <f aca="false">SUM(L1221)</f>
        <v>0</v>
      </c>
      <c r="M1220" s="176" t="n">
        <f aca="false">SUM(M1221)</f>
        <v>0</v>
      </c>
      <c r="N1220" s="176" t="n">
        <f aca="false">SUM(N1221)</f>
        <v>0</v>
      </c>
      <c r="O1220" s="109" t="n">
        <f aca="false">SUM(C1220:N1220)</f>
        <v>0</v>
      </c>
    </row>
    <row r="1221" s="175" customFormat="true" ht="18.75" hidden="false" customHeight="false" outlineLevel="0" collapsed="false">
      <c r="A1221" s="194"/>
      <c r="B1221" s="195" t="s">
        <v>515</v>
      </c>
      <c r="C1221" s="173" t="n">
        <v>0</v>
      </c>
      <c r="D1221" s="174" t="n">
        <v>0</v>
      </c>
      <c r="E1221" s="174" t="n">
        <v>0</v>
      </c>
      <c r="F1221" s="174" t="n">
        <v>0</v>
      </c>
      <c r="G1221" s="174" t="n">
        <v>0</v>
      </c>
      <c r="H1221" s="174" t="n">
        <v>0</v>
      </c>
      <c r="I1221" s="174" t="n">
        <v>0</v>
      </c>
      <c r="J1221" s="174" t="n">
        <v>0</v>
      </c>
      <c r="K1221" s="174" t="n">
        <v>0</v>
      </c>
      <c r="L1221" s="174" t="n">
        <v>0</v>
      </c>
      <c r="M1221" s="174" t="n">
        <v>0</v>
      </c>
      <c r="N1221" s="174" t="n">
        <v>0</v>
      </c>
      <c r="O1221" s="115" t="n">
        <f aca="false">SUM(C1221:N1221)</f>
        <v>0</v>
      </c>
    </row>
    <row r="1222" s="187" customFormat="true" ht="37.5" hidden="false" customHeight="false" outlineLevel="0" collapsed="false">
      <c r="A1222" s="183" t="s">
        <v>70</v>
      </c>
      <c r="B1222" s="184" t="s">
        <v>498</v>
      </c>
      <c r="C1222" s="185" t="n">
        <f aca="false">SUM(C1224,C1228,C1233,C1236,C1238)</f>
        <v>0</v>
      </c>
      <c r="D1222" s="185" t="n">
        <f aca="false">SUM(D1224,D1228,D1233,D1236,D1238)</f>
        <v>0</v>
      </c>
      <c r="E1222" s="185" t="n">
        <f aca="false">SUM(E1224,E1228,E1233,E1236,E1238)</f>
        <v>0</v>
      </c>
      <c r="F1222" s="185" t="n">
        <f aca="false">SUM(F1224,F1228,F1233,F1236,F1238)</f>
        <v>0</v>
      </c>
      <c r="G1222" s="185" t="n">
        <f aca="false">SUM(G1224,G1228,G1233,G1236,G1238)</f>
        <v>0</v>
      </c>
      <c r="H1222" s="185" t="n">
        <f aca="false">SUM(H1224,H1228,H1233,H1236,H1238)</f>
        <v>0</v>
      </c>
      <c r="I1222" s="185" t="n">
        <f aca="false">SUM(I1224,I1228,I1233,I1236,I1238)</f>
        <v>0</v>
      </c>
      <c r="J1222" s="185" t="n">
        <f aca="false">SUM(J1224,J1228,J1233,J1236,J1238)</f>
        <v>0</v>
      </c>
      <c r="K1222" s="185" t="n">
        <f aca="false">SUM(K1224,K1228,K1233,K1236,K1238)</f>
        <v>0</v>
      </c>
      <c r="L1222" s="185" t="n">
        <f aca="false">SUM(L1224,L1228,L1233,L1236,L1238)</f>
        <v>0</v>
      </c>
      <c r="M1222" s="185" t="n">
        <f aca="false">SUM(M1224,M1228,M1233,M1236,M1238)</f>
        <v>0</v>
      </c>
      <c r="N1222" s="185" t="n">
        <f aca="false">SUM(N1224,N1228,N1233,N1236,N1238)</f>
        <v>0</v>
      </c>
      <c r="O1222" s="186" t="n">
        <f aca="false">SUM(C1222:N1222)</f>
        <v>0</v>
      </c>
    </row>
    <row r="1223" s="187" customFormat="true" ht="18.75" hidden="false" customHeight="false" outlineLevel="0" collapsed="false">
      <c r="A1223" s="188" t="s">
        <v>516</v>
      </c>
      <c r="B1223" s="184" t="s">
        <v>517</v>
      </c>
      <c r="C1223" s="189"/>
      <c r="D1223" s="189"/>
      <c r="E1223" s="189"/>
      <c r="F1223" s="189"/>
      <c r="G1223" s="189"/>
      <c r="H1223" s="189"/>
      <c r="I1223" s="189"/>
      <c r="J1223" s="189"/>
      <c r="K1223" s="189"/>
      <c r="L1223" s="189"/>
      <c r="M1223" s="189"/>
      <c r="N1223" s="189"/>
      <c r="O1223" s="189"/>
    </row>
    <row r="1224" s="192" customFormat="true" ht="18.75" hidden="true" customHeight="false" outlineLevel="0" collapsed="false">
      <c r="A1224" s="190" t="s">
        <v>499</v>
      </c>
      <c r="B1224" s="191" t="s">
        <v>500</v>
      </c>
      <c r="C1224" s="169" t="n">
        <f aca="false">SUM(C1225:C1227)</f>
        <v>0</v>
      </c>
      <c r="D1224" s="169" t="n">
        <f aca="false">SUM(D1225:D1227)</f>
        <v>0</v>
      </c>
      <c r="E1224" s="169" t="n">
        <f aca="false">SUM(E1225:E1227)</f>
        <v>0</v>
      </c>
      <c r="F1224" s="169" t="n">
        <f aca="false">SUM(F1225:F1227)</f>
        <v>0</v>
      </c>
      <c r="G1224" s="169" t="n">
        <f aca="false">SUM(G1225:G1227)</f>
        <v>0</v>
      </c>
      <c r="H1224" s="169" t="n">
        <f aca="false">SUM(H1225:H1227)</f>
        <v>0</v>
      </c>
      <c r="I1224" s="169" t="n">
        <f aca="false">SUM(I1225:I1227)</f>
        <v>0</v>
      </c>
      <c r="J1224" s="169" t="n">
        <f aca="false">SUM(J1225:J1227)</f>
        <v>0</v>
      </c>
      <c r="K1224" s="169" t="n">
        <f aca="false">SUM(K1225:K1227)</f>
        <v>0</v>
      </c>
      <c r="L1224" s="169" t="n">
        <f aca="false">SUM(L1225:L1227)</f>
        <v>0</v>
      </c>
      <c r="M1224" s="169" t="n">
        <f aca="false">SUM(M1225:M1227)</f>
        <v>0</v>
      </c>
      <c r="N1224" s="169" t="n">
        <f aca="false">SUM(N1225:N1227)</f>
        <v>0</v>
      </c>
      <c r="O1224" s="171" t="n">
        <f aca="false">SUM(C1224:N1224)</f>
        <v>0</v>
      </c>
      <c r="Q1224" s="193"/>
    </row>
    <row r="1225" s="175" customFormat="true" ht="18.75" hidden="true" customHeight="false" outlineLevel="0" collapsed="false">
      <c r="A1225" s="194"/>
      <c r="B1225" s="195" t="s">
        <v>501</v>
      </c>
      <c r="C1225" s="173" t="n">
        <v>0</v>
      </c>
      <c r="D1225" s="174" t="n">
        <v>0</v>
      </c>
      <c r="E1225" s="174" t="n">
        <v>0</v>
      </c>
      <c r="F1225" s="174" t="n">
        <v>0</v>
      </c>
      <c r="G1225" s="174" t="n">
        <v>0</v>
      </c>
      <c r="H1225" s="174" t="n">
        <v>0</v>
      </c>
      <c r="I1225" s="174" t="n">
        <v>0</v>
      </c>
      <c r="J1225" s="174" t="n">
        <v>0</v>
      </c>
      <c r="K1225" s="174" t="n">
        <v>0</v>
      </c>
      <c r="L1225" s="174" t="n">
        <v>0</v>
      </c>
      <c r="M1225" s="174" t="n">
        <v>0</v>
      </c>
      <c r="N1225" s="174" t="n">
        <v>0</v>
      </c>
      <c r="O1225" s="115" t="n">
        <f aca="false">SUM(C1225:N1225)</f>
        <v>0</v>
      </c>
    </row>
    <row r="1226" s="175" customFormat="true" ht="18.75" hidden="true" customHeight="false" outlineLevel="0" collapsed="false">
      <c r="A1226" s="190"/>
      <c r="B1226" s="195" t="s">
        <v>502</v>
      </c>
      <c r="C1226" s="173" t="n">
        <v>0</v>
      </c>
      <c r="D1226" s="174" t="n">
        <v>0</v>
      </c>
      <c r="E1226" s="174" t="n">
        <v>0</v>
      </c>
      <c r="F1226" s="174" t="n">
        <v>0</v>
      </c>
      <c r="G1226" s="174" t="n">
        <v>0</v>
      </c>
      <c r="H1226" s="174" t="n">
        <v>0</v>
      </c>
      <c r="I1226" s="174" t="n">
        <v>0</v>
      </c>
      <c r="J1226" s="174" t="n">
        <v>0</v>
      </c>
      <c r="K1226" s="174" t="n">
        <v>0</v>
      </c>
      <c r="L1226" s="174" t="n">
        <v>0</v>
      </c>
      <c r="M1226" s="174" t="n">
        <v>0</v>
      </c>
      <c r="N1226" s="174" t="n">
        <v>0</v>
      </c>
      <c r="O1226" s="115" t="n">
        <f aca="false">SUM(C1226:N1226)</f>
        <v>0</v>
      </c>
    </row>
    <row r="1227" s="175" customFormat="true" ht="18.75" hidden="true" customHeight="false" outlineLevel="0" collapsed="false">
      <c r="A1227" s="194"/>
      <c r="B1227" s="195" t="s">
        <v>503</v>
      </c>
      <c r="C1227" s="173" t="n">
        <v>0</v>
      </c>
      <c r="D1227" s="174" t="n">
        <v>0</v>
      </c>
      <c r="E1227" s="174" t="n">
        <v>0</v>
      </c>
      <c r="F1227" s="174" t="n">
        <v>0</v>
      </c>
      <c r="G1227" s="174" t="n">
        <v>0</v>
      </c>
      <c r="H1227" s="174" t="n">
        <v>0</v>
      </c>
      <c r="I1227" s="174" t="n">
        <v>0</v>
      </c>
      <c r="J1227" s="174" t="n">
        <v>0</v>
      </c>
      <c r="K1227" s="174" t="n">
        <v>0</v>
      </c>
      <c r="L1227" s="174" t="n">
        <v>0</v>
      </c>
      <c r="M1227" s="174" t="n">
        <v>0</v>
      </c>
      <c r="N1227" s="174" t="n">
        <v>0</v>
      </c>
      <c r="O1227" s="115" t="n">
        <f aca="false">SUM(C1227:N1227)</f>
        <v>0</v>
      </c>
    </row>
    <row r="1228" s="192" customFormat="true" ht="18.75" hidden="false" customHeight="false" outlineLevel="0" collapsed="false">
      <c r="A1228" s="190" t="s">
        <v>499</v>
      </c>
      <c r="B1228" s="196" t="s">
        <v>504</v>
      </c>
      <c r="C1228" s="176" t="n">
        <f aca="false">SUM(C1229:C1232)</f>
        <v>0</v>
      </c>
      <c r="D1228" s="176" t="n">
        <f aca="false">SUM(D1229:D1232)</f>
        <v>0</v>
      </c>
      <c r="E1228" s="176" t="n">
        <f aca="false">SUM(E1229:E1232)</f>
        <v>0</v>
      </c>
      <c r="F1228" s="176" t="n">
        <f aca="false">SUM(F1229:F1232)</f>
        <v>0</v>
      </c>
      <c r="G1228" s="176" t="n">
        <f aca="false">SUM(G1229:G1232)</f>
        <v>0</v>
      </c>
      <c r="H1228" s="176" t="n">
        <f aca="false">SUM(H1229:H1232)</f>
        <v>0</v>
      </c>
      <c r="I1228" s="176" t="n">
        <f aca="false">SUM(I1229:I1232)</f>
        <v>0</v>
      </c>
      <c r="J1228" s="176" t="n">
        <f aca="false">SUM(J1229:J1232)</f>
        <v>0</v>
      </c>
      <c r="K1228" s="176" t="n">
        <f aca="false">SUM(K1229:K1232)</f>
        <v>0</v>
      </c>
      <c r="L1228" s="176" t="n">
        <f aca="false">SUM(L1229:L1232)</f>
        <v>0</v>
      </c>
      <c r="M1228" s="176" t="n">
        <f aca="false">SUM(M1229:M1232)</f>
        <v>0</v>
      </c>
      <c r="N1228" s="176" t="n">
        <f aca="false">SUM(N1229:N1232)</f>
        <v>0</v>
      </c>
      <c r="O1228" s="109" t="n">
        <f aca="false">SUM(C1228:N1228)</f>
        <v>0</v>
      </c>
    </row>
    <row r="1229" s="175" customFormat="true" ht="18.75" hidden="false" customHeight="false" outlineLevel="0" collapsed="false">
      <c r="A1229" s="194"/>
      <c r="B1229" s="195" t="s">
        <v>505</v>
      </c>
      <c r="C1229" s="173" t="n">
        <v>0</v>
      </c>
      <c r="D1229" s="174" t="n">
        <v>0</v>
      </c>
      <c r="E1229" s="174" t="n">
        <v>0</v>
      </c>
      <c r="F1229" s="174" t="n">
        <v>0</v>
      </c>
      <c r="G1229" s="174" t="n">
        <v>0</v>
      </c>
      <c r="H1229" s="174" t="n">
        <v>0</v>
      </c>
      <c r="I1229" s="174" t="n">
        <v>0</v>
      </c>
      <c r="J1229" s="174" t="n">
        <v>0</v>
      </c>
      <c r="K1229" s="174" t="n">
        <v>0</v>
      </c>
      <c r="L1229" s="174" t="n">
        <v>0</v>
      </c>
      <c r="M1229" s="174" t="n">
        <v>0</v>
      </c>
      <c r="N1229" s="174" t="n">
        <v>0</v>
      </c>
      <c r="O1229" s="115" t="n">
        <f aca="false">SUM(C1229:N1229)</f>
        <v>0</v>
      </c>
      <c r="R1229" s="197"/>
    </row>
    <row r="1230" s="175" customFormat="true" ht="18.75" hidden="false" customHeight="false" outlineLevel="0" collapsed="false">
      <c r="A1230" s="194"/>
      <c r="B1230" s="195" t="s">
        <v>506</v>
      </c>
      <c r="C1230" s="173" t="n">
        <v>0</v>
      </c>
      <c r="D1230" s="174" t="n">
        <v>0</v>
      </c>
      <c r="E1230" s="174" t="n">
        <v>0</v>
      </c>
      <c r="F1230" s="174" t="n">
        <v>0</v>
      </c>
      <c r="G1230" s="174" t="n">
        <v>0</v>
      </c>
      <c r="H1230" s="174" t="n">
        <v>0</v>
      </c>
      <c r="I1230" s="174" t="n">
        <v>0</v>
      </c>
      <c r="J1230" s="174" t="n">
        <v>0</v>
      </c>
      <c r="K1230" s="174" t="n">
        <v>0</v>
      </c>
      <c r="L1230" s="174" t="n">
        <v>0</v>
      </c>
      <c r="M1230" s="174" t="n">
        <v>0</v>
      </c>
      <c r="N1230" s="174" t="n">
        <v>0</v>
      </c>
      <c r="O1230" s="115" t="n">
        <f aca="false">SUM(C1230:N1230)</f>
        <v>0</v>
      </c>
    </row>
    <row r="1231" s="175" customFormat="true" ht="18.75" hidden="false" customHeight="false" outlineLevel="0" collapsed="false">
      <c r="A1231" s="194"/>
      <c r="B1231" s="195" t="s">
        <v>507</v>
      </c>
      <c r="C1231" s="173" t="n">
        <v>0</v>
      </c>
      <c r="D1231" s="174" t="n">
        <v>0</v>
      </c>
      <c r="E1231" s="174" t="n">
        <v>0</v>
      </c>
      <c r="F1231" s="174" t="n">
        <v>0</v>
      </c>
      <c r="G1231" s="174" t="n">
        <v>0</v>
      </c>
      <c r="H1231" s="174" t="n">
        <v>0</v>
      </c>
      <c r="I1231" s="174" t="n">
        <v>0</v>
      </c>
      <c r="J1231" s="174" t="n">
        <v>0</v>
      </c>
      <c r="K1231" s="174" t="n">
        <v>0</v>
      </c>
      <c r="L1231" s="174" t="n">
        <v>0</v>
      </c>
      <c r="M1231" s="174" t="n">
        <v>0</v>
      </c>
      <c r="N1231" s="174" t="n">
        <v>0</v>
      </c>
      <c r="O1231" s="115" t="n">
        <f aca="false">SUM(C1231:N1231)</f>
        <v>0</v>
      </c>
    </row>
    <row r="1232" s="175" customFormat="true" ht="18.75" hidden="false" customHeight="false" outlineLevel="0" collapsed="false">
      <c r="A1232" s="194"/>
      <c r="B1232" s="195" t="s">
        <v>508</v>
      </c>
      <c r="C1232" s="173" t="n">
        <v>0</v>
      </c>
      <c r="D1232" s="174" t="n">
        <v>0</v>
      </c>
      <c r="E1232" s="174" t="n">
        <v>0</v>
      </c>
      <c r="F1232" s="174" t="n">
        <v>0</v>
      </c>
      <c r="G1232" s="174" t="n">
        <v>0</v>
      </c>
      <c r="H1232" s="174" t="n">
        <v>0</v>
      </c>
      <c r="I1232" s="174" t="n">
        <v>0</v>
      </c>
      <c r="J1232" s="174" t="n">
        <v>0</v>
      </c>
      <c r="K1232" s="174" t="n">
        <v>0</v>
      </c>
      <c r="L1232" s="174" t="n">
        <v>0</v>
      </c>
      <c r="M1232" s="174" t="n">
        <v>0</v>
      </c>
      <c r="N1232" s="174" t="n">
        <v>0</v>
      </c>
      <c r="O1232" s="115" t="n">
        <f aca="false">SUM(C1232:N1232)</f>
        <v>0</v>
      </c>
    </row>
    <row r="1233" s="192" customFormat="true" ht="18.75" hidden="false" customHeight="false" outlineLevel="0" collapsed="false">
      <c r="A1233" s="190" t="s">
        <v>499</v>
      </c>
      <c r="B1233" s="196" t="s">
        <v>509</v>
      </c>
      <c r="C1233" s="176" t="n">
        <f aca="false">SUM(C1234:C1235)</f>
        <v>0</v>
      </c>
      <c r="D1233" s="176" t="n">
        <f aca="false">SUM(D1234:D1235)</f>
        <v>0</v>
      </c>
      <c r="E1233" s="176" t="n">
        <f aca="false">SUM(E1234:E1235)</f>
        <v>0</v>
      </c>
      <c r="F1233" s="176" t="n">
        <f aca="false">SUM(F1234:F1235)</f>
        <v>0</v>
      </c>
      <c r="G1233" s="176" t="n">
        <f aca="false">SUM(G1234:G1235)</f>
        <v>0</v>
      </c>
      <c r="H1233" s="176" t="n">
        <f aca="false">SUM(H1234:H1235)</f>
        <v>0</v>
      </c>
      <c r="I1233" s="176" t="n">
        <f aca="false">SUM(I1234:I1235)</f>
        <v>0</v>
      </c>
      <c r="J1233" s="176" t="n">
        <f aca="false">SUM(J1234:J1235)</f>
        <v>0</v>
      </c>
      <c r="K1233" s="176" t="n">
        <f aca="false">SUM(K1234:K1235)</f>
        <v>0</v>
      </c>
      <c r="L1233" s="176" t="n">
        <f aca="false">SUM(L1234:L1235)</f>
        <v>0</v>
      </c>
      <c r="M1233" s="176" t="n">
        <f aca="false">SUM(M1234:M1235)</f>
        <v>0</v>
      </c>
      <c r="N1233" s="176" t="n">
        <f aca="false">SUM(N1234:N1235)</f>
        <v>0</v>
      </c>
      <c r="O1233" s="109" t="n">
        <f aca="false">SUM(C1233:N1233)</f>
        <v>0</v>
      </c>
    </row>
    <row r="1234" s="175" customFormat="true" ht="18.75" hidden="false" customHeight="false" outlineLevel="0" collapsed="false">
      <c r="A1234" s="194"/>
      <c r="B1234" s="195" t="s">
        <v>510</v>
      </c>
      <c r="C1234" s="173" t="n">
        <v>0</v>
      </c>
      <c r="D1234" s="174" t="n">
        <v>0</v>
      </c>
      <c r="E1234" s="174" t="n">
        <v>0</v>
      </c>
      <c r="F1234" s="174" t="n">
        <v>0</v>
      </c>
      <c r="G1234" s="174" t="n">
        <v>0</v>
      </c>
      <c r="H1234" s="174" t="n">
        <v>0</v>
      </c>
      <c r="I1234" s="174" t="n">
        <v>0</v>
      </c>
      <c r="J1234" s="174" t="n">
        <v>0</v>
      </c>
      <c r="K1234" s="174" t="n">
        <v>0</v>
      </c>
      <c r="L1234" s="174" t="n">
        <v>0</v>
      </c>
      <c r="M1234" s="174" t="n">
        <v>0</v>
      </c>
      <c r="N1234" s="174" t="n">
        <v>0</v>
      </c>
      <c r="O1234" s="115" t="n">
        <f aca="false">SUM(C1234:N1234)</f>
        <v>0</v>
      </c>
    </row>
    <row r="1235" s="175" customFormat="true" ht="18.75" hidden="false" customHeight="false" outlineLevel="0" collapsed="false">
      <c r="A1235" s="194"/>
      <c r="B1235" s="195" t="s">
        <v>511</v>
      </c>
      <c r="C1235" s="173" t="n">
        <v>0</v>
      </c>
      <c r="D1235" s="174" t="n">
        <v>0</v>
      </c>
      <c r="E1235" s="174" t="n">
        <v>0</v>
      </c>
      <c r="F1235" s="174" t="n">
        <v>0</v>
      </c>
      <c r="G1235" s="174" t="n">
        <v>0</v>
      </c>
      <c r="H1235" s="174" t="n">
        <v>0</v>
      </c>
      <c r="I1235" s="174" t="n">
        <v>0</v>
      </c>
      <c r="J1235" s="174" t="n">
        <v>0</v>
      </c>
      <c r="K1235" s="174" t="n">
        <v>0</v>
      </c>
      <c r="L1235" s="174" t="n">
        <v>0</v>
      </c>
      <c r="M1235" s="174" t="n">
        <v>0</v>
      </c>
      <c r="N1235" s="174" t="n">
        <v>0</v>
      </c>
      <c r="O1235" s="115" t="n">
        <f aca="false">SUM(C1235:N1235)</f>
        <v>0</v>
      </c>
    </row>
    <row r="1236" s="192" customFormat="true" ht="18.75" hidden="false" customHeight="false" outlineLevel="0" collapsed="false">
      <c r="A1236" s="190" t="s">
        <v>499</v>
      </c>
      <c r="B1236" s="196" t="s">
        <v>512</v>
      </c>
      <c r="C1236" s="176" t="n">
        <f aca="false">SUM(C1237)</f>
        <v>0</v>
      </c>
      <c r="D1236" s="176" t="n">
        <f aca="false">SUM(D1237)</f>
        <v>0</v>
      </c>
      <c r="E1236" s="176" t="n">
        <f aca="false">SUM(E1237)</f>
        <v>0</v>
      </c>
      <c r="F1236" s="176" t="n">
        <f aca="false">SUM(F1237)</f>
        <v>0</v>
      </c>
      <c r="G1236" s="176" t="n">
        <f aca="false">SUM(G1237)</f>
        <v>0</v>
      </c>
      <c r="H1236" s="176" t="n">
        <f aca="false">SUM(H1237)</f>
        <v>0</v>
      </c>
      <c r="I1236" s="176" t="n">
        <f aca="false">SUM(I1237)</f>
        <v>0</v>
      </c>
      <c r="J1236" s="176" t="n">
        <f aca="false">SUM(J1237)</f>
        <v>0</v>
      </c>
      <c r="K1236" s="176" t="n">
        <f aca="false">SUM(K1237)</f>
        <v>0</v>
      </c>
      <c r="L1236" s="176" t="n">
        <f aca="false">SUM(L1237)</f>
        <v>0</v>
      </c>
      <c r="M1236" s="176" t="n">
        <f aca="false">SUM(M1237)</f>
        <v>0</v>
      </c>
      <c r="N1236" s="176" t="n">
        <f aca="false">SUM(N1237)</f>
        <v>0</v>
      </c>
      <c r="O1236" s="109" t="n">
        <f aca="false">SUM(C1236:N1236)</f>
        <v>0</v>
      </c>
    </row>
    <row r="1237" s="175" customFormat="true" ht="18.75" hidden="false" customHeight="false" outlineLevel="0" collapsed="false">
      <c r="A1237" s="194"/>
      <c r="B1237" s="195" t="s">
        <v>513</v>
      </c>
      <c r="C1237" s="173" t="n">
        <v>0</v>
      </c>
      <c r="D1237" s="174" t="n">
        <v>0</v>
      </c>
      <c r="E1237" s="174" t="n">
        <v>0</v>
      </c>
      <c r="F1237" s="174" t="n">
        <v>0</v>
      </c>
      <c r="G1237" s="174" t="n">
        <v>0</v>
      </c>
      <c r="H1237" s="174" t="n">
        <v>0</v>
      </c>
      <c r="I1237" s="174" t="n">
        <v>0</v>
      </c>
      <c r="J1237" s="174" t="n">
        <v>0</v>
      </c>
      <c r="K1237" s="174" t="n">
        <v>0</v>
      </c>
      <c r="L1237" s="174" t="n">
        <v>0</v>
      </c>
      <c r="M1237" s="174" t="n">
        <v>0</v>
      </c>
      <c r="N1237" s="174" t="n">
        <v>0</v>
      </c>
      <c r="O1237" s="115" t="n">
        <f aca="false">SUM(C1237:N1237)</f>
        <v>0</v>
      </c>
    </row>
    <row r="1238" s="192" customFormat="true" ht="18.75" hidden="false" customHeight="false" outlineLevel="0" collapsed="false">
      <c r="A1238" s="190" t="s">
        <v>499</v>
      </c>
      <c r="B1238" s="196" t="s">
        <v>514</v>
      </c>
      <c r="C1238" s="176" t="n">
        <f aca="false">SUM(C1239)</f>
        <v>0</v>
      </c>
      <c r="D1238" s="176" t="n">
        <f aca="false">SUM(D1239)</f>
        <v>0</v>
      </c>
      <c r="E1238" s="176" t="n">
        <f aca="false">SUM(E1239)</f>
        <v>0</v>
      </c>
      <c r="F1238" s="176" t="n">
        <f aca="false">SUM(F1239)</f>
        <v>0</v>
      </c>
      <c r="G1238" s="176" t="n">
        <f aca="false">SUM(G1239)</f>
        <v>0</v>
      </c>
      <c r="H1238" s="176" t="n">
        <f aca="false">SUM(H1239)</f>
        <v>0</v>
      </c>
      <c r="I1238" s="176" t="n">
        <f aca="false">SUM(I1239)</f>
        <v>0</v>
      </c>
      <c r="J1238" s="176" t="n">
        <f aca="false">SUM(J1239)</f>
        <v>0</v>
      </c>
      <c r="K1238" s="176" t="n">
        <f aca="false">SUM(K1239)</f>
        <v>0</v>
      </c>
      <c r="L1238" s="176" t="n">
        <f aca="false">SUM(L1239)</f>
        <v>0</v>
      </c>
      <c r="M1238" s="176" t="n">
        <f aca="false">SUM(M1239)</f>
        <v>0</v>
      </c>
      <c r="N1238" s="176" t="n">
        <f aca="false">SUM(N1239)</f>
        <v>0</v>
      </c>
      <c r="O1238" s="109" t="n">
        <f aca="false">SUM(C1238:N1238)</f>
        <v>0</v>
      </c>
    </row>
    <row r="1239" s="175" customFormat="true" ht="18.75" hidden="false" customHeight="false" outlineLevel="0" collapsed="false">
      <c r="A1239" s="194"/>
      <c r="B1239" s="195" t="s">
        <v>515</v>
      </c>
      <c r="C1239" s="173" t="n">
        <v>0</v>
      </c>
      <c r="D1239" s="174" t="n">
        <v>0</v>
      </c>
      <c r="E1239" s="174" t="n">
        <v>0</v>
      </c>
      <c r="F1239" s="174" t="n">
        <v>0</v>
      </c>
      <c r="G1239" s="174" t="n">
        <v>0</v>
      </c>
      <c r="H1239" s="174" t="n">
        <v>0</v>
      </c>
      <c r="I1239" s="174" t="n">
        <v>0</v>
      </c>
      <c r="J1239" s="174" t="n">
        <v>0</v>
      </c>
      <c r="K1239" s="174" t="n">
        <v>0</v>
      </c>
      <c r="L1239" s="174" t="n">
        <v>0</v>
      </c>
      <c r="M1239" s="174" t="n">
        <v>0</v>
      </c>
      <c r="N1239" s="174" t="n">
        <v>0</v>
      </c>
      <c r="O1239" s="115" t="n">
        <f aca="false">SUM(C1239:N1239)</f>
        <v>0</v>
      </c>
    </row>
    <row r="1240" s="187" customFormat="true" ht="37.5" hidden="false" customHeight="false" outlineLevel="0" collapsed="false">
      <c r="A1240" s="183" t="s">
        <v>70</v>
      </c>
      <c r="B1240" s="184" t="s">
        <v>498</v>
      </c>
      <c r="C1240" s="185" t="n">
        <f aca="false">SUM(C1242,C1246,C1251,C1254,C1256)</f>
        <v>0</v>
      </c>
      <c r="D1240" s="185" t="n">
        <f aca="false">SUM(D1242,D1246,D1251,D1254,D1256)</f>
        <v>0</v>
      </c>
      <c r="E1240" s="185" t="n">
        <f aca="false">SUM(E1242,E1246,E1251,E1254,E1256)</f>
        <v>0</v>
      </c>
      <c r="F1240" s="185" t="n">
        <f aca="false">SUM(F1242,F1246,F1251,F1254,F1256)</f>
        <v>0</v>
      </c>
      <c r="G1240" s="185" t="n">
        <f aca="false">SUM(G1242,G1246,G1251,G1254,G1256)</f>
        <v>0</v>
      </c>
      <c r="H1240" s="185" t="n">
        <f aca="false">SUM(H1242,H1246,H1251,H1254,H1256)</f>
        <v>0</v>
      </c>
      <c r="I1240" s="185" t="n">
        <f aca="false">SUM(I1242,I1246,I1251,I1254,I1256)</f>
        <v>0</v>
      </c>
      <c r="J1240" s="185" t="n">
        <f aca="false">SUM(J1242,J1246,J1251,J1254,J1256)</f>
        <v>0</v>
      </c>
      <c r="K1240" s="185" t="n">
        <f aca="false">SUM(K1242,K1246,K1251,K1254,K1256)</f>
        <v>0</v>
      </c>
      <c r="L1240" s="185" t="n">
        <f aca="false">SUM(L1242,L1246,L1251,L1254,L1256)</f>
        <v>0</v>
      </c>
      <c r="M1240" s="185" t="n">
        <f aca="false">SUM(M1242,M1246,M1251,M1254,M1256)</f>
        <v>0</v>
      </c>
      <c r="N1240" s="185" t="n">
        <f aca="false">SUM(N1242,N1246,N1251,N1254,N1256)</f>
        <v>0</v>
      </c>
      <c r="O1240" s="186" t="n">
        <f aca="false">SUM(C1240:N1240)</f>
        <v>0</v>
      </c>
    </row>
    <row r="1241" s="187" customFormat="true" ht="18.75" hidden="false" customHeight="false" outlineLevel="0" collapsed="false">
      <c r="A1241" s="188" t="s">
        <v>516</v>
      </c>
      <c r="B1241" s="184" t="s">
        <v>517</v>
      </c>
      <c r="C1241" s="189"/>
      <c r="D1241" s="189"/>
      <c r="E1241" s="189"/>
      <c r="F1241" s="189"/>
      <c r="G1241" s="189"/>
      <c r="H1241" s="189"/>
      <c r="I1241" s="189"/>
      <c r="J1241" s="189"/>
      <c r="K1241" s="189"/>
      <c r="L1241" s="189"/>
      <c r="M1241" s="189"/>
      <c r="N1241" s="189"/>
      <c r="O1241" s="189"/>
    </row>
    <row r="1242" s="192" customFormat="true" ht="18.75" hidden="true" customHeight="false" outlineLevel="0" collapsed="false">
      <c r="A1242" s="190" t="s">
        <v>499</v>
      </c>
      <c r="B1242" s="191" t="s">
        <v>500</v>
      </c>
      <c r="C1242" s="169" t="n">
        <f aca="false">SUM(C1243:C1245)</f>
        <v>0</v>
      </c>
      <c r="D1242" s="169" t="n">
        <f aca="false">SUM(D1243:D1245)</f>
        <v>0</v>
      </c>
      <c r="E1242" s="169" t="n">
        <f aca="false">SUM(E1243:E1245)</f>
        <v>0</v>
      </c>
      <c r="F1242" s="169" t="n">
        <f aca="false">SUM(F1243:F1245)</f>
        <v>0</v>
      </c>
      <c r="G1242" s="169" t="n">
        <f aca="false">SUM(G1243:G1245)</f>
        <v>0</v>
      </c>
      <c r="H1242" s="169" t="n">
        <f aca="false">SUM(H1243:H1245)</f>
        <v>0</v>
      </c>
      <c r="I1242" s="169" t="n">
        <f aca="false">SUM(I1243:I1245)</f>
        <v>0</v>
      </c>
      <c r="J1242" s="169" t="n">
        <f aca="false">SUM(J1243:J1245)</f>
        <v>0</v>
      </c>
      <c r="K1242" s="169" t="n">
        <f aca="false">SUM(K1243:K1245)</f>
        <v>0</v>
      </c>
      <c r="L1242" s="169" t="n">
        <f aca="false">SUM(L1243:L1245)</f>
        <v>0</v>
      </c>
      <c r="M1242" s="169" t="n">
        <f aca="false">SUM(M1243:M1245)</f>
        <v>0</v>
      </c>
      <c r="N1242" s="169" t="n">
        <f aca="false">SUM(N1243:N1245)</f>
        <v>0</v>
      </c>
      <c r="O1242" s="171" t="n">
        <f aca="false">SUM(C1242:N1242)</f>
        <v>0</v>
      </c>
      <c r="Q1242" s="193"/>
    </row>
    <row r="1243" s="175" customFormat="true" ht="18.75" hidden="true" customHeight="false" outlineLevel="0" collapsed="false">
      <c r="A1243" s="194"/>
      <c r="B1243" s="195" t="s">
        <v>501</v>
      </c>
      <c r="C1243" s="173" t="n">
        <v>0</v>
      </c>
      <c r="D1243" s="174" t="n">
        <v>0</v>
      </c>
      <c r="E1243" s="174" t="n">
        <v>0</v>
      </c>
      <c r="F1243" s="174" t="n">
        <v>0</v>
      </c>
      <c r="G1243" s="174" t="n">
        <v>0</v>
      </c>
      <c r="H1243" s="174" t="n">
        <v>0</v>
      </c>
      <c r="I1243" s="174" t="n">
        <v>0</v>
      </c>
      <c r="J1243" s="174" t="n">
        <v>0</v>
      </c>
      <c r="K1243" s="174" t="n">
        <v>0</v>
      </c>
      <c r="L1243" s="174" t="n">
        <v>0</v>
      </c>
      <c r="M1243" s="174" t="n">
        <v>0</v>
      </c>
      <c r="N1243" s="174" t="n">
        <v>0</v>
      </c>
      <c r="O1243" s="115" t="n">
        <f aca="false">SUM(C1243:N1243)</f>
        <v>0</v>
      </c>
    </row>
    <row r="1244" s="175" customFormat="true" ht="18.75" hidden="true" customHeight="false" outlineLevel="0" collapsed="false">
      <c r="A1244" s="190"/>
      <c r="B1244" s="195" t="s">
        <v>502</v>
      </c>
      <c r="C1244" s="173" t="n">
        <v>0</v>
      </c>
      <c r="D1244" s="174" t="n">
        <v>0</v>
      </c>
      <c r="E1244" s="174" t="n">
        <v>0</v>
      </c>
      <c r="F1244" s="174" t="n">
        <v>0</v>
      </c>
      <c r="G1244" s="174" t="n">
        <v>0</v>
      </c>
      <c r="H1244" s="174" t="n">
        <v>0</v>
      </c>
      <c r="I1244" s="174" t="n">
        <v>0</v>
      </c>
      <c r="J1244" s="174" t="n">
        <v>0</v>
      </c>
      <c r="K1244" s="174" t="n">
        <v>0</v>
      </c>
      <c r="L1244" s="174" t="n">
        <v>0</v>
      </c>
      <c r="M1244" s="174" t="n">
        <v>0</v>
      </c>
      <c r="N1244" s="174" t="n">
        <v>0</v>
      </c>
      <c r="O1244" s="115" t="n">
        <f aca="false">SUM(C1244:N1244)</f>
        <v>0</v>
      </c>
    </row>
    <row r="1245" s="175" customFormat="true" ht="18.75" hidden="true" customHeight="false" outlineLevel="0" collapsed="false">
      <c r="A1245" s="194"/>
      <c r="B1245" s="195" t="s">
        <v>503</v>
      </c>
      <c r="C1245" s="173" t="n">
        <v>0</v>
      </c>
      <c r="D1245" s="174" t="n">
        <v>0</v>
      </c>
      <c r="E1245" s="174" t="n">
        <v>0</v>
      </c>
      <c r="F1245" s="174" t="n">
        <v>0</v>
      </c>
      <c r="G1245" s="174" t="n">
        <v>0</v>
      </c>
      <c r="H1245" s="174" t="n">
        <v>0</v>
      </c>
      <c r="I1245" s="174" t="n">
        <v>0</v>
      </c>
      <c r="J1245" s="174" t="n">
        <v>0</v>
      </c>
      <c r="K1245" s="174" t="n">
        <v>0</v>
      </c>
      <c r="L1245" s="174" t="n">
        <v>0</v>
      </c>
      <c r="M1245" s="174" t="n">
        <v>0</v>
      </c>
      <c r="N1245" s="174" t="n">
        <v>0</v>
      </c>
      <c r="O1245" s="115" t="n">
        <f aca="false">SUM(C1245:N1245)</f>
        <v>0</v>
      </c>
    </row>
    <row r="1246" s="192" customFormat="true" ht="18.75" hidden="false" customHeight="false" outlineLevel="0" collapsed="false">
      <c r="A1246" s="190" t="s">
        <v>499</v>
      </c>
      <c r="B1246" s="196" t="s">
        <v>504</v>
      </c>
      <c r="C1246" s="176" t="n">
        <f aca="false">SUM(C1247:C1250)</f>
        <v>0</v>
      </c>
      <c r="D1246" s="176" t="n">
        <f aca="false">SUM(D1247:D1250)</f>
        <v>0</v>
      </c>
      <c r="E1246" s="176" t="n">
        <f aca="false">SUM(E1247:E1250)</f>
        <v>0</v>
      </c>
      <c r="F1246" s="176" t="n">
        <f aca="false">SUM(F1247:F1250)</f>
        <v>0</v>
      </c>
      <c r="G1246" s="176" t="n">
        <f aca="false">SUM(G1247:G1250)</f>
        <v>0</v>
      </c>
      <c r="H1246" s="176" t="n">
        <f aca="false">SUM(H1247:H1250)</f>
        <v>0</v>
      </c>
      <c r="I1246" s="176" t="n">
        <f aca="false">SUM(I1247:I1250)</f>
        <v>0</v>
      </c>
      <c r="J1246" s="176" t="n">
        <f aca="false">SUM(J1247:J1250)</f>
        <v>0</v>
      </c>
      <c r="K1246" s="176" t="n">
        <f aca="false">SUM(K1247:K1250)</f>
        <v>0</v>
      </c>
      <c r="L1246" s="176" t="n">
        <f aca="false">SUM(L1247:L1250)</f>
        <v>0</v>
      </c>
      <c r="M1246" s="176" t="n">
        <f aca="false">SUM(M1247:M1250)</f>
        <v>0</v>
      </c>
      <c r="N1246" s="176" t="n">
        <f aca="false">SUM(N1247:N1250)</f>
        <v>0</v>
      </c>
      <c r="O1246" s="109" t="n">
        <f aca="false">SUM(C1246:N1246)</f>
        <v>0</v>
      </c>
    </row>
    <row r="1247" s="175" customFormat="true" ht="18.75" hidden="false" customHeight="false" outlineLevel="0" collapsed="false">
      <c r="A1247" s="194"/>
      <c r="B1247" s="195" t="s">
        <v>505</v>
      </c>
      <c r="C1247" s="173" t="n">
        <v>0</v>
      </c>
      <c r="D1247" s="174" t="n">
        <v>0</v>
      </c>
      <c r="E1247" s="174" t="n">
        <v>0</v>
      </c>
      <c r="F1247" s="174" t="n">
        <v>0</v>
      </c>
      <c r="G1247" s="174" t="n">
        <v>0</v>
      </c>
      <c r="H1247" s="174" t="n">
        <v>0</v>
      </c>
      <c r="I1247" s="174" t="n">
        <v>0</v>
      </c>
      <c r="J1247" s="174" t="n">
        <v>0</v>
      </c>
      <c r="K1247" s="174" t="n">
        <v>0</v>
      </c>
      <c r="L1247" s="174" t="n">
        <v>0</v>
      </c>
      <c r="M1247" s="174" t="n">
        <v>0</v>
      </c>
      <c r="N1247" s="174" t="n">
        <v>0</v>
      </c>
      <c r="O1247" s="115" t="n">
        <f aca="false">SUM(C1247:N1247)</f>
        <v>0</v>
      </c>
      <c r="R1247" s="197"/>
    </row>
    <row r="1248" s="175" customFormat="true" ht="18.75" hidden="false" customHeight="false" outlineLevel="0" collapsed="false">
      <c r="A1248" s="194"/>
      <c r="B1248" s="195" t="s">
        <v>506</v>
      </c>
      <c r="C1248" s="173" t="n">
        <v>0</v>
      </c>
      <c r="D1248" s="174" t="n">
        <v>0</v>
      </c>
      <c r="E1248" s="174" t="n">
        <v>0</v>
      </c>
      <c r="F1248" s="174" t="n">
        <v>0</v>
      </c>
      <c r="G1248" s="174" t="n">
        <v>0</v>
      </c>
      <c r="H1248" s="174" t="n">
        <v>0</v>
      </c>
      <c r="I1248" s="174" t="n">
        <v>0</v>
      </c>
      <c r="J1248" s="174" t="n">
        <v>0</v>
      </c>
      <c r="K1248" s="174" t="n">
        <v>0</v>
      </c>
      <c r="L1248" s="174" t="n">
        <v>0</v>
      </c>
      <c r="M1248" s="174" t="n">
        <v>0</v>
      </c>
      <c r="N1248" s="174" t="n">
        <v>0</v>
      </c>
      <c r="O1248" s="115" t="n">
        <f aca="false">SUM(C1248:N1248)</f>
        <v>0</v>
      </c>
    </row>
    <row r="1249" s="175" customFormat="true" ht="18.75" hidden="false" customHeight="false" outlineLevel="0" collapsed="false">
      <c r="A1249" s="194"/>
      <c r="B1249" s="195" t="s">
        <v>507</v>
      </c>
      <c r="C1249" s="173" t="n">
        <v>0</v>
      </c>
      <c r="D1249" s="174" t="n">
        <v>0</v>
      </c>
      <c r="E1249" s="174" t="n">
        <v>0</v>
      </c>
      <c r="F1249" s="174" t="n">
        <v>0</v>
      </c>
      <c r="G1249" s="174" t="n">
        <v>0</v>
      </c>
      <c r="H1249" s="174" t="n">
        <v>0</v>
      </c>
      <c r="I1249" s="174" t="n">
        <v>0</v>
      </c>
      <c r="J1249" s="174" t="n">
        <v>0</v>
      </c>
      <c r="K1249" s="174" t="n">
        <v>0</v>
      </c>
      <c r="L1249" s="174" t="n">
        <v>0</v>
      </c>
      <c r="M1249" s="174" t="n">
        <v>0</v>
      </c>
      <c r="N1249" s="174" t="n">
        <v>0</v>
      </c>
      <c r="O1249" s="115" t="n">
        <f aca="false">SUM(C1249:N1249)</f>
        <v>0</v>
      </c>
    </row>
    <row r="1250" s="175" customFormat="true" ht="18.75" hidden="false" customHeight="false" outlineLevel="0" collapsed="false">
      <c r="A1250" s="194"/>
      <c r="B1250" s="195" t="s">
        <v>508</v>
      </c>
      <c r="C1250" s="173" t="n">
        <v>0</v>
      </c>
      <c r="D1250" s="174" t="n">
        <v>0</v>
      </c>
      <c r="E1250" s="174" t="n">
        <v>0</v>
      </c>
      <c r="F1250" s="174" t="n">
        <v>0</v>
      </c>
      <c r="G1250" s="174" t="n">
        <v>0</v>
      </c>
      <c r="H1250" s="174" t="n">
        <v>0</v>
      </c>
      <c r="I1250" s="174" t="n">
        <v>0</v>
      </c>
      <c r="J1250" s="174" t="n">
        <v>0</v>
      </c>
      <c r="K1250" s="174" t="n">
        <v>0</v>
      </c>
      <c r="L1250" s="174" t="n">
        <v>0</v>
      </c>
      <c r="M1250" s="174" t="n">
        <v>0</v>
      </c>
      <c r="N1250" s="174" t="n">
        <v>0</v>
      </c>
      <c r="O1250" s="115" t="n">
        <f aca="false">SUM(C1250:N1250)</f>
        <v>0</v>
      </c>
    </row>
    <row r="1251" s="192" customFormat="true" ht="18.75" hidden="false" customHeight="false" outlineLevel="0" collapsed="false">
      <c r="A1251" s="190" t="s">
        <v>499</v>
      </c>
      <c r="B1251" s="196" t="s">
        <v>509</v>
      </c>
      <c r="C1251" s="176" t="n">
        <f aca="false">SUM(C1252:C1253)</f>
        <v>0</v>
      </c>
      <c r="D1251" s="176" t="n">
        <f aca="false">SUM(D1252:D1253)</f>
        <v>0</v>
      </c>
      <c r="E1251" s="176" t="n">
        <f aca="false">SUM(E1252:E1253)</f>
        <v>0</v>
      </c>
      <c r="F1251" s="176" t="n">
        <f aca="false">SUM(F1252:F1253)</f>
        <v>0</v>
      </c>
      <c r="G1251" s="176" t="n">
        <f aca="false">SUM(G1252:G1253)</f>
        <v>0</v>
      </c>
      <c r="H1251" s="176" t="n">
        <f aca="false">SUM(H1252:H1253)</f>
        <v>0</v>
      </c>
      <c r="I1251" s="176" t="n">
        <f aca="false">SUM(I1252:I1253)</f>
        <v>0</v>
      </c>
      <c r="J1251" s="176" t="n">
        <f aca="false">SUM(J1252:J1253)</f>
        <v>0</v>
      </c>
      <c r="K1251" s="176" t="n">
        <f aca="false">SUM(K1252:K1253)</f>
        <v>0</v>
      </c>
      <c r="L1251" s="176" t="n">
        <f aca="false">SUM(L1252:L1253)</f>
        <v>0</v>
      </c>
      <c r="M1251" s="176" t="n">
        <f aca="false">SUM(M1252:M1253)</f>
        <v>0</v>
      </c>
      <c r="N1251" s="176" t="n">
        <f aca="false">SUM(N1252:N1253)</f>
        <v>0</v>
      </c>
      <c r="O1251" s="109" t="n">
        <f aca="false">SUM(C1251:N1251)</f>
        <v>0</v>
      </c>
    </row>
    <row r="1252" s="175" customFormat="true" ht="18.75" hidden="false" customHeight="false" outlineLevel="0" collapsed="false">
      <c r="A1252" s="194"/>
      <c r="B1252" s="195" t="s">
        <v>510</v>
      </c>
      <c r="C1252" s="173" t="n">
        <v>0</v>
      </c>
      <c r="D1252" s="174" t="n">
        <v>0</v>
      </c>
      <c r="E1252" s="174" t="n">
        <v>0</v>
      </c>
      <c r="F1252" s="174" t="n">
        <v>0</v>
      </c>
      <c r="G1252" s="174" t="n">
        <v>0</v>
      </c>
      <c r="H1252" s="174" t="n">
        <v>0</v>
      </c>
      <c r="I1252" s="174" t="n">
        <v>0</v>
      </c>
      <c r="J1252" s="174" t="n">
        <v>0</v>
      </c>
      <c r="K1252" s="174" t="n">
        <v>0</v>
      </c>
      <c r="L1252" s="174" t="n">
        <v>0</v>
      </c>
      <c r="M1252" s="174" t="n">
        <v>0</v>
      </c>
      <c r="N1252" s="174" t="n">
        <v>0</v>
      </c>
      <c r="O1252" s="115" t="n">
        <f aca="false">SUM(C1252:N1252)</f>
        <v>0</v>
      </c>
    </row>
    <row r="1253" s="175" customFormat="true" ht="18.75" hidden="false" customHeight="false" outlineLevel="0" collapsed="false">
      <c r="A1253" s="194"/>
      <c r="B1253" s="195" t="s">
        <v>511</v>
      </c>
      <c r="C1253" s="173" t="n">
        <v>0</v>
      </c>
      <c r="D1253" s="174" t="n">
        <v>0</v>
      </c>
      <c r="E1253" s="174" t="n">
        <v>0</v>
      </c>
      <c r="F1253" s="174" t="n">
        <v>0</v>
      </c>
      <c r="G1253" s="174" t="n">
        <v>0</v>
      </c>
      <c r="H1253" s="174" t="n">
        <v>0</v>
      </c>
      <c r="I1253" s="174" t="n">
        <v>0</v>
      </c>
      <c r="J1253" s="174" t="n">
        <v>0</v>
      </c>
      <c r="K1253" s="174" t="n">
        <v>0</v>
      </c>
      <c r="L1253" s="174" t="n">
        <v>0</v>
      </c>
      <c r="M1253" s="174" t="n">
        <v>0</v>
      </c>
      <c r="N1253" s="174" t="n">
        <v>0</v>
      </c>
      <c r="O1253" s="115" t="n">
        <f aca="false">SUM(C1253:N1253)</f>
        <v>0</v>
      </c>
    </row>
    <row r="1254" s="192" customFormat="true" ht="18.75" hidden="false" customHeight="false" outlineLevel="0" collapsed="false">
      <c r="A1254" s="190" t="s">
        <v>499</v>
      </c>
      <c r="B1254" s="196" t="s">
        <v>512</v>
      </c>
      <c r="C1254" s="176" t="n">
        <f aca="false">SUM(C1255)</f>
        <v>0</v>
      </c>
      <c r="D1254" s="176" t="n">
        <f aca="false">SUM(D1255)</f>
        <v>0</v>
      </c>
      <c r="E1254" s="176" t="n">
        <f aca="false">SUM(E1255)</f>
        <v>0</v>
      </c>
      <c r="F1254" s="176" t="n">
        <f aca="false">SUM(F1255)</f>
        <v>0</v>
      </c>
      <c r="G1254" s="176" t="n">
        <f aca="false">SUM(G1255)</f>
        <v>0</v>
      </c>
      <c r="H1254" s="176" t="n">
        <f aca="false">SUM(H1255)</f>
        <v>0</v>
      </c>
      <c r="I1254" s="176" t="n">
        <f aca="false">SUM(I1255)</f>
        <v>0</v>
      </c>
      <c r="J1254" s="176" t="n">
        <f aca="false">SUM(J1255)</f>
        <v>0</v>
      </c>
      <c r="K1254" s="176" t="n">
        <f aca="false">SUM(K1255)</f>
        <v>0</v>
      </c>
      <c r="L1254" s="176" t="n">
        <f aca="false">SUM(L1255)</f>
        <v>0</v>
      </c>
      <c r="M1254" s="176" t="n">
        <f aca="false">SUM(M1255)</f>
        <v>0</v>
      </c>
      <c r="N1254" s="176" t="n">
        <f aca="false">SUM(N1255)</f>
        <v>0</v>
      </c>
      <c r="O1254" s="109" t="n">
        <f aca="false">SUM(C1254:N1254)</f>
        <v>0</v>
      </c>
    </row>
    <row r="1255" s="175" customFormat="true" ht="18.75" hidden="false" customHeight="false" outlineLevel="0" collapsed="false">
      <c r="A1255" s="194"/>
      <c r="B1255" s="195" t="s">
        <v>513</v>
      </c>
      <c r="C1255" s="173" t="n">
        <v>0</v>
      </c>
      <c r="D1255" s="174" t="n">
        <v>0</v>
      </c>
      <c r="E1255" s="174" t="n">
        <v>0</v>
      </c>
      <c r="F1255" s="174" t="n">
        <v>0</v>
      </c>
      <c r="G1255" s="174" t="n">
        <v>0</v>
      </c>
      <c r="H1255" s="174" t="n">
        <v>0</v>
      </c>
      <c r="I1255" s="174" t="n">
        <v>0</v>
      </c>
      <c r="J1255" s="174" t="n">
        <v>0</v>
      </c>
      <c r="K1255" s="174" t="n">
        <v>0</v>
      </c>
      <c r="L1255" s="174" t="n">
        <v>0</v>
      </c>
      <c r="M1255" s="174" t="n">
        <v>0</v>
      </c>
      <c r="N1255" s="174" t="n">
        <v>0</v>
      </c>
      <c r="O1255" s="115" t="n">
        <f aca="false">SUM(C1255:N1255)</f>
        <v>0</v>
      </c>
    </row>
    <row r="1256" s="192" customFormat="true" ht="18.75" hidden="false" customHeight="false" outlineLevel="0" collapsed="false">
      <c r="A1256" s="190" t="s">
        <v>499</v>
      </c>
      <c r="B1256" s="196" t="s">
        <v>514</v>
      </c>
      <c r="C1256" s="176" t="n">
        <f aca="false">SUM(C1257)</f>
        <v>0</v>
      </c>
      <c r="D1256" s="176" t="n">
        <f aca="false">SUM(D1257)</f>
        <v>0</v>
      </c>
      <c r="E1256" s="176" t="n">
        <f aca="false">SUM(E1257)</f>
        <v>0</v>
      </c>
      <c r="F1256" s="176" t="n">
        <f aca="false">SUM(F1257)</f>
        <v>0</v>
      </c>
      <c r="G1256" s="176" t="n">
        <f aca="false">SUM(G1257)</f>
        <v>0</v>
      </c>
      <c r="H1256" s="176" t="n">
        <f aca="false">SUM(H1257)</f>
        <v>0</v>
      </c>
      <c r="I1256" s="176" t="n">
        <f aca="false">SUM(I1257)</f>
        <v>0</v>
      </c>
      <c r="J1256" s="176" t="n">
        <f aca="false">SUM(J1257)</f>
        <v>0</v>
      </c>
      <c r="K1256" s="176" t="n">
        <f aca="false">SUM(K1257)</f>
        <v>0</v>
      </c>
      <c r="L1256" s="176" t="n">
        <f aca="false">SUM(L1257)</f>
        <v>0</v>
      </c>
      <c r="M1256" s="176" t="n">
        <f aca="false">SUM(M1257)</f>
        <v>0</v>
      </c>
      <c r="N1256" s="176" t="n">
        <f aca="false">SUM(N1257)</f>
        <v>0</v>
      </c>
      <c r="O1256" s="109" t="n">
        <f aca="false">SUM(C1256:N1256)</f>
        <v>0</v>
      </c>
    </row>
    <row r="1257" s="175" customFormat="true" ht="18.75" hidden="false" customHeight="false" outlineLevel="0" collapsed="false">
      <c r="A1257" s="194"/>
      <c r="B1257" s="195" t="s">
        <v>515</v>
      </c>
      <c r="C1257" s="173" t="n">
        <v>0</v>
      </c>
      <c r="D1257" s="174" t="n">
        <v>0</v>
      </c>
      <c r="E1257" s="174" t="n">
        <v>0</v>
      </c>
      <c r="F1257" s="174" t="n">
        <v>0</v>
      </c>
      <c r="G1257" s="174" t="n">
        <v>0</v>
      </c>
      <c r="H1257" s="174" t="n">
        <v>0</v>
      </c>
      <c r="I1257" s="174" t="n">
        <v>0</v>
      </c>
      <c r="J1257" s="174" t="n">
        <v>0</v>
      </c>
      <c r="K1257" s="174" t="n">
        <v>0</v>
      </c>
      <c r="L1257" s="174" t="n">
        <v>0</v>
      </c>
      <c r="M1257" s="174" t="n">
        <v>0</v>
      </c>
      <c r="N1257" s="174" t="n">
        <v>0</v>
      </c>
      <c r="O1257" s="115" t="n">
        <f aca="false">SUM(C1257:N1257)</f>
        <v>0</v>
      </c>
    </row>
    <row r="1258" s="187" customFormat="true" ht="37.5" hidden="false" customHeight="false" outlineLevel="0" collapsed="false">
      <c r="A1258" s="183" t="s">
        <v>70</v>
      </c>
      <c r="B1258" s="184" t="s">
        <v>498</v>
      </c>
      <c r="C1258" s="185" t="n">
        <f aca="false">SUM(C1260,C1264,C1269,C1272,C1274)</f>
        <v>0</v>
      </c>
      <c r="D1258" s="185" t="n">
        <f aca="false">SUM(D1260,D1264,D1269,D1272,D1274)</f>
        <v>0</v>
      </c>
      <c r="E1258" s="185" t="n">
        <f aca="false">SUM(E1260,E1264,E1269,E1272,E1274)</f>
        <v>0</v>
      </c>
      <c r="F1258" s="185" t="n">
        <f aca="false">SUM(F1260,F1264,F1269,F1272,F1274)</f>
        <v>0</v>
      </c>
      <c r="G1258" s="185" t="n">
        <f aca="false">SUM(G1260,G1264,G1269,G1272,G1274)</f>
        <v>0</v>
      </c>
      <c r="H1258" s="185" t="n">
        <f aca="false">SUM(H1260,H1264,H1269,H1272,H1274)</f>
        <v>0</v>
      </c>
      <c r="I1258" s="185" t="n">
        <f aca="false">SUM(I1260,I1264,I1269,I1272,I1274)</f>
        <v>0</v>
      </c>
      <c r="J1258" s="185" t="n">
        <f aca="false">SUM(J1260,J1264,J1269,J1272,J1274)</f>
        <v>0</v>
      </c>
      <c r="K1258" s="185" t="n">
        <f aca="false">SUM(K1260,K1264,K1269,K1272,K1274)</f>
        <v>0</v>
      </c>
      <c r="L1258" s="185" t="n">
        <f aca="false">SUM(L1260,L1264,L1269,L1272,L1274)</f>
        <v>0</v>
      </c>
      <c r="M1258" s="185" t="n">
        <f aca="false">SUM(M1260,M1264,M1269,M1272,M1274)</f>
        <v>0</v>
      </c>
      <c r="N1258" s="185" t="n">
        <f aca="false">SUM(N1260,N1264,N1269,N1272,N1274)</f>
        <v>0</v>
      </c>
      <c r="O1258" s="186" t="n">
        <f aca="false">SUM(C1258:N1258)</f>
        <v>0</v>
      </c>
    </row>
    <row r="1259" s="187" customFormat="true" ht="18.75" hidden="false" customHeight="false" outlineLevel="0" collapsed="false">
      <c r="A1259" s="188" t="s">
        <v>516</v>
      </c>
      <c r="B1259" s="184" t="s">
        <v>517</v>
      </c>
      <c r="C1259" s="189"/>
      <c r="D1259" s="189"/>
      <c r="E1259" s="189"/>
      <c r="F1259" s="189"/>
      <c r="G1259" s="189"/>
      <c r="H1259" s="189"/>
      <c r="I1259" s="189"/>
      <c r="J1259" s="189"/>
      <c r="K1259" s="189"/>
      <c r="L1259" s="189"/>
      <c r="M1259" s="189"/>
      <c r="N1259" s="189"/>
      <c r="O1259" s="189"/>
    </row>
    <row r="1260" s="192" customFormat="true" ht="18.75" hidden="true" customHeight="false" outlineLevel="0" collapsed="false">
      <c r="A1260" s="190" t="s">
        <v>499</v>
      </c>
      <c r="B1260" s="191" t="s">
        <v>500</v>
      </c>
      <c r="C1260" s="169" t="n">
        <f aca="false">SUM(C1261:C1263)</f>
        <v>0</v>
      </c>
      <c r="D1260" s="169" t="n">
        <f aca="false">SUM(D1261:D1263)</f>
        <v>0</v>
      </c>
      <c r="E1260" s="169" t="n">
        <f aca="false">SUM(E1261:E1263)</f>
        <v>0</v>
      </c>
      <c r="F1260" s="169" t="n">
        <f aca="false">SUM(F1261:F1263)</f>
        <v>0</v>
      </c>
      <c r="G1260" s="169" t="n">
        <f aca="false">SUM(G1261:G1263)</f>
        <v>0</v>
      </c>
      <c r="H1260" s="169" t="n">
        <f aca="false">SUM(H1261:H1263)</f>
        <v>0</v>
      </c>
      <c r="I1260" s="169" t="n">
        <f aca="false">SUM(I1261:I1263)</f>
        <v>0</v>
      </c>
      <c r="J1260" s="169" t="n">
        <f aca="false">SUM(J1261:J1263)</f>
        <v>0</v>
      </c>
      <c r="K1260" s="169" t="n">
        <f aca="false">SUM(K1261:K1263)</f>
        <v>0</v>
      </c>
      <c r="L1260" s="169" t="n">
        <f aca="false">SUM(L1261:L1263)</f>
        <v>0</v>
      </c>
      <c r="M1260" s="169" t="n">
        <f aca="false">SUM(M1261:M1263)</f>
        <v>0</v>
      </c>
      <c r="N1260" s="169" t="n">
        <f aca="false">SUM(N1261:N1263)</f>
        <v>0</v>
      </c>
      <c r="O1260" s="171" t="n">
        <f aca="false">SUM(C1260:N1260)</f>
        <v>0</v>
      </c>
      <c r="Q1260" s="193"/>
    </row>
    <row r="1261" s="175" customFormat="true" ht="18.75" hidden="true" customHeight="false" outlineLevel="0" collapsed="false">
      <c r="A1261" s="194"/>
      <c r="B1261" s="195" t="s">
        <v>501</v>
      </c>
      <c r="C1261" s="173" t="n">
        <v>0</v>
      </c>
      <c r="D1261" s="174" t="n">
        <v>0</v>
      </c>
      <c r="E1261" s="174" t="n">
        <v>0</v>
      </c>
      <c r="F1261" s="174" t="n">
        <v>0</v>
      </c>
      <c r="G1261" s="174" t="n">
        <v>0</v>
      </c>
      <c r="H1261" s="174" t="n">
        <v>0</v>
      </c>
      <c r="I1261" s="174" t="n">
        <v>0</v>
      </c>
      <c r="J1261" s="174" t="n">
        <v>0</v>
      </c>
      <c r="K1261" s="174" t="n">
        <v>0</v>
      </c>
      <c r="L1261" s="174" t="n">
        <v>0</v>
      </c>
      <c r="M1261" s="174" t="n">
        <v>0</v>
      </c>
      <c r="N1261" s="174" t="n">
        <v>0</v>
      </c>
      <c r="O1261" s="115" t="n">
        <f aca="false">SUM(C1261:N1261)</f>
        <v>0</v>
      </c>
    </row>
    <row r="1262" s="175" customFormat="true" ht="18.75" hidden="true" customHeight="false" outlineLevel="0" collapsed="false">
      <c r="A1262" s="190"/>
      <c r="B1262" s="195" t="s">
        <v>502</v>
      </c>
      <c r="C1262" s="173" t="n">
        <v>0</v>
      </c>
      <c r="D1262" s="174" t="n">
        <v>0</v>
      </c>
      <c r="E1262" s="174" t="n">
        <v>0</v>
      </c>
      <c r="F1262" s="174" t="n">
        <v>0</v>
      </c>
      <c r="G1262" s="174" t="n">
        <v>0</v>
      </c>
      <c r="H1262" s="174" t="n">
        <v>0</v>
      </c>
      <c r="I1262" s="174" t="n">
        <v>0</v>
      </c>
      <c r="J1262" s="174" t="n">
        <v>0</v>
      </c>
      <c r="K1262" s="174" t="n">
        <v>0</v>
      </c>
      <c r="L1262" s="174" t="n">
        <v>0</v>
      </c>
      <c r="M1262" s="174" t="n">
        <v>0</v>
      </c>
      <c r="N1262" s="174" t="n">
        <v>0</v>
      </c>
      <c r="O1262" s="115" t="n">
        <f aca="false">SUM(C1262:N1262)</f>
        <v>0</v>
      </c>
    </row>
    <row r="1263" s="175" customFormat="true" ht="18.75" hidden="true" customHeight="false" outlineLevel="0" collapsed="false">
      <c r="A1263" s="194"/>
      <c r="B1263" s="195" t="s">
        <v>503</v>
      </c>
      <c r="C1263" s="173" t="n">
        <v>0</v>
      </c>
      <c r="D1263" s="174" t="n">
        <v>0</v>
      </c>
      <c r="E1263" s="174" t="n">
        <v>0</v>
      </c>
      <c r="F1263" s="174" t="n">
        <v>0</v>
      </c>
      <c r="G1263" s="174" t="n">
        <v>0</v>
      </c>
      <c r="H1263" s="174" t="n">
        <v>0</v>
      </c>
      <c r="I1263" s="174" t="n">
        <v>0</v>
      </c>
      <c r="J1263" s="174" t="n">
        <v>0</v>
      </c>
      <c r="K1263" s="174" t="n">
        <v>0</v>
      </c>
      <c r="L1263" s="174" t="n">
        <v>0</v>
      </c>
      <c r="M1263" s="174" t="n">
        <v>0</v>
      </c>
      <c r="N1263" s="174" t="n">
        <v>0</v>
      </c>
      <c r="O1263" s="115" t="n">
        <f aca="false">SUM(C1263:N1263)</f>
        <v>0</v>
      </c>
    </row>
    <row r="1264" s="192" customFormat="true" ht="18.75" hidden="false" customHeight="false" outlineLevel="0" collapsed="false">
      <c r="A1264" s="190" t="s">
        <v>499</v>
      </c>
      <c r="B1264" s="196" t="s">
        <v>504</v>
      </c>
      <c r="C1264" s="176" t="n">
        <f aca="false">SUM(C1265:C1268)</f>
        <v>0</v>
      </c>
      <c r="D1264" s="176" t="n">
        <f aca="false">SUM(D1265:D1268)</f>
        <v>0</v>
      </c>
      <c r="E1264" s="176" t="n">
        <f aca="false">SUM(E1265:E1268)</f>
        <v>0</v>
      </c>
      <c r="F1264" s="176" t="n">
        <f aca="false">SUM(F1265:F1268)</f>
        <v>0</v>
      </c>
      <c r="G1264" s="176" t="n">
        <f aca="false">SUM(G1265:G1268)</f>
        <v>0</v>
      </c>
      <c r="H1264" s="176" t="n">
        <f aca="false">SUM(H1265:H1268)</f>
        <v>0</v>
      </c>
      <c r="I1264" s="176" t="n">
        <f aca="false">SUM(I1265:I1268)</f>
        <v>0</v>
      </c>
      <c r="J1264" s="176" t="n">
        <f aca="false">SUM(J1265:J1268)</f>
        <v>0</v>
      </c>
      <c r="K1264" s="176" t="n">
        <f aca="false">SUM(K1265:K1268)</f>
        <v>0</v>
      </c>
      <c r="L1264" s="176" t="n">
        <f aca="false">SUM(L1265:L1268)</f>
        <v>0</v>
      </c>
      <c r="M1264" s="176" t="n">
        <f aca="false">SUM(M1265:M1268)</f>
        <v>0</v>
      </c>
      <c r="N1264" s="176" t="n">
        <f aca="false">SUM(N1265:N1268)</f>
        <v>0</v>
      </c>
      <c r="O1264" s="109" t="n">
        <f aca="false">SUM(C1264:N1264)</f>
        <v>0</v>
      </c>
    </row>
    <row r="1265" s="175" customFormat="true" ht="18.75" hidden="false" customHeight="false" outlineLevel="0" collapsed="false">
      <c r="A1265" s="194"/>
      <c r="B1265" s="195" t="s">
        <v>505</v>
      </c>
      <c r="C1265" s="173" t="n">
        <v>0</v>
      </c>
      <c r="D1265" s="174" t="n">
        <v>0</v>
      </c>
      <c r="E1265" s="174" t="n">
        <v>0</v>
      </c>
      <c r="F1265" s="174" t="n">
        <v>0</v>
      </c>
      <c r="G1265" s="174" t="n">
        <v>0</v>
      </c>
      <c r="H1265" s="174" t="n">
        <v>0</v>
      </c>
      <c r="I1265" s="174" t="n">
        <v>0</v>
      </c>
      <c r="J1265" s="174" t="n">
        <v>0</v>
      </c>
      <c r="K1265" s="174" t="n">
        <v>0</v>
      </c>
      <c r="L1265" s="174" t="n">
        <v>0</v>
      </c>
      <c r="M1265" s="174" t="n">
        <v>0</v>
      </c>
      <c r="N1265" s="174" t="n">
        <v>0</v>
      </c>
      <c r="O1265" s="115" t="n">
        <f aca="false">SUM(C1265:N1265)</f>
        <v>0</v>
      </c>
      <c r="R1265" s="197"/>
    </row>
    <row r="1266" s="175" customFormat="true" ht="18.75" hidden="false" customHeight="false" outlineLevel="0" collapsed="false">
      <c r="A1266" s="194"/>
      <c r="B1266" s="195" t="s">
        <v>506</v>
      </c>
      <c r="C1266" s="173" t="n">
        <v>0</v>
      </c>
      <c r="D1266" s="174" t="n">
        <v>0</v>
      </c>
      <c r="E1266" s="174" t="n">
        <v>0</v>
      </c>
      <c r="F1266" s="174" t="n">
        <v>0</v>
      </c>
      <c r="G1266" s="174" t="n">
        <v>0</v>
      </c>
      <c r="H1266" s="174" t="n">
        <v>0</v>
      </c>
      <c r="I1266" s="174" t="n">
        <v>0</v>
      </c>
      <c r="J1266" s="174" t="n">
        <v>0</v>
      </c>
      <c r="K1266" s="174" t="n">
        <v>0</v>
      </c>
      <c r="L1266" s="174" t="n">
        <v>0</v>
      </c>
      <c r="M1266" s="174" t="n">
        <v>0</v>
      </c>
      <c r="N1266" s="174" t="n">
        <v>0</v>
      </c>
      <c r="O1266" s="115" t="n">
        <f aca="false">SUM(C1266:N1266)</f>
        <v>0</v>
      </c>
    </row>
    <row r="1267" s="175" customFormat="true" ht="18.75" hidden="false" customHeight="false" outlineLevel="0" collapsed="false">
      <c r="A1267" s="194"/>
      <c r="B1267" s="195" t="s">
        <v>507</v>
      </c>
      <c r="C1267" s="173" t="n">
        <v>0</v>
      </c>
      <c r="D1267" s="174" t="n">
        <v>0</v>
      </c>
      <c r="E1267" s="174" t="n">
        <v>0</v>
      </c>
      <c r="F1267" s="174" t="n">
        <v>0</v>
      </c>
      <c r="G1267" s="174" t="n">
        <v>0</v>
      </c>
      <c r="H1267" s="174" t="n">
        <v>0</v>
      </c>
      <c r="I1267" s="174" t="n">
        <v>0</v>
      </c>
      <c r="J1267" s="174" t="n">
        <v>0</v>
      </c>
      <c r="K1267" s="174" t="n">
        <v>0</v>
      </c>
      <c r="L1267" s="174" t="n">
        <v>0</v>
      </c>
      <c r="M1267" s="174" t="n">
        <v>0</v>
      </c>
      <c r="N1267" s="174" t="n">
        <v>0</v>
      </c>
      <c r="O1267" s="115" t="n">
        <f aca="false">SUM(C1267:N1267)</f>
        <v>0</v>
      </c>
    </row>
    <row r="1268" s="175" customFormat="true" ht="18.75" hidden="false" customHeight="false" outlineLevel="0" collapsed="false">
      <c r="A1268" s="194"/>
      <c r="B1268" s="195" t="s">
        <v>508</v>
      </c>
      <c r="C1268" s="173" t="n">
        <v>0</v>
      </c>
      <c r="D1268" s="174" t="n">
        <v>0</v>
      </c>
      <c r="E1268" s="174" t="n">
        <v>0</v>
      </c>
      <c r="F1268" s="174" t="n">
        <v>0</v>
      </c>
      <c r="G1268" s="174" t="n">
        <v>0</v>
      </c>
      <c r="H1268" s="174" t="n">
        <v>0</v>
      </c>
      <c r="I1268" s="174" t="n">
        <v>0</v>
      </c>
      <c r="J1268" s="174" t="n">
        <v>0</v>
      </c>
      <c r="K1268" s="174" t="n">
        <v>0</v>
      </c>
      <c r="L1268" s="174" t="n">
        <v>0</v>
      </c>
      <c r="M1268" s="174" t="n">
        <v>0</v>
      </c>
      <c r="N1268" s="174" t="n">
        <v>0</v>
      </c>
      <c r="O1268" s="115" t="n">
        <f aca="false">SUM(C1268:N1268)</f>
        <v>0</v>
      </c>
    </row>
    <row r="1269" s="192" customFormat="true" ht="18.75" hidden="false" customHeight="false" outlineLevel="0" collapsed="false">
      <c r="A1269" s="190" t="s">
        <v>499</v>
      </c>
      <c r="B1269" s="196" t="s">
        <v>509</v>
      </c>
      <c r="C1269" s="176" t="n">
        <f aca="false">SUM(C1270:C1271)</f>
        <v>0</v>
      </c>
      <c r="D1269" s="176" t="n">
        <f aca="false">SUM(D1270:D1271)</f>
        <v>0</v>
      </c>
      <c r="E1269" s="176" t="n">
        <f aca="false">SUM(E1270:E1271)</f>
        <v>0</v>
      </c>
      <c r="F1269" s="176" t="n">
        <f aca="false">SUM(F1270:F1271)</f>
        <v>0</v>
      </c>
      <c r="G1269" s="176" t="n">
        <f aca="false">SUM(G1270:G1271)</f>
        <v>0</v>
      </c>
      <c r="H1269" s="176" t="n">
        <f aca="false">SUM(H1270:H1271)</f>
        <v>0</v>
      </c>
      <c r="I1269" s="176" t="n">
        <f aca="false">SUM(I1270:I1271)</f>
        <v>0</v>
      </c>
      <c r="J1269" s="176" t="n">
        <f aca="false">SUM(J1270:J1271)</f>
        <v>0</v>
      </c>
      <c r="K1269" s="176" t="n">
        <f aca="false">SUM(K1270:K1271)</f>
        <v>0</v>
      </c>
      <c r="L1269" s="176" t="n">
        <f aca="false">SUM(L1270:L1271)</f>
        <v>0</v>
      </c>
      <c r="M1269" s="176" t="n">
        <f aca="false">SUM(M1270:M1271)</f>
        <v>0</v>
      </c>
      <c r="N1269" s="176" t="n">
        <f aca="false">SUM(N1270:N1271)</f>
        <v>0</v>
      </c>
      <c r="O1269" s="109" t="n">
        <f aca="false">SUM(C1269:N1269)</f>
        <v>0</v>
      </c>
    </row>
    <row r="1270" s="175" customFormat="true" ht="18.75" hidden="false" customHeight="false" outlineLevel="0" collapsed="false">
      <c r="A1270" s="194"/>
      <c r="B1270" s="195" t="s">
        <v>510</v>
      </c>
      <c r="C1270" s="173" t="n">
        <v>0</v>
      </c>
      <c r="D1270" s="174" t="n">
        <v>0</v>
      </c>
      <c r="E1270" s="174" t="n">
        <v>0</v>
      </c>
      <c r="F1270" s="174" t="n">
        <v>0</v>
      </c>
      <c r="G1270" s="174" t="n">
        <v>0</v>
      </c>
      <c r="H1270" s="174" t="n">
        <v>0</v>
      </c>
      <c r="I1270" s="174" t="n">
        <v>0</v>
      </c>
      <c r="J1270" s="174" t="n">
        <v>0</v>
      </c>
      <c r="K1270" s="174" t="n">
        <v>0</v>
      </c>
      <c r="L1270" s="174" t="n">
        <v>0</v>
      </c>
      <c r="M1270" s="174" t="n">
        <v>0</v>
      </c>
      <c r="N1270" s="174" t="n">
        <v>0</v>
      </c>
      <c r="O1270" s="115" t="n">
        <f aca="false">SUM(C1270:N1270)</f>
        <v>0</v>
      </c>
    </row>
    <row r="1271" s="175" customFormat="true" ht="18.75" hidden="false" customHeight="false" outlineLevel="0" collapsed="false">
      <c r="A1271" s="194"/>
      <c r="B1271" s="195" t="s">
        <v>511</v>
      </c>
      <c r="C1271" s="173" t="n">
        <v>0</v>
      </c>
      <c r="D1271" s="174" t="n">
        <v>0</v>
      </c>
      <c r="E1271" s="174" t="n">
        <v>0</v>
      </c>
      <c r="F1271" s="174" t="n">
        <v>0</v>
      </c>
      <c r="G1271" s="174" t="n">
        <v>0</v>
      </c>
      <c r="H1271" s="174" t="n">
        <v>0</v>
      </c>
      <c r="I1271" s="174" t="n">
        <v>0</v>
      </c>
      <c r="J1271" s="174" t="n">
        <v>0</v>
      </c>
      <c r="K1271" s="174" t="n">
        <v>0</v>
      </c>
      <c r="L1271" s="174" t="n">
        <v>0</v>
      </c>
      <c r="M1271" s="174" t="n">
        <v>0</v>
      </c>
      <c r="N1271" s="174" t="n">
        <v>0</v>
      </c>
      <c r="O1271" s="115" t="n">
        <f aca="false">SUM(C1271:N1271)</f>
        <v>0</v>
      </c>
    </row>
    <row r="1272" s="192" customFormat="true" ht="18.75" hidden="false" customHeight="false" outlineLevel="0" collapsed="false">
      <c r="A1272" s="190" t="s">
        <v>499</v>
      </c>
      <c r="B1272" s="196" t="s">
        <v>512</v>
      </c>
      <c r="C1272" s="176" t="n">
        <f aca="false">SUM(C1273)</f>
        <v>0</v>
      </c>
      <c r="D1272" s="176" t="n">
        <f aca="false">SUM(D1273)</f>
        <v>0</v>
      </c>
      <c r="E1272" s="176" t="n">
        <f aca="false">SUM(E1273)</f>
        <v>0</v>
      </c>
      <c r="F1272" s="176" t="n">
        <f aca="false">SUM(F1273)</f>
        <v>0</v>
      </c>
      <c r="G1272" s="176" t="n">
        <f aca="false">SUM(G1273)</f>
        <v>0</v>
      </c>
      <c r="H1272" s="176" t="n">
        <f aca="false">SUM(H1273)</f>
        <v>0</v>
      </c>
      <c r="I1272" s="176" t="n">
        <f aca="false">SUM(I1273)</f>
        <v>0</v>
      </c>
      <c r="J1272" s="176" t="n">
        <f aca="false">SUM(J1273)</f>
        <v>0</v>
      </c>
      <c r="K1272" s="176" t="n">
        <f aca="false">SUM(K1273)</f>
        <v>0</v>
      </c>
      <c r="L1272" s="176" t="n">
        <f aca="false">SUM(L1273)</f>
        <v>0</v>
      </c>
      <c r="M1272" s="176" t="n">
        <f aca="false">SUM(M1273)</f>
        <v>0</v>
      </c>
      <c r="N1272" s="176" t="n">
        <f aca="false">SUM(N1273)</f>
        <v>0</v>
      </c>
      <c r="O1272" s="109" t="n">
        <f aca="false">SUM(C1272:N1272)</f>
        <v>0</v>
      </c>
    </row>
    <row r="1273" s="175" customFormat="true" ht="18.75" hidden="false" customHeight="false" outlineLevel="0" collapsed="false">
      <c r="A1273" s="194"/>
      <c r="B1273" s="195" t="s">
        <v>513</v>
      </c>
      <c r="C1273" s="173" t="n">
        <v>0</v>
      </c>
      <c r="D1273" s="174" t="n">
        <v>0</v>
      </c>
      <c r="E1273" s="174" t="n">
        <v>0</v>
      </c>
      <c r="F1273" s="174" t="n">
        <v>0</v>
      </c>
      <c r="G1273" s="174" t="n">
        <v>0</v>
      </c>
      <c r="H1273" s="174" t="n">
        <v>0</v>
      </c>
      <c r="I1273" s="174" t="n">
        <v>0</v>
      </c>
      <c r="J1273" s="174" t="n">
        <v>0</v>
      </c>
      <c r="K1273" s="174" t="n">
        <v>0</v>
      </c>
      <c r="L1273" s="174" t="n">
        <v>0</v>
      </c>
      <c r="M1273" s="174" t="n">
        <v>0</v>
      </c>
      <c r="N1273" s="174" t="n">
        <v>0</v>
      </c>
      <c r="O1273" s="115" t="n">
        <f aca="false">SUM(C1273:N1273)</f>
        <v>0</v>
      </c>
    </row>
    <row r="1274" s="192" customFormat="true" ht="18.75" hidden="false" customHeight="false" outlineLevel="0" collapsed="false">
      <c r="A1274" s="190" t="s">
        <v>499</v>
      </c>
      <c r="B1274" s="196" t="s">
        <v>514</v>
      </c>
      <c r="C1274" s="176" t="n">
        <f aca="false">SUM(C1275)</f>
        <v>0</v>
      </c>
      <c r="D1274" s="176" t="n">
        <f aca="false">SUM(D1275)</f>
        <v>0</v>
      </c>
      <c r="E1274" s="176" t="n">
        <f aca="false">SUM(E1275)</f>
        <v>0</v>
      </c>
      <c r="F1274" s="176" t="n">
        <f aca="false">SUM(F1275)</f>
        <v>0</v>
      </c>
      <c r="G1274" s="176" t="n">
        <f aca="false">SUM(G1275)</f>
        <v>0</v>
      </c>
      <c r="H1274" s="176" t="n">
        <f aca="false">SUM(H1275)</f>
        <v>0</v>
      </c>
      <c r="I1274" s="176" t="n">
        <f aca="false">SUM(I1275)</f>
        <v>0</v>
      </c>
      <c r="J1274" s="176" t="n">
        <f aca="false">SUM(J1275)</f>
        <v>0</v>
      </c>
      <c r="K1274" s="176" t="n">
        <f aca="false">SUM(K1275)</f>
        <v>0</v>
      </c>
      <c r="L1274" s="176" t="n">
        <f aca="false">SUM(L1275)</f>
        <v>0</v>
      </c>
      <c r="M1274" s="176" t="n">
        <f aca="false">SUM(M1275)</f>
        <v>0</v>
      </c>
      <c r="N1274" s="176" t="n">
        <f aca="false">SUM(N1275)</f>
        <v>0</v>
      </c>
      <c r="O1274" s="109" t="n">
        <f aca="false">SUM(C1274:N1274)</f>
        <v>0</v>
      </c>
    </row>
    <row r="1275" s="175" customFormat="true" ht="18.75" hidden="false" customHeight="false" outlineLevel="0" collapsed="false">
      <c r="A1275" s="194"/>
      <c r="B1275" s="195" t="s">
        <v>515</v>
      </c>
      <c r="C1275" s="173" t="n">
        <v>0</v>
      </c>
      <c r="D1275" s="174" t="n">
        <v>0</v>
      </c>
      <c r="E1275" s="174" t="n">
        <v>0</v>
      </c>
      <c r="F1275" s="174" t="n">
        <v>0</v>
      </c>
      <c r="G1275" s="174" t="n">
        <v>0</v>
      </c>
      <c r="H1275" s="174" t="n">
        <v>0</v>
      </c>
      <c r="I1275" s="174" t="n">
        <v>0</v>
      </c>
      <c r="J1275" s="174" t="n">
        <v>0</v>
      </c>
      <c r="K1275" s="174" t="n">
        <v>0</v>
      </c>
      <c r="L1275" s="174" t="n">
        <v>0</v>
      </c>
      <c r="M1275" s="174" t="n">
        <v>0</v>
      </c>
      <c r="N1275" s="174" t="n">
        <v>0</v>
      </c>
      <c r="O1275" s="115" t="n">
        <f aca="false">SUM(C1275:N1275)</f>
        <v>0</v>
      </c>
    </row>
    <row r="1276" s="167" customFormat="true" ht="22.5" hidden="false" customHeight="true" outlineLevel="0" collapsed="false">
      <c r="A1276" s="164" t="s">
        <v>451</v>
      </c>
      <c r="B1276" s="164"/>
      <c r="C1276" s="165"/>
      <c r="D1276" s="165"/>
      <c r="E1276" s="165"/>
      <c r="F1276" s="165"/>
      <c r="G1276" s="165"/>
      <c r="H1276" s="165"/>
      <c r="I1276" s="165"/>
      <c r="J1276" s="165"/>
      <c r="K1276" s="165"/>
      <c r="L1276" s="165"/>
      <c r="M1276" s="165"/>
      <c r="N1276" s="165"/>
      <c r="O1276" s="166" t="n">
        <f aca="false">SUM(C1276:N1276)</f>
        <v>0</v>
      </c>
    </row>
    <row r="1277" s="187" customFormat="true" ht="37.5" hidden="false" customHeight="false" outlineLevel="0" collapsed="false">
      <c r="A1277" s="183" t="s">
        <v>70</v>
      </c>
      <c r="B1277" s="184" t="s">
        <v>498</v>
      </c>
      <c r="C1277" s="185" t="n">
        <f aca="false">SUM(C1279,C1283,C1288,C1291,C1293)</f>
        <v>0</v>
      </c>
      <c r="D1277" s="185" t="n">
        <f aca="false">SUM(D1279,D1283,D1288,D1291,D1293)</f>
        <v>0</v>
      </c>
      <c r="E1277" s="185" t="n">
        <f aca="false">SUM(E1279,E1283,E1288,E1291,E1293)</f>
        <v>0</v>
      </c>
      <c r="F1277" s="185" t="n">
        <f aca="false">SUM(F1279,F1283,F1288,F1291,F1293)</f>
        <v>0</v>
      </c>
      <c r="G1277" s="185" t="n">
        <f aca="false">SUM(G1279,G1283,G1288,G1291,G1293)</f>
        <v>0</v>
      </c>
      <c r="H1277" s="185" t="n">
        <f aca="false">SUM(H1279,H1283,H1288,H1291,H1293)</f>
        <v>0</v>
      </c>
      <c r="I1277" s="185" t="n">
        <f aca="false">SUM(I1279,I1283,I1288,I1291,I1293)</f>
        <v>0</v>
      </c>
      <c r="J1277" s="185" t="n">
        <f aca="false">SUM(J1279,J1283,J1288,J1291,J1293)</f>
        <v>0</v>
      </c>
      <c r="K1277" s="185" t="n">
        <f aca="false">SUM(K1279,K1283,K1288,K1291,K1293)</f>
        <v>0</v>
      </c>
      <c r="L1277" s="185" t="n">
        <f aca="false">SUM(L1279,L1283,L1288,L1291,L1293)</f>
        <v>0</v>
      </c>
      <c r="M1277" s="185" t="n">
        <f aca="false">SUM(M1279,M1283,M1288,M1291,M1293)</f>
        <v>0</v>
      </c>
      <c r="N1277" s="185" t="n">
        <f aca="false">SUM(N1279,N1283,N1288,N1291,N1293)</f>
        <v>0</v>
      </c>
      <c r="O1277" s="186" t="n">
        <f aca="false">SUM(C1277:N1277)</f>
        <v>0</v>
      </c>
    </row>
    <row r="1278" s="187" customFormat="true" ht="18.75" hidden="false" customHeight="false" outlineLevel="0" collapsed="false">
      <c r="A1278" s="188" t="s">
        <v>516</v>
      </c>
      <c r="B1278" s="184" t="s">
        <v>517</v>
      </c>
      <c r="C1278" s="189"/>
      <c r="D1278" s="189"/>
      <c r="E1278" s="189"/>
      <c r="F1278" s="189"/>
      <c r="G1278" s="189"/>
      <c r="H1278" s="189"/>
      <c r="I1278" s="189"/>
      <c r="J1278" s="189"/>
      <c r="K1278" s="189"/>
      <c r="L1278" s="189"/>
      <c r="M1278" s="189"/>
      <c r="N1278" s="189"/>
      <c r="O1278" s="189"/>
    </row>
    <row r="1279" s="192" customFormat="true" ht="18.75" hidden="true" customHeight="false" outlineLevel="0" collapsed="false">
      <c r="A1279" s="190" t="s">
        <v>499</v>
      </c>
      <c r="B1279" s="191" t="s">
        <v>500</v>
      </c>
      <c r="C1279" s="169" t="n">
        <f aca="false">SUM(C1280:C1282)</f>
        <v>0</v>
      </c>
      <c r="D1279" s="169" t="n">
        <f aca="false">SUM(D1280:D1282)</f>
        <v>0</v>
      </c>
      <c r="E1279" s="169" t="n">
        <f aca="false">SUM(E1280:E1282)</f>
        <v>0</v>
      </c>
      <c r="F1279" s="169" t="n">
        <f aca="false">SUM(F1280:F1282)</f>
        <v>0</v>
      </c>
      <c r="G1279" s="169" t="n">
        <f aca="false">SUM(G1280:G1282)</f>
        <v>0</v>
      </c>
      <c r="H1279" s="169" t="n">
        <f aca="false">SUM(H1280:H1282)</f>
        <v>0</v>
      </c>
      <c r="I1279" s="169" t="n">
        <f aca="false">SUM(I1280:I1282)</f>
        <v>0</v>
      </c>
      <c r="J1279" s="169" t="n">
        <f aca="false">SUM(J1280:J1282)</f>
        <v>0</v>
      </c>
      <c r="K1279" s="169" t="n">
        <f aca="false">SUM(K1280:K1282)</f>
        <v>0</v>
      </c>
      <c r="L1279" s="169" t="n">
        <f aca="false">SUM(L1280:L1282)</f>
        <v>0</v>
      </c>
      <c r="M1279" s="169" t="n">
        <f aca="false">SUM(M1280:M1282)</f>
        <v>0</v>
      </c>
      <c r="N1279" s="169" t="n">
        <f aca="false">SUM(N1280:N1282)</f>
        <v>0</v>
      </c>
      <c r="O1279" s="171" t="n">
        <f aca="false">SUM(C1279:N1279)</f>
        <v>0</v>
      </c>
      <c r="Q1279" s="193"/>
    </row>
    <row r="1280" s="175" customFormat="true" ht="18.75" hidden="true" customHeight="false" outlineLevel="0" collapsed="false">
      <c r="A1280" s="194"/>
      <c r="B1280" s="195" t="s">
        <v>501</v>
      </c>
      <c r="C1280" s="173" t="n">
        <v>0</v>
      </c>
      <c r="D1280" s="174" t="n">
        <v>0</v>
      </c>
      <c r="E1280" s="174" t="n">
        <v>0</v>
      </c>
      <c r="F1280" s="174" t="n">
        <v>0</v>
      </c>
      <c r="G1280" s="174" t="n">
        <v>0</v>
      </c>
      <c r="H1280" s="174" t="n">
        <v>0</v>
      </c>
      <c r="I1280" s="174" t="n">
        <v>0</v>
      </c>
      <c r="J1280" s="174" t="n">
        <v>0</v>
      </c>
      <c r="K1280" s="174" t="n">
        <v>0</v>
      </c>
      <c r="L1280" s="174" t="n">
        <v>0</v>
      </c>
      <c r="M1280" s="174" t="n">
        <v>0</v>
      </c>
      <c r="N1280" s="174" t="n">
        <v>0</v>
      </c>
      <c r="O1280" s="115" t="n">
        <f aca="false">SUM(C1280:N1280)</f>
        <v>0</v>
      </c>
    </row>
    <row r="1281" s="175" customFormat="true" ht="18.75" hidden="true" customHeight="false" outlineLevel="0" collapsed="false">
      <c r="A1281" s="190"/>
      <c r="B1281" s="195" t="s">
        <v>502</v>
      </c>
      <c r="C1281" s="173" t="n">
        <v>0</v>
      </c>
      <c r="D1281" s="174" t="n">
        <v>0</v>
      </c>
      <c r="E1281" s="174" t="n">
        <v>0</v>
      </c>
      <c r="F1281" s="174" t="n">
        <v>0</v>
      </c>
      <c r="G1281" s="174" t="n">
        <v>0</v>
      </c>
      <c r="H1281" s="174" t="n">
        <v>0</v>
      </c>
      <c r="I1281" s="174" t="n">
        <v>0</v>
      </c>
      <c r="J1281" s="174" t="n">
        <v>0</v>
      </c>
      <c r="K1281" s="174" t="n">
        <v>0</v>
      </c>
      <c r="L1281" s="174" t="n">
        <v>0</v>
      </c>
      <c r="M1281" s="174" t="n">
        <v>0</v>
      </c>
      <c r="N1281" s="174" t="n">
        <v>0</v>
      </c>
      <c r="O1281" s="115" t="n">
        <f aca="false">SUM(C1281:N1281)</f>
        <v>0</v>
      </c>
    </row>
    <row r="1282" s="175" customFormat="true" ht="18.75" hidden="true" customHeight="false" outlineLevel="0" collapsed="false">
      <c r="A1282" s="194"/>
      <c r="B1282" s="195" t="s">
        <v>503</v>
      </c>
      <c r="C1282" s="173" t="n">
        <v>0</v>
      </c>
      <c r="D1282" s="174" t="n">
        <v>0</v>
      </c>
      <c r="E1282" s="174" t="n">
        <v>0</v>
      </c>
      <c r="F1282" s="174" t="n">
        <v>0</v>
      </c>
      <c r="G1282" s="174" t="n">
        <v>0</v>
      </c>
      <c r="H1282" s="174" t="n">
        <v>0</v>
      </c>
      <c r="I1282" s="174" t="n">
        <v>0</v>
      </c>
      <c r="J1282" s="174" t="n">
        <v>0</v>
      </c>
      <c r="K1282" s="174" t="n">
        <v>0</v>
      </c>
      <c r="L1282" s="174" t="n">
        <v>0</v>
      </c>
      <c r="M1282" s="174" t="n">
        <v>0</v>
      </c>
      <c r="N1282" s="174" t="n">
        <v>0</v>
      </c>
      <c r="O1282" s="115" t="n">
        <f aca="false">SUM(C1282:N1282)</f>
        <v>0</v>
      </c>
    </row>
    <row r="1283" s="192" customFormat="true" ht="18.75" hidden="false" customHeight="false" outlineLevel="0" collapsed="false">
      <c r="A1283" s="190" t="s">
        <v>499</v>
      </c>
      <c r="B1283" s="196" t="s">
        <v>504</v>
      </c>
      <c r="C1283" s="176" t="n">
        <f aca="false">SUM(C1284:C1287)</f>
        <v>0</v>
      </c>
      <c r="D1283" s="176" t="n">
        <f aca="false">SUM(D1284:D1287)</f>
        <v>0</v>
      </c>
      <c r="E1283" s="176" t="n">
        <f aca="false">SUM(E1284:E1287)</f>
        <v>0</v>
      </c>
      <c r="F1283" s="176" t="n">
        <f aca="false">SUM(F1284:F1287)</f>
        <v>0</v>
      </c>
      <c r="G1283" s="176" t="n">
        <f aca="false">SUM(G1284:G1287)</f>
        <v>0</v>
      </c>
      <c r="H1283" s="176" t="n">
        <f aca="false">SUM(H1284:H1287)</f>
        <v>0</v>
      </c>
      <c r="I1283" s="176" t="n">
        <f aca="false">SUM(I1284:I1287)</f>
        <v>0</v>
      </c>
      <c r="J1283" s="176" t="n">
        <f aca="false">SUM(J1284:J1287)</f>
        <v>0</v>
      </c>
      <c r="K1283" s="176" t="n">
        <f aca="false">SUM(K1284:K1287)</f>
        <v>0</v>
      </c>
      <c r="L1283" s="176" t="n">
        <f aca="false">SUM(L1284:L1287)</f>
        <v>0</v>
      </c>
      <c r="M1283" s="176" t="n">
        <f aca="false">SUM(M1284:M1287)</f>
        <v>0</v>
      </c>
      <c r="N1283" s="176" t="n">
        <f aca="false">SUM(N1284:N1287)</f>
        <v>0</v>
      </c>
      <c r="O1283" s="109" t="n">
        <f aca="false">SUM(C1283:N1283)</f>
        <v>0</v>
      </c>
    </row>
    <row r="1284" s="175" customFormat="true" ht="18.75" hidden="false" customHeight="false" outlineLevel="0" collapsed="false">
      <c r="A1284" s="194"/>
      <c r="B1284" s="195" t="s">
        <v>505</v>
      </c>
      <c r="C1284" s="173" t="n">
        <v>0</v>
      </c>
      <c r="D1284" s="174" t="n">
        <v>0</v>
      </c>
      <c r="E1284" s="174" t="n">
        <v>0</v>
      </c>
      <c r="F1284" s="174" t="n">
        <v>0</v>
      </c>
      <c r="G1284" s="174" t="n">
        <v>0</v>
      </c>
      <c r="H1284" s="174" t="n">
        <v>0</v>
      </c>
      <c r="I1284" s="174" t="n">
        <v>0</v>
      </c>
      <c r="J1284" s="174" t="n">
        <v>0</v>
      </c>
      <c r="K1284" s="174" t="n">
        <v>0</v>
      </c>
      <c r="L1284" s="174" t="n">
        <v>0</v>
      </c>
      <c r="M1284" s="174" t="n">
        <v>0</v>
      </c>
      <c r="N1284" s="174" t="n">
        <v>0</v>
      </c>
      <c r="O1284" s="115" t="n">
        <f aca="false">SUM(C1284:N1284)</f>
        <v>0</v>
      </c>
      <c r="R1284" s="197"/>
    </row>
    <row r="1285" s="175" customFormat="true" ht="18.75" hidden="false" customHeight="false" outlineLevel="0" collapsed="false">
      <c r="A1285" s="194"/>
      <c r="B1285" s="195" t="s">
        <v>506</v>
      </c>
      <c r="C1285" s="173" t="n">
        <v>0</v>
      </c>
      <c r="D1285" s="174" t="n">
        <v>0</v>
      </c>
      <c r="E1285" s="174" t="n">
        <v>0</v>
      </c>
      <c r="F1285" s="174" t="n">
        <v>0</v>
      </c>
      <c r="G1285" s="174" t="n">
        <v>0</v>
      </c>
      <c r="H1285" s="174" t="n">
        <v>0</v>
      </c>
      <c r="I1285" s="174" t="n">
        <v>0</v>
      </c>
      <c r="J1285" s="174" t="n">
        <v>0</v>
      </c>
      <c r="K1285" s="174" t="n">
        <v>0</v>
      </c>
      <c r="L1285" s="174" t="n">
        <v>0</v>
      </c>
      <c r="M1285" s="174" t="n">
        <v>0</v>
      </c>
      <c r="N1285" s="174" t="n">
        <v>0</v>
      </c>
      <c r="O1285" s="115" t="n">
        <f aca="false">SUM(C1285:N1285)</f>
        <v>0</v>
      </c>
    </row>
    <row r="1286" s="175" customFormat="true" ht="18.75" hidden="false" customHeight="false" outlineLevel="0" collapsed="false">
      <c r="A1286" s="194"/>
      <c r="B1286" s="195" t="s">
        <v>507</v>
      </c>
      <c r="C1286" s="173" t="n">
        <v>0</v>
      </c>
      <c r="D1286" s="174" t="n">
        <v>0</v>
      </c>
      <c r="E1286" s="174" t="n">
        <v>0</v>
      </c>
      <c r="F1286" s="174" t="n">
        <v>0</v>
      </c>
      <c r="G1286" s="174" t="n">
        <v>0</v>
      </c>
      <c r="H1286" s="174" t="n">
        <v>0</v>
      </c>
      <c r="I1286" s="174" t="n">
        <v>0</v>
      </c>
      <c r="J1286" s="174" t="n">
        <v>0</v>
      </c>
      <c r="K1286" s="174" t="n">
        <v>0</v>
      </c>
      <c r="L1286" s="174" t="n">
        <v>0</v>
      </c>
      <c r="M1286" s="174" t="n">
        <v>0</v>
      </c>
      <c r="N1286" s="174" t="n">
        <v>0</v>
      </c>
      <c r="O1286" s="115" t="n">
        <f aca="false">SUM(C1286:N1286)</f>
        <v>0</v>
      </c>
    </row>
    <row r="1287" s="175" customFormat="true" ht="18.75" hidden="false" customHeight="false" outlineLevel="0" collapsed="false">
      <c r="A1287" s="194"/>
      <c r="B1287" s="195" t="s">
        <v>508</v>
      </c>
      <c r="C1287" s="173" t="n">
        <v>0</v>
      </c>
      <c r="D1287" s="174" t="n">
        <v>0</v>
      </c>
      <c r="E1287" s="174" t="n">
        <v>0</v>
      </c>
      <c r="F1287" s="174" t="n">
        <v>0</v>
      </c>
      <c r="G1287" s="174" t="n">
        <v>0</v>
      </c>
      <c r="H1287" s="174" t="n">
        <v>0</v>
      </c>
      <c r="I1287" s="174" t="n">
        <v>0</v>
      </c>
      <c r="J1287" s="174" t="n">
        <v>0</v>
      </c>
      <c r="K1287" s="174" t="n">
        <v>0</v>
      </c>
      <c r="L1287" s="174" t="n">
        <v>0</v>
      </c>
      <c r="M1287" s="174" t="n">
        <v>0</v>
      </c>
      <c r="N1287" s="174" t="n">
        <v>0</v>
      </c>
      <c r="O1287" s="115" t="n">
        <f aca="false">SUM(C1287:N1287)</f>
        <v>0</v>
      </c>
    </row>
    <row r="1288" s="192" customFormat="true" ht="18.75" hidden="false" customHeight="false" outlineLevel="0" collapsed="false">
      <c r="A1288" s="190" t="s">
        <v>499</v>
      </c>
      <c r="B1288" s="196" t="s">
        <v>509</v>
      </c>
      <c r="C1288" s="176" t="n">
        <f aca="false">SUM(C1289:C1290)</f>
        <v>0</v>
      </c>
      <c r="D1288" s="176" t="n">
        <f aca="false">SUM(D1289:D1290)</f>
        <v>0</v>
      </c>
      <c r="E1288" s="176" t="n">
        <f aca="false">SUM(E1289:E1290)</f>
        <v>0</v>
      </c>
      <c r="F1288" s="176" t="n">
        <f aca="false">SUM(F1289:F1290)</f>
        <v>0</v>
      </c>
      <c r="G1288" s="176" t="n">
        <f aca="false">SUM(G1289:G1290)</f>
        <v>0</v>
      </c>
      <c r="H1288" s="176" t="n">
        <f aca="false">SUM(H1289:H1290)</f>
        <v>0</v>
      </c>
      <c r="I1288" s="176" t="n">
        <f aca="false">SUM(I1289:I1290)</f>
        <v>0</v>
      </c>
      <c r="J1288" s="176" t="n">
        <f aca="false">SUM(J1289:J1290)</f>
        <v>0</v>
      </c>
      <c r="K1288" s="176" t="n">
        <f aca="false">SUM(K1289:K1290)</f>
        <v>0</v>
      </c>
      <c r="L1288" s="176" t="n">
        <f aca="false">SUM(L1289:L1290)</f>
        <v>0</v>
      </c>
      <c r="M1288" s="176" t="n">
        <f aca="false">SUM(M1289:M1290)</f>
        <v>0</v>
      </c>
      <c r="N1288" s="176" t="n">
        <f aca="false">SUM(N1289:N1290)</f>
        <v>0</v>
      </c>
      <c r="O1288" s="109" t="n">
        <f aca="false">SUM(C1288:N1288)</f>
        <v>0</v>
      </c>
    </row>
    <row r="1289" s="175" customFormat="true" ht="18.75" hidden="false" customHeight="false" outlineLevel="0" collapsed="false">
      <c r="A1289" s="194"/>
      <c r="B1289" s="195" t="s">
        <v>510</v>
      </c>
      <c r="C1289" s="173" t="n">
        <v>0</v>
      </c>
      <c r="D1289" s="174" t="n">
        <v>0</v>
      </c>
      <c r="E1289" s="174" t="n">
        <v>0</v>
      </c>
      <c r="F1289" s="174" t="n">
        <v>0</v>
      </c>
      <c r="G1289" s="174" t="n">
        <v>0</v>
      </c>
      <c r="H1289" s="174" t="n">
        <v>0</v>
      </c>
      <c r="I1289" s="174" t="n">
        <v>0</v>
      </c>
      <c r="J1289" s="174" t="n">
        <v>0</v>
      </c>
      <c r="K1289" s="174" t="n">
        <v>0</v>
      </c>
      <c r="L1289" s="174" t="n">
        <v>0</v>
      </c>
      <c r="M1289" s="174" t="n">
        <v>0</v>
      </c>
      <c r="N1289" s="174" t="n">
        <v>0</v>
      </c>
      <c r="O1289" s="115" t="n">
        <f aca="false">SUM(C1289:N1289)</f>
        <v>0</v>
      </c>
    </row>
    <row r="1290" s="175" customFormat="true" ht="18.75" hidden="false" customHeight="false" outlineLevel="0" collapsed="false">
      <c r="A1290" s="194"/>
      <c r="B1290" s="195" t="s">
        <v>511</v>
      </c>
      <c r="C1290" s="173" t="n">
        <v>0</v>
      </c>
      <c r="D1290" s="174" t="n">
        <v>0</v>
      </c>
      <c r="E1290" s="174" t="n">
        <v>0</v>
      </c>
      <c r="F1290" s="174" t="n">
        <v>0</v>
      </c>
      <c r="G1290" s="174" t="n">
        <v>0</v>
      </c>
      <c r="H1290" s="174" t="n">
        <v>0</v>
      </c>
      <c r="I1290" s="174" t="n">
        <v>0</v>
      </c>
      <c r="J1290" s="174" t="n">
        <v>0</v>
      </c>
      <c r="K1290" s="174" t="n">
        <v>0</v>
      </c>
      <c r="L1290" s="174" t="n">
        <v>0</v>
      </c>
      <c r="M1290" s="174" t="n">
        <v>0</v>
      </c>
      <c r="N1290" s="174" t="n">
        <v>0</v>
      </c>
      <c r="O1290" s="115" t="n">
        <f aca="false">SUM(C1290:N1290)</f>
        <v>0</v>
      </c>
    </row>
    <row r="1291" s="192" customFormat="true" ht="18.75" hidden="false" customHeight="false" outlineLevel="0" collapsed="false">
      <c r="A1291" s="190" t="s">
        <v>499</v>
      </c>
      <c r="B1291" s="196" t="s">
        <v>512</v>
      </c>
      <c r="C1291" s="176" t="n">
        <f aca="false">SUM(C1292)</f>
        <v>0</v>
      </c>
      <c r="D1291" s="176" t="n">
        <f aca="false">SUM(D1292)</f>
        <v>0</v>
      </c>
      <c r="E1291" s="176" t="n">
        <f aca="false">SUM(E1292)</f>
        <v>0</v>
      </c>
      <c r="F1291" s="176" t="n">
        <f aca="false">SUM(F1292)</f>
        <v>0</v>
      </c>
      <c r="G1291" s="176" t="n">
        <f aca="false">SUM(G1292)</f>
        <v>0</v>
      </c>
      <c r="H1291" s="176" t="n">
        <f aca="false">SUM(H1292)</f>
        <v>0</v>
      </c>
      <c r="I1291" s="176" t="n">
        <f aca="false">SUM(I1292)</f>
        <v>0</v>
      </c>
      <c r="J1291" s="176" t="n">
        <f aca="false">SUM(J1292)</f>
        <v>0</v>
      </c>
      <c r="K1291" s="176" t="n">
        <f aca="false">SUM(K1292)</f>
        <v>0</v>
      </c>
      <c r="L1291" s="176" t="n">
        <f aca="false">SUM(L1292)</f>
        <v>0</v>
      </c>
      <c r="M1291" s="176" t="n">
        <f aca="false">SUM(M1292)</f>
        <v>0</v>
      </c>
      <c r="N1291" s="176" t="n">
        <f aca="false">SUM(N1292)</f>
        <v>0</v>
      </c>
      <c r="O1291" s="109" t="n">
        <f aca="false">SUM(C1291:N1291)</f>
        <v>0</v>
      </c>
    </row>
    <row r="1292" s="175" customFormat="true" ht="18.75" hidden="false" customHeight="false" outlineLevel="0" collapsed="false">
      <c r="A1292" s="194"/>
      <c r="B1292" s="195" t="s">
        <v>513</v>
      </c>
      <c r="C1292" s="173" t="n">
        <v>0</v>
      </c>
      <c r="D1292" s="174" t="n">
        <v>0</v>
      </c>
      <c r="E1292" s="174" t="n">
        <v>0</v>
      </c>
      <c r="F1292" s="174" t="n">
        <v>0</v>
      </c>
      <c r="G1292" s="174" t="n">
        <v>0</v>
      </c>
      <c r="H1292" s="174" t="n">
        <v>0</v>
      </c>
      <c r="I1292" s="174" t="n">
        <v>0</v>
      </c>
      <c r="J1292" s="174" t="n">
        <v>0</v>
      </c>
      <c r="K1292" s="174" t="n">
        <v>0</v>
      </c>
      <c r="L1292" s="174" t="n">
        <v>0</v>
      </c>
      <c r="M1292" s="174" t="n">
        <v>0</v>
      </c>
      <c r="N1292" s="174" t="n">
        <v>0</v>
      </c>
      <c r="O1292" s="115" t="n">
        <f aca="false">SUM(C1292:N1292)</f>
        <v>0</v>
      </c>
    </row>
    <row r="1293" s="192" customFormat="true" ht="18.75" hidden="false" customHeight="false" outlineLevel="0" collapsed="false">
      <c r="A1293" s="190" t="s">
        <v>499</v>
      </c>
      <c r="B1293" s="196" t="s">
        <v>514</v>
      </c>
      <c r="C1293" s="176" t="n">
        <f aca="false">SUM(C1294)</f>
        <v>0</v>
      </c>
      <c r="D1293" s="176" t="n">
        <f aca="false">SUM(D1294)</f>
        <v>0</v>
      </c>
      <c r="E1293" s="176" t="n">
        <f aca="false">SUM(E1294)</f>
        <v>0</v>
      </c>
      <c r="F1293" s="176" t="n">
        <f aca="false">SUM(F1294)</f>
        <v>0</v>
      </c>
      <c r="G1293" s="176" t="n">
        <f aca="false">SUM(G1294)</f>
        <v>0</v>
      </c>
      <c r="H1293" s="176" t="n">
        <f aca="false">SUM(H1294)</f>
        <v>0</v>
      </c>
      <c r="I1293" s="176" t="n">
        <f aca="false">SUM(I1294)</f>
        <v>0</v>
      </c>
      <c r="J1293" s="176" t="n">
        <f aca="false">SUM(J1294)</f>
        <v>0</v>
      </c>
      <c r="K1293" s="176" t="n">
        <f aca="false">SUM(K1294)</f>
        <v>0</v>
      </c>
      <c r="L1293" s="176" t="n">
        <f aca="false">SUM(L1294)</f>
        <v>0</v>
      </c>
      <c r="M1293" s="176" t="n">
        <f aca="false">SUM(M1294)</f>
        <v>0</v>
      </c>
      <c r="N1293" s="176" t="n">
        <f aca="false">SUM(N1294)</f>
        <v>0</v>
      </c>
      <c r="O1293" s="109" t="n">
        <f aca="false">SUM(C1293:N1293)</f>
        <v>0</v>
      </c>
    </row>
    <row r="1294" s="175" customFormat="true" ht="18.75" hidden="false" customHeight="false" outlineLevel="0" collapsed="false">
      <c r="A1294" s="194"/>
      <c r="B1294" s="195" t="s">
        <v>515</v>
      </c>
      <c r="C1294" s="173" t="n">
        <v>0</v>
      </c>
      <c r="D1294" s="174" t="n">
        <v>0</v>
      </c>
      <c r="E1294" s="174" t="n">
        <v>0</v>
      </c>
      <c r="F1294" s="174" t="n">
        <v>0</v>
      </c>
      <c r="G1294" s="174" t="n">
        <v>0</v>
      </c>
      <c r="H1294" s="174" t="n">
        <v>0</v>
      </c>
      <c r="I1294" s="174" t="n">
        <v>0</v>
      </c>
      <c r="J1294" s="174" t="n">
        <v>0</v>
      </c>
      <c r="K1294" s="174" t="n">
        <v>0</v>
      </c>
      <c r="L1294" s="174" t="n">
        <v>0</v>
      </c>
      <c r="M1294" s="174" t="n">
        <v>0</v>
      </c>
      <c r="N1294" s="174" t="n">
        <v>0</v>
      </c>
      <c r="O1294" s="115" t="n">
        <f aca="false">SUM(C1294:N1294)</f>
        <v>0</v>
      </c>
    </row>
    <row r="1295" s="187" customFormat="true" ht="37.5" hidden="false" customHeight="false" outlineLevel="0" collapsed="false">
      <c r="A1295" s="183" t="s">
        <v>70</v>
      </c>
      <c r="B1295" s="184" t="s">
        <v>498</v>
      </c>
      <c r="C1295" s="185" t="n">
        <f aca="false">SUM(C1297,C1301,C1306,C1309,C1311)</f>
        <v>0</v>
      </c>
      <c r="D1295" s="185" t="n">
        <f aca="false">SUM(D1297,D1301,D1306,D1309,D1311)</f>
        <v>0</v>
      </c>
      <c r="E1295" s="185" t="n">
        <f aca="false">SUM(E1297,E1301,E1306,E1309,E1311)</f>
        <v>0</v>
      </c>
      <c r="F1295" s="185" t="n">
        <f aca="false">SUM(F1297,F1301,F1306,F1309,F1311)</f>
        <v>0</v>
      </c>
      <c r="G1295" s="185" t="n">
        <f aca="false">SUM(G1297,G1301,G1306,G1309,G1311)</f>
        <v>0</v>
      </c>
      <c r="H1295" s="185" t="n">
        <f aca="false">SUM(H1297,H1301,H1306,H1309,H1311)</f>
        <v>0</v>
      </c>
      <c r="I1295" s="185" t="n">
        <f aca="false">SUM(I1297,I1301,I1306,I1309,I1311)</f>
        <v>0</v>
      </c>
      <c r="J1295" s="185" t="n">
        <f aca="false">SUM(J1297,J1301,J1306,J1309,J1311)</f>
        <v>0</v>
      </c>
      <c r="K1295" s="185" t="n">
        <f aca="false">SUM(K1297,K1301,K1306,K1309,K1311)</f>
        <v>0</v>
      </c>
      <c r="L1295" s="185" t="n">
        <f aca="false">SUM(L1297,L1301,L1306,L1309,L1311)</f>
        <v>0</v>
      </c>
      <c r="M1295" s="185" t="n">
        <f aca="false">SUM(M1297,M1301,M1306,M1309,M1311)</f>
        <v>0</v>
      </c>
      <c r="N1295" s="185" t="n">
        <f aca="false">SUM(N1297,N1301,N1306,N1309,N1311)</f>
        <v>0</v>
      </c>
      <c r="O1295" s="186" t="n">
        <f aca="false">SUM(C1295:N1295)</f>
        <v>0</v>
      </c>
    </row>
    <row r="1296" s="187" customFormat="true" ht="18.75" hidden="false" customHeight="false" outlineLevel="0" collapsed="false">
      <c r="A1296" s="188" t="s">
        <v>516</v>
      </c>
      <c r="B1296" s="184" t="s">
        <v>517</v>
      </c>
      <c r="C1296" s="189"/>
      <c r="D1296" s="189"/>
      <c r="E1296" s="189"/>
      <c r="F1296" s="189"/>
      <c r="G1296" s="189"/>
      <c r="H1296" s="189"/>
      <c r="I1296" s="189"/>
      <c r="J1296" s="189"/>
      <c r="K1296" s="189"/>
      <c r="L1296" s="189"/>
      <c r="M1296" s="189"/>
      <c r="N1296" s="189"/>
      <c r="O1296" s="189"/>
    </row>
    <row r="1297" s="192" customFormat="true" ht="18.75" hidden="true" customHeight="false" outlineLevel="0" collapsed="false">
      <c r="A1297" s="190" t="s">
        <v>499</v>
      </c>
      <c r="B1297" s="191" t="s">
        <v>500</v>
      </c>
      <c r="C1297" s="169" t="n">
        <f aca="false">SUM(C1298:C1300)</f>
        <v>0</v>
      </c>
      <c r="D1297" s="169" t="n">
        <f aca="false">SUM(D1298:D1300)</f>
        <v>0</v>
      </c>
      <c r="E1297" s="169" t="n">
        <f aca="false">SUM(E1298:E1300)</f>
        <v>0</v>
      </c>
      <c r="F1297" s="169" t="n">
        <f aca="false">SUM(F1298:F1300)</f>
        <v>0</v>
      </c>
      <c r="G1297" s="169" t="n">
        <f aca="false">SUM(G1298:G1300)</f>
        <v>0</v>
      </c>
      <c r="H1297" s="169" t="n">
        <f aca="false">SUM(H1298:H1300)</f>
        <v>0</v>
      </c>
      <c r="I1297" s="169" t="n">
        <f aca="false">SUM(I1298:I1300)</f>
        <v>0</v>
      </c>
      <c r="J1297" s="169" t="n">
        <f aca="false">SUM(J1298:J1300)</f>
        <v>0</v>
      </c>
      <c r="K1297" s="169" t="n">
        <f aca="false">SUM(K1298:K1300)</f>
        <v>0</v>
      </c>
      <c r="L1297" s="169" t="n">
        <f aca="false">SUM(L1298:L1300)</f>
        <v>0</v>
      </c>
      <c r="M1297" s="169" t="n">
        <f aca="false">SUM(M1298:M1300)</f>
        <v>0</v>
      </c>
      <c r="N1297" s="169" t="n">
        <f aca="false">SUM(N1298:N1300)</f>
        <v>0</v>
      </c>
      <c r="O1297" s="171" t="n">
        <f aca="false">SUM(C1297:N1297)</f>
        <v>0</v>
      </c>
      <c r="Q1297" s="193"/>
    </row>
    <row r="1298" s="175" customFormat="true" ht="18.75" hidden="true" customHeight="false" outlineLevel="0" collapsed="false">
      <c r="A1298" s="194"/>
      <c r="B1298" s="195" t="s">
        <v>501</v>
      </c>
      <c r="C1298" s="173" t="n">
        <v>0</v>
      </c>
      <c r="D1298" s="174" t="n">
        <v>0</v>
      </c>
      <c r="E1298" s="174" t="n">
        <v>0</v>
      </c>
      <c r="F1298" s="174" t="n">
        <v>0</v>
      </c>
      <c r="G1298" s="174" t="n">
        <v>0</v>
      </c>
      <c r="H1298" s="174" t="n">
        <v>0</v>
      </c>
      <c r="I1298" s="174" t="n">
        <v>0</v>
      </c>
      <c r="J1298" s="174" t="n">
        <v>0</v>
      </c>
      <c r="K1298" s="174" t="n">
        <v>0</v>
      </c>
      <c r="L1298" s="174" t="n">
        <v>0</v>
      </c>
      <c r="M1298" s="174" t="n">
        <v>0</v>
      </c>
      <c r="N1298" s="174" t="n">
        <v>0</v>
      </c>
      <c r="O1298" s="115" t="n">
        <f aca="false">SUM(C1298:N1298)</f>
        <v>0</v>
      </c>
    </row>
    <row r="1299" s="175" customFormat="true" ht="18.75" hidden="true" customHeight="false" outlineLevel="0" collapsed="false">
      <c r="A1299" s="190"/>
      <c r="B1299" s="195" t="s">
        <v>502</v>
      </c>
      <c r="C1299" s="173" t="n">
        <v>0</v>
      </c>
      <c r="D1299" s="174" t="n">
        <v>0</v>
      </c>
      <c r="E1299" s="174" t="n">
        <v>0</v>
      </c>
      <c r="F1299" s="174" t="n">
        <v>0</v>
      </c>
      <c r="G1299" s="174" t="n">
        <v>0</v>
      </c>
      <c r="H1299" s="174" t="n">
        <v>0</v>
      </c>
      <c r="I1299" s="174" t="n">
        <v>0</v>
      </c>
      <c r="J1299" s="174" t="n">
        <v>0</v>
      </c>
      <c r="K1299" s="174" t="n">
        <v>0</v>
      </c>
      <c r="L1299" s="174" t="n">
        <v>0</v>
      </c>
      <c r="M1299" s="174" t="n">
        <v>0</v>
      </c>
      <c r="N1299" s="174" t="n">
        <v>0</v>
      </c>
      <c r="O1299" s="115" t="n">
        <f aca="false">SUM(C1299:N1299)</f>
        <v>0</v>
      </c>
    </row>
    <row r="1300" s="175" customFormat="true" ht="18.75" hidden="true" customHeight="false" outlineLevel="0" collapsed="false">
      <c r="A1300" s="194"/>
      <c r="B1300" s="195" t="s">
        <v>503</v>
      </c>
      <c r="C1300" s="173" t="n">
        <v>0</v>
      </c>
      <c r="D1300" s="174" t="n">
        <v>0</v>
      </c>
      <c r="E1300" s="174" t="n">
        <v>0</v>
      </c>
      <c r="F1300" s="174" t="n">
        <v>0</v>
      </c>
      <c r="G1300" s="174" t="n">
        <v>0</v>
      </c>
      <c r="H1300" s="174" t="n">
        <v>0</v>
      </c>
      <c r="I1300" s="174" t="n">
        <v>0</v>
      </c>
      <c r="J1300" s="174" t="n">
        <v>0</v>
      </c>
      <c r="K1300" s="174" t="n">
        <v>0</v>
      </c>
      <c r="L1300" s="174" t="n">
        <v>0</v>
      </c>
      <c r="M1300" s="174" t="n">
        <v>0</v>
      </c>
      <c r="N1300" s="174" t="n">
        <v>0</v>
      </c>
      <c r="O1300" s="115" t="n">
        <f aca="false">SUM(C1300:N1300)</f>
        <v>0</v>
      </c>
    </row>
    <row r="1301" s="192" customFormat="true" ht="18.75" hidden="false" customHeight="false" outlineLevel="0" collapsed="false">
      <c r="A1301" s="190" t="s">
        <v>499</v>
      </c>
      <c r="B1301" s="196" t="s">
        <v>504</v>
      </c>
      <c r="C1301" s="176" t="n">
        <f aca="false">SUM(C1302:C1305)</f>
        <v>0</v>
      </c>
      <c r="D1301" s="176" t="n">
        <f aca="false">SUM(D1302:D1305)</f>
        <v>0</v>
      </c>
      <c r="E1301" s="176" t="n">
        <f aca="false">SUM(E1302:E1305)</f>
        <v>0</v>
      </c>
      <c r="F1301" s="176" t="n">
        <f aca="false">SUM(F1302:F1305)</f>
        <v>0</v>
      </c>
      <c r="G1301" s="176" t="n">
        <f aca="false">SUM(G1302:G1305)</f>
        <v>0</v>
      </c>
      <c r="H1301" s="176" t="n">
        <f aca="false">SUM(H1302:H1305)</f>
        <v>0</v>
      </c>
      <c r="I1301" s="176" t="n">
        <f aca="false">SUM(I1302:I1305)</f>
        <v>0</v>
      </c>
      <c r="J1301" s="176" t="n">
        <f aca="false">SUM(J1302:J1305)</f>
        <v>0</v>
      </c>
      <c r="K1301" s="176" t="n">
        <f aca="false">SUM(K1302:K1305)</f>
        <v>0</v>
      </c>
      <c r="L1301" s="176" t="n">
        <f aca="false">SUM(L1302:L1305)</f>
        <v>0</v>
      </c>
      <c r="M1301" s="176" t="n">
        <f aca="false">SUM(M1302:M1305)</f>
        <v>0</v>
      </c>
      <c r="N1301" s="176" t="n">
        <f aca="false">SUM(N1302:N1305)</f>
        <v>0</v>
      </c>
      <c r="O1301" s="109" t="n">
        <f aca="false">SUM(C1301:N1301)</f>
        <v>0</v>
      </c>
    </row>
    <row r="1302" s="175" customFormat="true" ht="18.75" hidden="false" customHeight="false" outlineLevel="0" collapsed="false">
      <c r="A1302" s="194"/>
      <c r="B1302" s="195" t="s">
        <v>505</v>
      </c>
      <c r="C1302" s="173" t="n">
        <v>0</v>
      </c>
      <c r="D1302" s="174" t="n">
        <v>0</v>
      </c>
      <c r="E1302" s="174" t="n">
        <v>0</v>
      </c>
      <c r="F1302" s="174" t="n">
        <v>0</v>
      </c>
      <c r="G1302" s="174" t="n">
        <v>0</v>
      </c>
      <c r="H1302" s="174" t="n">
        <v>0</v>
      </c>
      <c r="I1302" s="174" t="n">
        <v>0</v>
      </c>
      <c r="J1302" s="174" t="n">
        <v>0</v>
      </c>
      <c r="K1302" s="174" t="n">
        <v>0</v>
      </c>
      <c r="L1302" s="174" t="n">
        <v>0</v>
      </c>
      <c r="M1302" s="174" t="n">
        <v>0</v>
      </c>
      <c r="N1302" s="174" t="n">
        <v>0</v>
      </c>
      <c r="O1302" s="115" t="n">
        <f aca="false">SUM(C1302:N1302)</f>
        <v>0</v>
      </c>
      <c r="R1302" s="197"/>
    </row>
    <row r="1303" s="175" customFormat="true" ht="18.75" hidden="false" customHeight="false" outlineLevel="0" collapsed="false">
      <c r="A1303" s="194"/>
      <c r="B1303" s="195" t="s">
        <v>506</v>
      </c>
      <c r="C1303" s="173" t="n">
        <v>0</v>
      </c>
      <c r="D1303" s="174" t="n">
        <v>0</v>
      </c>
      <c r="E1303" s="174" t="n">
        <v>0</v>
      </c>
      <c r="F1303" s="174" t="n">
        <v>0</v>
      </c>
      <c r="G1303" s="174" t="n">
        <v>0</v>
      </c>
      <c r="H1303" s="174" t="n">
        <v>0</v>
      </c>
      <c r="I1303" s="174" t="n">
        <v>0</v>
      </c>
      <c r="J1303" s="174" t="n">
        <v>0</v>
      </c>
      <c r="K1303" s="174" t="n">
        <v>0</v>
      </c>
      <c r="L1303" s="174" t="n">
        <v>0</v>
      </c>
      <c r="M1303" s="174" t="n">
        <v>0</v>
      </c>
      <c r="N1303" s="174" t="n">
        <v>0</v>
      </c>
      <c r="O1303" s="115" t="n">
        <f aca="false">SUM(C1303:N1303)</f>
        <v>0</v>
      </c>
    </row>
    <row r="1304" s="175" customFormat="true" ht="18.75" hidden="false" customHeight="false" outlineLevel="0" collapsed="false">
      <c r="A1304" s="194"/>
      <c r="B1304" s="195" t="s">
        <v>507</v>
      </c>
      <c r="C1304" s="173" t="n">
        <v>0</v>
      </c>
      <c r="D1304" s="174" t="n">
        <v>0</v>
      </c>
      <c r="E1304" s="174" t="n">
        <v>0</v>
      </c>
      <c r="F1304" s="174" t="n">
        <v>0</v>
      </c>
      <c r="G1304" s="174" t="n">
        <v>0</v>
      </c>
      <c r="H1304" s="174" t="n">
        <v>0</v>
      </c>
      <c r="I1304" s="174" t="n">
        <v>0</v>
      </c>
      <c r="J1304" s="174" t="n">
        <v>0</v>
      </c>
      <c r="K1304" s="174" t="n">
        <v>0</v>
      </c>
      <c r="L1304" s="174" t="n">
        <v>0</v>
      </c>
      <c r="M1304" s="174" t="n">
        <v>0</v>
      </c>
      <c r="N1304" s="174" t="n">
        <v>0</v>
      </c>
      <c r="O1304" s="115" t="n">
        <f aca="false">SUM(C1304:N1304)</f>
        <v>0</v>
      </c>
    </row>
    <row r="1305" s="175" customFormat="true" ht="18.75" hidden="false" customHeight="false" outlineLevel="0" collapsed="false">
      <c r="A1305" s="194"/>
      <c r="B1305" s="195" t="s">
        <v>508</v>
      </c>
      <c r="C1305" s="173" t="n">
        <v>0</v>
      </c>
      <c r="D1305" s="174" t="n">
        <v>0</v>
      </c>
      <c r="E1305" s="174" t="n">
        <v>0</v>
      </c>
      <c r="F1305" s="174" t="n">
        <v>0</v>
      </c>
      <c r="G1305" s="174" t="n">
        <v>0</v>
      </c>
      <c r="H1305" s="174" t="n">
        <v>0</v>
      </c>
      <c r="I1305" s="174" t="n">
        <v>0</v>
      </c>
      <c r="J1305" s="174" t="n">
        <v>0</v>
      </c>
      <c r="K1305" s="174" t="n">
        <v>0</v>
      </c>
      <c r="L1305" s="174" t="n">
        <v>0</v>
      </c>
      <c r="M1305" s="174" t="n">
        <v>0</v>
      </c>
      <c r="N1305" s="174" t="n">
        <v>0</v>
      </c>
      <c r="O1305" s="115" t="n">
        <f aca="false">SUM(C1305:N1305)</f>
        <v>0</v>
      </c>
    </row>
    <row r="1306" s="192" customFormat="true" ht="18.75" hidden="false" customHeight="false" outlineLevel="0" collapsed="false">
      <c r="A1306" s="190" t="s">
        <v>499</v>
      </c>
      <c r="B1306" s="196" t="s">
        <v>509</v>
      </c>
      <c r="C1306" s="176" t="n">
        <f aca="false">SUM(C1307:C1308)</f>
        <v>0</v>
      </c>
      <c r="D1306" s="176" t="n">
        <f aca="false">SUM(D1307:D1308)</f>
        <v>0</v>
      </c>
      <c r="E1306" s="176" t="n">
        <f aca="false">SUM(E1307:E1308)</f>
        <v>0</v>
      </c>
      <c r="F1306" s="176" t="n">
        <f aca="false">SUM(F1307:F1308)</f>
        <v>0</v>
      </c>
      <c r="G1306" s="176" t="n">
        <f aca="false">SUM(G1307:G1308)</f>
        <v>0</v>
      </c>
      <c r="H1306" s="176" t="n">
        <f aca="false">SUM(H1307:H1308)</f>
        <v>0</v>
      </c>
      <c r="I1306" s="176" t="n">
        <f aca="false">SUM(I1307:I1308)</f>
        <v>0</v>
      </c>
      <c r="J1306" s="176" t="n">
        <f aca="false">SUM(J1307:J1308)</f>
        <v>0</v>
      </c>
      <c r="K1306" s="176" t="n">
        <f aca="false">SUM(K1307:K1308)</f>
        <v>0</v>
      </c>
      <c r="L1306" s="176" t="n">
        <f aca="false">SUM(L1307:L1308)</f>
        <v>0</v>
      </c>
      <c r="M1306" s="176" t="n">
        <f aca="false">SUM(M1307:M1308)</f>
        <v>0</v>
      </c>
      <c r="N1306" s="176" t="n">
        <f aca="false">SUM(N1307:N1308)</f>
        <v>0</v>
      </c>
      <c r="O1306" s="109" t="n">
        <f aca="false">SUM(C1306:N1306)</f>
        <v>0</v>
      </c>
    </row>
    <row r="1307" s="175" customFormat="true" ht="18.75" hidden="false" customHeight="false" outlineLevel="0" collapsed="false">
      <c r="A1307" s="194"/>
      <c r="B1307" s="195" t="s">
        <v>510</v>
      </c>
      <c r="C1307" s="173" t="n">
        <v>0</v>
      </c>
      <c r="D1307" s="174" t="n">
        <v>0</v>
      </c>
      <c r="E1307" s="174" t="n">
        <v>0</v>
      </c>
      <c r="F1307" s="174" t="n">
        <v>0</v>
      </c>
      <c r="G1307" s="174" t="n">
        <v>0</v>
      </c>
      <c r="H1307" s="174" t="n">
        <v>0</v>
      </c>
      <c r="I1307" s="174" t="n">
        <v>0</v>
      </c>
      <c r="J1307" s="174" t="n">
        <v>0</v>
      </c>
      <c r="K1307" s="174" t="n">
        <v>0</v>
      </c>
      <c r="L1307" s="174" t="n">
        <v>0</v>
      </c>
      <c r="M1307" s="174" t="n">
        <v>0</v>
      </c>
      <c r="N1307" s="174" t="n">
        <v>0</v>
      </c>
      <c r="O1307" s="115" t="n">
        <f aca="false">SUM(C1307:N1307)</f>
        <v>0</v>
      </c>
    </row>
    <row r="1308" s="175" customFormat="true" ht="18.75" hidden="false" customHeight="false" outlineLevel="0" collapsed="false">
      <c r="A1308" s="194"/>
      <c r="B1308" s="195" t="s">
        <v>511</v>
      </c>
      <c r="C1308" s="173" t="n">
        <v>0</v>
      </c>
      <c r="D1308" s="174" t="n">
        <v>0</v>
      </c>
      <c r="E1308" s="174" t="n">
        <v>0</v>
      </c>
      <c r="F1308" s="174" t="n">
        <v>0</v>
      </c>
      <c r="G1308" s="174" t="n">
        <v>0</v>
      </c>
      <c r="H1308" s="174" t="n">
        <v>0</v>
      </c>
      <c r="I1308" s="174" t="n">
        <v>0</v>
      </c>
      <c r="J1308" s="174" t="n">
        <v>0</v>
      </c>
      <c r="K1308" s="174" t="n">
        <v>0</v>
      </c>
      <c r="L1308" s="174" t="n">
        <v>0</v>
      </c>
      <c r="M1308" s="174" t="n">
        <v>0</v>
      </c>
      <c r="N1308" s="174" t="n">
        <v>0</v>
      </c>
      <c r="O1308" s="115" t="n">
        <f aca="false">SUM(C1308:N1308)</f>
        <v>0</v>
      </c>
    </row>
    <row r="1309" s="192" customFormat="true" ht="18.75" hidden="false" customHeight="false" outlineLevel="0" collapsed="false">
      <c r="A1309" s="190" t="s">
        <v>499</v>
      </c>
      <c r="B1309" s="196" t="s">
        <v>512</v>
      </c>
      <c r="C1309" s="176" t="n">
        <f aca="false">SUM(C1310)</f>
        <v>0</v>
      </c>
      <c r="D1309" s="176" t="n">
        <f aca="false">SUM(D1310)</f>
        <v>0</v>
      </c>
      <c r="E1309" s="176" t="n">
        <f aca="false">SUM(E1310)</f>
        <v>0</v>
      </c>
      <c r="F1309" s="176" t="n">
        <f aca="false">SUM(F1310)</f>
        <v>0</v>
      </c>
      <c r="G1309" s="176" t="n">
        <f aca="false">SUM(G1310)</f>
        <v>0</v>
      </c>
      <c r="H1309" s="176" t="n">
        <f aca="false">SUM(H1310)</f>
        <v>0</v>
      </c>
      <c r="I1309" s="176" t="n">
        <f aca="false">SUM(I1310)</f>
        <v>0</v>
      </c>
      <c r="J1309" s="176" t="n">
        <f aca="false">SUM(J1310)</f>
        <v>0</v>
      </c>
      <c r="K1309" s="176" t="n">
        <f aca="false">SUM(K1310)</f>
        <v>0</v>
      </c>
      <c r="L1309" s="176" t="n">
        <f aca="false">SUM(L1310)</f>
        <v>0</v>
      </c>
      <c r="M1309" s="176" t="n">
        <f aca="false">SUM(M1310)</f>
        <v>0</v>
      </c>
      <c r="N1309" s="176" t="n">
        <f aca="false">SUM(N1310)</f>
        <v>0</v>
      </c>
      <c r="O1309" s="109" t="n">
        <f aca="false">SUM(C1309:N1309)</f>
        <v>0</v>
      </c>
    </row>
    <row r="1310" s="175" customFormat="true" ht="18.75" hidden="false" customHeight="false" outlineLevel="0" collapsed="false">
      <c r="A1310" s="194"/>
      <c r="B1310" s="195" t="s">
        <v>513</v>
      </c>
      <c r="C1310" s="173" t="n">
        <v>0</v>
      </c>
      <c r="D1310" s="174" t="n">
        <v>0</v>
      </c>
      <c r="E1310" s="174" t="n">
        <v>0</v>
      </c>
      <c r="F1310" s="174" t="n">
        <v>0</v>
      </c>
      <c r="G1310" s="174" t="n">
        <v>0</v>
      </c>
      <c r="H1310" s="174" t="n">
        <v>0</v>
      </c>
      <c r="I1310" s="174" t="n">
        <v>0</v>
      </c>
      <c r="J1310" s="174" t="n">
        <v>0</v>
      </c>
      <c r="K1310" s="174" t="n">
        <v>0</v>
      </c>
      <c r="L1310" s="174" t="n">
        <v>0</v>
      </c>
      <c r="M1310" s="174" t="n">
        <v>0</v>
      </c>
      <c r="N1310" s="174" t="n">
        <v>0</v>
      </c>
      <c r="O1310" s="115" t="n">
        <f aca="false">SUM(C1310:N1310)</f>
        <v>0</v>
      </c>
    </row>
    <row r="1311" s="192" customFormat="true" ht="18.75" hidden="false" customHeight="false" outlineLevel="0" collapsed="false">
      <c r="A1311" s="190" t="s">
        <v>499</v>
      </c>
      <c r="B1311" s="196" t="s">
        <v>514</v>
      </c>
      <c r="C1311" s="176" t="n">
        <f aca="false">SUM(C1312)</f>
        <v>0</v>
      </c>
      <c r="D1311" s="176" t="n">
        <f aca="false">SUM(D1312)</f>
        <v>0</v>
      </c>
      <c r="E1311" s="176" t="n">
        <f aca="false">SUM(E1312)</f>
        <v>0</v>
      </c>
      <c r="F1311" s="176" t="n">
        <f aca="false">SUM(F1312)</f>
        <v>0</v>
      </c>
      <c r="G1311" s="176" t="n">
        <f aca="false">SUM(G1312)</f>
        <v>0</v>
      </c>
      <c r="H1311" s="176" t="n">
        <f aca="false">SUM(H1312)</f>
        <v>0</v>
      </c>
      <c r="I1311" s="176" t="n">
        <f aca="false">SUM(I1312)</f>
        <v>0</v>
      </c>
      <c r="J1311" s="176" t="n">
        <f aca="false">SUM(J1312)</f>
        <v>0</v>
      </c>
      <c r="K1311" s="176" t="n">
        <f aca="false">SUM(K1312)</f>
        <v>0</v>
      </c>
      <c r="L1311" s="176" t="n">
        <f aca="false">SUM(L1312)</f>
        <v>0</v>
      </c>
      <c r="M1311" s="176" t="n">
        <f aca="false">SUM(M1312)</f>
        <v>0</v>
      </c>
      <c r="N1311" s="176" t="n">
        <f aca="false">SUM(N1312)</f>
        <v>0</v>
      </c>
      <c r="O1311" s="109" t="n">
        <f aca="false">SUM(C1311:N1311)</f>
        <v>0</v>
      </c>
    </row>
    <row r="1312" s="175" customFormat="true" ht="18.75" hidden="false" customHeight="false" outlineLevel="0" collapsed="false">
      <c r="A1312" s="194"/>
      <c r="B1312" s="195" t="s">
        <v>515</v>
      </c>
      <c r="C1312" s="173" t="n">
        <v>0</v>
      </c>
      <c r="D1312" s="174" t="n">
        <v>0</v>
      </c>
      <c r="E1312" s="174" t="n">
        <v>0</v>
      </c>
      <c r="F1312" s="174" t="n">
        <v>0</v>
      </c>
      <c r="G1312" s="174" t="n">
        <v>0</v>
      </c>
      <c r="H1312" s="174" t="n">
        <v>0</v>
      </c>
      <c r="I1312" s="174" t="n">
        <v>0</v>
      </c>
      <c r="J1312" s="174" t="n">
        <v>0</v>
      </c>
      <c r="K1312" s="174" t="n">
        <v>0</v>
      </c>
      <c r="L1312" s="174" t="n">
        <v>0</v>
      </c>
      <c r="M1312" s="174" t="n">
        <v>0</v>
      </c>
      <c r="N1312" s="174" t="n">
        <v>0</v>
      </c>
      <c r="O1312" s="115" t="n">
        <f aca="false">SUM(C1312:N1312)</f>
        <v>0</v>
      </c>
    </row>
    <row r="1313" s="187" customFormat="true" ht="37.5" hidden="false" customHeight="false" outlineLevel="0" collapsed="false">
      <c r="A1313" s="183" t="s">
        <v>70</v>
      </c>
      <c r="B1313" s="184" t="s">
        <v>498</v>
      </c>
      <c r="C1313" s="185" t="n">
        <f aca="false">SUM(C1315,C1319,C1324,C1327,C1329)</f>
        <v>0</v>
      </c>
      <c r="D1313" s="185" t="n">
        <f aca="false">SUM(D1315,D1319,D1324,D1327,D1329)</f>
        <v>0</v>
      </c>
      <c r="E1313" s="185" t="n">
        <f aca="false">SUM(E1315,E1319,E1324,E1327,E1329)</f>
        <v>0</v>
      </c>
      <c r="F1313" s="185" t="n">
        <f aca="false">SUM(F1315,F1319,F1324,F1327,F1329)</f>
        <v>0</v>
      </c>
      <c r="G1313" s="185" t="n">
        <f aca="false">SUM(G1315,G1319,G1324,G1327,G1329)</f>
        <v>0</v>
      </c>
      <c r="H1313" s="185" t="n">
        <f aca="false">SUM(H1315,H1319,H1324,H1327,H1329)</f>
        <v>0</v>
      </c>
      <c r="I1313" s="185" t="n">
        <f aca="false">SUM(I1315,I1319,I1324,I1327,I1329)</f>
        <v>0</v>
      </c>
      <c r="J1313" s="185" t="n">
        <f aca="false">SUM(J1315,J1319,J1324,J1327,J1329)</f>
        <v>0</v>
      </c>
      <c r="K1313" s="185" t="n">
        <f aca="false">SUM(K1315,K1319,K1324,K1327,K1329)</f>
        <v>0</v>
      </c>
      <c r="L1313" s="185" t="n">
        <f aca="false">SUM(L1315,L1319,L1324,L1327,L1329)</f>
        <v>0</v>
      </c>
      <c r="M1313" s="185" t="n">
        <f aca="false">SUM(M1315,M1319,M1324,M1327,M1329)</f>
        <v>0</v>
      </c>
      <c r="N1313" s="185" t="n">
        <f aca="false">SUM(N1315,N1319,N1324,N1327,N1329)</f>
        <v>0</v>
      </c>
      <c r="O1313" s="186" t="n">
        <f aca="false">SUM(C1313:N1313)</f>
        <v>0</v>
      </c>
    </row>
    <row r="1314" s="187" customFormat="true" ht="18.75" hidden="false" customHeight="false" outlineLevel="0" collapsed="false">
      <c r="A1314" s="188" t="s">
        <v>516</v>
      </c>
      <c r="B1314" s="184" t="s">
        <v>517</v>
      </c>
      <c r="C1314" s="189"/>
      <c r="D1314" s="189"/>
      <c r="E1314" s="189"/>
      <c r="F1314" s="189"/>
      <c r="G1314" s="189"/>
      <c r="H1314" s="189"/>
      <c r="I1314" s="189"/>
      <c r="J1314" s="189"/>
      <c r="K1314" s="189"/>
      <c r="L1314" s="189"/>
      <c r="M1314" s="189"/>
      <c r="N1314" s="189"/>
      <c r="O1314" s="189"/>
    </row>
    <row r="1315" s="192" customFormat="true" ht="18.75" hidden="true" customHeight="false" outlineLevel="0" collapsed="false">
      <c r="A1315" s="190" t="s">
        <v>499</v>
      </c>
      <c r="B1315" s="191" t="s">
        <v>500</v>
      </c>
      <c r="C1315" s="169" t="n">
        <f aca="false">SUM(C1316:C1318)</f>
        <v>0</v>
      </c>
      <c r="D1315" s="169" t="n">
        <f aca="false">SUM(D1316:D1318)</f>
        <v>0</v>
      </c>
      <c r="E1315" s="169" t="n">
        <f aca="false">SUM(E1316:E1318)</f>
        <v>0</v>
      </c>
      <c r="F1315" s="169" t="n">
        <f aca="false">SUM(F1316:F1318)</f>
        <v>0</v>
      </c>
      <c r="G1315" s="169" t="n">
        <f aca="false">SUM(G1316:G1318)</f>
        <v>0</v>
      </c>
      <c r="H1315" s="169" t="n">
        <f aca="false">SUM(H1316:H1318)</f>
        <v>0</v>
      </c>
      <c r="I1315" s="169" t="n">
        <f aca="false">SUM(I1316:I1318)</f>
        <v>0</v>
      </c>
      <c r="J1315" s="169" t="n">
        <f aca="false">SUM(J1316:J1318)</f>
        <v>0</v>
      </c>
      <c r="K1315" s="169" t="n">
        <f aca="false">SUM(K1316:K1318)</f>
        <v>0</v>
      </c>
      <c r="L1315" s="169" t="n">
        <f aca="false">SUM(L1316:L1318)</f>
        <v>0</v>
      </c>
      <c r="M1315" s="169" t="n">
        <f aca="false">SUM(M1316:M1318)</f>
        <v>0</v>
      </c>
      <c r="N1315" s="169" t="n">
        <f aca="false">SUM(N1316:N1318)</f>
        <v>0</v>
      </c>
      <c r="O1315" s="171" t="n">
        <f aca="false">SUM(C1315:N1315)</f>
        <v>0</v>
      </c>
      <c r="Q1315" s="193"/>
    </row>
    <row r="1316" s="175" customFormat="true" ht="18.75" hidden="true" customHeight="false" outlineLevel="0" collapsed="false">
      <c r="A1316" s="194"/>
      <c r="B1316" s="195" t="s">
        <v>501</v>
      </c>
      <c r="C1316" s="173" t="n">
        <v>0</v>
      </c>
      <c r="D1316" s="174" t="n">
        <v>0</v>
      </c>
      <c r="E1316" s="174" t="n">
        <v>0</v>
      </c>
      <c r="F1316" s="174" t="n">
        <v>0</v>
      </c>
      <c r="G1316" s="174" t="n">
        <v>0</v>
      </c>
      <c r="H1316" s="174" t="n">
        <v>0</v>
      </c>
      <c r="I1316" s="174" t="n">
        <v>0</v>
      </c>
      <c r="J1316" s="174" t="n">
        <v>0</v>
      </c>
      <c r="K1316" s="174" t="n">
        <v>0</v>
      </c>
      <c r="L1316" s="174" t="n">
        <v>0</v>
      </c>
      <c r="M1316" s="174" t="n">
        <v>0</v>
      </c>
      <c r="N1316" s="174" t="n">
        <v>0</v>
      </c>
      <c r="O1316" s="115" t="n">
        <f aca="false">SUM(C1316:N1316)</f>
        <v>0</v>
      </c>
    </row>
    <row r="1317" s="175" customFormat="true" ht="18.75" hidden="true" customHeight="false" outlineLevel="0" collapsed="false">
      <c r="A1317" s="190"/>
      <c r="B1317" s="195" t="s">
        <v>502</v>
      </c>
      <c r="C1317" s="173" t="n">
        <v>0</v>
      </c>
      <c r="D1317" s="174" t="n">
        <v>0</v>
      </c>
      <c r="E1317" s="174" t="n">
        <v>0</v>
      </c>
      <c r="F1317" s="174" t="n">
        <v>0</v>
      </c>
      <c r="G1317" s="174" t="n">
        <v>0</v>
      </c>
      <c r="H1317" s="174" t="n">
        <v>0</v>
      </c>
      <c r="I1317" s="174" t="n">
        <v>0</v>
      </c>
      <c r="J1317" s="174" t="n">
        <v>0</v>
      </c>
      <c r="K1317" s="174" t="n">
        <v>0</v>
      </c>
      <c r="L1317" s="174" t="n">
        <v>0</v>
      </c>
      <c r="M1317" s="174" t="n">
        <v>0</v>
      </c>
      <c r="N1317" s="174" t="n">
        <v>0</v>
      </c>
      <c r="O1317" s="115" t="n">
        <f aca="false">SUM(C1317:N1317)</f>
        <v>0</v>
      </c>
    </row>
    <row r="1318" s="175" customFormat="true" ht="18.75" hidden="true" customHeight="false" outlineLevel="0" collapsed="false">
      <c r="A1318" s="194"/>
      <c r="B1318" s="195" t="s">
        <v>503</v>
      </c>
      <c r="C1318" s="173" t="n">
        <v>0</v>
      </c>
      <c r="D1318" s="174" t="n">
        <v>0</v>
      </c>
      <c r="E1318" s="174" t="n">
        <v>0</v>
      </c>
      <c r="F1318" s="174" t="n">
        <v>0</v>
      </c>
      <c r="G1318" s="174" t="n">
        <v>0</v>
      </c>
      <c r="H1318" s="174" t="n">
        <v>0</v>
      </c>
      <c r="I1318" s="174" t="n">
        <v>0</v>
      </c>
      <c r="J1318" s="174" t="n">
        <v>0</v>
      </c>
      <c r="K1318" s="174" t="n">
        <v>0</v>
      </c>
      <c r="L1318" s="174" t="n">
        <v>0</v>
      </c>
      <c r="M1318" s="174" t="n">
        <v>0</v>
      </c>
      <c r="N1318" s="174" t="n">
        <v>0</v>
      </c>
      <c r="O1318" s="115" t="n">
        <f aca="false">SUM(C1318:N1318)</f>
        <v>0</v>
      </c>
    </row>
    <row r="1319" s="192" customFormat="true" ht="18.75" hidden="false" customHeight="false" outlineLevel="0" collapsed="false">
      <c r="A1319" s="190" t="s">
        <v>499</v>
      </c>
      <c r="B1319" s="196" t="s">
        <v>504</v>
      </c>
      <c r="C1319" s="176" t="n">
        <f aca="false">SUM(C1320:C1323)</f>
        <v>0</v>
      </c>
      <c r="D1319" s="176" t="n">
        <f aca="false">SUM(D1320:D1323)</f>
        <v>0</v>
      </c>
      <c r="E1319" s="176" t="n">
        <f aca="false">SUM(E1320:E1323)</f>
        <v>0</v>
      </c>
      <c r="F1319" s="176" t="n">
        <f aca="false">SUM(F1320:F1323)</f>
        <v>0</v>
      </c>
      <c r="G1319" s="176" t="n">
        <f aca="false">SUM(G1320:G1323)</f>
        <v>0</v>
      </c>
      <c r="H1319" s="176" t="n">
        <f aca="false">SUM(H1320:H1323)</f>
        <v>0</v>
      </c>
      <c r="I1319" s="176" t="n">
        <f aca="false">SUM(I1320:I1323)</f>
        <v>0</v>
      </c>
      <c r="J1319" s="176" t="n">
        <f aca="false">SUM(J1320:J1323)</f>
        <v>0</v>
      </c>
      <c r="K1319" s="176" t="n">
        <f aca="false">SUM(K1320:K1323)</f>
        <v>0</v>
      </c>
      <c r="L1319" s="176" t="n">
        <f aca="false">SUM(L1320:L1323)</f>
        <v>0</v>
      </c>
      <c r="M1319" s="176" t="n">
        <f aca="false">SUM(M1320:M1323)</f>
        <v>0</v>
      </c>
      <c r="N1319" s="176" t="n">
        <f aca="false">SUM(N1320:N1323)</f>
        <v>0</v>
      </c>
      <c r="O1319" s="109" t="n">
        <f aca="false">SUM(C1319:N1319)</f>
        <v>0</v>
      </c>
    </row>
    <row r="1320" s="175" customFormat="true" ht="18.75" hidden="false" customHeight="false" outlineLevel="0" collapsed="false">
      <c r="A1320" s="194"/>
      <c r="B1320" s="195" t="s">
        <v>505</v>
      </c>
      <c r="C1320" s="173" t="n">
        <v>0</v>
      </c>
      <c r="D1320" s="174" t="n">
        <v>0</v>
      </c>
      <c r="E1320" s="174" t="n">
        <v>0</v>
      </c>
      <c r="F1320" s="174" t="n">
        <v>0</v>
      </c>
      <c r="G1320" s="174" t="n">
        <v>0</v>
      </c>
      <c r="H1320" s="174" t="n">
        <v>0</v>
      </c>
      <c r="I1320" s="174" t="n">
        <v>0</v>
      </c>
      <c r="J1320" s="174" t="n">
        <v>0</v>
      </c>
      <c r="K1320" s="174" t="n">
        <v>0</v>
      </c>
      <c r="L1320" s="174" t="n">
        <v>0</v>
      </c>
      <c r="M1320" s="174" t="n">
        <v>0</v>
      </c>
      <c r="N1320" s="174" t="n">
        <v>0</v>
      </c>
      <c r="O1320" s="115" t="n">
        <f aca="false">SUM(C1320:N1320)</f>
        <v>0</v>
      </c>
      <c r="R1320" s="197"/>
    </row>
    <row r="1321" s="175" customFormat="true" ht="18.75" hidden="false" customHeight="false" outlineLevel="0" collapsed="false">
      <c r="A1321" s="194"/>
      <c r="B1321" s="195" t="s">
        <v>506</v>
      </c>
      <c r="C1321" s="173" t="n">
        <v>0</v>
      </c>
      <c r="D1321" s="174" t="n">
        <v>0</v>
      </c>
      <c r="E1321" s="174" t="n">
        <v>0</v>
      </c>
      <c r="F1321" s="174" t="n">
        <v>0</v>
      </c>
      <c r="G1321" s="174" t="n">
        <v>0</v>
      </c>
      <c r="H1321" s="174" t="n">
        <v>0</v>
      </c>
      <c r="I1321" s="174" t="n">
        <v>0</v>
      </c>
      <c r="J1321" s="174" t="n">
        <v>0</v>
      </c>
      <c r="K1321" s="174" t="n">
        <v>0</v>
      </c>
      <c r="L1321" s="174" t="n">
        <v>0</v>
      </c>
      <c r="M1321" s="174" t="n">
        <v>0</v>
      </c>
      <c r="N1321" s="174" t="n">
        <v>0</v>
      </c>
      <c r="O1321" s="115" t="n">
        <f aca="false">SUM(C1321:N1321)</f>
        <v>0</v>
      </c>
    </row>
    <row r="1322" s="175" customFormat="true" ht="18.75" hidden="false" customHeight="false" outlineLevel="0" collapsed="false">
      <c r="A1322" s="194"/>
      <c r="B1322" s="195" t="s">
        <v>507</v>
      </c>
      <c r="C1322" s="173" t="n">
        <v>0</v>
      </c>
      <c r="D1322" s="174" t="n">
        <v>0</v>
      </c>
      <c r="E1322" s="174" t="n">
        <v>0</v>
      </c>
      <c r="F1322" s="174" t="n">
        <v>0</v>
      </c>
      <c r="G1322" s="174" t="n">
        <v>0</v>
      </c>
      <c r="H1322" s="174" t="n">
        <v>0</v>
      </c>
      <c r="I1322" s="174" t="n">
        <v>0</v>
      </c>
      <c r="J1322" s="174" t="n">
        <v>0</v>
      </c>
      <c r="K1322" s="174" t="n">
        <v>0</v>
      </c>
      <c r="L1322" s="174" t="n">
        <v>0</v>
      </c>
      <c r="M1322" s="174" t="n">
        <v>0</v>
      </c>
      <c r="N1322" s="174" t="n">
        <v>0</v>
      </c>
      <c r="O1322" s="115" t="n">
        <f aca="false">SUM(C1322:N1322)</f>
        <v>0</v>
      </c>
    </row>
    <row r="1323" s="175" customFormat="true" ht="18.75" hidden="false" customHeight="false" outlineLevel="0" collapsed="false">
      <c r="A1323" s="194"/>
      <c r="B1323" s="195" t="s">
        <v>508</v>
      </c>
      <c r="C1323" s="173" t="n">
        <v>0</v>
      </c>
      <c r="D1323" s="174" t="n">
        <v>0</v>
      </c>
      <c r="E1323" s="174" t="n">
        <v>0</v>
      </c>
      <c r="F1323" s="174" t="n">
        <v>0</v>
      </c>
      <c r="G1323" s="174" t="n">
        <v>0</v>
      </c>
      <c r="H1323" s="174" t="n">
        <v>0</v>
      </c>
      <c r="I1323" s="174" t="n">
        <v>0</v>
      </c>
      <c r="J1323" s="174" t="n">
        <v>0</v>
      </c>
      <c r="K1323" s="174" t="n">
        <v>0</v>
      </c>
      <c r="L1323" s="174" t="n">
        <v>0</v>
      </c>
      <c r="M1323" s="174" t="n">
        <v>0</v>
      </c>
      <c r="N1323" s="174" t="n">
        <v>0</v>
      </c>
      <c r="O1323" s="115" t="n">
        <f aca="false">SUM(C1323:N1323)</f>
        <v>0</v>
      </c>
    </row>
    <row r="1324" s="192" customFormat="true" ht="18.75" hidden="false" customHeight="false" outlineLevel="0" collapsed="false">
      <c r="A1324" s="190" t="s">
        <v>499</v>
      </c>
      <c r="B1324" s="196" t="s">
        <v>509</v>
      </c>
      <c r="C1324" s="176" t="n">
        <f aca="false">SUM(C1325:C1326)</f>
        <v>0</v>
      </c>
      <c r="D1324" s="176" t="n">
        <f aca="false">SUM(D1325:D1326)</f>
        <v>0</v>
      </c>
      <c r="E1324" s="176" t="n">
        <f aca="false">SUM(E1325:E1326)</f>
        <v>0</v>
      </c>
      <c r="F1324" s="176" t="n">
        <f aca="false">SUM(F1325:F1326)</f>
        <v>0</v>
      </c>
      <c r="G1324" s="176" t="n">
        <f aca="false">SUM(G1325:G1326)</f>
        <v>0</v>
      </c>
      <c r="H1324" s="176" t="n">
        <f aca="false">SUM(H1325:H1326)</f>
        <v>0</v>
      </c>
      <c r="I1324" s="176" t="n">
        <f aca="false">SUM(I1325:I1326)</f>
        <v>0</v>
      </c>
      <c r="J1324" s="176" t="n">
        <f aca="false">SUM(J1325:J1326)</f>
        <v>0</v>
      </c>
      <c r="K1324" s="176" t="n">
        <f aca="false">SUM(K1325:K1326)</f>
        <v>0</v>
      </c>
      <c r="L1324" s="176" t="n">
        <f aca="false">SUM(L1325:L1326)</f>
        <v>0</v>
      </c>
      <c r="M1324" s="176" t="n">
        <f aca="false">SUM(M1325:M1326)</f>
        <v>0</v>
      </c>
      <c r="N1324" s="176" t="n">
        <f aca="false">SUM(N1325:N1326)</f>
        <v>0</v>
      </c>
      <c r="O1324" s="109" t="n">
        <f aca="false">SUM(C1324:N1324)</f>
        <v>0</v>
      </c>
    </row>
    <row r="1325" s="175" customFormat="true" ht="18.75" hidden="false" customHeight="false" outlineLevel="0" collapsed="false">
      <c r="A1325" s="194"/>
      <c r="B1325" s="195" t="s">
        <v>510</v>
      </c>
      <c r="C1325" s="173" t="n">
        <v>0</v>
      </c>
      <c r="D1325" s="174" t="n">
        <v>0</v>
      </c>
      <c r="E1325" s="174" t="n">
        <v>0</v>
      </c>
      <c r="F1325" s="174" t="n">
        <v>0</v>
      </c>
      <c r="G1325" s="174" t="n">
        <v>0</v>
      </c>
      <c r="H1325" s="174" t="n">
        <v>0</v>
      </c>
      <c r="I1325" s="174" t="n">
        <v>0</v>
      </c>
      <c r="J1325" s="174" t="n">
        <v>0</v>
      </c>
      <c r="K1325" s="174" t="n">
        <v>0</v>
      </c>
      <c r="L1325" s="174" t="n">
        <v>0</v>
      </c>
      <c r="M1325" s="174" t="n">
        <v>0</v>
      </c>
      <c r="N1325" s="174" t="n">
        <v>0</v>
      </c>
      <c r="O1325" s="115" t="n">
        <f aca="false">SUM(C1325:N1325)</f>
        <v>0</v>
      </c>
    </row>
    <row r="1326" s="175" customFormat="true" ht="18.75" hidden="false" customHeight="false" outlineLevel="0" collapsed="false">
      <c r="A1326" s="194"/>
      <c r="B1326" s="195" t="s">
        <v>511</v>
      </c>
      <c r="C1326" s="173" t="n">
        <v>0</v>
      </c>
      <c r="D1326" s="174" t="n">
        <v>0</v>
      </c>
      <c r="E1326" s="174" t="n">
        <v>0</v>
      </c>
      <c r="F1326" s="174" t="n">
        <v>0</v>
      </c>
      <c r="G1326" s="174" t="n">
        <v>0</v>
      </c>
      <c r="H1326" s="174" t="n">
        <v>0</v>
      </c>
      <c r="I1326" s="174" t="n">
        <v>0</v>
      </c>
      <c r="J1326" s="174" t="n">
        <v>0</v>
      </c>
      <c r="K1326" s="174" t="n">
        <v>0</v>
      </c>
      <c r="L1326" s="174" t="n">
        <v>0</v>
      </c>
      <c r="M1326" s="174" t="n">
        <v>0</v>
      </c>
      <c r="N1326" s="174" t="n">
        <v>0</v>
      </c>
      <c r="O1326" s="115" t="n">
        <f aca="false">SUM(C1326:N1326)</f>
        <v>0</v>
      </c>
    </row>
    <row r="1327" s="192" customFormat="true" ht="18.75" hidden="false" customHeight="false" outlineLevel="0" collapsed="false">
      <c r="A1327" s="190" t="s">
        <v>499</v>
      </c>
      <c r="B1327" s="196" t="s">
        <v>512</v>
      </c>
      <c r="C1327" s="176" t="n">
        <f aca="false">SUM(C1328)</f>
        <v>0</v>
      </c>
      <c r="D1327" s="176" t="n">
        <f aca="false">SUM(D1328)</f>
        <v>0</v>
      </c>
      <c r="E1327" s="176" t="n">
        <f aca="false">SUM(E1328)</f>
        <v>0</v>
      </c>
      <c r="F1327" s="176" t="n">
        <f aca="false">SUM(F1328)</f>
        <v>0</v>
      </c>
      <c r="G1327" s="176" t="n">
        <f aca="false">SUM(G1328)</f>
        <v>0</v>
      </c>
      <c r="H1327" s="176" t="n">
        <f aca="false">SUM(H1328)</f>
        <v>0</v>
      </c>
      <c r="I1327" s="176" t="n">
        <f aca="false">SUM(I1328)</f>
        <v>0</v>
      </c>
      <c r="J1327" s="176" t="n">
        <f aca="false">SUM(J1328)</f>
        <v>0</v>
      </c>
      <c r="K1327" s="176" t="n">
        <f aca="false">SUM(K1328)</f>
        <v>0</v>
      </c>
      <c r="L1327" s="176" t="n">
        <f aca="false">SUM(L1328)</f>
        <v>0</v>
      </c>
      <c r="M1327" s="176" t="n">
        <f aca="false">SUM(M1328)</f>
        <v>0</v>
      </c>
      <c r="N1327" s="176" t="n">
        <f aca="false">SUM(N1328)</f>
        <v>0</v>
      </c>
      <c r="O1327" s="109" t="n">
        <f aca="false">SUM(C1327:N1327)</f>
        <v>0</v>
      </c>
    </row>
    <row r="1328" s="175" customFormat="true" ht="18.75" hidden="false" customHeight="false" outlineLevel="0" collapsed="false">
      <c r="A1328" s="194"/>
      <c r="B1328" s="195" t="s">
        <v>513</v>
      </c>
      <c r="C1328" s="173" t="n">
        <v>0</v>
      </c>
      <c r="D1328" s="174" t="n">
        <v>0</v>
      </c>
      <c r="E1328" s="174" t="n">
        <v>0</v>
      </c>
      <c r="F1328" s="174" t="n">
        <v>0</v>
      </c>
      <c r="G1328" s="174" t="n">
        <v>0</v>
      </c>
      <c r="H1328" s="174" t="n">
        <v>0</v>
      </c>
      <c r="I1328" s="174" t="n">
        <v>0</v>
      </c>
      <c r="J1328" s="174" t="n">
        <v>0</v>
      </c>
      <c r="K1328" s="174" t="n">
        <v>0</v>
      </c>
      <c r="L1328" s="174" t="n">
        <v>0</v>
      </c>
      <c r="M1328" s="174" t="n">
        <v>0</v>
      </c>
      <c r="N1328" s="174" t="n">
        <v>0</v>
      </c>
      <c r="O1328" s="115" t="n">
        <f aca="false">SUM(C1328:N1328)</f>
        <v>0</v>
      </c>
    </row>
    <row r="1329" s="192" customFormat="true" ht="18.75" hidden="false" customHeight="false" outlineLevel="0" collapsed="false">
      <c r="A1329" s="190" t="s">
        <v>499</v>
      </c>
      <c r="B1329" s="196" t="s">
        <v>514</v>
      </c>
      <c r="C1329" s="176" t="n">
        <f aca="false">SUM(C1330)</f>
        <v>0</v>
      </c>
      <c r="D1329" s="176" t="n">
        <f aca="false">SUM(D1330)</f>
        <v>0</v>
      </c>
      <c r="E1329" s="176" t="n">
        <f aca="false">SUM(E1330)</f>
        <v>0</v>
      </c>
      <c r="F1329" s="176" t="n">
        <f aca="false">SUM(F1330)</f>
        <v>0</v>
      </c>
      <c r="G1329" s="176" t="n">
        <f aca="false">SUM(G1330)</f>
        <v>0</v>
      </c>
      <c r="H1329" s="176" t="n">
        <f aca="false">SUM(H1330)</f>
        <v>0</v>
      </c>
      <c r="I1329" s="176" t="n">
        <f aca="false">SUM(I1330)</f>
        <v>0</v>
      </c>
      <c r="J1329" s="176" t="n">
        <f aca="false">SUM(J1330)</f>
        <v>0</v>
      </c>
      <c r="K1329" s="176" t="n">
        <f aca="false">SUM(K1330)</f>
        <v>0</v>
      </c>
      <c r="L1329" s="176" t="n">
        <f aca="false">SUM(L1330)</f>
        <v>0</v>
      </c>
      <c r="M1329" s="176" t="n">
        <f aca="false">SUM(M1330)</f>
        <v>0</v>
      </c>
      <c r="N1329" s="176" t="n">
        <f aca="false">SUM(N1330)</f>
        <v>0</v>
      </c>
      <c r="O1329" s="109" t="n">
        <f aca="false">SUM(C1329:N1329)</f>
        <v>0</v>
      </c>
    </row>
    <row r="1330" s="175" customFormat="true" ht="18.75" hidden="false" customHeight="false" outlineLevel="0" collapsed="false">
      <c r="A1330" s="194"/>
      <c r="B1330" s="195" t="s">
        <v>515</v>
      </c>
      <c r="C1330" s="173" t="n">
        <v>0</v>
      </c>
      <c r="D1330" s="174" t="n">
        <v>0</v>
      </c>
      <c r="E1330" s="174" t="n">
        <v>0</v>
      </c>
      <c r="F1330" s="174" t="n">
        <v>0</v>
      </c>
      <c r="G1330" s="174" t="n">
        <v>0</v>
      </c>
      <c r="H1330" s="174" t="n">
        <v>0</v>
      </c>
      <c r="I1330" s="174" t="n">
        <v>0</v>
      </c>
      <c r="J1330" s="174" t="n">
        <v>0</v>
      </c>
      <c r="K1330" s="174" t="n">
        <v>0</v>
      </c>
      <c r="L1330" s="174" t="n">
        <v>0</v>
      </c>
      <c r="M1330" s="174" t="n">
        <v>0</v>
      </c>
      <c r="N1330" s="174" t="n">
        <v>0</v>
      </c>
      <c r="O1330" s="115" t="n">
        <f aca="false">SUM(C1330:N1330)</f>
        <v>0</v>
      </c>
    </row>
    <row r="1331" s="187" customFormat="true" ht="37.5" hidden="false" customHeight="false" outlineLevel="0" collapsed="false">
      <c r="A1331" s="183" t="s">
        <v>70</v>
      </c>
      <c r="B1331" s="184" t="s">
        <v>498</v>
      </c>
      <c r="C1331" s="185" t="n">
        <f aca="false">SUM(C1333,C1337,C1342,C1345,C1347)</f>
        <v>0</v>
      </c>
      <c r="D1331" s="185" t="n">
        <f aca="false">SUM(D1333,D1337,D1342,D1345,D1347)</f>
        <v>0</v>
      </c>
      <c r="E1331" s="185" t="n">
        <f aca="false">SUM(E1333,E1337,E1342,E1345,E1347)</f>
        <v>0</v>
      </c>
      <c r="F1331" s="185" t="n">
        <f aca="false">SUM(F1333,F1337,F1342,F1345,F1347)</f>
        <v>0</v>
      </c>
      <c r="G1331" s="185" t="n">
        <f aca="false">SUM(G1333,G1337,G1342,G1345,G1347)</f>
        <v>0</v>
      </c>
      <c r="H1331" s="185" t="n">
        <f aca="false">SUM(H1333,H1337,H1342,H1345,H1347)</f>
        <v>0</v>
      </c>
      <c r="I1331" s="185" t="n">
        <f aca="false">SUM(I1333,I1337,I1342,I1345,I1347)</f>
        <v>0</v>
      </c>
      <c r="J1331" s="185" t="n">
        <f aca="false">SUM(J1333,J1337,J1342,J1345,J1347)</f>
        <v>0</v>
      </c>
      <c r="K1331" s="185" t="n">
        <f aca="false">SUM(K1333,K1337,K1342,K1345,K1347)</f>
        <v>0</v>
      </c>
      <c r="L1331" s="185" t="n">
        <f aca="false">SUM(L1333,L1337,L1342,L1345,L1347)</f>
        <v>0</v>
      </c>
      <c r="M1331" s="185" t="n">
        <f aca="false">SUM(M1333,M1337,M1342,M1345,M1347)</f>
        <v>0</v>
      </c>
      <c r="N1331" s="185" t="n">
        <f aca="false">SUM(N1333,N1337,N1342,N1345,N1347)</f>
        <v>0</v>
      </c>
      <c r="O1331" s="186" t="n">
        <f aca="false">SUM(C1331:N1331)</f>
        <v>0</v>
      </c>
    </row>
    <row r="1332" s="187" customFormat="true" ht="18.75" hidden="false" customHeight="false" outlineLevel="0" collapsed="false">
      <c r="A1332" s="188" t="s">
        <v>516</v>
      </c>
      <c r="B1332" s="184" t="s">
        <v>517</v>
      </c>
      <c r="C1332" s="189"/>
      <c r="D1332" s="189"/>
      <c r="E1332" s="189"/>
      <c r="F1332" s="189"/>
      <c r="G1332" s="189"/>
      <c r="H1332" s="189"/>
      <c r="I1332" s="189"/>
      <c r="J1332" s="189"/>
      <c r="K1332" s="189"/>
      <c r="L1332" s="189"/>
      <c r="M1332" s="189"/>
      <c r="N1332" s="189"/>
      <c r="O1332" s="189"/>
    </row>
    <row r="1333" s="192" customFormat="true" ht="18.75" hidden="true" customHeight="false" outlineLevel="0" collapsed="false">
      <c r="A1333" s="190" t="s">
        <v>499</v>
      </c>
      <c r="B1333" s="191" t="s">
        <v>500</v>
      </c>
      <c r="C1333" s="169" t="n">
        <f aca="false">SUM(C1334:C1336)</f>
        <v>0</v>
      </c>
      <c r="D1333" s="169" t="n">
        <f aca="false">SUM(D1334:D1336)</f>
        <v>0</v>
      </c>
      <c r="E1333" s="169" t="n">
        <f aca="false">SUM(E1334:E1336)</f>
        <v>0</v>
      </c>
      <c r="F1333" s="169" t="n">
        <f aca="false">SUM(F1334:F1336)</f>
        <v>0</v>
      </c>
      <c r="G1333" s="169" t="n">
        <f aca="false">SUM(G1334:G1336)</f>
        <v>0</v>
      </c>
      <c r="H1333" s="169" t="n">
        <f aca="false">SUM(H1334:H1336)</f>
        <v>0</v>
      </c>
      <c r="I1333" s="169" t="n">
        <f aca="false">SUM(I1334:I1336)</f>
        <v>0</v>
      </c>
      <c r="J1333" s="169" t="n">
        <f aca="false">SUM(J1334:J1336)</f>
        <v>0</v>
      </c>
      <c r="K1333" s="169" t="n">
        <f aca="false">SUM(K1334:K1336)</f>
        <v>0</v>
      </c>
      <c r="L1333" s="169" t="n">
        <f aca="false">SUM(L1334:L1336)</f>
        <v>0</v>
      </c>
      <c r="M1333" s="169" t="n">
        <f aca="false">SUM(M1334:M1336)</f>
        <v>0</v>
      </c>
      <c r="N1333" s="169" t="n">
        <f aca="false">SUM(N1334:N1336)</f>
        <v>0</v>
      </c>
      <c r="O1333" s="171" t="n">
        <f aca="false">SUM(C1333:N1333)</f>
        <v>0</v>
      </c>
      <c r="Q1333" s="193"/>
    </row>
    <row r="1334" s="175" customFormat="true" ht="18.75" hidden="true" customHeight="false" outlineLevel="0" collapsed="false">
      <c r="A1334" s="194"/>
      <c r="B1334" s="195" t="s">
        <v>501</v>
      </c>
      <c r="C1334" s="173" t="n">
        <v>0</v>
      </c>
      <c r="D1334" s="174" t="n">
        <v>0</v>
      </c>
      <c r="E1334" s="174" t="n">
        <v>0</v>
      </c>
      <c r="F1334" s="174" t="n">
        <v>0</v>
      </c>
      <c r="G1334" s="174" t="n">
        <v>0</v>
      </c>
      <c r="H1334" s="174" t="n">
        <v>0</v>
      </c>
      <c r="I1334" s="174" t="n">
        <v>0</v>
      </c>
      <c r="J1334" s="174" t="n">
        <v>0</v>
      </c>
      <c r="K1334" s="174" t="n">
        <v>0</v>
      </c>
      <c r="L1334" s="174" t="n">
        <v>0</v>
      </c>
      <c r="M1334" s="174" t="n">
        <v>0</v>
      </c>
      <c r="N1334" s="174" t="n">
        <v>0</v>
      </c>
      <c r="O1334" s="115" t="n">
        <f aca="false">SUM(C1334:N1334)</f>
        <v>0</v>
      </c>
    </row>
    <row r="1335" s="175" customFormat="true" ht="18.75" hidden="true" customHeight="false" outlineLevel="0" collapsed="false">
      <c r="A1335" s="190"/>
      <c r="B1335" s="195" t="s">
        <v>502</v>
      </c>
      <c r="C1335" s="173" t="n">
        <v>0</v>
      </c>
      <c r="D1335" s="174" t="n">
        <v>0</v>
      </c>
      <c r="E1335" s="174" t="n">
        <v>0</v>
      </c>
      <c r="F1335" s="174" t="n">
        <v>0</v>
      </c>
      <c r="G1335" s="174" t="n">
        <v>0</v>
      </c>
      <c r="H1335" s="174" t="n">
        <v>0</v>
      </c>
      <c r="I1335" s="174" t="n">
        <v>0</v>
      </c>
      <c r="J1335" s="174" t="n">
        <v>0</v>
      </c>
      <c r="K1335" s="174" t="n">
        <v>0</v>
      </c>
      <c r="L1335" s="174" t="n">
        <v>0</v>
      </c>
      <c r="M1335" s="174" t="n">
        <v>0</v>
      </c>
      <c r="N1335" s="174" t="n">
        <v>0</v>
      </c>
      <c r="O1335" s="115" t="n">
        <f aca="false">SUM(C1335:N1335)</f>
        <v>0</v>
      </c>
    </row>
    <row r="1336" s="175" customFormat="true" ht="18.75" hidden="true" customHeight="false" outlineLevel="0" collapsed="false">
      <c r="A1336" s="194"/>
      <c r="B1336" s="195" t="s">
        <v>503</v>
      </c>
      <c r="C1336" s="173" t="n">
        <v>0</v>
      </c>
      <c r="D1336" s="174" t="n">
        <v>0</v>
      </c>
      <c r="E1336" s="174" t="n">
        <v>0</v>
      </c>
      <c r="F1336" s="174" t="n">
        <v>0</v>
      </c>
      <c r="G1336" s="174" t="n">
        <v>0</v>
      </c>
      <c r="H1336" s="174" t="n">
        <v>0</v>
      </c>
      <c r="I1336" s="174" t="n">
        <v>0</v>
      </c>
      <c r="J1336" s="174" t="n">
        <v>0</v>
      </c>
      <c r="K1336" s="174" t="n">
        <v>0</v>
      </c>
      <c r="L1336" s="174" t="n">
        <v>0</v>
      </c>
      <c r="M1336" s="174" t="n">
        <v>0</v>
      </c>
      <c r="N1336" s="174" t="n">
        <v>0</v>
      </c>
      <c r="O1336" s="115" t="n">
        <f aca="false">SUM(C1336:N1336)</f>
        <v>0</v>
      </c>
    </row>
    <row r="1337" s="192" customFormat="true" ht="18.75" hidden="false" customHeight="false" outlineLevel="0" collapsed="false">
      <c r="A1337" s="190" t="s">
        <v>499</v>
      </c>
      <c r="B1337" s="196" t="s">
        <v>504</v>
      </c>
      <c r="C1337" s="176" t="n">
        <f aca="false">SUM(C1338:C1341)</f>
        <v>0</v>
      </c>
      <c r="D1337" s="176" t="n">
        <f aca="false">SUM(D1338:D1341)</f>
        <v>0</v>
      </c>
      <c r="E1337" s="176" t="n">
        <f aca="false">SUM(E1338:E1341)</f>
        <v>0</v>
      </c>
      <c r="F1337" s="176" t="n">
        <f aca="false">SUM(F1338:F1341)</f>
        <v>0</v>
      </c>
      <c r="G1337" s="176" t="n">
        <f aca="false">SUM(G1338:G1341)</f>
        <v>0</v>
      </c>
      <c r="H1337" s="176" t="n">
        <f aca="false">SUM(H1338:H1341)</f>
        <v>0</v>
      </c>
      <c r="I1337" s="176" t="n">
        <f aca="false">SUM(I1338:I1341)</f>
        <v>0</v>
      </c>
      <c r="J1337" s="176" t="n">
        <f aca="false">SUM(J1338:J1341)</f>
        <v>0</v>
      </c>
      <c r="K1337" s="176" t="n">
        <f aca="false">SUM(K1338:K1341)</f>
        <v>0</v>
      </c>
      <c r="L1337" s="176" t="n">
        <f aca="false">SUM(L1338:L1341)</f>
        <v>0</v>
      </c>
      <c r="M1337" s="176" t="n">
        <f aca="false">SUM(M1338:M1341)</f>
        <v>0</v>
      </c>
      <c r="N1337" s="176" t="n">
        <f aca="false">SUM(N1338:N1341)</f>
        <v>0</v>
      </c>
      <c r="O1337" s="109" t="n">
        <f aca="false">SUM(C1337:N1337)</f>
        <v>0</v>
      </c>
    </row>
    <row r="1338" s="175" customFormat="true" ht="18.75" hidden="false" customHeight="false" outlineLevel="0" collapsed="false">
      <c r="A1338" s="194"/>
      <c r="B1338" s="195" t="s">
        <v>505</v>
      </c>
      <c r="C1338" s="173" t="n">
        <v>0</v>
      </c>
      <c r="D1338" s="174" t="n">
        <v>0</v>
      </c>
      <c r="E1338" s="174" t="n">
        <v>0</v>
      </c>
      <c r="F1338" s="174" t="n">
        <v>0</v>
      </c>
      <c r="G1338" s="174" t="n">
        <v>0</v>
      </c>
      <c r="H1338" s="174" t="n">
        <v>0</v>
      </c>
      <c r="I1338" s="174" t="n">
        <v>0</v>
      </c>
      <c r="J1338" s="174" t="n">
        <v>0</v>
      </c>
      <c r="K1338" s="174" t="n">
        <v>0</v>
      </c>
      <c r="L1338" s="174" t="n">
        <v>0</v>
      </c>
      <c r="M1338" s="174" t="n">
        <v>0</v>
      </c>
      <c r="N1338" s="174" t="n">
        <v>0</v>
      </c>
      <c r="O1338" s="115" t="n">
        <f aca="false">SUM(C1338:N1338)</f>
        <v>0</v>
      </c>
      <c r="R1338" s="197"/>
    </row>
    <row r="1339" s="175" customFormat="true" ht="18.75" hidden="false" customHeight="false" outlineLevel="0" collapsed="false">
      <c r="A1339" s="194"/>
      <c r="B1339" s="195" t="s">
        <v>506</v>
      </c>
      <c r="C1339" s="173" t="n">
        <v>0</v>
      </c>
      <c r="D1339" s="174" t="n">
        <v>0</v>
      </c>
      <c r="E1339" s="174" t="n">
        <v>0</v>
      </c>
      <c r="F1339" s="174" t="n">
        <v>0</v>
      </c>
      <c r="G1339" s="174" t="n">
        <v>0</v>
      </c>
      <c r="H1339" s="174" t="n">
        <v>0</v>
      </c>
      <c r="I1339" s="174" t="n">
        <v>0</v>
      </c>
      <c r="J1339" s="174" t="n">
        <v>0</v>
      </c>
      <c r="K1339" s="174" t="n">
        <v>0</v>
      </c>
      <c r="L1339" s="174" t="n">
        <v>0</v>
      </c>
      <c r="M1339" s="174" t="n">
        <v>0</v>
      </c>
      <c r="N1339" s="174" t="n">
        <v>0</v>
      </c>
      <c r="O1339" s="115" t="n">
        <f aca="false">SUM(C1339:N1339)</f>
        <v>0</v>
      </c>
    </row>
    <row r="1340" s="175" customFormat="true" ht="18.75" hidden="false" customHeight="false" outlineLevel="0" collapsed="false">
      <c r="A1340" s="194"/>
      <c r="B1340" s="195" t="s">
        <v>507</v>
      </c>
      <c r="C1340" s="173" t="n">
        <v>0</v>
      </c>
      <c r="D1340" s="174" t="n">
        <v>0</v>
      </c>
      <c r="E1340" s="174" t="n">
        <v>0</v>
      </c>
      <c r="F1340" s="174" t="n">
        <v>0</v>
      </c>
      <c r="G1340" s="174" t="n">
        <v>0</v>
      </c>
      <c r="H1340" s="174" t="n">
        <v>0</v>
      </c>
      <c r="I1340" s="174" t="n">
        <v>0</v>
      </c>
      <c r="J1340" s="174" t="n">
        <v>0</v>
      </c>
      <c r="K1340" s="174" t="n">
        <v>0</v>
      </c>
      <c r="L1340" s="174" t="n">
        <v>0</v>
      </c>
      <c r="M1340" s="174" t="n">
        <v>0</v>
      </c>
      <c r="N1340" s="174" t="n">
        <v>0</v>
      </c>
      <c r="O1340" s="115" t="n">
        <f aca="false">SUM(C1340:N1340)</f>
        <v>0</v>
      </c>
    </row>
    <row r="1341" s="175" customFormat="true" ht="18.75" hidden="false" customHeight="false" outlineLevel="0" collapsed="false">
      <c r="A1341" s="194"/>
      <c r="B1341" s="195" t="s">
        <v>508</v>
      </c>
      <c r="C1341" s="173" t="n">
        <v>0</v>
      </c>
      <c r="D1341" s="174" t="n">
        <v>0</v>
      </c>
      <c r="E1341" s="174" t="n">
        <v>0</v>
      </c>
      <c r="F1341" s="174" t="n">
        <v>0</v>
      </c>
      <c r="G1341" s="174" t="n">
        <v>0</v>
      </c>
      <c r="H1341" s="174" t="n">
        <v>0</v>
      </c>
      <c r="I1341" s="174" t="n">
        <v>0</v>
      </c>
      <c r="J1341" s="174" t="n">
        <v>0</v>
      </c>
      <c r="K1341" s="174" t="n">
        <v>0</v>
      </c>
      <c r="L1341" s="174" t="n">
        <v>0</v>
      </c>
      <c r="M1341" s="174" t="n">
        <v>0</v>
      </c>
      <c r="N1341" s="174" t="n">
        <v>0</v>
      </c>
      <c r="O1341" s="115" t="n">
        <f aca="false">SUM(C1341:N1341)</f>
        <v>0</v>
      </c>
    </row>
    <row r="1342" s="192" customFormat="true" ht="18.75" hidden="false" customHeight="false" outlineLevel="0" collapsed="false">
      <c r="A1342" s="190" t="s">
        <v>499</v>
      </c>
      <c r="B1342" s="196" t="s">
        <v>509</v>
      </c>
      <c r="C1342" s="176" t="n">
        <f aca="false">SUM(C1343:C1344)</f>
        <v>0</v>
      </c>
      <c r="D1342" s="176" t="n">
        <f aca="false">SUM(D1343:D1344)</f>
        <v>0</v>
      </c>
      <c r="E1342" s="176" t="n">
        <f aca="false">SUM(E1343:E1344)</f>
        <v>0</v>
      </c>
      <c r="F1342" s="176" t="n">
        <f aca="false">SUM(F1343:F1344)</f>
        <v>0</v>
      </c>
      <c r="G1342" s="176" t="n">
        <f aca="false">SUM(G1343:G1344)</f>
        <v>0</v>
      </c>
      <c r="H1342" s="176" t="n">
        <f aca="false">SUM(H1343:H1344)</f>
        <v>0</v>
      </c>
      <c r="I1342" s="176" t="n">
        <f aca="false">SUM(I1343:I1344)</f>
        <v>0</v>
      </c>
      <c r="J1342" s="176" t="n">
        <f aca="false">SUM(J1343:J1344)</f>
        <v>0</v>
      </c>
      <c r="K1342" s="176" t="n">
        <f aca="false">SUM(K1343:K1344)</f>
        <v>0</v>
      </c>
      <c r="L1342" s="176" t="n">
        <f aca="false">SUM(L1343:L1344)</f>
        <v>0</v>
      </c>
      <c r="M1342" s="176" t="n">
        <f aca="false">SUM(M1343:M1344)</f>
        <v>0</v>
      </c>
      <c r="N1342" s="176" t="n">
        <f aca="false">SUM(N1343:N1344)</f>
        <v>0</v>
      </c>
      <c r="O1342" s="109" t="n">
        <f aca="false">SUM(C1342:N1342)</f>
        <v>0</v>
      </c>
    </row>
    <row r="1343" s="175" customFormat="true" ht="18.75" hidden="false" customHeight="false" outlineLevel="0" collapsed="false">
      <c r="A1343" s="194"/>
      <c r="B1343" s="195" t="s">
        <v>510</v>
      </c>
      <c r="C1343" s="173" t="n">
        <v>0</v>
      </c>
      <c r="D1343" s="174" t="n">
        <v>0</v>
      </c>
      <c r="E1343" s="174" t="n">
        <v>0</v>
      </c>
      <c r="F1343" s="174" t="n">
        <v>0</v>
      </c>
      <c r="G1343" s="174" t="n">
        <v>0</v>
      </c>
      <c r="H1343" s="174" t="n">
        <v>0</v>
      </c>
      <c r="I1343" s="174" t="n">
        <v>0</v>
      </c>
      <c r="J1343" s="174" t="n">
        <v>0</v>
      </c>
      <c r="K1343" s="174" t="n">
        <v>0</v>
      </c>
      <c r="L1343" s="174" t="n">
        <v>0</v>
      </c>
      <c r="M1343" s="174" t="n">
        <v>0</v>
      </c>
      <c r="N1343" s="174" t="n">
        <v>0</v>
      </c>
      <c r="O1343" s="115" t="n">
        <f aca="false">SUM(C1343:N1343)</f>
        <v>0</v>
      </c>
    </row>
    <row r="1344" s="175" customFormat="true" ht="18.75" hidden="false" customHeight="false" outlineLevel="0" collapsed="false">
      <c r="A1344" s="194"/>
      <c r="B1344" s="195" t="s">
        <v>511</v>
      </c>
      <c r="C1344" s="173" t="n">
        <v>0</v>
      </c>
      <c r="D1344" s="174" t="n">
        <v>0</v>
      </c>
      <c r="E1344" s="174" t="n">
        <v>0</v>
      </c>
      <c r="F1344" s="174" t="n">
        <v>0</v>
      </c>
      <c r="G1344" s="174" t="n">
        <v>0</v>
      </c>
      <c r="H1344" s="174" t="n">
        <v>0</v>
      </c>
      <c r="I1344" s="174" t="n">
        <v>0</v>
      </c>
      <c r="J1344" s="174" t="n">
        <v>0</v>
      </c>
      <c r="K1344" s="174" t="n">
        <v>0</v>
      </c>
      <c r="L1344" s="174" t="n">
        <v>0</v>
      </c>
      <c r="M1344" s="174" t="n">
        <v>0</v>
      </c>
      <c r="N1344" s="174" t="n">
        <v>0</v>
      </c>
      <c r="O1344" s="115" t="n">
        <f aca="false">SUM(C1344:N1344)</f>
        <v>0</v>
      </c>
    </row>
    <row r="1345" s="192" customFormat="true" ht="18.75" hidden="false" customHeight="false" outlineLevel="0" collapsed="false">
      <c r="A1345" s="190" t="s">
        <v>499</v>
      </c>
      <c r="B1345" s="196" t="s">
        <v>512</v>
      </c>
      <c r="C1345" s="176" t="n">
        <f aca="false">SUM(C1346)</f>
        <v>0</v>
      </c>
      <c r="D1345" s="176" t="n">
        <f aca="false">SUM(D1346)</f>
        <v>0</v>
      </c>
      <c r="E1345" s="176" t="n">
        <f aca="false">SUM(E1346)</f>
        <v>0</v>
      </c>
      <c r="F1345" s="176" t="n">
        <f aca="false">SUM(F1346)</f>
        <v>0</v>
      </c>
      <c r="G1345" s="176" t="n">
        <f aca="false">SUM(G1346)</f>
        <v>0</v>
      </c>
      <c r="H1345" s="176" t="n">
        <f aca="false">SUM(H1346)</f>
        <v>0</v>
      </c>
      <c r="I1345" s="176" t="n">
        <f aca="false">SUM(I1346)</f>
        <v>0</v>
      </c>
      <c r="J1345" s="176" t="n">
        <f aca="false">SUM(J1346)</f>
        <v>0</v>
      </c>
      <c r="K1345" s="176" t="n">
        <f aca="false">SUM(K1346)</f>
        <v>0</v>
      </c>
      <c r="L1345" s="176" t="n">
        <f aca="false">SUM(L1346)</f>
        <v>0</v>
      </c>
      <c r="M1345" s="176" t="n">
        <f aca="false">SUM(M1346)</f>
        <v>0</v>
      </c>
      <c r="N1345" s="176" t="n">
        <f aca="false">SUM(N1346)</f>
        <v>0</v>
      </c>
      <c r="O1345" s="109" t="n">
        <f aca="false">SUM(C1345:N1345)</f>
        <v>0</v>
      </c>
    </row>
    <row r="1346" s="175" customFormat="true" ht="18.75" hidden="false" customHeight="false" outlineLevel="0" collapsed="false">
      <c r="A1346" s="194"/>
      <c r="B1346" s="195" t="s">
        <v>513</v>
      </c>
      <c r="C1346" s="173" t="n">
        <v>0</v>
      </c>
      <c r="D1346" s="174" t="n">
        <v>0</v>
      </c>
      <c r="E1346" s="174" t="n">
        <v>0</v>
      </c>
      <c r="F1346" s="174" t="n">
        <v>0</v>
      </c>
      <c r="G1346" s="174" t="n">
        <v>0</v>
      </c>
      <c r="H1346" s="174" t="n">
        <v>0</v>
      </c>
      <c r="I1346" s="174" t="n">
        <v>0</v>
      </c>
      <c r="J1346" s="174" t="n">
        <v>0</v>
      </c>
      <c r="K1346" s="174" t="n">
        <v>0</v>
      </c>
      <c r="L1346" s="174" t="n">
        <v>0</v>
      </c>
      <c r="M1346" s="174" t="n">
        <v>0</v>
      </c>
      <c r="N1346" s="174" t="n">
        <v>0</v>
      </c>
      <c r="O1346" s="115" t="n">
        <f aca="false">SUM(C1346:N1346)</f>
        <v>0</v>
      </c>
    </row>
    <row r="1347" s="192" customFormat="true" ht="18.75" hidden="false" customHeight="false" outlineLevel="0" collapsed="false">
      <c r="A1347" s="190" t="s">
        <v>499</v>
      </c>
      <c r="B1347" s="196" t="s">
        <v>514</v>
      </c>
      <c r="C1347" s="176" t="n">
        <f aca="false">SUM(C1348)</f>
        <v>0</v>
      </c>
      <c r="D1347" s="176" t="n">
        <f aca="false">SUM(D1348)</f>
        <v>0</v>
      </c>
      <c r="E1347" s="176" t="n">
        <f aca="false">SUM(E1348)</f>
        <v>0</v>
      </c>
      <c r="F1347" s="176" t="n">
        <f aca="false">SUM(F1348)</f>
        <v>0</v>
      </c>
      <c r="G1347" s="176" t="n">
        <f aca="false">SUM(G1348)</f>
        <v>0</v>
      </c>
      <c r="H1347" s="176" t="n">
        <f aca="false">SUM(H1348)</f>
        <v>0</v>
      </c>
      <c r="I1347" s="176" t="n">
        <f aca="false">SUM(I1348)</f>
        <v>0</v>
      </c>
      <c r="J1347" s="176" t="n">
        <f aca="false">SUM(J1348)</f>
        <v>0</v>
      </c>
      <c r="K1347" s="176" t="n">
        <f aca="false">SUM(K1348)</f>
        <v>0</v>
      </c>
      <c r="L1347" s="176" t="n">
        <f aca="false">SUM(L1348)</f>
        <v>0</v>
      </c>
      <c r="M1347" s="176" t="n">
        <f aca="false">SUM(M1348)</f>
        <v>0</v>
      </c>
      <c r="N1347" s="176" t="n">
        <f aca="false">SUM(N1348)</f>
        <v>0</v>
      </c>
      <c r="O1347" s="109" t="n">
        <f aca="false">SUM(C1347:N1347)</f>
        <v>0</v>
      </c>
    </row>
    <row r="1348" s="175" customFormat="true" ht="18.75" hidden="false" customHeight="false" outlineLevel="0" collapsed="false">
      <c r="A1348" s="194"/>
      <c r="B1348" s="195" t="s">
        <v>515</v>
      </c>
      <c r="C1348" s="173" t="n">
        <v>0</v>
      </c>
      <c r="D1348" s="174" t="n">
        <v>0</v>
      </c>
      <c r="E1348" s="174" t="n">
        <v>0</v>
      </c>
      <c r="F1348" s="174" t="n">
        <v>0</v>
      </c>
      <c r="G1348" s="174" t="n">
        <v>0</v>
      </c>
      <c r="H1348" s="174" t="n">
        <v>0</v>
      </c>
      <c r="I1348" s="174" t="n">
        <v>0</v>
      </c>
      <c r="J1348" s="174" t="n">
        <v>0</v>
      </c>
      <c r="K1348" s="174" t="n">
        <v>0</v>
      </c>
      <c r="L1348" s="174" t="n">
        <v>0</v>
      </c>
      <c r="M1348" s="174" t="n">
        <v>0</v>
      </c>
      <c r="N1348" s="174" t="n">
        <v>0</v>
      </c>
      <c r="O1348" s="115" t="n">
        <f aca="false">SUM(C1348:N1348)</f>
        <v>0</v>
      </c>
    </row>
    <row r="1349" s="187" customFormat="true" ht="37.5" hidden="false" customHeight="false" outlineLevel="0" collapsed="false">
      <c r="A1349" s="183" t="s">
        <v>70</v>
      </c>
      <c r="B1349" s="184" t="s">
        <v>498</v>
      </c>
      <c r="C1349" s="185" t="n">
        <f aca="false">SUM(C1351,C1355,C1360,C1363,C1365)</f>
        <v>0</v>
      </c>
      <c r="D1349" s="185" t="n">
        <f aca="false">SUM(D1351,D1355,D1360,D1363,D1365)</f>
        <v>0</v>
      </c>
      <c r="E1349" s="185" t="n">
        <f aca="false">SUM(E1351,E1355,E1360,E1363,E1365)</f>
        <v>0</v>
      </c>
      <c r="F1349" s="185" t="n">
        <f aca="false">SUM(F1351,F1355,F1360,F1363,F1365)</f>
        <v>0</v>
      </c>
      <c r="G1349" s="185" t="n">
        <f aca="false">SUM(G1351,G1355,G1360,G1363,G1365)</f>
        <v>0</v>
      </c>
      <c r="H1349" s="185" t="n">
        <f aca="false">SUM(H1351,H1355,H1360,H1363,H1365)</f>
        <v>0</v>
      </c>
      <c r="I1349" s="185" t="n">
        <f aca="false">SUM(I1351,I1355,I1360,I1363,I1365)</f>
        <v>0</v>
      </c>
      <c r="J1349" s="185" t="n">
        <f aca="false">SUM(J1351,J1355,J1360,J1363,J1365)</f>
        <v>0</v>
      </c>
      <c r="K1349" s="185" t="n">
        <f aca="false">SUM(K1351,K1355,K1360,K1363,K1365)</f>
        <v>0</v>
      </c>
      <c r="L1349" s="185" t="n">
        <f aca="false">SUM(L1351,L1355,L1360,L1363,L1365)</f>
        <v>0</v>
      </c>
      <c r="M1349" s="185" t="n">
        <f aca="false">SUM(M1351,M1355,M1360,M1363,M1365)</f>
        <v>0</v>
      </c>
      <c r="N1349" s="185" t="n">
        <f aca="false">SUM(N1351,N1355,N1360,N1363,N1365)</f>
        <v>0</v>
      </c>
      <c r="O1349" s="186" t="n">
        <f aca="false">SUM(C1349:N1349)</f>
        <v>0</v>
      </c>
    </row>
    <row r="1350" s="187" customFormat="true" ht="18.75" hidden="false" customHeight="false" outlineLevel="0" collapsed="false">
      <c r="A1350" s="188" t="s">
        <v>516</v>
      </c>
      <c r="B1350" s="184" t="s">
        <v>517</v>
      </c>
      <c r="C1350" s="189"/>
      <c r="D1350" s="189"/>
      <c r="E1350" s="189"/>
      <c r="F1350" s="189"/>
      <c r="G1350" s="189"/>
      <c r="H1350" s="189"/>
      <c r="I1350" s="189"/>
      <c r="J1350" s="189"/>
      <c r="K1350" s="189"/>
      <c r="L1350" s="189"/>
      <c r="M1350" s="189"/>
      <c r="N1350" s="189"/>
      <c r="O1350" s="189"/>
    </row>
    <row r="1351" s="192" customFormat="true" ht="18.75" hidden="true" customHeight="false" outlineLevel="0" collapsed="false">
      <c r="A1351" s="190" t="s">
        <v>499</v>
      </c>
      <c r="B1351" s="191" t="s">
        <v>500</v>
      </c>
      <c r="C1351" s="169" t="n">
        <f aca="false">SUM(C1352:C1354)</f>
        <v>0</v>
      </c>
      <c r="D1351" s="169" t="n">
        <f aca="false">SUM(D1352:D1354)</f>
        <v>0</v>
      </c>
      <c r="E1351" s="169" t="n">
        <f aca="false">SUM(E1352:E1354)</f>
        <v>0</v>
      </c>
      <c r="F1351" s="169" t="n">
        <f aca="false">SUM(F1352:F1354)</f>
        <v>0</v>
      </c>
      <c r="G1351" s="169" t="n">
        <f aca="false">SUM(G1352:G1354)</f>
        <v>0</v>
      </c>
      <c r="H1351" s="169" t="n">
        <f aca="false">SUM(H1352:H1354)</f>
        <v>0</v>
      </c>
      <c r="I1351" s="169" t="n">
        <f aca="false">SUM(I1352:I1354)</f>
        <v>0</v>
      </c>
      <c r="J1351" s="169" t="n">
        <f aca="false">SUM(J1352:J1354)</f>
        <v>0</v>
      </c>
      <c r="K1351" s="169" t="n">
        <f aca="false">SUM(K1352:K1354)</f>
        <v>0</v>
      </c>
      <c r="L1351" s="169" t="n">
        <f aca="false">SUM(L1352:L1354)</f>
        <v>0</v>
      </c>
      <c r="M1351" s="169" t="n">
        <f aca="false">SUM(M1352:M1354)</f>
        <v>0</v>
      </c>
      <c r="N1351" s="169" t="n">
        <f aca="false">SUM(N1352:N1354)</f>
        <v>0</v>
      </c>
      <c r="O1351" s="171" t="n">
        <f aca="false">SUM(C1351:N1351)</f>
        <v>0</v>
      </c>
      <c r="Q1351" s="193"/>
    </row>
    <row r="1352" s="175" customFormat="true" ht="18.75" hidden="true" customHeight="false" outlineLevel="0" collapsed="false">
      <c r="A1352" s="194"/>
      <c r="B1352" s="195" t="s">
        <v>501</v>
      </c>
      <c r="C1352" s="173" t="n">
        <v>0</v>
      </c>
      <c r="D1352" s="174" t="n">
        <v>0</v>
      </c>
      <c r="E1352" s="174" t="n">
        <v>0</v>
      </c>
      <c r="F1352" s="174" t="n">
        <v>0</v>
      </c>
      <c r="G1352" s="174" t="n">
        <v>0</v>
      </c>
      <c r="H1352" s="174" t="n">
        <v>0</v>
      </c>
      <c r="I1352" s="174" t="n">
        <v>0</v>
      </c>
      <c r="J1352" s="174" t="n">
        <v>0</v>
      </c>
      <c r="K1352" s="174" t="n">
        <v>0</v>
      </c>
      <c r="L1352" s="174" t="n">
        <v>0</v>
      </c>
      <c r="M1352" s="174" t="n">
        <v>0</v>
      </c>
      <c r="N1352" s="174" t="n">
        <v>0</v>
      </c>
      <c r="O1352" s="115" t="n">
        <f aca="false">SUM(C1352:N1352)</f>
        <v>0</v>
      </c>
    </row>
    <row r="1353" s="175" customFormat="true" ht="18.75" hidden="true" customHeight="false" outlineLevel="0" collapsed="false">
      <c r="A1353" s="190"/>
      <c r="B1353" s="195" t="s">
        <v>502</v>
      </c>
      <c r="C1353" s="173" t="n">
        <v>0</v>
      </c>
      <c r="D1353" s="174" t="n">
        <v>0</v>
      </c>
      <c r="E1353" s="174" t="n">
        <v>0</v>
      </c>
      <c r="F1353" s="174" t="n">
        <v>0</v>
      </c>
      <c r="G1353" s="174" t="n">
        <v>0</v>
      </c>
      <c r="H1353" s="174" t="n">
        <v>0</v>
      </c>
      <c r="I1353" s="174" t="n">
        <v>0</v>
      </c>
      <c r="J1353" s="174" t="n">
        <v>0</v>
      </c>
      <c r="K1353" s="174" t="n">
        <v>0</v>
      </c>
      <c r="L1353" s="174" t="n">
        <v>0</v>
      </c>
      <c r="M1353" s="174" t="n">
        <v>0</v>
      </c>
      <c r="N1353" s="174" t="n">
        <v>0</v>
      </c>
      <c r="O1353" s="115" t="n">
        <f aca="false">SUM(C1353:N1353)</f>
        <v>0</v>
      </c>
    </row>
    <row r="1354" s="175" customFormat="true" ht="18.75" hidden="true" customHeight="false" outlineLevel="0" collapsed="false">
      <c r="A1354" s="194"/>
      <c r="B1354" s="195" t="s">
        <v>503</v>
      </c>
      <c r="C1354" s="173" t="n">
        <v>0</v>
      </c>
      <c r="D1354" s="174" t="n">
        <v>0</v>
      </c>
      <c r="E1354" s="174" t="n">
        <v>0</v>
      </c>
      <c r="F1354" s="174" t="n">
        <v>0</v>
      </c>
      <c r="G1354" s="174" t="n">
        <v>0</v>
      </c>
      <c r="H1354" s="174" t="n">
        <v>0</v>
      </c>
      <c r="I1354" s="174" t="n">
        <v>0</v>
      </c>
      <c r="J1354" s="174" t="n">
        <v>0</v>
      </c>
      <c r="K1354" s="174" t="n">
        <v>0</v>
      </c>
      <c r="L1354" s="174" t="n">
        <v>0</v>
      </c>
      <c r="M1354" s="174" t="n">
        <v>0</v>
      </c>
      <c r="N1354" s="174" t="n">
        <v>0</v>
      </c>
      <c r="O1354" s="115" t="n">
        <f aca="false">SUM(C1354:N1354)</f>
        <v>0</v>
      </c>
    </row>
    <row r="1355" s="192" customFormat="true" ht="18.75" hidden="false" customHeight="false" outlineLevel="0" collapsed="false">
      <c r="A1355" s="190" t="s">
        <v>499</v>
      </c>
      <c r="B1355" s="196" t="s">
        <v>504</v>
      </c>
      <c r="C1355" s="176" t="n">
        <f aca="false">SUM(C1356:C1359)</f>
        <v>0</v>
      </c>
      <c r="D1355" s="176" t="n">
        <f aca="false">SUM(D1356:D1359)</f>
        <v>0</v>
      </c>
      <c r="E1355" s="176" t="n">
        <f aca="false">SUM(E1356:E1359)</f>
        <v>0</v>
      </c>
      <c r="F1355" s="176" t="n">
        <f aca="false">SUM(F1356:F1359)</f>
        <v>0</v>
      </c>
      <c r="G1355" s="176" t="n">
        <f aca="false">SUM(G1356:G1359)</f>
        <v>0</v>
      </c>
      <c r="H1355" s="176" t="n">
        <f aca="false">SUM(H1356:H1359)</f>
        <v>0</v>
      </c>
      <c r="I1355" s="176" t="n">
        <f aca="false">SUM(I1356:I1359)</f>
        <v>0</v>
      </c>
      <c r="J1355" s="176" t="n">
        <f aca="false">SUM(J1356:J1359)</f>
        <v>0</v>
      </c>
      <c r="K1355" s="176" t="n">
        <f aca="false">SUM(K1356:K1359)</f>
        <v>0</v>
      </c>
      <c r="L1355" s="176" t="n">
        <f aca="false">SUM(L1356:L1359)</f>
        <v>0</v>
      </c>
      <c r="M1355" s="176" t="n">
        <f aca="false">SUM(M1356:M1359)</f>
        <v>0</v>
      </c>
      <c r="N1355" s="176" t="n">
        <f aca="false">SUM(N1356:N1359)</f>
        <v>0</v>
      </c>
      <c r="O1355" s="109" t="n">
        <f aca="false">SUM(C1355:N1355)</f>
        <v>0</v>
      </c>
    </row>
    <row r="1356" s="175" customFormat="true" ht="18.75" hidden="false" customHeight="false" outlineLevel="0" collapsed="false">
      <c r="A1356" s="194"/>
      <c r="B1356" s="195" t="s">
        <v>505</v>
      </c>
      <c r="C1356" s="173" t="n">
        <v>0</v>
      </c>
      <c r="D1356" s="174" t="n">
        <v>0</v>
      </c>
      <c r="E1356" s="174" t="n">
        <v>0</v>
      </c>
      <c r="F1356" s="174" t="n">
        <v>0</v>
      </c>
      <c r="G1356" s="174" t="n">
        <v>0</v>
      </c>
      <c r="H1356" s="174" t="n">
        <v>0</v>
      </c>
      <c r="I1356" s="174" t="n">
        <v>0</v>
      </c>
      <c r="J1356" s="174" t="n">
        <v>0</v>
      </c>
      <c r="K1356" s="174" t="n">
        <v>0</v>
      </c>
      <c r="L1356" s="174" t="n">
        <v>0</v>
      </c>
      <c r="M1356" s="174" t="n">
        <v>0</v>
      </c>
      <c r="N1356" s="174" t="n">
        <v>0</v>
      </c>
      <c r="O1356" s="115" t="n">
        <f aca="false">SUM(C1356:N1356)</f>
        <v>0</v>
      </c>
      <c r="R1356" s="197"/>
    </row>
    <row r="1357" s="175" customFormat="true" ht="18.75" hidden="false" customHeight="false" outlineLevel="0" collapsed="false">
      <c r="A1357" s="194"/>
      <c r="B1357" s="195" t="s">
        <v>506</v>
      </c>
      <c r="C1357" s="173" t="n">
        <v>0</v>
      </c>
      <c r="D1357" s="174" t="n">
        <v>0</v>
      </c>
      <c r="E1357" s="174" t="n">
        <v>0</v>
      </c>
      <c r="F1357" s="174" t="n">
        <v>0</v>
      </c>
      <c r="G1357" s="174" t="n">
        <v>0</v>
      </c>
      <c r="H1357" s="174" t="n">
        <v>0</v>
      </c>
      <c r="I1357" s="174" t="n">
        <v>0</v>
      </c>
      <c r="J1357" s="174" t="n">
        <v>0</v>
      </c>
      <c r="K1357" s="174" t="n">
        <v>0</v>
      </c>
      <c r="L1357" s="174" t="n">
        <v>0</v>
      </c>
      <c r="M1357" s="174" t="n">
        <v>0</v>
      </c>
      <c r="N1357" s="174" t="n">
        <v>0</v>
      </c>
      <c r="O1357" s="115" t="n">
        <f aca="false">SUM(C1357:N1357)</f>
        <v>0</v>
      </c>
    </row>
    <row r="1358" s="175" customFormat="true" ht="18.75" hidden="false" customHeight="false" outlineLevel="0" collapsed="false">
      <c r="A1358" s="194"/>
      <c r="B1358" s="195" t="s">
        <v>507</v>
      </c>
      <c r="C1358" s="173" t="n">
        <v>0</v>
      </c>
      <c r="D1358" s="174" t="n">
        <v>0</v>
      </c>
      <c r="E1358" s="174" t="n">
        <v>0</v>
      </c>
      <c r="F1358" s="174" t="n">
        <v>0</v>
      </c>
      <c r="G1358" s="174" t="n">
        <v>0</v>
      </c>
      <c r="H1358" s="174" t="n">
        <v>0</v>
      </c>
      <c r="I1358" s="174" t="n">
        <v>0</v>
      </c>
      <c r="J1358" s="174" t="n">
        <v>0</v>
      </c>
      <c r="K1358" s="174" t="n">
        <v>0</v>
      </c>
      <c r="L1358" s="174" t="n">
        <v>0</v>
      </c>
      <c r="M1358" s="174" t="n">
        <v>0</v>
      </c>
      <c r="N1358" s="174" t="n">
        <v>0</v>
      </c>
      <c r="O1358" s="115" t="n">
        <f aca="false">SUM(C1358:N1358)</f>
        <v>0</v>
      </c>
    </row>
    <row r="1359" s="175" customFormat="true" ht="18.75" hidden="false" customHeight="false" outlineLevel="0" collapsed="false">
      <c r="A1359" s="194"/>
      <c r="B1359" s="195" t="s">
        <v>508</v>
      </c>
      <c r="C1359" s="173" t="n">
        <v>0</v>
      </c>
      <c r="D1359" s="174" t="n">
        <v>0</v>
      </c>
      <c r="E1359" s="174" t="n">
        <v>0</v>
      </c>
      <c r="F1359" s="174" t="n">
        <v>0</v>
      </c>
      <c r="G1359" s="174" t="n">
        <v>0</v>
      </c>
      <c r="H1359" s="174" t="n">
        <v>0</v>
      </c>
      <c r="I1359" s="174" t="n">
        <v>0</v>
      </c>
      <c r="J1359" s="174" t="n">
        <v>0</v>
      </c>
      <c r="K1359" s="174" t="n">
        <v>0</v>
      </c>
      <c r="L1359" s="174" t="n">
        <v>0</v>
      </c>
      <c r="M1359" s="174" t="n">
        <v>0</v>
      </c>
      <c r="N1359" s="174" t="n">
        <v>0</v>
      </c>
      <c r="O1359" s="115" t="n">
        <f aca="false">SUM(C1359:N1359)</f>
        <v>0</v>
      </c>
    </row>
    <row r="1360" s="192" customFormat="true" ht="18.75" hidden="false" customHeight="false" outlineLevel="0" collapsed="false">
      <c r="A1360" s="190" t="s">
        <v>499</v>
      </c>
      <c r="B1360" s="196" t="s">
        <v>509</v>
      </c>
      <c r="C1360" s="176" t="n">
        <f aca="false">SUM(C1361:C1362)</f>
        <v>0</v>
      </c>
      <c r="D1360" s="176" t="n">
        <f aca="false">SUM(D1361:D1362)</f>
        <v>0</v>
      </c>
      <c r="E1360" s="176" t="n">
        <f aca="false">SUM(E1361:E1362)</f>
        <v>0</v>
      </c>
      <c r="F1360" s="176" t="n">
        <f aca="false">SUM(F1361:F1362)</f>
        <v>0</v>
      </c>
      <c r="G1360" s="176" t="n">
        <f aca="false">SUM(G1361:G1362)</f>
        <v>0</v>
      </c>
      <c r="H1360" s="176" t="n">
        <f aca="false">SUM(H1361:H1362)</f>
        <v>0</v>
      </c>
      <c r="I1360" s="176" t="n">
        <f aca="false">SUM(I1361:I1362)</f>
        <v>0</v>
      </c>
      <c r="J1360" s="176" t="n">
        <f aca="false">SUM(J1361:J1362)</f>
        <v>0</v>
      </c>
      <c r="K1360" s="176" t="n">
        <f aca="false">SUM(K1361:K1362)</f>
        <v>0</v>
      </c>
      <c r="L1360" s="176" t="n">
        <f aca="false">SUM(L1361:L1362)</f>
        <v>0</v>
      </c>
      <c r="M1360" s="176" t="n">
        <f aca="false">SUM(M1361:M1362)</f>
        <v>0</v>
      </c>
      <c r="N1360" s="176" t="n">
        <f aca="false">SUM(N1361:N1362)</f>
        <v>0</v>
      </c>
      <c r="O1360" s="109" t="n">
        <f aca="false">SUM(C1360:N1360)</f>
        <v>0</v>
      </c>
    </row>
    <row r="1361" s="175" customFormat="true" ht="18.75" hidden="false" customHeight="false" outlineLevel="0" collapsed="false">
      <c r="A1361" s="194"/>
      <c r="B1361" s="195" t="s">
        <v>510</v>
      </c>
      <c r="C1361" s="173" t="n">
        <v>0</v>
      </c>
      <c r="D1361" s="174" t="n">
        <v>0</v>
      </c>
      <c r="E1361" s="174" t="n">
        <v>0</v>
      </c>
      <c r="F1361" s="174" t="n">
        <v>0</v>
      </c>
      <c r="G1361" s="174" t="n">
        <v>0</v>
      </c>
      <c r="H1361" s="174" t="n">
        <v>0</v>
      </c>
      <c r="I1361" s="174" t="n">
        <v>0</v>
      </c>
      <c r="J1361" s="174" t="n">
        <v>0</v>
      </c>
      <c r="K1361" s="174" t="n">
        <v>0</v>
      </c>
      <c r="L1361" s="174" t="n">
        <v>0</v>
      </c>
      <c r="M1361" s="174" t="n">
        <v>0</v>
      </c>
      <c r="N1361" s="174" t="n">
        <v>0</v>
      </c>
      <c r="O1361" s="115" t="n">
        <f aca="false">SUM(C1361:N1361)</f>
        <v>0</v>
      </c>
    </row>
    <row r="1362" s="175" customFormat="true" ht="18.75" hidden="false" customHeight="false" outlineLevel="0" collapsed="false">
      <c r="A1362" s="194"/>
      <c r="B1362" s="195" t="s">
        <v>511</v>
      </c>
      <c r="C1362" s="173" t="n">
        <v>0</v>
      </c>
      <c r="D1362" s="174" t="n">
        <v>0</v>
      </c>
      <c r="E1362" s="174" t="n">
        <v>0</v>
      </c>
      <c r="F1362" s="174" t="n">
        <v>0</v>
      </c>
      <c r="G1362" s="174" t="n">
        <v>0</v>
      </c>
      <c r="H1362" s="174" t="n">
        <v>0</v>
      </c>
      <c r="I1362" s="174" t="n">
        <v>0</v>
      </c>
      <c r="J1362" s="174" t="n">
        <v>0</v>
      </c>
      <c r="K1362" s="174" t="n">
        <v>0</v>
      </c>
      <c r="L1362" s="174" t="n">
        <v>0</v>
      </c>
      <c r="M1362" s="174" t="n">
        <v>0</v>
      </c>
      <c r="N1362" s="174" t="n">
        <v>0</v>
      </c>
      <c r="O1362" s="115" t="n">
        <f aca="false">SUM(C1362:N1362)</f>
        <v>0</v>
      </c>
    </row>
    <row r="1363" s="192" customFormat="true" ht="18.75" hidden="false" customHeight="false" outlineLevel="0" collapsed="false">
      <c r="A1363" s="190" t="s">
        <v>499</v>
      </c>
      <c r="B1363" s="196" t="s">
        <v>512</v>
      </c>
      <c r="C1363" s="176" t="n">
        <f aca="false">SUM(C1364)</f>
        <v>0</v>
      </c>
      <c r="D1363" s="176" t="n">
        <f aca="false">SUM(D1364)</f>
        <v>0</v>
      </c>
      <c r="E1363" s="176" t="n">
        <f aca="false">SUM(E1364)</f>
        <v>0</v>
      </c>
      <c r="F1363" s="176" t="n">
        <f aca="false">SUM(F1364)</f>
        <v>0</v>
      </c>
      <c r="G1363" s="176" t="n">
        <f aca="false">SUM(G1364)</f>
        <v>0</v>
      </c>
      <c r="H1363" s="176" t="n">
        <f aca="false">SUM(H1364)</f>
        <v>0</v>
      </c>
      <c r="I1363" s="176" t="n">
        <f aca="false">SUM(I1364)</f>
        <v>0</v>
      </c>
      <c r="J1363" s="176" t="n">
        <f aca="false">SUM(J1364)</f>
        <v>0</v>
      </c>
      <c r="K1363" s="176" t="n">
        <f aca="false">SUM(K1364)</f>
        <v>0</v>
      </c>
      <c r="L1363" s="176" t="n">
        <f aca="false">SUM(L1364)</f>
        <v>0</v>
      </c>
      <c r="M1363" s="176" t="n">
        <f aca="false">SUM(M1364)</f>
        <v>0</v>
      </c>
      <c r="N1363" s="176" t="n">
        <f aca="false">SUM(N1364)</f>
        <v>0</v>
      </c>
      <c r="O1363" s="109" t="n">
        <f aca="false">SUM(C1363:N1363)</f>
        <v>0</v>
      </c>
    </row>
    <row r="1364" s="175" customFormat="true" ht="18.75" hidden="false" customHeight="false" outlineLevel="0" collapsed="false">
      <c r="A1364" s="194"/>
      <c r="B1364" s="195" t="s">
        <v>513</v>
      </c>
      <c r="C1364" s="173" t="n">
        <v>0</v>
      </c>
      <c r="D1364" s="174" t="n">
        <v>0</v>
      </c>
      <c r="E1364" s="174" t="n">
        <v>0</v>
      </c>
      <c r="F1364" s="174" t="n">
        <v>0</v>
      </c>
      <c r="G1364" s="174" t="n">
        <v>0</v>
      </c>
      <c r="H1364" s="174" t="n">
        <v>0</v>
      </c>
      <c r="I1364" s="174" t="n">
        <v>0</v>
      </c>
      <c r="J1364" s="174" t="n">
        <v>0</v>
      </c>
      <c r="K1364" s="174" t="n">
        <v>0</v>
      </c>
      <c r="L1364" s="174" t="n">
        <v>0</v>
      </c>
      <c r="M1364" s="174" t="n">
        <v>0</v>
      </c>
      <c r="N1364" s="174" t="n">
        <v>0</v>
      </c>
      <c r="O1364" s="115" t="n">
        <f aca="false">SUM(C1364:N1364)</f>
        <v>0</v>
      </c>
    </row>
    <row r="1365" s="192" customFormat="true" ht="18.75" hidden="false" customHeight="false" outlineLevel="0" collapsed="false">
      <c r="A1365" s="190" t="s">
        <v>499</v>
      </c>
      <c r="B1365" s="196" t="s">
        <v>514</v>
      </c>
      <c r="C1365" s="176" t="n">
        <f aca="false">SUM(C1366)</f>
        <v>0</v>
      </c>
      <c r="D1365" s="176" t="n">
        <f aca="false">SUM(D1366)</f>
        <v>0</v>
      </c>
      <c r="E1365" s="176" t="n">
        <f aca="false">SUM(E1366)</f>
        <v>0</v>
      </c>
      <c r="F1365" s="176" t="n">
        <f aca="false">SUM(F1366)</f>
        <v>0</v>
      </c>
      <c r="G1365" s="176" t="n">
        <f aca="false">SUM(G1366)</f>
        <v>0</v>
      </c>
      <c r="H1365" s="176" t="n">
        <f aca="false">SUM(H1366)</f>
        <v>0</v>
      </c>
      <c r="I1365" s="176" t="n">
        <f aca="false">SUM(I1366)</f>
        <v>0</v>
      </c>
      <c r="J1365" s="176" t="n">
        <f aca="false">SUM(J1366)</f>
        <v>0</v>
      </c>
      <c r="K1365" s="176" t="n">
        <f aca="false">SUM(K1366)</f>
        <v>0</v>
      </c>
      <c r="L1365" s="176" t="n">
        <f aca="false">SUM(L1366)</f>
        <v>0</v>
      </c>
      <c r="M1365" s="176" t="n">
        <f aca="false">SUM(M1366)</f>
        <v>0</v>
      </c>
      <c r="N1365" s="176" t="n">
        <f aca="false">SUM(N1366)</f>
        <v>0</v>
      </c>
      <c r="O1365" s="109" t="n">
        <f aca="false">SUM(C1365:N1365)</f>
        <v>0</v>
      </c>
    </row>
    <row r="1366" s="175" customFormat="true" ht="18.75" hidden="false" customHeight="false" outlineLevel="0" collapsed="false">
      <c r="A1366" s="194"/>
      <c r="B1366" s="195" t="s">
        <v>515</v>
      </c>
      <c r="C1366" s="173" t="n">
        <v>0</v>
      </c>
      <c r="D1366" s="174" t="n">
        <v>0</v>
      </c>
      <c r="E1366" s="174" t="n">
        <v>0</v>
      </c>
      <c r="F1366" s="174" t="n">
        <v>0</v>
      </c>
      <c r="G1366" s="174" t="n">
        <v>0</v>
      </c>
      <c r="H1366" s="174" t="n">
        <v>0</v>
      </c>
      <c r="I1366" s="174" t="n">
        <v>0</v>
      </c>
      <c r="J1366" s="174" t="n">
        <v>0</v>
      </c>
      <c r="K1366" s="174" t="n">
        <v>0</v>
      </c>
      <c r="L1366" s="174" t="n">
        <v>0</v>
      </c>
      <c r="M1366" s="174" t="n">
        <v>0</v>
      </c>
      <c r="N1366" s="174" t="n">
        <v>0</v>
      </c>
      <c r="O1366" s="115" t="n">
        <f aca="false">SUM(C1366:N1366)</f>
        <v>0</v>
      </c>
    </row>
    <row r="1367" s="187" customFormat="true" ht="37.5" hidden="false" customHeight="false" outlineLevel="0" collapsed="false">
      <c r="A1367" s="183" t="s">
        <v>70</v>
      </c>
      <c r="B1367" s="184" t="s">
        <v>498</v>
      </c>
      <c r="C1367" s="185" t="n">
        <f aca="false">SUM(C1369,C1373,C1378,C1381,C1383)</f>
        <v>0</v>
      </c>
      <c r="D1367" s="185" t="n">
        <f aca="false">SUM(D1369,D1373,D1378,D1381,D1383)</f>
        <v>0</v>
      </c>
      <c r="E1367" s="185" t="n">
        <f aca="false">SUM(E1369,E1373,E1378,E1381,E1383)</f>
        <v>0</v>
      </c>
      <c r="F1367" s="185" t="n">
        <f aca="false">SUM(F1369,F1373,F1378,F1381,F1383)</f>
        <v>0</v>
      </c>
      <c r="G1367" s="185" t="n">
        <f aca="false">SUM(G1369,G1373,G1378,G1381,G1383)</f>
        <v>0</v>
      </c>
      <c r="H1367" s="185" t="n">
        <f aca="false">SUM(H1369,H1373,H1378,H1381,H1383)</f>
        <v>0</v>
      </c>
      <c r="I1367" s="185" t="n">
        <f aca="false">SUM(I1369,I1373,I1378,I1381,I1383)</f>
        <v>0</v>
      </c>
      <c r="J1367" s="185" t="n">
        <f aca="false">SUM(J1369,J1373,J1378,J1381,J1383)</f>
        <v>0</v>
      </c>
      <c r="K1367" s="185" t="n">
        <f aca="false">SUM(K1369,K1373,K1378,K1381,K1383)</f>
        <v>0</v>
      </c>
      <c r="L1367" s="185" t="n">
        <f aca="false">SUM(L1369,L1373,L1378,L1381,L1383)</f>
        <v>0</v>
      </c>
      <c r="M1367" s="185" t="n">
        <f aca="false">SUM(M1369,M1373,M1378,M1381,M1383)</f>
        <v>0</v>
      </c>
      <c r="N1367" s="185" t="n">
        <f aca="false">SUM(N1369,N1373,N1378,N1381,N1383)</f>
        <v>0</v>
      </c>
      <c r="O1367" s="186" t="n">
        <f aca="false">SUM(C1367:N1367)</f>
        <v>0</v>
      </c>
    </row>
    <row r="1368" s="187" customFormat="true" ht="18.75" hidden="false" customHeight="false" outlineLevel="0" collapsed="false">
      <c r="A1368" s="188" t="s">
        <v>516</v>
      </c>
      <c r="B1368" s="184" t="s">
        <v>517</v>
      </c>
      <c r="C1368" s="189"/>
      <c r="D1368" s="189"/>
      <c r="E1368" s="189"/>
      <c r="F1368" s="189"/>
      <c r="G1368" s="189"/>
      <c r="H1368" s="189"/>
      <c r="I1368" s="189"/>
      <c r="J1368" s="189"/>
      <c r="K1368" s="189"/>
      <c r="L1368" s="189"/>
      <c r="M1368" s="189"/>
      <c r="N1368" s="189"/>
      <c r="O1368" s="189"/>
    </row>
    <row r="1369" s="192" customFormat="true" ht="18.75" hidden="true" customHeight="false" outlineLevel="0" collapsed="false">
      <c r="A1369" s="190" t="s">
        <v>499</v>
      </c>
      <c r="B1369" s="191" t="s">
        <v>500</v>
      </c>
      <c r="C1369" s="169" t="n">
        <f aca="false">SUM(C1370:C1372)</f>
        <v>0</v>
      </c>
      <c r="D1369" s="169" t="n">
        <f aca="false">SUM(D1370:D1372)</f>
        <v>0</v>
      </c>
      <c r="E1369" s="169" t="n">
        <f aca="false">SUM(E1370:E1372)</f>
        <v>0</v>
      </c>
      <c r="F1369" s="169" t="n">
        <f aca="false">SUM(F1370:F1372)</f>
        <v>0</v>
      </c>
      <c r="G1369" s="169" t="n">
        <f aca="false">SUM(G1370:G1372)</f>
        <v>0</v>
      </c>
      <c r="H1369" s="169" t="n">
        <f aca="false">SUM(H1370:H1372)</f>
        <v>0</v>
      </c>
      <c r="I1369" s="169" t="n">
        <f aca="false">SUM(I1370:I1372)</f>
        <v>0</v>
      </c>
      <c r="J1369" s="169" t="n">
        <f aca="false">SUM(J1370:J1372)</f>
        <v>0</v>
      </c>
      <c r="K1369" s="169" t="n">
        <f aca="false">SUM(K1370:K1372)</f>
        <v>0</v>
      </c>
      <c r="L1369" s="169" t="n">
        <f aca="false">SUM(L1370:L1372)</f>
        <v>0</v>
      </c>
      <c r="M1369" s="169" t="n">
        <f aca="false">SUM(M1370:M1372)</f>
        <v>0</v>
      </c>
      <c r="N1369" s="169" t="n">
        <f aca="false">SUM(N1370:N1372)</f>
        <v>0</v>
      </c>
      <c r="O1369" s="171" t="n">
        <f aca="false">SUM(C1369:N1369)</f>
        <v>0</v>
      </c>
      <c r="Q1369" s="193"/>
    </row>
    <row r="1370" s="175" customFormat="true" ht="18.75" hidden="true" customHeight="false" outlineLevel="0" collapsed="false">
      <c r="A1370" s="194"/>
      <c r="B1370" s="195" t="s">
        <v>501</v>
      </c>
      <c r="C1370" s="173" t="n">
        <v>0</v>
      </c>
      <c r="D1370" s="174" t="n">
        <v>0</v>
      </c>
      <c r="E1370" s="174" t="n">
        <v>0</v>
      </c>
      <c r="F1370" s="174" t="n">
        <v>0</v>
      </c>
      <c r="G1370" s="174" t="n">
        <v>0</v>
      </c>
      <c r="H1370" s="174" t="n">
        <v>0</v>
      </c>
      <c r="I1370" s="174" t="n">
        <v>0</v>
      </c>
      <c r="J1370" s="174" t="n">
        <v>0</v>
      </c>
      <c r="K1370" s="174" t="n">
        <v>0</v>
      </c>
      <c r="L1370" s="174" t="n">
        <v>0</v>
      </c>
      <c r="M1370" s="174" t="n">
        <v>0</v>
      </c>
      <c r="N1370" s="174" t="n">
        <v>0</v>
      </c>
      <c r="O1370" s="115" t="n">
        <f aca="false">SUM(C1370:N1370)</f>
        <v>0</v>
      </c>
    </row>
    <row r="1371" s="175" customFormat="true" ht="18.75" hidden="true" customHeight="false" outlineLevel="0" collapsed="false">
      <c r="A1371" s="190"/>
      <c r="B1371" s="195" t="s">
        <v>502</v>
      </c>
      <c r="C1371" s="173" t="n">
        <v>0</v>
      </c>
      <c r="D1371" s="174" t="n">
        <v>0</v>
      </c>
      <c r="E1371" s="174" t="n">
        <v>0</v>
      </c>
      <c r="F1371" s="174" t="n">
        <v>0</v>
      </c>
      <c r="G1371" s="174" t="n">
        <v>0</v>
      </c>
      <c r="H1371" s="174" t="n">
        <v>0</v>
      </c>
      <c r="I1371" s="174" t="n">
        <v>0</v>
      </c>
      <c r="J1371" s="174" t="n">
        <v>0</v>
      </c>
      <c r="K1371" s="174" t="n">
        <v>0</v>
      </c>
      <c r="L1371" s="174" t="n">
        <v>0</v>
      </c>
      <c r="M1371" s="174" t="n">
        <v>0</v>
      </c>
      <c r="N1371" s="174" t="n">
        <v>0</v>
      </c>
      <c r="O1371" s="115" t="n">
        <f aca="false">SUM(C1371:N1371)</f>
        <v>0</v>
      </c>
    </row>
    <row r="1372" s="175" customFormat="true" ht="18.75" hidden="true" customHeight="false" outlineLevel="0" collapsed="false">
      <c r="A1372" s="194"/>
      <c r="B1372" s="195" t="s">
        <v>503</v>
      </c>
      <c r="C1372" s="173" t="n">
        <v>0</v>
      </c>
      <c r="D1372" s="174" t="n">
        <v>0</v>
      </c>
      <c r="E1372" s="174" t="n">
        <v>0</v>
      </c>
      <c r="F1372" s="174" t="n">
        <v>0</v>
      </c>
      <c r="G1372" s="174" t="n">
        <v>0</v>
      </c>
      <c r="H1372" s="174" t="n">
        <v>0</v>
      </c>
      <c r="I1372" s="174" t="n">
        <v>0</v>
      </c>
      <c r="J1372" s="174" t="n">
        <v>0</v>
      </c>
      <c r="K1372" s="174" t="n">
        <v>0</v>
      </c>
      <c r="L1372" s="174" t="n">
        <v>0</v>
      </c>
      <c r="M1372" s="174" t="n">
        <v>0</v>
      </c>
      <c r="N1372" s="174" t="n">
        <v>0</v>
      </c>
      <c r="O1372" s="115" t="n">
        <f aca="false">SUM(C1372:N1372)</f>
        <v>0</v>
      </c>
    </row>
    <row r="1373" s="192" customFormat="true" ht="18.75" hidden="false" customHeight="false" outlineLevel="0" collapsed="false">
      <c r="A1373" s="190" t="s">
        <v>499</v>
      </c>
      <c r="B1373" s="196" t="s">
        <v>504</v>
      </c>
      <c r="C1373" s="176" t="n">
        <f aca="false">SUM(C1374:C1377)</f>
        <v>0</v>
      </c>
      <c r="D1373" s="176" t="n">
        <f aca="false">SUM(D1374:D1377)</f>
        <v>0</v>
      </c>
      <c r="E1373" s="176" t="n">
        <f aca="false">SUM(E1374:E1377)</f>
        <v>0</v>
      </c>
      <c r="F1373" s="176" t="n">
        <f aca="false">SUM(F1374:F1377)</f>
        <v>0</v>
      </c>
      <c r="G1373" s="176" t="n">
        <f aca="false">SUM(G1374:G1377)</f>
        <v>0</v>
      </c>
      <c r="H1373" s="176" t="n">
        <f aca="false">SUM(H1374:H1377)</f>
        <v>0</v>
      </c>
      <c r="I1373" s="176" t="n">
        <f aca="false">SUM(I1374:I1377)</f>
        <v>0</v>
      </c>
      <c r="J1373" s="176" t="n">
        <f aca="false">SUM(J1374:J1377)</f>
        <v>0</v>
      </c>
      <c r="K1373" s="176" t="n">
        <f aca="false">SUM(K1374:K1377)</f>
        <v>0</v>
      </c>
      <c r="L1373" s="176" t="n">
        <f aca="false">SUM(L1374:L1377)</f>
        <v>0</v>
      </c>
      <c r="M1373" s="176" t="n">
        <f aca="false">SUM(M1374:M1377)</f>
        <v>0</v>
      </c>
      <c r="N1373" s="176" t="n">
        <f aca="false">SUM(N1374:N1377)</f>
        <v>0</v>
      </c>
      <c r="O1373" s="109" t="n">
        <f aca="false">SUM(C1373:N1373)</f>
        <v>0</v>
      </c>
    </row>
    <row r="1374" s="175" customFormat="true" ht="18.75" hidden="false" customHeight="false" outlineLevel="0" collapsed="false">
      <c r="A1374" s="194"/>
      <c r="B1374" s="195" t="s">
        <v>505</v>
      </c>
      <c r="C1374" s="173" t="n">
        <v>0</v>
      </c>
      <c r="D1374" s="174" t="n">
        <v>0</v>
      </c>
      <c r="E1374" s="174" t="n">
        <v>0</v>
      </c>
      <c r="F1374" s="174" t="n">
        <v>0</v>
      </c>
      <c r="G1374" s="174" t="n">
        <v>0</v>
      </c>
      <c r="H1374" s="174" t="n">
        <v>0</v>
      </c>
      <c r="I1374" s="174" t="n">
        <v>0</v>
      </c>
      <c r="J1374" s="174" t="n">
        <v>0</v>
      </c>
      <c r="K1374" s="174" t="n">
        <v>0</v>
      </c>
      <c r="L1374" s="174" t="n">
        <v>0</v>
      </c>
      <c r="M1374" s="174" t="n">
        <v>0</v>
      </c>
      <c r="N1374" s="174" t="n">
        <v>0</v>
      </c>
      <c r="O1374" s="115" t="n">
        <f aca="false">SUM(C1374:N1374)</f>
        <v>0</v>
      </c>
      <c r="R1374" s="197"/>
    </row>
    <row r="1375" s="175" customFormat="true" ht="18.75" hidden="false" customHeight="false" outlineLevel="0" collapsed="false">
      <c r="A1375" s="194"/>
      <c r="B1375" s="195" t="s">
        <v>506</v>
      </c>
      <c r="C1375" s="173" t="n">
        <v>0</v>
      </c>
      <c r="D1375" s="174" t="n">
        <v>0</v>
      </c>
      <c r="E1375" s="174" t="n">
        <v>0</v>
      </c>
      <c r="F1375" s="174" t="n">
        <v>0</v>
      </c>
      <c r="G1375" s="174" t="n">
        <v>0</v>
      </c>
      <c r="H1375" s="174" t="n">
        <v>0</v>
      </c>
      <c r="I1375" s="174" t="n">
        <v>0</v>
      </c>
      <c r="J1375" s="174" t="n">
        <v>0</v>
      </c>
      <c r="K1375" s="174" t="n">
        <v>0</v>
      </c>
      <c r="L1375" s="174" t="n">
        <v>0</v>
      </c>
      <c r="M1375" s="174" t="n">
        <v>0</v>
      </c>
      <c r="N1375" s="174" t="n">
        <v>0</v>
      </c>
      <c r="O1375" s="115" t="n">
        <f aca="false">SUM(C1375:N1375)</f>
        <v>0</v>
      </c>
    </row>
    <row r="1376" s="175" customFormat="true" ht="18.75" hidden="false" customHeight="false" outlineLevel="0" collapsed="false">
      <c r="A1376" s="194"/>
      <c r="B1376" s="195" t="s">
        <v>507</v>
      </c>
      <c r="C1376" s="173" t="n">
        <v>0</v>
      </c>
      <c r="D1376" s="174" t="n">
        <v>0</v>
      </c>
      <c r="E1376" s="174" t="n">
        <v>0</v>
      </c>
      <c r="F1376" s="174" t="n">
        <v>0</v>
      </c>
      <c r="G1376" s="174" t="n">
        <v>0</v>
      </c>
      <c r="H1376" s="174" t="n">
        <v>0</v>
      </c>
      <c r="I1376" s="174" t="n">
        <v>0</v>
      </c>
      <c r="J1376" s="174" t="n">
        <v>0</v>
      </c>
      <c r="K1376" s="174" t="n">
        <v>0</v>
      </c>
      <c r="L1376" s="174" t="n">
        <v>0</v>
      </c>
      <c r="M1376" s="174" t="n">
        <v>0</v>
      </c>
      <c r="N1376" s="174" t="n">
        <v>0</v>
      </c>
      <c r="O1376" s="115" t="n">
        <f aca="false">SUM(C1376:N1376)</f>
        <v>0</v>
      </c>
    </row>
    <row r="1377" s="175" customFormat="true" ht="18.75" hidden="false" customHeight="false" outlineLevel="0" collapsed="false">
      <c r="A1377" s="194"/>
      <c r="B1377" s="195" t="s">
        <v>508</v>
      </c>
      <c r="C1377" s="173" t="n">
        <v>0</v>
      </c>
      <c r="D1377" s="174" t="n">
        <v>0</v>
      </c>
      <c r="E1377" s="174" t="n">
        <v>0</v>
      </c>
      <c r="F1377" s="174" t="n">
        <v>0</v>
      </c>
      <c r="G1377" s="174" t="n">
        <v>0</v>
      </c>
      <c r="H1377" s="174" t="n">
        <v>0</v>
      </c>
      <c r="I1377" s="174" t="n">
        <v>0</v>
      </c>
      <c r="J1377" s="174" t="n">
        <v>0</v>
      </c>
      <c r="K1377" s="174" t="n">
        <v>0</v>
      </c>
      <c r="L1377" s="174" t="n">
        <v>0</v>
      </c>
      <c r="M1377" s="174" t="n">
        <v>0</v>
      </c>
      <c r="N1377" s="174" t="n">
        <v>0</v>
      </c>
      <c r="O1377" s="115" t="n">
        <f aca="false">SUM(C1377:N1377)</f>
        <v>0</v>
      </c>
    </row>
    <row r="1378" s="192" customFormat="true" ht="18.75" hidden="false" customHeight="false" outlineLevel="0" collapsed="false">
      <c r="A1378" s="190" t="s">
        <v>499</v>
      </c>
      <c r="B1378" s="196" t="s">
        <v>509</v>
      </c>
      <c r="C1378" s="176" t="n">
        <f aca="false">SUM(C1379:C1380)</f>
        <v>0</v>
      </c>
      <c r="D1378" s="176" t="n">
        <f aca="false">SUM(D1379:D1380)</f>
        <v>0</v>
      </c>
      <c r="E1378" s="176" t="n">
        <f aca="false">SUM(E1379:E1380)</f>
        <v>0</v>
      </c>
      <c r="F1378" s="176" t="n">
        <f aca="false">SUM(F1379:F1380)</f>
        <v>0</v>
      </c>
      <c r="G1378" s="176" t="n">
        <f aca="false">SUM(G1379:G1380)</f>
        <v>0</v>
      </c>
      <c r="H1378" s="176" t="n">
        <f aca="false">SUM(H1379:H1380)</f>
        <v>0</v>
      </c>
      <c r="I1378" s="176" t="n">
        <f aca="false">SUM(I1379:I1380)</f>
        <v>0</v>
      </c>
      <c r="J1378" s="176" t="n">
        <f aca="false">SUM(J1379:J1380)</f>
        <v>0</v>
      </c>
      <c r="K1378" s="176" t="n">
        <f aca="false">SUM(K1379:K1380)</f>
        <v>0</v>
      </c>
      <c r="L1378" s="176" t="n">
        <f aca="false">SUM(L1379:L1380)</f>
        <v>0</v>
      </c>
      <c r="M1378" s="176" t="n">
        <f aca="false">SUM(M1379:M1380)</f>
        <v>0</v>
      </c>
      <c r="N1378" s="176" t="n">
        <f aca="false">SUM(N1379:N1380)</f>
        <v>0</v>
      </c>
      <c r="O1378" s="109" t="n">
        <f aca="false">SUM(C1378:N1378)</f>
        <v>0</v>
      </c>
    </row>
    <row r="1379" s="175" customFormat="true" ht="18.75" hidden="false" customHeight="false" outlineLevel="0" collapsed="false">
      <c r="A1379" s="194"/>
      <c r="B1379" s="195" t="s">
        <v>510</v>
      </c>
      <c r="C1379" s="173" t="n">
        <v>0</v>
      </c>
      <c r="D1379" s="174" t="n">
        <v>0</v>
      </c>
      <c r="E1379" s="174" t="n">
        <v>0</v>
      </c>
      <c r="F1379" s="174" t="n">
        <v>0</v>
      </c>
      <c r="G1379" s="174" t="n">
        <v>0</v>
      </c>
      <c r="H1379" s="174" t="n">
        <v>0</v>
      </c>
      <c r="I1379" s="174" t="n">
        <v>0</v>
      </c>
      <c r="J1379" s="174" t="n">
        <v>0</v>
      </c>
      <c r="K1379" s="174" t="n">
        <v>0</v>
      </c>
      <c r="L1379" s="174" t="n">
        <v>0</v>
      </c>
      <c r="M1379" s="174" t="n">
        <v>0</v>
      </c>
      <c r="N1379" s="174" t="n">
        <v>0</v>
      </c>
      <c r="O1379" s="115" t="n">
        <f aca="false">SUM(C1379:N1379)</f>
        <v>0</v>
      </c>
    </row>
    <row r="1380" s="175" customFormat="true" ht="18.75" hidden="false" customHeight="false" outlineLevel="0" collapsed="false">
      <c r="A1380" s="194"/>
      <c r="B1380" s="195" t="s">
        <v>511</v>
      </c>
      <c r="C1380" s="173" t="n">
        <v>0</v>
      </c>
      <c r="D1380" s="174" t="n">
        <v>0</v>
      </c>
      <c r="E1380" s="174" t="n">
        <v>0</v>
      </c>
      <c r="F1380" s="174" t="n">
        <v>0</v>
      </c>
      <c r="G1380" s="174" t="n">
        <v>0</v>
      </c>
      <c r="H1380" s="174" t="n">
        <v>0</v>
      </c>
      <c r="I1380" s="174" t="n">
        <v>0</v>
      </c>
      <c r="J1380" s="174" t="n">
        <v>0</v>
      </c>
      <c r="K1380" s="174" t="n">
        <v>0</v>
      </c>
      <c r="L1380" s="174" t="n">
        <v>0</v>
      </c>
      <c r="M1380" s="174" t="n">
        <v>0</v>
      </c>
      <c r="N1380" s="174" t="n">
        <v>0</v>
      </c>
      <c r="O1380" s="115" t="n">
        <f aca="false">SUM(C1380:N1380)</f>
        <v>0</v>
      </c>
    </row>
    <row r="1381" s="192" customFormat="true" ht="18.75" hidden="false" customHeight="false" outlineLevel="0" collapsed="false">
      <c r="A1381" s="190" t="s">
        <v>499</v>
      </c>
      <c r="B1381" s="196" t="s">
        <v>512</v>
      </c>
      <c r="C1381" s="176" t="n">
        <f aca="false">SUM(C1382)</f>
        <v>0</v>
      </c>
      <c r="D1381" s="176" t="n">
        <f aca="false">SUM(D1382)</f>
        <v>0</v>
      </c>
      <c r="E1381" s="176" t="n">
        <f aca="false">SUM(E1382)</f>
        <v>0</v>
      </c>
      <c r="F1381" s="176" t="n">
        <f aca="false">SUM(F1382)</f>
        <v>0</v>
      </c>
      <c r="G1381" s="176" t="n">
        <f aca="false">SUM(G1382)</f>
        <v>0</v>
      </c>
      <c r="H1381" s="176" t="n">
        <f aca="false">SUM(H1382)</f>
        <v>0</v>
      </c>
      <c r="I1381" s="176" t="n">
        <f aca="false">SUM(I1382)</f>
        <v>0</v>
      </c>
      <c r="J1381" s="176" t="n">
        <f aca="false">SUM(J1382)</f>
        <v>0</v>
      </c>
      <c r="K1381" s="176" t="n">
        <f aca="false">SUM(K1382)</f>
        <v>0</v>
      </c>
      <c r="L1381" s="176" t="n">
        <f aca="false">SUM(L1382)</f>
        <v>0</v>
      </c>
      <c r="M1381" s="176" t="n">
        <f aca="false">SUM(M1382)</f>
        <v>0</v>
      </c>
      <c r="N1381" s="176" t="n">
        <f aca="false">SUM(N1382)</f>
        <v>0</v>
      </c>
      <c r="O1381" s="109" t="n">
        <f aca="false">SUM(C1381:N1381)</f>
        <v>0</v>
      </c>
    </row>
    <row r="1382" s="175" customFormat="true" ht="18.75" hidden="false" customHeight="false" outlineLevel="0" collapsed="false">
      <c r="A1382" s="194"/>
      <c r="B1382" s="195" t="s">
        <v>513</v>
      </c>
      <c r="C1382" s="173" t="n">
        <v>0</v>
      </c>
      <c r="D1382" s="174" t="n">
        <v>0</v>
      </c>
      <c r="E1382" s="174" t="n">
        <v>0</v>
      </c>
      <c r="F1382" s="174" t="n">
        <v>0</v>
      </c>
      <c r="G1382" s="174" t="n">
        <v>0</v>
      </c>
      <c r="H1382" s="174" t="n">
        <v>0</v>
      </c>
      <c r="I1382" s="174" t="n">
        <v>0</v>
      </c>
      <c r="J1382" s="174" t="n">
        <v>0</v>
      </c>
      <c r="K1382" s="174" t="n">
        <v>0</v>
      </c>
      <c r="L1382" s="174" t="n">
        <v>0</v>
      </c>
      <c r="M1382" s="174" t="n">
        <v>0</v>
      </c>
      <c r="N1382" s="174" t="n">
        <v>0</v>
      </c>
      <c r="O1382" s="115" t="n">
        <f aca="false">SUM(C1382:N1382)</f>
        <v>0</v>
      </c>
    </row>
    <row r="1383" s="192" customFormat="true" ht="18.75" hidden="false" customHeight="false" outlineLevel="0" collapsed="false">
      <c r="A1383" s="190" t="s">
        <v>499</v>
      </c>
      <c r="B1383" s="196" t="s">
        <v>514</v>
      </c>
      <c r="C1383" s="176" t="n">
        <f aca="false">SUM(C1384)</f>
        <v>0</v>
      </c>
      <c r="D1383" s="176" t="n">
        <f aca="false">SUM(D1384)</f>
        <v>0</v>
      </c>
      <c r="E1383" s="176" t="n">
        <f aca="false">SUM(E1384)</f>
        <v>0</v>
      </c>
      <c r="F1383" s="176" t="n">
        <f aca="false">SUM(F1384)</f>
        <v>0</v>
      </c>
      <c r="G1383" s="176" t="n">
        <f aca="false">SUM(G1384)</f>
        <v>0</v>
      </c>
      <c r="H1383" s="176" t="n">
        <f aca="false">SUM(H1384)</f>
        <v>0</v>
      </c>
      <c r="I1383" s="176" t="n">
        <f aca="false">SUM(I1384)</f>
        <v>0</v>
      </c>
      <c r="J1383" s="176" t="n">
        <f aca="false">SUM(J1384)</f>
        <v>0</v>
      </c>
      <c r="K1383" s="176" t="n">
        <f aca="false">SUM(K1384)</f>
        <v>0</v>
      </c>
      <c r="L1383" s="176" t="n">
        <f aca="false">SUM(L1384)</f>
        <v>0</v>
      </c>
      <c r="M1383" s="176" t="n">
        <f aca="false">SUM(M1384)</f>
        <v>0</v>
      </c>
      <c r="N1383" s="176" t="n">
        <f aca="false">SUM(N1384)</f>
        <v>0</v>
      </c>
      <c r="O1383" s="109" t="n">
        <f aca="false">SUM(C1383:N1383)</f>
        <v>0</v>
      </c>
    </row>
    <row r="1384" s="175" customFormat="true" ht="18.75" hidden="false" customHeight="false" outlineLevel="0" collapsed="false">
      <c r="A1384" s="194"/>
      <c r="B1384" s="195" t="s">
        <v>515</v>
      </c>
      <c r="C1384" s="173" t="n">
        <v>0</v>
      </c>
      <c r="D1384" s="174" t="n">
        <v>0</v>
      </c>
      <c r="E1384" s="174" t="n">
        <v>0</v>
      </c>
      <c r="F1384" s="174" t="n">
        <v>0</v>
      </c>
      <c r="G1384" s="174" t="n">
        <v>0</v>
      </c>
      <c r="H1384" s="174" t="n">
        <v>0</v>
      </c>
      <c r="I1384" s="174" t="n">
        <v>0</v>
      </c>
      <c r="J1384" s="174" t="n">
        <v>0</v>
      </c>
      <c r="K1384" s="174" t="n">
        <v>0</v>
      </c>
      <c r="L1384" s="174" t="n">
        <v>0</v>
      </c>
      <c r="M1384" s="174" t="n">
        <v>0</v>
      </c>
      <c r="N1384" s="174" t="n">
        <v>0</v>
      </c>
      <c r="O1384" s="115" t="n">
        <f aca="false">SUM(C1384:N1384)</f>
        <v>0</v>
      </c>
    </row>
    <row r="1385" s="187" customFormat="true" ht="37.5" hidden="false" customHeight="false" outlineLevel="0" collapsed="false">
      <c r="A1385" s="183" t="s">
        <v>70</v>
      </c>
      <c r="B1385" s="184" t="s">
        <v>498</v>
      </c>
      <c r="C1385" s="185" t="n">
        <f aca="false">SUM(C1387,C1391,C1396,C1399,C1401)</f>
        <v>0</v>
      </c>
      <c r="D1385" s="185" t="n">
        <f aca="false">SUM(D1387,D1391,D1396,D1399,D1401)</f>
        <v>0</v>
      </c>
      <c r="E1385" s="185" t="n">
        <f aca="false">SUM(E1387,E1391,E1396,E1399,E1401)</f>
        <v>0</v>
      </c>
      <c r="F1385" s="185" t="n">
        <f aca="false">SUM(F1387,F1391,F1396,F1399,F1401)</f>
        <v>0</v>
      </c>
      <c r="G1385" s="185" t="n">
        <f aca="false">SUM(G1387,G1391,G1396,G1399,G1401)</f>
        <v>0</v>
      </c>
      <c r="H1385" s="185" t="n">
        <f aca="false">SUM(H1387,H1391,H1396,H1399,H1401)</f>
        <v>0</v>
      </c>
      <c r="I1385" s="185" t="n">
        <f aca="false">SUM(I1387,I1391,I1396,I1399,I1401)</f>
        <v>0</v>
      </c>
      <c r="J1385" s="185" t="n">
        <f aca="false">SUM(J1387,J1391,J1396,J1399,J1401)</f>
        <v>0</v>
      </c>
      <c r="K1385" s="185" t="n">
        <f aca="false">SUM(K1387,K1391,K1396,K1399,K1401)</f>
        <v>0</v>
      </c>
      <c r="L1385" s="185" t="n">
        <f aca="false">SUM(L1387,L1391,L1396,L1399,L1401)</f>
        <v>0</v>
      </c>
      <c r="M1385" s="185" t="n">
        <f aca="false">SUM(M1387,M1391,M1396,M1399,M1401)</f>
        <v>0</v>
      </c>
      <c r="N1385" s="185" t="n">
        <f aca="false">SUM(N1387,N1391,N1396,N1399,N1401)</f>
        <v>0</v>
      </c>
      <c r="O1385" s="186" t="n">
        <f aca="false">SUM(C1385:N1385)</f>
        <v>0</v>
      </c>
    </row>
    <row r="1386" s="187" customFormat="true" ht="18.75" hidden="false" customHeight="false" outlineLevel="0" collapsed="false">
      <c r="A1386" s="188" t="s">
        <v>516</v>
      </c>
      <c r="B1386" s="184" t="s">
        <v>517</v>
      </c>
      <c r="C1386" s="189"/>
      <c r="D1386" s="189"/>
      <c r="E1386" s="189"/>
      <c r="F1386" s="189"/>
      <c r="G1386" s="189"/>
      <c r="H1386" s="189"/>
      <c r="I1386" s="189"/>
      <c r="J1386" s="189"/>
      <c r="K1386" s="189"/>
      <c r="L1386" s="189"/>
      <c r="M1386" s="189"/>
      <c r="N1386" s="189"/>
      <c r="O1386" s="189"/>
    </row>
    <row r="1387" s="192" customFormat="true" ht="18.75" hidden="true" customHeight="false" outlineLevel="0" collapsed="false">
      <c r="A1387" s="190" t="s">
        <v>499</v>
      </c>
      <c r="B1387" s="191" t="s">
        <v>500</v>
      </c>
      <c r="C1387" s="169" t="n">
        <f aca="false">SUM(C1388:C1390)</f>
        <v>0</v>
      </c>
      <c r="D1387" s="169" t="n">
        <f aca="false">SUM(D1388:D1390)</f>
        <v>0</v>
      </c>
      <c r="E1387" s="169" t="n">
        <f aca="false">SUM(E1388:E1390)</f>
        <v>0</v>
      </c>
      <c r="F1387" s="169" t="n">
        <f aca="false">SUM(F1388:F1390)</f>
        <v>0</v>
      </c>
      <c r="G1387" s="169" t="n">
        <f aca="false">SUM(G1388:G1390)</f>
        <v>0</v>
      </c>
      <c r="H1387" s="169" t="n">
        <f aca="false">SUM(H1388:H1390)</f>
        <v>0</v>
      </c>
      <c r="I1387" s="169" t="n">
        <f aca="false">SUM(I1388:I1390)</f>
        <v>0</v>
      </c>
      <c r="J1387" s="169" t="n">
        <f aca="false">SUM(J1388:J1390)</f>
        <v>0</v>
      </c>
      <c r="K1387" s="169" t="n">
        <f aca="false">SUM(K1388:K1390)</f>
        <v>0</v>
      </c>
      <c r="L1387" s="169" t="n">
        <f aca="false">SUM(L1388:L1390)</f>
        <v>0</v>
      </c>
      <c r="M1387" s="169" t="n">
        <f aca="false">SUM(M1388:M1390)</f>
        <v>0</v>
      </c>
      <c r="N1387" s="169" t="n">
        <f aca="false">SUM(N1388:N1390)</f>
        <v>0</v>
      </c>
      <c r="O1387" s="171" t="n">
        <f aca="false">SUM(C1387:N1387)</f>
        <v>0</v>
      </c>
      <c r="Q1387" s="193"/>
    </row>
    <row r="1388" s="175" customFormat="true" ht="18.75" hidden="true" customHeight="false" outlineLevel="0" collapsed="false">
      <c r="A1388" s="194"/>
      <c r="B1388" s="195" t="s">
        <v>501</v>
      </c>
      <c r="C1388" s="173" t="n">
        <v>0</v>
      </c>
      <c r="D1388" s="174" t="n">
        <v>0</v>
      </c>
      <c r="E1388" s="174" t="n">
        <v>0</v>
      </c>
      <c r="F1388" s="174" t="n">
        <v>0</v>
      </c>
      <c r="G1388" s="174" t="n">
        <v>0</v>
      </c>
      <c r="H1388" s="174" t="n">
        <v>0</v>
      </c>
      <c r="I1388" s="174" t="n">
        <v>0</v>
      </c>
      <c r="J1388" s="174" t="n">
        <v>0</v>
      </c>
      <c r="K1388" s="174" t="n">
        <v>0</v>
      </c>
      <c r="L1388" s="174" t="n">
        <v>0</v>
      </c>
      <c r="M1388" s="174" t="n">
        <v>0</v>
      </c>
      <c r="N1388" s="174" t="n">
        <v>0</v>
      </c>
      <c r="O1388" s="115" t="n">
        <f aca="false">SUM(C1388:N1388)</f>
        <v>0</v>
      </c>
    </row>
    <row r="1389" s="175" customFormat="true" ht="18.75" hidden="true" customHeight="false" outlineLevel="0" collapsed="false">
      <c r="A1389" s="190"/>
      <c r="B1389" s="195" t="s">
        <v>502</v>
      </c>
      <c r="C1389" s="173" t="n">
        <v>0</v>
      </c>
      <c r="D1389" s="174" t="n">
        <v>0</v>
      </c>
      <c r="E1389" s="174" t="n">
        <v>0</v>
      </c>
      <c r="F1389" s="174" t="n">
        <v>0</v>
      </c>
      <c r="G1389" s="174" t="n">
        <v>0</v>
      </c>
      <c r="H1389" s="174" t="n">
        <v>0</v>
      </c>
      <c r="I1389" s="174" t="n">
        <v>0</v>
      </c>
      <c r="J1389" s="174" t="n">
        <v>0</v>
      </c>
      <c r="K1389" s="174" t="n">
        <v>0</v>
      </c>
      <c r="L1389" s="174" t="n">
        <v>0</v>
      </c>
      <c r="M1389" s="174" t="n">
        <v>0</v>
      </c>
      <c r="N1389" s="174" t="n">
        <v>0</v>
      </c>
      <c r="O1389" s="115" t="n">
        <f aca="false">SUM(C1389:N1389)</f>
        <v>0</v>
      </c>
    </row>
    <row r="1390" s="175" customFormat="true" ht="18.75" hidden="true" customHeight="false" outlineLevel="0" collapsed="false">
      <c r="A1390" s="194"/>
      <c r="B1390" s="195" t="s">
        <v>503</v>
      </c>
      <c r="C1390" s="173" t="n">
        <v>0</v>
      </c>
      <c r="D1390" s="174" t="n">
        <v>0</v>
      </c>
      <c r="E1390" s="174" t="n">
        <v>0</v>
      </c>
      <c r="F1390" s="174" t="n">
        <v>0</v>
      </c>
      <c r="G1390" s="174" t="n">
        <v>0</v>
      </c>
      <c r="H1390" s="174" t="n">
        <v>0</v>
      </c>
      <c r="I1390" s="174" t="n">
        <v>0</v>
      </c>
      <c r="J1390" s="174" t="n">
        <v>0</v>
      </c>
      <c r="K1390" s="174" t="n">
        <v>0</v>
      </c>
      <c r="L1390" s="174" t="n">
        <v>0</v>
      </c>
      <c r="M1390" s="174" t="n">
        <v>0</v>
      </c>
      <c r="N1390" s="174" t="n">
        <v>0</v>
      </c>
      <c r="O1390" s="115" t="n">
        <f aca="false">SUM(C1390:N1390)</f>
        <v>0</v>
      </c>
    </row>
    <row r="1391" s="192" customFormat="true" ht="18.75" hidden="false" customHeight="false" outlineLevel="0" collapsed="false">
      <c r="A1391" s="190" t="s">
        <v>499</v>
      </c>
      <c r="B1391" s="196" t="s">
        <v>504</v>
      </c>
      <c r="C1391" s="176" t="n">
        <f aca="false">SUM(C1392:C1395)</f>
        <v>0</v>
      </c>
      <c r="D1391" s="176" t="n">
        <f aca="false">SUM(D1392:D1395)</f>
        <v>0</v>
      </c>
      <c r="E1391" s="176" t="n">
        <f aca="false">SUM(E1392:E1395)</f>
        <v>0</v>
      </c>
      <c r="F1391" s="176" t="n">
        <f aca="false">SUM(F1392:F1395)</f>
        <v>0</v>
      </c>
      <c r="G1391" s="176" t="n">
        <f aca="false">SUM(G1392:G1395)</f>
        <v>0</v>
      </c>
      <c r="H1391" s="176" t="n">
        <f aca="false">SUM(H1392:H1395)</f>
        <v>0</v>
      </c>
      <c r="I1391" s="176" t="n">
        <f aca="false">SUM(I1392:I1395)</f>
        <v>0</v>
      </c>
      <c r="J1391" s="176" t="n">
        <f aca="false">SUM(J1392:J1395)</f>
        <v>0</v>
      </c>
      <c r="K1391" s="176" t="n">
        <f aca="false">SUM(K1392:K1395)</f>
        <v>0</v>
      </c>
      <c r="L1391" s="176" t="n">
        <f aca="false">SUM(L1392:L1395)</f>
        <v>0</v>
      </c>
      <c r="M1391" s="176" t="n">
        <f aca="false">SUM(M1392:M1395)</f>
        <v>0</v>
      </c>
      <c r="N1391" s="176" t="n">
        <f aca="false">SUM(N1392:N1395)</f>
        <v>0</v>
      </c>
      <c r="O1391" s="109" t="n">
        <f aca="false">SUM(C1391:N1391)</f>
        <v>0</v>
      </c>
    </row>
    <row r="1392" s="175" customFormat="true" ht="18.75" hidden="false" customHeight="false" outlineLevel="0" collapsed="false">
      <c r="A1392" s="194"/>
      <c r="B1392" s="195" t="s">
        <v>505</v>
      </c>
      <c r="C1392" s="173" t="n">
        <v>0</v>
      </c>
      <c r="D1392" s="174" t="n">
        <v>0</v>
      </c>
      <c r="E1392" s="174" t="n">
        <v>0</v>
      </c>
      <c r="F1392" s="174" t="n">
        <v>0</v>
      </c>
      <c r="G1392" s="174" t="n">
        <v>0</v>
      </c>
      <c r="H1392" s="174" t="n">
        <v>0</v>
      </c>
      <c r="I1392" s="174" t="n">
        <v>0</v>
      </c>
      <c r="J1392" s="174" t="n">
        <v>0</v>
      </c>
      <c r="K1392" s="174" t="n">
        <v>0</v>
      </c>
      <c r="L1392" s="174" t="n">
        <v>0</v>
      </c>
      <c r="M1392" s="174" t="n">
        <v>0</v>
      </c>
      <c r="N1392" s="174" t="n">
        <v>0</v>
      </c>
      <c r="O1392" s="115" t="n">
        <f aca="false">SUM(C1392:N1392)</f>
        <v>0</v>
      </c>
      <c r="R1392" s="197"/>
    </row>
    <row r="1393" s="175" customFormat="true" ht="18.75" hidden="false" customHeight="false" outlineLevel="0" collapsed="false">
      <c r="A1393" s="194"/>
      <c r="B1393" s="195" t="s">
        <v>506</v>
      </c>
      <c r="C1393" s="173" t="n">
        <v>0</v>
      </c>
      <c r="D1393" s="174" t="n">
        <v>0</v>
      </c>
      <c r="E1393" s="174" t="n">
        <v>0</v>
      </c>
      <c r="F1393" s="174" t="n">
        <v>0</v>
      </c>
      <c r="G1393" s="174" t="n">
        <v>0</v>
      </c>
      <c r="H1393" s="174" t="n">
        <v>0</v>
      </c>
      <c r="I1393" s="174" t="n">
        <v>0</v>
      </c>
      <c r="J1393" s="174" t="n">
        <v>0</v>
      </c>
      <c r="K1393" s="174" t="n">
        <v>0</v>
      </c>
      <c r="L1393" s="174" t="n">
        <v>0</v>
      </c>
      <c r="M1393" s="174" t="n">
        <v>0</v>
      </c>
      <c r="N1393" s="174" t="n">
        <v>0</v>
      </c>
      <c r="O1393" s="115" t="n">
        <f aca="false">SUM(C1393:N1393)</f>
        <v>0</v>
      </c>
    </row>
    <row r="1394" s="175" customFormat="true" ht="18.75" hidden="false" customHeight="false" outlineLevel="0" collapsed="false">
      <c r="A1394" s="194"/>
      <c r="B1394" s="195" t="s">
        <v>507</v>
      </c>
      <c r="C1394" s="173" t="n">
        <v>0</v>
      </c>
      <c r="D1394" s="174" t="n">
        <v>0</v>
      </c>
      <c r="E1394" s="174" t="n">
        <v>0</v>
      </c>
      <c r="F1394" s="174" t="n">
        <v>0</v>
      </c>
      <c r="G1394" s="174" t="n">
        <v>0</v>
      </c>
      <c r="H1394" s="174" t="n">
        <v>0</v>
      </c>
      <c r="I1394" s="174" t="n">
        <v>0</v>
      </c>
      <c r="J1394" s="174" t="n">
        <v>0</v>
      </c>
      <c r="K1394" s="174" t="n">
        <v>0</v>
      </c>
      <c r="L1394" s="174" t="n">
        <v>0</v>
      </c>
      <c r="M1394" s="174" t="n">
        <v>0</v>
      </c>
      <c r="N1394" s="174" t="n">
        <v>0</v>
      </c>
      <c r="O1394" s="115" t="n">
        <f aca="false">SUM(C1394:N1394)</f>
        <v>0</v>
      </c>
    </row>
    <row r="1395" s="175" customFormat="true" ht="18.75" hidden="false" customHeight="false" outlineLevel="0" collapsed="false">
      <c r="A1395" s="194"/>
      <c r="B1395" s="195" t="s">
        <v>508</v>
      </c>
      <c r="C1395" s="173" t="n">
        <v>0</v>
      </c>
      <c r="D1395" s="174" t="n">
        <v>0</v>
      </c>
      <c r="E1395" s="174" t="n">
        <v>0</v>
      </c>
      <c r="F1395" s="174" t="n">
        <v>0</v>
      </c>
      <c r="G1395" s="174" t="n">
        <v>0</v>
      </c>
      <c r="H1395" s="174" t="n">
        <v>0</v>
      </c>
      <c r="I1395" s="174" t="n">
        <v>0</v>
      </c>
      <c r="J1395" s="174" t="n">
        <v>0</v>
      </c>
      <c r="K1395" s="174" t="n">
        <v>0</v>
      </c>
      <c r="L1395" s="174" t="n">
        <v>0</v>
      </c>
      <c r="M1395" s="174" t="n">
        <v>0</v>
      </c>
      <c r="N1395" s="174" t="n">
        <v>0</v>
      </c>
      <c r="O1395" s="115" t="n">
        <f aca="false">SUM(C1395:N1395)</f>
        <v>0</v>
      </c>
    </row>
    <row r="1396" s="192" customFormat="true" ht="18.75" hidden="false" customHeight="false" outlineLevel="0" collapsed="false">
      <c r="A1396" s="190" t="s">
        <v>499</v>
      </c>
      <c r="B1396" s="196" t="s">
        <v>509</v>
      </c>
      <c r="C1396" s="176" t="n">
        <f aca="false">SUM(C1397:C1398)</f>
        <v>0</v>
      </c>
      <c r="D1396" s="176" t="n">
        <f aca="false">SUM(D1397:D1398)</f>
        <v>0</v>
      </c>
      <c r="E1396" s="176" t="n">
        <f aca="false">SUM(E1397:E1398)</f>
        <v>0</v>
      </c>
      <c r="F1396" s="176" t="n">
        <f aca="false">SUM(F1397:F1398)</f>
        <v>0</v>
      </c>
      <c r="G1396" s="176" t="n">
        <f aca="false">SUM(G1397:G1398)</f>
        <v>0</v>
      </c>
      <c r="H1396" s="176" t="n">
        <f aca="false">SUM(H1397:H1398)</f>
        <v>0</v>
      </c>
      <c r="I1396" s="176" t="n">
        <f aca="false">SUM(I1397:I1398)</f>
        <v>0</v>
      </c>
      <c r="J1396" s="176" t="n">
        <f aca="false">SUM(J1397:J1398)</f>
        <v>0</v>
      </c>
      <c r="K1396" s="176" t="n">
        <f aca="false">SUM(K1397:K1398)</f>
        <v>0</v>
      </c>
      <c r="L1396" s="176" t="n">
        <f aca="false">SUM(L1397:L1398)</f>
        <v>0</v>
      </c>
      <c r="M1396" s="176" t="n">
        <f aca="false">SUM(M1397:M1398)</f>
        <v>0</v>
      </c>
      <c r="N1396" s="176" t="n">
        <f aca="false">SUM(N1397:N1398)</f>
        <v>0</v>
      </c>
      <c r="O1396" s="109" t="n">
        <f aca="false">SUM(C1396:N1396)</f>
        <v>0</v>
      </c>
    </row>
    <row r="1397" s="175" customFormat="true" ht="18.75" hidden="false" customHeight="false" outlineLevel="0" collapsed="false">
      <c r="A1397" s="194"/>
      <c r="B1397" s="195" t="s">
        <v>510</v>
      </c>
      <c r="C1397" s="173" t="n">
        <v>0</v>
      </c>
      <c r="D1397" s="174" t="n">
        <v>0</v>
      </c>
      <c r="E1397" s="174" t="n">
        <v>0</v>
      </c>
      <c r="F1397" s="174" t="n">
        <v>0</v>
      </c>
      <c r="G1397" s="174" t="n">
        <v>0</v>
      </c>
      <c r="H1397" s="174" t="n">
        <v>0</v>
      </c>
      <c r="I1397" s="174" t="n">
        <v>0</v>
      </c>
      <c r="J1397" s="174" t="n">
        <v>0</v>
      </c>
      <c r="K1397" s="174" t="n">
        <v>0</v>
      </c>
      <c r="L1397" s="174" t="n">
        <v>0</v>
      </c>
      <c r="M1397" s="174" t="n">
        <v>0</v>
      </c>
      <c r="N1397" s="174" t="n">
        <v>0</v>
      </c>
      <c r="O1397" s="115" t="n">
        <f aca="false">SUM(C1397:N1397)</f>
        <v>0</v>
      </c>
    </row>
    <row r="1398" s="175" customFormat="true" ht="18.75" hidden="false" customHeight="false" outlineLevel="0" collapsed="false">
      <c r="A1398" s="194"/>
      <c r="B1398" s="195" t="s">
        <v>511</v>
      </c>
      <c r="C1398" s="173" t="n">
        <v>0</v>
      </c>
      <c r="D1398" s="174" t="n">
        <v>0</v>
      </c>
      <c r="E1398" s="174" t="n">
        <v>0</v>
      </c>
      <c r="F1398" s="174" t="n">
        <v>0</v>
      </c>
      <c r="G1398" s="174" t="n">
        <v>0</v>
      </c>
      <c r="H1398" s="174" t="n">
        <v>0</v>
      </c>
      <c r="I1398" s="174" t="n">
        <v>0</v>
      </c>
      <c r="J1398" s="174" t="n">
        <v>0</v>
      </c>
      <c r="K1398" s="174" t="n">
        <v>0</v>
      </c>
      <c r="L1398" s="174" t="n">
        <v>0</v>
      </c>
      <c r="M1398" s="174" t="n">
        <v>0</v>
      </c>
      <c r="N1398" s="174" t="n">
        <v>0</v>
      </c>
      <c r="O1398" s="115" t="n">
        <f aca="false">SUM(C1398:N1398)</f>
        <v>0</v>
      </c>
    </row>
    <row r="1399" s="192" customFormat="true" ht="18.75" hidden="false" customHeight="false" outlineLevel="0" collapsed="false">
      <c r="A1399" s="190" t="s">
        <v>499</v>
      </c>
      <c r="B1399" s="196" t="s">
        <v>512</v>
      </c>
      <c r="C1399" s="176" t="n">
        <f aca="false">SUM(C1400)</f>
        <v>0</v>
      </c>
      <c r="D1399" s="176" t="n">
        <f aca="false">SUM(D1400)</f>
        <v>0</v>
      </c>
      <c r="E1399" s="176" t="n">
        <f aca="false">SUM(E1400)</f>
        <v>0</v>
      </c>
      <c r="F1399" s="176" t="n">
        <f aca="false">SUM(F1400)</f>
        <v>0</v>
      </c>
      <c r="G1399" s="176" t="n">
        <f aca="false">SUM(G1400)</f>
        <v>0</v>
      </c>
      <c r="H1399" s="176" t="n">
        <f aca="false">SUM(H1400)</f>
        <v>0</v>
      </c>
      <c r="I1399" s="176" t="n">
        <f aca="false">SUM(I1400)</f>
        <v>0</v>
      </c>
      <c r="J1399" s="176" t="n">
        <f aca="false">SUM(J1400)</f>
        <v>0</v>
      </c>
      <c r="K1399" s="176" t="n">
        <f aca="false">SUM(K1400)</f>
        <v>0</v>
      </c>
      <c r="L1399" s="176" t="n">
        <f aca="false">SUM(L1400)</f>
        <v>0</v>
      </c>
      <c r="M1399" s="176" t="n">
        <f aca="false">SUM(M1400)</f>
        <v>0</v>
      </c>
      <c r="N1399" s="176" t="n">
        <f aca="false">SUM(N1400)</f>
        <v>0</v>
      </c>
      <c r="O1399" s="109" t="n">
        <f aca="false">SUM(C1399:N1399)</f>
        <v>0</v>
      </c>
    </row>
    <row r="1400" s="175" customFormat="true" ht="18.75" hidden="false" customHeight="false" outlineLevel="0" collapsed="false">
      <c r="A1400" s="194"/>
      <c r="B1400" s="195" t="s">
        <v>513</v>
      </c>
      <c r="C1400" s="173" t="n">
        <v>0</v>
      </c>
      <c r="D1400" s="174" t="n">
        <v>0</v>
      </c>
      <c r="E1400" s="174" t="n">
        <v>0</v>
      </c>
      <c r="F1400" s="174" t="n">
        <v>0</v>
      </c>
      <c r="G1400" s="174" t="n">
        <v>0</v>
      </c>
      <c r="H1400" s="174" t="n">
        <v>0</v>
      </c>
      <c r="I1400" s="174" t="n">
        <v>0</v>
      </c>
      <c r="J1400" s="174" t="n">
        <v>0</v>
      </c>
      <c r="K1400" s="174" t="n">
        <v>0</v>
      </c>
      <c r="L1400" s="174" t="n">
        <v>0</v>
      </c>
      <c r="M1400" s="174" t="n">
        <v>0</v>
      </c>
      <c r="N1400" s="174" t="n">
        <v>0</v>
      </c>
      <c r="O1400" s="115" t="n">
        <f aca="false">SUM(C1400:N1400)</f>
        <v>0</v>
      </c>
    </row>
    <row r="1401" s="192" customFormat="true" ht="18.75" hidden="false" customHeight="false" outlineLevel="0" collapsed="false">
      <c r="A1401" s="190" t="s">
        <v>499</v>
      </c>
      <c r="B1401" s="196" t="s">
        <v>514</v>
      </c>
      <c r="C1401" s="176" t="n">
        <f aca="false">SUM(C1402)</f>
        <v>0</v>
      </c>
      <c r="D1401" s="176" t="n">
        <f aca="false">SUM(D1402)</f>
        <v>0</v>
      </c>
      <c r="E1401" s="176" t="n">
        <f aca="false">SUM(E1402)</f>
        <v>0</v>
      </c>
      <c r="F1401" s="176" t="n">
        <f aca="false">SUM(F1402)</f>
        <v>0</v>
      </c>
      <c r="G1401" s="176" t="n">
        <f aca="false">SUM(G1402)</f>
        <v>0</v>
      </c>
      <c r="H1401" s="176" t="n">
        <f aca="false">SUM(H1402)</f>
        <v>0</v>
      </c>
      <c r="I1401" s="176" t="n">
        <f aca="false">SUM(I1402)</f>
        <v>0</v>
      </c>
      <c r="J1401" s="176" t="n">
        <f aca="false">SUM(J1402)</f>
        <v>0</v>
      </c>
      <c r="K1401" s="176" t="n">
        <f aca="false">SUM(K1402)</f>
        <v>0</v>
      </c>
      <c r="L1401" s="176" t="n">
        <f aca="false">SUM(L1402)</f>
        <v>0</v>
      </c>
      <c r="M1401" s="176" t="n">
        <f aca="false">SUM(M1402)</f>
        <v>0</v>
      </c>
      <c r="N1401" s="176" t="n">
        <f aca="false">SUM(N1402)</f>
        <v>0</v>
      </c>
      <c r="O1401" s="109" t="n">
        <f aca="false">SUM(C1401:N1401)</f>
        <v>0</v>
      </c>
    </row>
    <row r="1402" s="175" customFormat="true" ht="18.75" hidden="false" customHeight="false" outlineLevel="0" collapsed="false">
      <c r="A1402" s="194"/>
      <c r="B1402" s="195" t="s">
        <v>515</v>
      </c>
      <c r="C1402" s="173" t="n">
        <v>0</v>
      </c>
      <c r="D1402" s="174" t="n">
        <v>0</v>
      </c>
      <c r="E1402" s="174" t="n">
        <v>0</v>
      </c>
      <c r="F1402" s="174" t="n">
        <v>0</v>
      </c>
      <c r="G1402" s="174" t="n">
        <v>0</v>
      </c>
      <c r="H1402" s="174" t="n">
        <v>0</v>
      </c>
      <c r="I1402" s="174" t="n">
        <v>0</v>
      </c>
      <c r="J1402" s="174" t="n">
        <v>0</v>
      </c>
      <c r="K1402" s="174" t="n">
        <v>0</v>
      </c>
      <c r="L1402" s="174" t="n">
        <v>0</v>
      </c>
      <c r="M1402" s="174" t="n">
        <v>0</v>
      </c>
      <c r="N1402" s="174" t="n">
        <v>0</v>
      </c>
      <c r="O1402" s="115" t="n">
        <f aca="false">SUM(C1402:N1402)</f>
        <v>0</v>
      </c>
    </row>
    <row r="1403" s="187" customFormat="true" ht="37.5" hidden="false" customHeight="false" outlineLevel="0" collapsed="false">
      <c r="A1403" s="183" t="s">
        <v>70</v>
      </c>
      <c r="B1403" s="184" t="s">
        <v>498</v>
      </c>
      <c r="C1403" s="185" t="n">
        <f aca="false">SUM(C1405,C1409,C1414,C1417,C1419)</f>
        <v>0</v>
      </c>
      <c r="D1403" s="185" t="n">
        <f aca="false">SUM(D1405,D1409,D1414,D1417,D1419)</f>
        <v>0</v>
      </c>
      <c r="E1403" s="185" t="n">
        <f aca="false">SUM(E1405,E1409,E1414,E1417,E1419)</f>
        <v>0</v>
      </c>
      <c r="F1403" s="185" t="n">
        <f aca="false">SUM(F1405,F1409,F1414,F1417,F1419)</f>
        <v>0</v>
      </c>
      <c r="G1403" s="185" t="n">
        <f aca="false">SUM(G1405,G1409,G1414,G1417,G1419)</f>
        <v>0</v>
      </c>
      <c r="H1403" s="185" t="n">
        <f aca="false">SUM(H1405,H1409,H1414,H1417,H1419)</f>
        <v>0</v>
      </c>
      <c r="I1403" s="185" t="n">
        <f aca="false">SUM(I1405,I1409,I1414,I1417,I1419)</f>
        <v>0</v>
      </c>
      <c r="J1403" s="185" t="n">
        <f aca="false">SUM(J1405,J1409,J1414,J1417,J1419)</f>
        <v>0</v>
      </c>
      <c r="K1403" s="185" t="n">
        <f aca="false">SUM(K1405,K1409,K1414,K1417,K1419)</f>
        <v>0</v>
      </c>
      <c r="L1403" s="185" t="n">
        <f aca="false">SUM(L1405,L1409,L1414,L1417,L1419)</f>
        <v>0</v>
      </c>
      <c r="M1403" s="185" t="n">
        <f aca="false">SUM(M1405,M1409,M1414,M1417,M1419)</f>
        <v>0</v>
      </c>
      <c r="N1403" s="185" t="n">
        <f aca="false">SUM(N1405,N1409,N1414,N1417,N1419)</f>
        <v>0</v>
      </c>
      <c r="O1403" s="186" t="n">
        <f aca="false">SUM(C1403:N1403)</f>
        <v>0</v>
      </c>
    </row>
    <row r="1404" s="187" customFormat="true" ht="18.75" hidden="false" customHeight="false" outlineLevel="0" collapsed="false">
      <c r="A1404" s="188" t="s">
        <v>516</v>
      </c>
      <c r="B1404" s="184" t="s">
        <v>517</v>
      </c>
      <c r="C1404" s="189"/>
      <c r="D1404" s="189"/>
      <c r="E1404" s="189"/>
      <c r="F1404" s="189"/>
      <c r="G1404" s="189"/>
      <c r="H1404" s="189"/>
      <c r="I1404" s="189"/>
      <c r="J1404" s="189"/>
      <c r="K1404" s="189"/>
      <c r="L1404" s="189"/>
      <c r="M1404" s="189"/>
      <c r="N1404" s="189"/>
      <c r="O1404" s="189"/>
    </row>
    <row r="1405" s="192" customFormat="true" ht="18.75" hidden="true" customHeight="false" outlineLevel="0" collapsed="false">
      <c r="A1405" s="190" t="s">
        <v>499</v>
      </c>
      <c r="B1405" s="191" t="s">
        <v>500</v>
      </c>
      <c r="C1405" s="169" t="n">
        <f aca="false">SUM(C1406:C1408)</f>
        <v>0</v>
      </c>
      <c r="D1405" s="169" t="n">
        <f aca="false">SUM(D1406:D1408)</f>
        <v>0</v>
      </c>
      <c r="E1405" s="169" t="n">
        <f aca="false">SUM(E1406:E1408)</f>
        <v>0</v>
      </c>
      <c r="F1405" s="169" t="n">
        <f aca="false">SUM(F1406:F1408)</f>
        <v>0</v>
      </c>
      <c r="G1405" s="169" t="n">
        <f aca="false">SUM(G1406:G1408)</f>
        <v>0</v>
      </c>
      <c r="H1405" s="169" t="n">
        <f aca="false">SUM(H1406:H1408)</f>
        <v>0</v>
      </c>
      <c r="I1405" s="169" t="n">
        <f aca="false">SUM(I1406:I1408)</f>
        <v>0</v>
      </c>
      <c r="J1405" s="169" t="n">
        <f aca="false">SUM(J1406:J1408)</f>
        <v>0</v>
      </c>
      <c r="K1405" s="169" t="n">
        <f aca="false">SUM(K1406:K1408)</f>
        <v>0</v>
      </c>
      <c r="L1405" s="169" t="n">
        <f aca="false">SUM(L1406:L1408)</f>
        <v>0</v>
      </c>
      <c r="M1405" s="169" t="n">
        <f aca="false">SUM(M1406:M1408)</f>
        <v>0</v>
      </c>
      <c r="N1405" s="169" t="n">
        <f aca="false">SUM(N1406:N1408)</f>
        <v>0</v>
      </c>
      <c r="O1405" s="171" t="n">
        <f aca="false">SUM(C1405:N1405)</f>
        <v>0</v>
      </c>
      <c r="Q1405" s="193"/>
    </row>
    <row r="1406" s="175" customFormat="true" ht="18.75" hidden="true" customHeight="false" outlineLevel="0" collapsed="false">
      <c r="A1406" s="194"/>
      <c r="B1406" s="195" t="s">
        <v>501</v>
      </c>
      <c r="C1406" s="173" t="n">
        <v>0</v>
      </c>
      <c r="D1406" s="174" t="n">
        <v>0</v>
      </c>
      <c r="E1406" s="174" t="n">
        <v>0</v>
      </c>
      <c r="F1406" s="174" t="n">
        <v>0</v>
      </c>
      <c r="G1406" s="174" t="n">
        <v>0</v>
      </c>
      <c r="H1406" s="174" t="n">
        <v>0</v>
      </c>
      <c r="I1406" s="174" t="n">
        <v>0</v>
      </c>
      <c r="J1406" s="174" t="n">
        <v>0</v>
      </c>
      <c r="K1406" s="174" t="n">
        <v>0</v>
      </c>
      <c r="L1406" s="174" t="n">
        <v>0</v>
      </c>
      <c r="M1406" s="174" t="n">
        <v>0</v>
      </c>
      <c r="N1406" s="174" t="n">
        <v>0</v>
      </c>
      <c r="O1406" s="115" t="n">
        <f aca="false">SUM(C1406:N1406)</f>
        <v>0</v>
      </c>
    </row>
    <row r="1407" s="175" customFormat="true" ht="18.75" hidden="true" customHeight="false" outlineLevel="0" collapsed="false">
      <c r="A1407" s="190"/>
      <c r="B1407" s="195" t="s">
        <v>502</v>
      </c>
      <c r="C1407" s="173" t="n">
        <v>0</v>
      </c>
      <c r="D1407" s="174" t="n">
        <v>0</v>
      </c>
      <c r="E1407" s="174" t="n">
        <v>0</v>
      </c>
      <c r="F1407" s="174" t="n">
        <v>0</v>
      </c>
      <c r="G1407" s="174" t="n">
        <v>0</v>
      </c>
      <c r="H1407" s="174" t="n">
        <v>0</v>
      </c>
      <c r="I1407" s="174" t="n">
        <v>0</v>
      </c>
      <c r="J1407" s="174" t="n">
        <v>0</v>
      </c>
      <c r="K1407" s="174" t="n">
        <v>0</v>
      </c>
      <c r="L1407" s="174" t="n">
        <v>0</v>
      </c>
      <c r="M1407" s="174" t="n">
        <v>0</v>
      </c>
      <c r="N1407" s="174" t="n">
        <v>0</v>
      </c>
      <c r="O1407" s="115" t="n">
        <f aca="false">SUM(C1407:N1407)</f>
        <v>0</v>
      </c>
    </row>
    <row r="1408" s="175" customFormat="true" ht="18.75" hidden="true" customHeight="false" outlineLevel="0" collapsed="false">
      <c r="A1408" s="194"/>
      <c r="B1408" s="195" t="s">
        <v>503</v>
      </c>
      <c r="C1408" s="173" t="n">
        <v>0</v>
      </c>
      <c r="D1408" s="174" t="n">
        <v>0</v>
      </c>
      <c r="E1408" s="174" t="n">
        <v>0</v>
      </c>
      <c r="F1408" s="174" t="n">
        <v>0</v>
      </c>
      <c r="G1408" s="174" t="n">
        <v>0</v>
      </c>
      <c r="H1408" s="174" t="n">
        <v>0</v>
      </c>
      <c r="I1408" s="174" t="n">
        <v>0</v>
      </c>
      <c r="J1408" s="174" t="n">
        <v>0</v>
      </c>
      <c r="K1408" s="174" t="n">
        <v>0</v>
      </c>
      <c r="L1408" s="174" t="n">
        <v>0</v>
      </c>
      <c r="M1408" s="174" t="n">
        <v>0</v>
      </c>
      <c r="N1408" s="174" t="n">
        <v>0</v>
      </c>
      <c r="O1408" s="115" t="n">
        <f aca="false">SUM(C1408:N1408)</f>
        <v>0</v>
      </c>
    </row>
    <row r="1409" s="192" customFormat="true" ht="18.75" hidden="false" customHeight="false" outlineLevel="0" collapsed="false">
      <c r="A1409" s="190" t="s">
        <v>499</v>
      </c>
      <c r="B1409" s="196" t="s">
        <v>504</v>
      </c>
      <c r="C1409" s="176" t="n">
        <f aca="false">SUM(C1410:C1413)</f>
        <v>0</v>
      </c>
      <c r="D1409" s="176" t="n">
        <f aca="false">SUM(D1410:D1413)</f>
        <v>0</v>
      </c>
      <c r="E1409" s="176" t="n">
        <f aca="false">SUM(E1410:E1413)</f>
        <v>0</v>
      </c>
      <c r="F1409" s="176" t="n">
        <f aca="false">SUM(F1410:F1413)</f>
        <v>0</v>
      </c>
      <c r="G1409" s="176" t="n">
        <f aca="false">SUM(G1410:G1413)</f>
        <v>0</v>
      </c>
      <c r="H1409" s="176" t="n">
        <f aca="false">SUM(H1410:H1413)</f>
        <v>0</v>
      </c>
      <c r="I1409" s="176" t="n">
        <f aca="false">SUM(I1410:I1413)</f>
        <v>0</v>
      </c>
      <c r="J1409" s="176" t="n">
        <f aca="false">SUM(J1410:J1413)</f>
        <v>0</v>
      </c>
      <c r="K1409" s="176" t="n">
        <f aca="false">SUM(K1410:K1413)</f>
        <v>0</v>
      </c>
      <c r="L1409" s="176" t="n">
        <f aca="false">SUM(L1410:L1413)</f>
        <v>0</v>
      </c>
      <c r="M1409" s="176" t="n">
        <f aca="false">SUM(M1410:M1413)</f>
        <v>0</v>
      </c>
      <c r="N1409" s="176" t="n">
        <f aca="false">SUM(N1410:N1413)</f>
        <v>0</v>
      </c>
      <c r="O1409" s="109" t="n">
        <f aca="false">SUM(C1409:N1409)</f>
        <v>0</v>
      </c>
    </row>
    <row r="1410" s="175" customFormat="true" ht="18.75" hidden="false" customHeight="false" outlineLevel="0" collapsed="false">
      <c r="A1410" s="194"/>
      <c r="B1410" s="195" t="s">
        <v>505</v>
      </c>
      <c r="C1410" s="173" t="n">
        <v>0</v>
      </c>
      <c r="D1410" s="174" t="n">
        <v>0</v>
      </c>
      <c r="E1410" s="174" t="n">
        <v>0</v>
      </c>
      <c r="F1410" s="174" t="n">
        <v>0</v>
      </c>
      <c r="G1410" s="174" t="n">
        <v>0</v>
      </c>
      <c r="H1410" s="174" t="n">
        <v>0</v>
      </c>
      <c r="I1410" s="174" t="n">
        <v>0</v>
      </c>
      <c r="J1410" s="174" t="n">
        <v>0</v>
      </c>
      <c r="K1410" s="174" t="n">
        <v>0</v>
      </c>
      <c r="L1410" s="174" t="n">
        <v>0</v>
      </c>
      <c r="M1410" s="174" t="n">
        <v>0</v>
      </c>
      <c r="N1410" s="174" t="n">
        <v>0</v>
      </c>
      <c r="O1410" s="115" t="n">
        <f aca="false">SUM(C1410:N1410)</f>
        <v>0</v>
      </c>
      <c r="R1410" s="197"/>
    </row>
    <row r="1411" s="175" customFormat="true" ht="18.75" hidden="false" customHeight="false" outlineLevel="0" collapsed="false">
      <c r="A1411" s="194"/>
      <c r="B1411" s="195" t="s">
        <v>506</v>
      </c>
      <c r="C1411" s="173" t="n">
        <v>0</v>
      </c>
      <c r="D1411" s="174" t="n">
        <v>0</v>
      </c>
      <c r="E1411" s="174" t="n">
        <v>0</v>
      </c>
      <c r="F1411" s="174" t="n">
        <v>0</v>
      </c>
      <c r="G1411" s="174" t="n">
        <v>0</v>
      </c>
      <c r="H1411" s="174" t="n">
        <v>0</v>
      </c>
      <c r="I1411" s="174" t="n">
        <v>0</v>
      </c>
      <c r="J1411" s="174" t="n">
        <v>0</v>
      </c>
      <c r="K1411" s="174" t="n">
        <v>0</v>
      </c>
      <c r="L1411" s="174" t="n">
        <v>0</v>
      </c>
      <c r="M1411" s="174" t="n">
        <v>0</v>
      </c>
      <c r="N1411" s="174" t="n">
        <v>0</v>
      </c>
      <c r="O1411" s="115" t="n">
        <f aca="false">SUM(C1411:N1411)</f>
        <v>0</v>
      </c>
    </row>
    <row r="1412" s="175" customFormat="true" ht="18.75" hidden="false" customHeight="false" outlineLevel="0" collapsed="false">
      <c r="A1412" s="194"/>
      <c r="B1412" s="195" t="s">
        <v>507</v>
      </c>
      <c r="C1412" s="173" t="n">
        <v>0</v>
      </c>
      <c r="D1412" s="174" t="n">
        <v>0</v>
      </c>
      <c r="E1412" s="174" t="n">
        <v>0</v>
      </c>
      <c r="F1412" s="174" t="n">
        <v>0</v>
      </c>
      <c r="G1412" s="174" t="n">
        <v>0</v>
      </c>
      <c r="H1412" s="174" t="n">
        <v>0</v>
      </c>
      <c r="I1412" s="174" t="n">
        <v>0</v>
      </c>
      <c r="J1412" s="174" t="n">
        <v>0</v>
      </c>
      <c r="K1412" s="174" t="n">
        <v>0</v>
      </c>
      <c r="L1412" s="174" t="n">
        <v>0</v>
      </c>
      <c r="M1412" s="174" t="n">
        <v>0</v>
      </c>
      <c r="N1412" s="174" t="n">
        <v>0</v>
      </c>
      <c r="O1412" s="115" t="n">
        <f aca="false">SUM(C1412:N1412)</f>
        <v>0</v>
      </c>
    </row>
    <row r="1413" s="175" customFormat="true" ht="18.75" hidden="false" customHeight="false" outlineLevel="0" collapsed="false">
      <c r="A1413" s="194"/>
      <c r="B1413" s="195" t="s">
        <v>508</v>
      </c>
      <c r="C1413" s="173" t="n">
        <v>0</v>
      </c>
      <c r="D1413" s="174" t="n">
        <v>0</v>
      </c>
      <c r="E1413" s="174" t="n">
        <v>0</v>
      </c>
      <c r="F1413" s="174" t="n">
        <v>0</v>
      </c>
      <c r="G1413" s="174" t="n">
        <v>0</v>
      </c>
      <c r="H1413" s="174" t="n">
        <v>0</v>
      </c>
      <c r="I1413" s="174" t="n">
        <v>0</v>
      </c>
      <c r="J1413" s="174" t="n">
        <v>0</v>
      </c>
      <c r="K1413" s="174" t="n">
        <v>0</v>
      </c>
      <c r="L1413" s="174" t="n">
        <v>0</v>
      </c>
      <c r="M1413" s="174" t="n">
        <v>0</v>
      </c>
      <c r="N1413" s="174" t="n">
        <v>0</v>
      </c>
      <c r="O1413" s="115" t="n">
        <f aca="false">SUM(C1413:N1413)</f>
        <v>0</v>
      </c>
    </row>
    <row r="1414" s="192" customFormat="true" ht="18.75" hidden="false" customHeight="false" outlineLevel="0" collapsed="false">
      <c r="A1414" s="190" t="s">
        <v>499</v>
      </c>
      <c r="B1414" s="196" t="s">
        <v>509</v>
      </c>
      <c r="C1414" s="176" t="n">
        <f aca="false">SUM(C1415:C1416)</f>
        <v>0</v>
      </c>
      <c r="D1414" s="176" t="n">
        <f aca="false">SUM(D1415:D1416)</f>
        <v>0</v>
      </c>
      <c r="E1414" s="176" t="n">
        <f aca="false">SUM(E1415:E1416)</f>
        <v>0</v>
      </c>
      <c r="F1414" s="176" t="n">
        <f aca="false">SUM(F1415:F1416)</f>
        <v>0</v>
      </c>
      <c r="G1414" s="176" t="n">
        <f aca="false">SUM(G1415:G1416)</f>
        <v>0</v>
      </c>
      <c r="H1414" s="176" t="n">
        <f aca="false">SUM(H1415:H1416)</f>
        <v>0</v>
      </c>
      <c r="I1414" s="176" t="n">
        <f aca="false">SUM(I1415:I1416)</f>
        <v>0</v>
      </c>
      <c r="J1414" s="176" t="n">
        <f aca="false">SUM(J1415:J1416)</f>
        <v>0</v>
      </c>
      <c r="K1414" s="176" t="n">
        <f aca="false">SUM(K1415:K1416)</f>
        <v>0</v>
      </c>
      <c r="L1414" s="176" t="n">
        <f aca="false">SUM(L1415:L1416)</f>
        <v>0</v>
      </c>
      <c r="M1414" s="176" t="n">
        <f aca="false">SUM(M1415:M1416)</f>
        <v>0</v>
      </c>
      <c r="N1414" s="176" t="n">
        <f aca="false">SUM(N1415:N1416)</f>
        <v>0</v>
      </c>
      <c r="O1414" s="109" t="n">
        <f aca="false">SUM(C1414:N1414)</f>
        <v>0</v>
      </c>
    </row>
    <row r="1415" s="175" customFormat="true" ht="18.75" hidden="false" customHeight="false" outlineLevel="0" collapsed="false">
      <c r="A1415" s="194"/>
      <c r="B1415" s="195" t="s">
        <v>510</v>
      </c>
      <c r="C1415" s="173" t="n">
        <v>0</v>
      </c>
      <c r="D1415" s="174" t="n">
        <v>0</v>
      </c>
      <c r="E1415" s="174" t="n">
        <v>0</v>
      </c>
      <c r="F1415" s="174" t="n">
        <v>0</v>
      </c>
      <c r="G1415" s="174" t="n">
        <v>0</v>
      </c>
      <c r="H1415" s="174" t="n">
        <v>0</v>
      </c>
      <c r="I1415" s="174" t="n">
        <v>0</v>
      </c>
      <c r="J1415" s="174" t="n">
        <v>0</v>
      </c>
      <c r="K1415" s="174" t="n">
        <v>0</v>
      </c>
      <c r="L1415" s="174" t="n">
        <v>0</v>
      </c>
      <c r="M1415" s="174" t="n">
        <v>0</v>
      </c>
      <c r="N1415" s="174" t="n">
        <v>0</v>
      </c>
      <c r="O1415" s="115" t="n">
        <f aca="false">SUM(C1415:N1415)</f>
        <v>0</v>
      </c>
    </row>
    <row r="1416" s="175" customFormat="true" ht="18.75" hidden="false" customHeight="false" outlineLevel="0" collapsed="false">
      <c r="A1416" s="194"/>
      <c r="B1416" s="195" t="s">
        <v>511</v>
      </c>
      <c r="C1416" s="173" t="n">
        <v>0</v>
      </c>
      <c r="D1416" s="174" t="n">
        <v>0</v>
      </c>
      <c r="E1416" s="174" t="n">
        <v>0</v>
      </c>
      <c r="F1416" s="174" t="n">
        <v>0</v>
      </c>
      <c r="G1416" s="174" t="n">
        <v>0</v>
      </c>
      <c r="H1416" s="174" t="n">
        <v>0</v>
      </c>
      <c r="I1416" s="174" t="n">
        <v>0</v>
      </c>
      <c r="J1416" s="174" t="n">
        <v>0</v>
      </c>
      <c r="K1416" s="174" t="n">
        <v>0</v>
      </c>
      <c r="L1416" s="174" t="n">
        <v>0</v>
      </c>
      <c r="M1416" s="174" t="n">
        <v>0</v>
      </c>
      <c r="N1416" s="174" t="n">
        <v>0</v>
      </c>
      <c r="O1416" s="115" t="n">
        <f aca="false">SUM(C1416:N1416)</f>
        <v>0</v>
      </c>
    </row>
    <row r="1417" s="192" customFormat="true" ht="18.75" hidden="false" customHeight="false" outlineLevel="0" collapsed="false">
      <c r="A1417" s="190" t="s">
        <v>499</v>
      </c>
      <c r="B1417" s="196" t="s">
        <v>512</v>
      </c>
      <c r="C1417" s="176" t="n">
        <f aca="false">SUM(C1418)</f>
        <v>0</v>
      </c>
      <c r="D1417" s="176" t="n">
        <f aca="false">SUM(D1418)</f>
        <v>0</v>
      </c>
      <c r="E1417" s="176" t="n">
        <f aca="false">SUM(E1418)</f>
        <v>0</v>
      </c>
      <c r="F1417" s="176" t="n">
        <f aca="false">SUM(F1418)</f>
        <v>0</v>
      </c>
      <c r="G1417" s="176" t="n">
        <f aca="false">SUM(G1418)</f>
        <v>0</v>
      </c>
      <c r="H1417" s="176" t="n">
        <f aca="false">SUM(H1418)</f>
        <v>0</v>
      </c>
      <c r="I1417" s="176" t="n">
        <f aca="false">SUM(I1418)</f>
        <v>0</v>
      </c>
      <c r="J1417" s="176" t="n">
        <f aca="false">SUM(J1418)</f>
        <v>0</v>
      </c>
      <c r="K1417" s="176" t="n">
        <f aca="false">SUM(K1418)</f>
        <v>0</v>
      </c>
      <c r="L1417" s="176" t="n">
        <f aca="false">SUM(L1418)</f>
        <v>0</v>
      </c>
      <c r="M1417" s="176" t="n">
        <f aca="false">SUM(M1418)</f>
        <v>0</v>
      </c>
      <c r="N1417" s="176" t="n">
        <f aca="false">SUM(N1418)</f>
        <v>0</v>
      </c>
      <c r="O1417" s="109" t="n">
        <f aca="false">SUM(C1417:N1417)</f>
        <v>0</v>
      </c>
    </row>
    <row r="1418" s="175" customFormat="true" ht="18.75" hidden="false" customHeight="false" outlineLevel="0" collapsed="false">
      <c r="A1418" s="194"/>
      <c r="B1418" s="195" t="s">
        <v>513</v>
      </c>
      <c r="C1418" s="173" t="n">
        <v>0</v>
      </c>
      <c r="D1418" s="174" t="n">
        <v>0</v>
      </c>
      <c r="E1418" s="174" t="n">
        <v>0</v>
      </c>
      <c r="F1418" s="174" t="n">
        <v>0</v>
      </c>
      <c r="G1418" s="174" t="n">
        <v>0</v>
      </c>
      <c r="H1418" s="174" t="n">
        <v>0</v>
      </c>
      <c r="I1418" s="174" t="n">
        <v>0</v>
      </c>
      <c r="J1418" s="174" t="n">
        <v>0</v>
      </c>
      <c r="K1418" s="174" t="n">
        <v>0</v>
      </c>
      <c r="L1418" s="174" t="n">
        <v>0</v>
      </c>
      <c r="M1418" s="174" t="n">
        <v>0</v>
      </c>
      <c r="N1418" s="174" t="n">
        <v>0</v>
      </c>
      <c r="O1418" s="115" t="n">
        <f aca="false">SUM(C1418:N1418)</f>
        <v>0</v>
      </c>
    </row>
    <row r="1419" s="192" customFormat="true" ht="18.75" hidden="false" customHeight="false" outlineLevel="0" collapsed="false">
      <c r="A1419" s="190" t="s">
        <v>499</v>
      </c>
      <c r="B1419" s="196" t="s">
        <v>514</v>
      </c>
      <c r="C1419" s="176" t="n">
        <f aca="false">SUM(C1420)</f>
        <v>0</v>
      </c>
      <c r="D1419" s="176" t="n">
        <f aca="false">SUM(D1420)</f>
        <v>0</v>
      </c>
      <c r="E1419" s="176" t="n">
        <f aca="false">SUM(E1420)</f>
        <v>0</v>
      </c>
      <c r="F1419" s="176" t="n">
        <f aca="false">SUM(F1420)</f>
        <v>0</v>
      </c>
      <c r="G1419" s="176" t="n">
        <f aca="false">SUM(G1420)</f>
        <v>0</v>
      </c>
      <c r="H1419" s="176" t="n">
        <f aca="false">SUM(H1420)</f>
        <v>0</v>
      </c>
      <c r="I1419" s="176" t="n">
        <f aca="false">SUM(I1420)</f>
        <v>0</v>
      </c>
      <c r="J1419" s="176" t="n">
        <f aca="false">SUM(J1420)</f>
        <v>0</v>
      </c>
      <c r="K1419" s="176" t="n">
        <f aca="false">SUM(K1420)</f>
        <v>0</v>
      </c>
      <c r="L1419" s="176" t="n">
        <f aca="false">SUM(L1420)</f>
        <v>0</v>
      </c>
      <c r="M1419" s="176" t="n">
        <f aca="false">SUM(M1420)</f>
        <v>0</v>
      </c>
      <c r="N1419" s="176" t="n">
        <f aca="false">SUM(N1420)</f>
        <v>0</v>
      </c>
      <c r="O1419" s="109" t="n">
        <f aca="false">SUM(C1419:N1419)</f>
        <v>0</v>
      </c>
    </row>
    <row r="1420" s="175" customFormat="true" ht="18.75" hidden="false" customHeight="false" outlineLevel="0" collapsed="false">
      <c r="A1420" s="194"/>
      <c r="B1420" s="195" t="s">
        <v>515</v>
      </c>
      <c r="C1420" s="173" t="n">
        <v>0</v>
      </c>
      <c r="D1420" s="174" t="n">
        <v>0</v>
      </c>
      <c r="E1420" s="174" t="n">
        <v>0</v>
      </c>
      <c r="F1420" s="174" t="n">
        <v>0</v>
      </c>
      <c r="G1420" s="174" t="n">
        <v>0</v>
      </c>
      <c r="H1420" s="174" t="n">
        <v>0</v>
      </c>
      <c r="I1420" s="174" t="n">
        <v>0</v>
      </c>
      <c r="J1420" s="174" t="n">
        <v>0</v>
      </c>
      <c r="K1420" s="174" t="n">
        <v>0</v>
      </c>
      <c r="L1420" s="174" t="n">
        <v>0</v>
      </c>
      <c r="M1420" s="174" t="n">
        <v>0</v>
      </c>
      <c r="N1420" s="174" t="n">
        <v>0</v>
      </c>
      <c r="O1420" s="115" t="n">
        <f aca="false">SUM(C1420:N1420)</f>
        <v>0</v>
      </c>
    </row>
    <row r="1421" s="187" customFormat="true" ht="37.5" hidden="false" customHeight="false" outlineLevel="0" collapsed="false">
      <c r="A1421" s="183" t="s">
        <v>70</v>
      </c>
      <c r="B1421" s="184" t="s">
        <v>498</v>
      </c>
      <c r="C1421" s="185" t="n">
        <f aca="false">SUM(C1423,C1427,C1432,C1435,C1437)</f>
        <v>0</v>
      </c>
      <c r="D1421" s="185" t="n">
        <f aca="false">SUM(D1423,D1427,D1432,D1435,D1437)</f>
        <v>0</v>
      </c>
      <c r="E1421" s="185" t="n">
        <f aca="false">SUM(E1423,E1427,E1432,E1435,E1437)</f>
        <v>0</v>
      </c>
      <c r="F1421" s="185" t="n">
        <f aca="false">SUM(F1423,F1427,F1432,F1435,F1437)</f>
        <v>0</v>
      </c>
      <c r="G1421" s="185" t="n">
        <f aca="false">SUM(G1423,G1427,G1432,G1435,G1437)</f>
        <v>0</v>
      </c>
      <c r="H1421" s="185" t="n">
        <f aca="false">SUM(H1423,H1427,H1432,H1435,H1437)</f>
        <v>0</v>
      </c>
      <c r="I1421" s="185" t="n">
        <f aca="false">SUM(I1423,I1427,I1432,I1435,I1437)</f>
        <v>0</v>
      </c>
      <c r="J1421" s="185" t="n">
        <f aca="false">SUM(J1423,J1427,J1432,J1435,J1437)</f>
        <v>0</v>
      </c>
      <c r="K1421" s="185" t="n">
        <f aca="false">SUM(K1423,K1427,K1432,K1435,K1437)</f>
        <v>0</v>
      </c>
      <c r="L1421" s="185" t="n">
        <f aca="false">SUM(L1423,L1427,L1432,L1435,L1437)</f>
        <v>0</v>
      </c>
      <c r="M1421" s="185" t="n">
        <f aca="false">SUM(M1423,M1427,M1432,M1435,M1437)</f>
        <v>0</v>
      </c>
      <c r="N1421" s="185" t="n">
        <f aca="false">SUM(N1423,N1427,N1432,N1435,N1437)</f>
        <v>0</v>
      </c>
      <c r="O1421" s="186" t="n">
        <f aca="false">SUM(C1421:N1421)</f>
        <v>0</v>
      </c>
    </row>
    <row r="1422" s="187" customFormat="true" ht="18.75" hidden="false" customHeight="false" outlineLevel="0" collapsed="false">
      <c r="A1422" s="188" t="s">
        <v>516</v>
      </c>
      <c r="B1422" s="184" t="s">
        <v>517</v>
      </c>
      <c r="C1422" s="189"/>
      <c r="D1422" s="189"/>
      <c r="E1422" s="189"/>
      <c r="F1422" s="189"/>
      <c r="G1422" s="189"/>
      <c r="H1422" s="189"/>
      <c r="I1422" s="189"/>
      <c r="J1422" s="189"/>
      <c r="K1422" s="189"/>
      <c r="L1422" s="189"/>
      <c r="M1422" s="189"/>
      <c r="N1422" s="189"/>
      <c r="O1422" s="189"/>
    </row>
    <row r="1423" s="192" customFormat="true" ht="18.75" hidden="true" customHeight="false" outlineLevel="0" collapsed="false">
      <c r="A1423" s="190" t="s">
        <v>499</v>
      </c>
      <c r="B1423" s="191" t="s">
        <v>500</v>
      </c>
      <c r="C1423" s="169" t="n">
        <f aca="false">SUM(C1424:C1426)</f>
        <v>0</v>
      </c>
      <c r="D1423" s="169" t="n">
        <f aca="false">SUM(D1424:D1426)</f>
        <v>0</v>
      </c>
      <c r="E1423" s="169" t="n">
        <f aca="false">SUM(E1424:E1426)</f>
        <v>0</v>
      </c>
      <c r="F1423" s="169" t="n">
        <f aca="false">SUM(F1424:F1426)</f>
        <v>0</v>
      </c>
      <c r="G1423" s="169" t="n">
        <f aca="false">SUM(G1424:G1426)</f>
        <v>0</v>
      </c>
      <c r="H1423" s="169" t="n">
        <f aca="false">SUM(H1424:H1426)</f>
        <v>0</v>
      </c>
      <c r="I1423" s="169" t="n">
        <f aca="false">SUM(I1424:I1426)</f>
        <v>0</v>
      </c>
      <c r="J1423" s="169" t="n">
        <f aca="false">SUM(J1424:J1426)</f>
        <v>0</v>
      </c>
      <c r="K1423" s="169" t="n">
        <f aca="false">SUM(K1424:K1426)</f>
        <v>0</v>
      </c>
      <c r="L1423" s="169" t="n">
        <f aca="false">SUM(L1424:L1426)</f>
        <v>0</v>
      </c>
      <c r="M1423" s="169" t="n">
        <f aca="false">SUM(M1424:M1426)</f>
        <v>0</v>
      </c>
      <c r="N1423" s="169" t="n">
        <f aca="false">SUM(N1424:N1426)</f>
        <v>0</v>
      </c>
      <c r="O1423" s="171" t="n">
        <f aca="false">SUM(C1423:N1423)</f>
        <v>0</v>
      </c>
      <c r="Q1423" s="193"/>
    </row>
    <row r="1424" s="175" customFormat="true" ht="18.75" hidden="true" customHeight="false" outlineLevel="0" collapsed="false">
      <c r="A1424" s="194"/>
      <c r="B1424" s="195" t="s">
        <v>501</v>
      </c>
      <c r="C1424" s="173" t="n">
        <v>0</v>
      </c>
      <c r="D1424" s="174" t="n">
        <v>0</v>
      </c>
      <c r="E1424" s="174" t="n">
        <v>0</v>
      </c>
      <c r="F1424" s="174" t="n">
        <v>0</v>
      </c>
      <c r="G1424" s="174" t="n">
        <v>0</v>
      </c>
      <c r="H1424" s="174" t="n">
        <v>0</v>
      </c>
      <c r="I1424" s="174" t="n">
        <v>0</v>
      </c>
      <c r="J1424" s="174" t="n">
        <v>0</v>
      </c>
      <c r="K1424" s="174" t="n">
        <v>0</v>
      </c>
      <c r="L1424" s="174" t="n">
        <v>0</v>
      </c>
      <c r="M1424" s="174" t="n">
        <v>0</v>
      </c>
      <c r="N1424" s="174" t="n">
        <v>0</v>
      </c>
      <c r="O1424" s="115" t="n">
        <f aca="false">SUM(C1424:N1424)</f>
        <v>0</v>
      </c>
    </row>
    <row r="1425" s="175" customFormat="true" ht="18.75" hidden="true" customHeight="false" outlineLevel="0" collapsed="false">
      <c r="A1425" s="190"/>
      <c r="B1425" s="195" t="s">
        <v>502</v>
      </c>
      <c r="C1425" s="173" t="n">
        <v>0</v>
      </c>
      <c r="D1425" s="174" t="n">
        <v>0</v>
      </c>
      <c r="E1425" s="174" t="n">
        <v>0</v>
      </c>
      <c r="F1425" s="174" t="n">
        <v>0</v>
      </c>
      <c r="G1425" s="174" t="n">
        <v>0</v>
      </c>
      <c r="H1425" s="174" t="n">
        <v>0</v>
      </c>
      <c r="I1425" s="174" t="n">
        <v>0</v>
      </c>
      <c r="J1425" s="174" t="n">
        <v>0</v>
      </c>
      <c r="K1425" s="174" t="n">
        <v>0</v>
      </c>
      <c r="L1425" s="174" t="n">
        <v>0</v>
      </c>
      <c r="M1425" s="174" t="n">
        <v>0</v>
      </c>
      <c r="N1425" s="174" t="n">
        <v>0</v>
      </c>
      <c r="O1425" s="115" t="n">
        <f aca="false">SUM(C1425:N1425)</f>
        <v>0</v>
      </c>
    </row>
    <row r="1426" s="175" customFormat="true" ht="18.75" hidden="true" customHeight="false" outlineLevel="0" collapsed="false">
      <c r="A1426" s="194"/>
      <c r="B1426" s="195" t="s">
        <v>503</v>
      </c>
      <c r="C1426" s="173" t="n">
        <v>0</v>
      </c>
      <c r="D1426" s="174" t="n">
        <v>0</v>
      </c>
      <c r="E1426" s="174" t="n">
        <v>0</v>
      </c>
      <c r="F1426" s="174" t="n">
        <v>0</v>
      </c>
      <c r="G1426" s="174" t="n">
        <v>0</v>
      </c>
      <c r="H1426" s="174" t="n">
        <v>0</v>
      </c>
      <c r="I1426" s="174" t="n">
        <v>0</v>
      </c>
      <c r="J1426" s="174" t="n">
        <v>0</v>
      </c>
      <c r="K1426" s="174" t="n">
        <v>0</v>
      </c>
      <c r="L1426" s="174" t="n">
        <v>0</v>
      </c>
      <c r="M1426" s="174" t="n">
        <v>0</v>
      </c>
      <c r="N1426" s="174" t="n">
        <v>0</v>
      </c>
      <c r="O1426" s="115" t="n">
        <f aca="false">SUM(C1426:N1426)</f>
        <v>0</v>
      </c>
    </row>
    <row r="1427" s="192" customFormat="true" ht="18.75" hidden="false" customHeight="false" outlineLevel="0" collapsed="false">
      <c r="A1427" s="190" t="s">
        <v>499</v>
      </c>
      <c r="B1427" s="196" t="s">
        <v>504</v>
      </c>
      <c r="C1427" s="176" t="n">
        <f aca="false">SUM(C1428:C1431)</f>
        <v>0</v>
      </c>
      <c r="D1427" s="176" t="n">
        <f aca="false">SUM(D1428:D1431)</f>
        <v>0</v>
      </c>
      <c r="E1427" s="176" t="n">
        <f aca="false">SUM(E1428:E1431)</f>
        <v>0</v>
      </c>
      <c r="F1427" s="176" t="n">
        <f aca="false">SUM(F1428:F1431)</f>
        <v>0</v>
      </c>
      <c r="G1427" s="176" t="n">
        <f aca="false">SUM(G1428:G1431)</f>
        <v>0</v>
      </c>
      <c r="H1427" s="176" t="n">
        <f aca="false">SUM(H1428:H1431)</f>
        <v>0</v>
      </c>
      <c r="I1427" s="176" t="n">
        <f aca="false">SUM(I1428:I1431)</f>
        <v>0</v>
      </c>
      <c r="J1427" s="176" t="n">
        <f aca="false">SUM(J1428:J1431)</f>
        <v>0</v>
      </c>
      <c r="K1427" s="176" t="n">
        <f aca="false">SUM(K1428:K1431)</f>
        <v>0</v>
      </c>
      <c r="L1427" s="176" t="n">
        <f aca="false">SUM(L1428:L1431)</f>
        <v>0</v>
      </c>
      <c r="M1427" s="176" t="n">
        <f aca="false">SUM(M1428:M1431)</f>
        <v>0</v>
      </c>
      <c r="N1427" s="176" t="n">
        <f aca="false">SUM(N1428:N1431)</f>
        <v>0</v>
      </c>
      <c r="O1427" s="109" t="n">
        <f aca="false">SUM(C1427:N1427)</f>
        <v>0</v>
      </c>
    </row>
    <row r="1428" s="175" customFormat="true" ht="18.75" hidden="false" customHeight="false" outlineLevel="0" collapsed="false">
      <c r="A1428" s="194"/>
      <c r="B1428" s="195" t="s">
        <v>505</v>
      </c>
      <c r="C1428" s="173" t="n">
        <v>0</v>
      </c>
      <c r="D1428" s="174" t="n">
        <v>0</v>
      </c>
      <c r="E1428" s="174" t="n">
        <v>0</v>
      </c>
      <c r="F1428" s="174" t="n">
        <v>0</v>
      </c>
      <c r="G1428" s="174" t="n">
        <v>0</v>
      </c>
      <c r="H1428" s="174" t="n">
        <v>0</v>
      </c>
      <c r="I1428" s="174" t="n">
        <v>0</v>
      </c>
      <c r="J1428" s="174" t="n">
        <v>0</v>
      </c>
      <c r="K1428" s="174" t="n">
        <v>0</v>
      </c>
      <c r="L1428" s="174" t="n">
        <v>0</v>
      </c>
      <c r="M1428" s="174" t="n">
        <v>0</v>
      </c>
      <c r="N1428" s="174" t="n">
        <v>0</v>
      </c>
      <c r="O1428" s="115" t="n">
        <f aca="false">SUM(C1428:N1428)</f>
        <v>0</v>
      </c>
      <c r="R1428" s="197"/>
    </row>
    <row r="1429" s="175" customFormat="true" ht="18.75" hidden="false" customHeight="false" outlineLevel="0" collapsed="false">
      <c r="A1429" s="194"/>
      <c r="B1429" s="195" t="s">
        <v>506</v>
      </c>
      <c r="C1429" s="173" t="n">
        <v>0</v>
      </c>
      <c r="D1429" s="174" t="n">
        <v>0</v>
      </c>
      <c r="E1429" s="174" t="n">
        <v>0</v>
      </c>
      <c r="F1429" s="174" t="n">
        <v>0</v>
      </c>
      <c r="G1429" s="174" t="n">
        <v>0</v>
      </c>
      <c r="H1429" s="174" t="n">
        <v>0</v>
      </c>
      <c r="I1429" s="174" t="n">
        <v>0</v>
      </c>
      <c r="J1429" s="174" t="n">
        <v>0</v>
      </c>
      <c r="K1429" s="174" t="n">
        <v>0</v>
      </c>
      <c r="L1429" s="174" t="n">
        <v>0</v>
      </c>
      <c r="M1429" s="174" t="n">
        <v>0</v>
      </c>
      <c r="N1429" s="174" t="n">
        <v>0</v>
      </c>
      <c r="O1429" s="115" t="n">
        <f aca="false">SUM(C1429:N1429)</f>
        <v>0</v>
      </c>
    </row>
    <row r="1430" s="175" customFormat="true" ht="18.75" hidden="false" customHeight="false" outlineLevel="0" collapsed="false">
      <c r="A1430" s="194"/>
      <c r="B1430" s="195" t="s">
        <v>507</v>
      </c>
      <c r="C1430" s="173" t="n">
        <v>0</v>
      </c>
      <c r="D1430" s="174" t="n">
        <v>0</v>
      </c>
      <c r="E1430" s="174" t="n">
        <v>0</v>
      </c>
      <c r="F1430" s="174" t="n">
        <v>0</v>
      </c>
      <c r="G1430" s="174" t="n">
        <v>0</v>
      </c>
      <c r="H1430" s="174" t="n">
        <v>0</v>
      </c>
      <c r="I1430" s="174" t="n">
        <v>0</v>
      </c>
      <c r="J1430" s="174" t="n">
        <v>0</v>
      </c>
      <c r="K1430" s="174" t="n">
        <v>0</v>
      </c>
      <c r="L1430" s="174" t="n">
        <v>0</v>
      </c>
      <c r="M1430" s="174" t="n">
        <v>0</v>
      </c>
      <c r="N1430" s="174" t="n">
        <v>0</v>
      </c>
      <c r="O1430" s="115" t="n">
        <f aca="false">SUM(C1430:N1430)</f>
        <v>0</v>
      </c>
    </row>
    <row r="1431" s="175" customFormat="true" ht="18.75" hidden="false" customHeight="false" outlineLevel="0" collapsed="false">
      <c r="A1431" s="194"/>
      <c r="B1431" s="195" t="s">
        <v>508</v>
      </c>
      <c r="C1431" s="173" t="n">
        <v>0</v>
      </c>
      <c r="D1431" s="174" t="n">
        <v>0</v>
      </c>
      <c r="E1431" s="174" t="n">
        <v>0</v>
      </c>
      <c r="F1431" s="174" t="n">
        <v>0</v>
      </c>
      <c r="G1431" s="174" t="n">
        <v>0</v>
      </c>
      <c r="H1431" s="174" t="n">
        <v>0</v>
      </c>
      <c r="I1431" s="174" t="n">
        <v>0</v>
      </c>
      <c r="J1431" s="174" t="n">
        <v>0</v>
      </c>
      <c r="K1431" s="174" t="n">
        <v>0</v>
      </c>
      <c r="L1431" s="174" t="n">
        <v>0</v>
      </c>
      <c r="M1431" s="174" t="n">
        <v>0</v>
      </c>
      <c r="N1431" s="174" t="n">
        <v>0</v>
      </c>
      <c r="O1431" s="115" t="n">
        <f aca="false">SUM(C1431:N1431)</f>
        <v>0</v>
      </c>
    </row>
    <row r="1432" s="192" customFormat="true" ht="18.75" hidden="false" customHeight="false" outlineLevel="0" collapsed="false">
      <c r="A1432" s="190" t="s">
        <v>499</v>
      </c>
      <c r="B1432" s="196" t="s">
        <v>509</v>
      </c>
      <c r="C1432" s="176" t="n">
        <f aca="false">SUM(C1433:C1434)</f>
        <v>0</v>
      </c>
      <c r="D1432" s="176" t="n">
        <f aca="false">SUM(D1433:D1434)</f>
        <v>0</v>
      </c>
      <c r="E1432" s="176" t="n">
        <f aca="false">SUM(E1433:E1434)</f>
        <v>0</v>
      </c>
      <c r="F1432" s="176" t="n">
        <f aca="false">SUM(F1433:F1434)</f>
        <v>0</v>
      </c>
      <c r="G1432" s="176" t="n">
        <f aca="false">SUM(G1433:G1434)</f>
        <v>0</v>
      </c>
      <c r="H1432" s="176" t="n">
        <f aca="false">SUM(H1433:H1434)</f>
        <v>0</v>
      </c>
      <c r="I1432" s="176" t="n">
        <f aca="false">SUM(I1433:I1434)</f>
        <v>0</v>
      </c>
      <c r="J1432" s="176" t="n">
        <f aca="false">SUM(J1433:J1434)</f>
        <v>0</v>
      </c>
      <c r="K1432" s="176" t="n">
        <f aca="false">SUM(K1433:K1434)</f>
        <v>0</v>
      </c>
      <c r="L1432" s="176" t="n">
        <f aca="false">SUM(L1433:L1434)</f>
        <v>0</v>
      </c>
      <c r="M1432" s="176" t="n">
        <f aca="false">SUM(M1433:M1434)</f>
        <v>0</v>
      </c>
      <c r="N1432" s="176" t="n">
        <f aca="false">SUM(N1433:N1434)</f>
        <v>0</v>
      </c>
      <c r="O1432" s="109" t="n">
        <f aca="false">SUM(C1432:N1432)</f>
        <v>0</v>
      </c>
    </row>
    <row r="1433" s="175" customFormat="true" ht="18.75" hidden="false" customHeight="false" outlineLevel="0" collapsed="false">
      <c r="A1433" s="194"/>
      <c r="B1433" s="195" t="s">
        <v>510</v>
      </c>
      <c r="C1433" s="173" t="n">
        <v>0</v>
      </c>
      <c r="D1433" s="174" t="n">
        <v>0</v>
      </c>
      <c r="E1433" s="174" t="n">
        <v>0</v>
      </c>
      <c r="F1433" s="174" t="n">
        <v>0</v>
      </c>
      <c r="G1433" s="174" t="n">
        <v>0</v>
      </c>
      <c r="H1433" s="174" t="n">
        <v>0</v>
      </c>
      <c r="I1433" s="174" t="n">
        <v>0</v>
      </c>
      <c r="J1433" s="174" t="n">
        <v>0</v>
      </c>
      <c r="K1433" s="174" t="n">
        <v>0</v>
      </c>
      <c r="L1433" s="174" t="n">
        <v>0</v>
      </c>
      <c r="M1433" s="174" t="n">
        <v>0</v>
      </c>
      <c r="N1433" s="174" t="n">
        <v>0</v>
      </c>
      <c r="O1433" s="115" t="n">
        <f aca="false">SUM(C1433:N1433)</f>
        <v>0</v>
      </c>
    </row>
    <row r="1434" s="175" customFormat="true" ht="18.75" hidden="false" customHeight="false" outlineLevel="0" collapsed="false">
      <c r="A1434" s="194"/>
      <c r="B1434" s="195" t="s">
        <v>511</v>
      </c>
      <c r="C1434" s="173" t="n">
        <v>0</v>
      </c>
      <c r="D1434" s="174" t="n">
        <v>0</v>
      </c>
      <c r="E1434" s="174" t="n">
        <v>0</v>
      </c>
      <c r="F1434" s="174" t="n">
        <v>0</v>
      </c>
      <c r="G1434" s="174" t="n">
        <v>0</v>
      </c>
      <c r="H1434" s="174" t="n">
        <v>0</v>
      </c>
      <c r="I1434" s="174" t="n">
        <v>0</v>
      </c>
      <c r="J1434" s="174" t="n">
        <v>0</v>
      </c>
      <c r="K1434" s="174" t="n">
        <v>0</v>
      </c>
      <c r="L1434" s="174" t="n">
        <v>0</v>
      </c>
      <c r="M1434" s="174" t="n">
        <v>0</v>
      </c>
      <c r="N1434" s="174" t="n">
        <v>0</v>
      </c>
      <c r="O1434" s="115" t="n">
        <f aca="false">SUM(C1434:N1434)</f>
        <v>0</v>
      </c>
    </row>
    <row r="1435" s="192" customFormat="true" ht="18.75" hidden="false" customHeight="false" outlineLevel="0" collapsed="false">
      <c r="A1435" s="190" t="s">
        <v>499</v>
      </c>
      <c r="B1435" s="196" t="s">
        <v>512</v>
      </c>
      <c r="C1435" s="176" t="n">
        <f aca="false">SUM(C1436)</f>
        <v>0</v>
      </c>
      <c r="D1435" s="176" t="n">
        <f aca="false">SUM(D1436)</f>
        <v>0</v>
      </c>
      <c r="E1435" s="176" t="n">
        <f aca="false">SUM(E1436)</f>
        <v>0</v>
      </c>
      <c r="F1435" s="176" t="n">
        <f aca="false">SUM(F1436)</f>
        <v>0</v>
      </c>
      <c r="G1435" s="176" t="n">
        <f aca="false">SUM(G1436)</f>
        <v>0</v>
      </c>
      <c r="H1435" s="176" t="n">
        <f aca="false">SUM(H1436)</f>
        <v>0</v>
      </c>
      <c r="I1435" s="176" t="n">
        <f aca="false">SUM(I1436)</f>
        <v>0</v>
      </c>
      <c r="J1435" s="176" t="n">
        <f aca="false">SUM(J1436)</f>
        <v>0</v>
      </c>
      <c r="K1435" s="176" t="n">
        <f aca="false">SUM(K1436)</f>
        <v>0</v>
      </c>
      <c r="L1435" s="176" t="n">
        <f aca="false">SUM(L1436)</f>
        <v>0</v>
      </c>
      <c r="M1435" s="176" t="n">
        <f aca="false">SUM(M1436)</f>
        <v>0</v>
      </c>
      <c r="N1435" s="176" t="n">
        <f aca="false">SUM(N1436)</f>
        <v>0</v>
      </c>
      <c r="O1435" s="109" t="n">
        <f aca="false">SUM(C1435:N1435)</f>
        <v>0</v>
      </c>
    </row>
    <row r="1436" s="175" customFormat="true" ht="18.75" hidden="false" customHeight="false" outlineLevel="0" collapsed="false">
      <c r="A1436" s="194"/>
      <c r="B1436" s="195" t="s">
        <v>513</v>
      </c>
      <c r="C1436" s="173" t="n">
        <v>0</v>
      </c>
      <c r="D1436" s="174" t="n">
        <v>0</v>
      </c>
      <c r="E1436" s="174" t="n">
        <v>0</v>
      </c>
      <c r="F1436" s="174" t="n">
        <v>0</v>
      </c>
      <c r="G1436" s="174" t="n">
        <v>0</v>
      </c>
      <c r="H1436" s="174" t="n">
        <v>0</v>
      </c>
      <c r="I1436" s="174" t="n">
        <v>0</v>
      </c>
      <c r="J1436" s="174" t="n">
        <v>0</v>
      </c>
      <c r="K1436" s="174" t="n">
        <v>0</v>
      </c>
      <c r="L1436" s="174" t="n">
        <v>0</v>
      </c>
      <c r="M1436" s="174" t="n">
        <v>0</v>
      </c>
      <c r="N1436" s="174" t="n">
        <v>0</v>
      </c>
      <c r="O1436" s="115" t="n">
        <f aca="false">SUM(C1436:N1436)</f>
        <v>0</v>
      </c>
    </row>
    <row r="1437" s="192" customFormat="true" ht="18.75" hidden="false" customHeight="false" outlineLevel="0" collapsed="false">
      <c r="A1437" s="190" t="s">
        <v>499</v>
      </c>
      <c r="B1437" s="196" t="s">
        <v>514</v>
      </c>
      <c r="C1437" s="176" t="n">
        <f aca="false">SUM(C1438)</f>
        <v>0</v>
      </c>
      <c r="D1437" s="176" t="n">
        <f aca="false">SUM(D1438)</f>
        <v>0</v>
      </c>
      <c r="E1437" s="176" t="n">
        <f aca="false">SUM(E1438)</f>
        <v>0</v>
      </c>
      <c r="F1437" s="176" t="n">
        <f aca="false">SUM(F1438)</f>
        <v>0</v>
      </c>
      <c r="G1437" s="176" t="n">
        <f aca="false">SUM(G1438)</f>
        <v>0</v>
      </c>
      <c r="H1437" s="176" t="n">
        <f aca="false">SUM(H1438)</f>
        <v>0</v>
      </c>
      <c r="I1437" s="176" t="n">
        <f aca="false">SUM(I1438)</f>
        <v>0</v>
      </c>
      <c r="J1437" s="176" t="n">
        <f aca="false">SUM(J1438)</f>
        <v>0</v>
      </c>
      <c r="K1437" s="176" t="n">
        <f aca="false">SUM(K1438)</f>
        <v>0</v>
      </c>
      <c r="L1437" s="176" t="n">
        <f aca="false">SUM(L1438)</f>
        <v>0</v>
      </c>
      <c r="M1437" s="176" t="n">
        <f aca="false">SUM(M1438)</f>
        <v>0</v>
      </c>
      <c r="N1437" s="176" t="n">
        <f aca="false">SUM(N1438)</f>
        <v>0</v>
      </c>
      <c r="O1437" s="109" t="n">
        <f aca="false">SUM(C1437:N1437)</f>
        <v>0</v>
      </c>
    </row>
    <row r="1438" s="175" customFormat="true" ht="18.75" hidden="false" customHeight="false" outlineLevel="0" collapsed="false">
      <c r="A1438" s="194"/>
      <c r="B1438" s="195" t="s">
        <v>515</v>
      </c>
      <c r="C1438" s="173" t="n">
        <v>0</v>
      </c>
      <c r="D1438" s="174" t="n">
        <v>0</v>
      </c>
      <c r="E1438" s="174" t="n">
        <v>0</v>
      </c>
      <c r="F1438" s="174" t="n">
        <v>0</v>
      </c>
      <c r="G1438" s="174" t="n">
        <v>0</v>
      </c>
      <c r="H1438" s="174" t="n">
        <v>0</v>
      </c>
      <c r="I1438" s="174" t="n">
        <v>0</v>
      </c>
      <c r="J1438" s="174" t="n">
        <v>0</v>
      </c>
      <c r="K1438" s="174" t="n">
        <v>0</v>
      </c>
      <c r="L1438" s="174" t="n">
        <v>0</v>
      </c>
      <c r="M1438" s="174" t="n">
        <v>0</v>
      </c>
      <c r="N1438" s="174" t="n">
        <v>0</v>
      </c>
      <c r="O1438" s="115" t="n">
        <f aca="false">SUM(C1438:N1438)</f>
        <v>0</v>
      </c>
    </row>
    <row r="1439" s="187" customFormat="true" ht="37.5" hidden="false" customHeight="false" outlineLevel="0" collapsed="false">
      <c r="A1439" s="183" t="s">
        <v>70</v>
      </c>
      <c r="B1439" s="184" t="s">
        <v>498</v>
      </c>
      <c r="C1439" s="185" t="n">
        <f aca="false">SUM(C1441,C1445,C1450,C1453,C1455)</f>
        <v>0</v>
      </c>
      <c r="D1439" s="185" t="n">
        <f aca="false">SUM(D1441,D1445,D1450,D1453,D1455)</f>
        <v>0</v>
      </c>
      <c r="E1439" s="185" t="n">
        <f aca="false">SUM(E1441,E1445,E1450,E1453,E1455)</f>
        <v>0</v>
      </c>
      <c r="F1439" s="185" t="n">
        <f aca="false">SUM(F1441,F1445,F1450,F1453,F1455)</f>
        <v>0</v>
      </c>
      <c r="G1439" s="185" t="n">
        <f aca="false">SUM(G1441,G1445,G1450,G1453,G1455)</f>
        <v>0</v>
      </c>
      <c r="H1439" s="185" t="n">
        <f aca="false">SUM(H1441,H1445,H1450,H1453,H1455)</f>
        <v>0</v>
      </c>
      <c r="I1439" s="185" t="n">
        <f aca="false">SUM(I1441,I1445,I1450,I1453,I1455)</f>
        <v>0</v>
      </c>
      <c r="J1439" s="185" t="n">
        <f aca="false">SUM(J1441,J1445,J1450,J1453,J1455)</f>
        <v>0</v>
      </c>
      <c r="K1439" s="185" t="n">
        <f aca="false">SUM(K1441,K1445,K1450,K1453,K1455)</f>
        <v>0</v>
      </c>
      <c r="L1439" s="185" t="n">
        <f aca="false">SUM(L1441,L1445,L1450,L1453,L1455)</f>
        <v>0</v>
      </c>
      <c r="M1439" s="185" t="n">
        <f aca="false">SUM(M1441,M1445,M1450,M1453,M1455)</f>
        <v>0</v>
      </c>
      <c r="N1439" s="185" t="n">
        <f aca="false">SUM(N1441,N1445,N1450,N1453,N1455)</f>
        <v>0</v>
      </c>
      <c r="O1439" s="186" t="n">
        <f aca="false">SUM(C1439:N1439)</f>
        <v>0</v>
      </c>
    </row>
    <row r="1440" s="187" customFormat="true" ht="18.75" hidden="false" customHeight="false" outlineLevel="0" collapsed="false">
      <c r="A1440" s="188" t="s">
        <v>516</v>
      </c>
      <c r="B1440" s="184" t="s">
        <v>517</v>
      </c>
      <c r="C1440" s="189"/>
      <c r="D1440" s="189"/>
      <c r="E1440" s="189"/>
      <c r="F1440" s="189"/>
      <c r="G1440" s="189"/>
      <c r="H1440" s="189"/>
      <c r="I1440" s="189"/>
      <c r="J1440" s="189"/>
      <c r="K1440" s="189"/>
      <c r="L1440" s="189"/>
      <c r="M1440" s="189"/>
      <c r="N1440" s="189"/>
      <c r="O1440" s="189"/>
    </row>
    <row r="1441" s="192" customFormat="true" ht="18.75" hidden="true" customHeight="false" outlineLevel="0" collapsed="false">
      <c r="A1441" s="190" t="s">
        <v>499</v>
      </c>
      <c r="B1441" s="191" t="s">
        <v>500</v>
      </c>
      <c r="C1441" s="169" t="n">
        <f aca="false">SUM(C1442:C1444)</f>
        <v>0</v>
      </c>
      <c r="D1441" s="169" t="n">
        <f aca="false">SUM(D1442:D1444)</f>
        <v>0</v>
      </c>
      <c r="E1441" s="169" t="n">
        <f aca="false">SUM(E1442:E1444)</f>
        <v>0</v>
      </c>
      <c r="F1441" s="169" t="n">
        <f aca="false">SUM(F1442:F1444)</f>
        <v>0</v>
      </c>
      <c r="G1441" s="169" t="n">
        <f aca="false">SUM(G1442:G1444)</f>
        <v>0</v>
      </c>
      <c r="H1441" s="169" t="n">
        <f aca="false">SUM(H1442:H1444)</f>
        <v>0</v>
      </c>
      <c r="I1441" s="169" t="n">
        <f aca="false">SUM(I1442:I1444)</f>
        <v>0</v>
      </c>
      <c r="J1441" s="169" t="n">
        <f aca="false">SUM(J1442:J1444)</f>
        <v>0</v>
      </c>
      <c r="K1441" s="169" t="n">
        <f aca="false">SUM(K1442:K1444)</f>
        <v>0</v>
      </c>
      <c r="L1441" s="169" t="n">
        <f aca="false">SUM(L1442:L1444)</f>
        <v>0</v>
      </c>
      <c r="M1441" s="169" t="n">
        <f aca="false">SUM(M1442:M1444)</f>
        <v>0</v>
      </c>
      <c r="N1441" s="169" t="n">
        <f aca="false">SUM(N1442:N1444)</f>
        <v>0</v>
      </c>
      <c r="O1441" s="171" t="n">
        <f aca="false">SUM(C1441:N1441)</f>
        <v>0</v>
      </c>
      <c r="Q1441" s="193"/>
    </row>
    <row r="1442" s="175" customFormat="true" ht="18.75" hidden="true" customHeight="false" outlineLevel="0" collapsed="false">
      <c r="A1442" s="194"/>
      <c r="B1442" s="195" t="s">
        <v>501</v>
      </c>
      <c r="C1442" s="173" t="n">
        <v>0</v>
      </c>
      <c r="D1442" s="174" t="n">
        <v>0</v>
      </c>
      <c r="E1442" s="174" t="n">
        <v>0</v>
      </c>
      <c r="F1442" s="174" t="n">
        <v>0</v>
      </c>
      <c r="G1442" s="174" t="n">
        <v>0</v>
      </c>
      <c r="H1442" s="174" t="n">
        <v>0</v>
      </c>
      <c r="I1442" s="174" t="n">
        <v>0</v>
      </c>
      <c r="J1442" s="174" t="n">
        <v>0</v>
      </c>
      <c r="K1442" s="174" t="n">
        <v>0</v>
      </c>
      <c r="L1442" s="174" t="n">
        <v>0</v>
      </c>
      <c r="M1442" s="174" t="n">
        <v>0</v>
      </c>
      <c r="N1442" s="174" t="n">
        <v>0</v>
      </c>
      <c r="O1442" s="115" t="n">
        <f aca="false">SUM(C1442:N1442)</f>
        <v>0</v>
      </c>
    </row>
    <row r="1443" s="175" customFormat="true" ht="18.75" hidden="true" customHeight="false" outlineLevel="0" collapsed="false">
      <c r="A1443" s="190"/>
      <c r="B1443" s="195" t="s">
        <v>502</v>
      </c>
      <c r="C1443" s="173" t="n">
        <v>0</v>
      </c>
      <c r="D1443" s="174" t="n">
        <v>0</v>
      </c>
      <c r="E1443" s="174" t="n">
        <v>0</v>
      </c>
      <c r="F1443" s="174" t="n">
        <v>0</v>
      </c>
      <c r="G1443" s="174" t="n">
        <v>0</v>
      </c>
      <c r="H1443" s="174" t="n">
        <v>0</v>
      </c>
      <c r="I1443" s="174" t="n">
        <v>0</v>
      </c>
      <c r="J1443" s="174" t="n">
        <v>0</v>
      </c>
      <c r="K1443" s="174" t="n">
        <v>0</v>
      </c>
      <c r="L1443" s="174" t="n">
        <v>0</v>
      </c>
      <c r="M1443" s="174" t="n">
        <v>0</v>
      </c>
      <c r="N1443" s="174" t="n">
        <v>0</v>
      </c>
      <c r="O1443" s="115" t="n">
        <f aca="false">SUM(C1443:N1443)</f>
        <v>0</v>
      </c>
    </row>
    <row r="1444" s="175" customFormat="true" ht="18.75" hidden="true" customHeight="false" outlineLevel="0" collapsed="false">
      <c r="A1444" s="194"/>
      <c r="B1444" s="195" t="s">
        <v>503</v>
      </c>
      <c r="C1444" s="173" t="n">
        <v>0</v>
      </c>
      <c r="D1444" s="174" t="n">
        <v>0</v>
      </c>
      <c r="E1444" s="174" t="n">
        <v>0</v>
      </c>
      <c r="F1444" s="174" t="n">
        <v>0</v>
      </c>
      <c r="G1444" s="174" t="n">
        <v>0</v>
      </c>
      <c r="H1444" s="174" t="n">
        <v>0</v>
      </c>
      <c r="I1444" s="174" t="n">
        <v>0</v>
      </c>
      <c r="J1444" s="174" t="n">
        <v>0</v>
      </c>
      <c r="K1444" s="174" t="n">
        <v>0</v>
      </c>
      <c r="L1444" s="174" t="n">
        <v>0</v>
      </c>
      <c r="M1444" s="174" t="n">
        <v>0</v>
      </c>
      <c r="N1444" s="174" t="n">
        <v>0</v>
      </c>
      <c r="O1444" s="115" t="n">
        <f aca="false">SUM(C1444:N1444)</f>
        <v>0</v>
      </c>
    </row>
    <row r="1445" s="192" customFormat="true" ht="18.75" hidden="false" customHeight="false" outlineLevel="0" collapsed="false">
      <c r="A1445" s="190" t="s">
        <v>499</v>
      </c>
      <c r="B1445" s="196" t="s">
        <v>504</v>
      </c>
      <c r="C1445" s="176" t="n">
        <f aca="false">SUM(C1446:C1449)</f>
        <v>0</v>
      </c>
      <c r="D1445" s="176" t="n">
        <f aca="false">SUM(D1446:D1449)</f>
        <v>0</v>
      </c>
      <c r="E1445" s="176" t="n">
        <f aca="false">SUM(E1446:E1449)</f>
        <v>0</v>
      </c>
      <c r="F1445" s="176" t="n">
        <f aca="false">SUM(F1446:F1449)</f>
        <v>0</v>
      </c>
      <c r="G1445" s="176" t="n">
        <f aca="false">SUM(G1446:G1449)</f>
        <v>0</v>
      </c>
      <c r="H1445" s="176" t="n">
        <f aca="false">SUM(H1446:H1449)</f>
        <v>0</v>
      </c>
      <c r="I1445" s="176" t="n">
        <f aca="false">SUM(I1446:I1449)</f>
        <v>0</v>
      </c>
      <c r="J1445" s="176" t="n">
        <f aca="false">SUM(J1446:J1449)</f>
        <v>0</v>
      </c>
      <c r="K1445" s="176" t="n">
        <f aca="false">SUM(K1446:K1449)</f>
        <v>0</v>
      </c>
      <c r="L1445" s="176" t="n">
        <f aca="false">SUM(L1446:L1449)</f>
        <v>0</v>
      </c>
      <c r="M1445" s="176" t="n">
        <f aca="false">SUM(M1446:M1449)</f>
        <v>0</v>
      </c>
      <c r="N1445" s="176" t="n">
        <f aca="false">SUM(N1446:N1449)</f>
        <v>0</v>
      </c>
      <c r="O1445" s="109" t="n">
        <f aca="false">SUM(C1445:N1445)</f>
        <v>0</v>
      </c>
    </row>
    <row r="1446" s="175" customFormat="true" ht="18.75" hidden="false" customHeight="false" outlineLevel="0" collapsed="false">
      <c r="A1446" s="194"/>
      <c r="B1446" s="195" t="s">
        <v>505</v>
      </c>
      <c r="C1446" s="173" t="n">
        <v>0</v>
      </c>
      <c r="D1446" s="174" t="n">
        <v>0</v>
      </c>
      <c r="E1446" s="174" t="n">
        <v>0</v>
      </c>
      <c r="F1446" s="174" t="n">
        <v>0</v>
      </c>
      <c r="G1446" s="174" t="n">
        <v>0</v>
      </c>
      <c r="H1446" s="174" t="n">
        <v>0</v>
      </c>
      <c r="I1446" s="174" t="n">
        <v>0</v>
      </c>
      <c r="J1446" s="174" t="n">
        <v>0</v>
      </c>
      <c r="K1446" s="174" t="n">
        <v>0</v>
      </c>
      <c r="L1446" s="174" t="n">
        <v>0</v>
      </c>
      <c r="M1446" s="174" t="n">
        <v>0</v>
      </c>
      <c r="N1446" s="174" t="n">
        <v>0</v>
      </c>
      <c r="O1446" s="115" t="n">
        <f aca="false">SUM(C1446:N1446)</f>
        <v>0</v>
      </c>
      <c r="R1446" s="197"/>
    </row>
    <row r="1447" s="175" customFormat="true" ht="18.75" hidden="false" customHeight="false" outlineLevel="0" collapsed="false">
      <c r="A1447" s="194"/>
      <c r="B1447" s="195" t="s">
        <v>506</v>
      </c>
      <c r="C1447" s="173" t="n">
        <v>0</v>
      </c>
      <c r="D1447" s="174" t="n">
        <v>0</v>
      </c>
      <c r="E1447" s="174" t="n">
        <v>0</v>
      </c>
      <c r="F1447" s="174" t="n">
        <v>0</v>
      </c>
      <c r="G1447" s="174" t="n">
        <v>0</v>
      </c>
      <c r="H1447" s="174" t="n">
        <v>0</v>
      </c>
      <c r="I1447" s="174" t="n">
        <v>0</v>
      </c>
      <c r="J1447" s="174" t="n">
        <v>0</v>
      </c>
      <c r="K1447" s="174" t="n">
        <v>0</v>
      </c>
      <c r="L1447" s="174" t="n">
        <v>0</v>
      </c>
      <c r="M1447" s="174" t="n">
        <v>0</v>
      </c>
      <c r="N1447" s="174" t="n">
        <v>0</v>
      </c>
      <c r="O1447" s="115" t="n">
        <f aca="false">SUM(C1447:N1447)</f>
        <v>0</v>
      </c>
    </row>
    <row r="1448" s="175" customFormat="true" ht="18.75" hidden="false" customHeight="false" outlineLevel="0" collapsed="false">
      <c r="A1448" s="194"/>
      <c r="B1448" s="195" t="s">
        <v>507</v>
      </c>
      <c r="C1448" s="173" t="n">
        <v>0</v>
      </c>
      <c r="D1448" s="174" t="n">
        <v>0</v>
      </c>
      <c r="E1448" s="174" t="n">
        <v>0</v>
      </c>
      <c r="F1448" s="174" t="n">
        <v>0</v>
      </c>
      <c r="G1448" s="174" t="n">
        <v>0</v>
      </c>
      <c r="H1448" s="174" t="n">
        <v>0</v>
      </c>
      <c r="I1448" s="174" t="n">
        <v>0</v>
      </c>
      <c r="J1448" s="174" t="n">
        <v>0</v>
      </c>
      <c r="K1448" s="174" t="n">
        <v>0</v>
      </c>
      <c r="L1448" s="174" t="n">
        <v>0</v>
      </c>
      <c r="M1448" s="174" t="n">
        <v>0</v>
      </c>
      <c r="N1448" s="174" t="n">
        <v>0</v>
      </c>
      <c r="O1448" s="115" t="n">
        <f aca="false">SUM(C1448:N1448)</f>
        <v>0</v>
      </c>
    </row>
    <row r="1449" s="175" customFormat="true" ht="18.75" hidden="false" customHeight="false" outlineLevel="0" collapsed="false">
      <c r="A1449" s="194"/>
      <c r="B1449" s="195" t="s">
        <v>508</v>
      </c>
      <c r="C1449" s="173" t="n">
        <v>0</v>
      </c>
      <c r="D1449" s="174" t="n">
        <v>0</v>
      </c>
      <c r="E1449" s="174" t="n">
        <v>0</v>
      </c>
      <c r="F1449" s="174" t="n">
        <v>0</v>
      </c>
      <c r="G1449" s="174" t="n">
        <v>0</v>
      </c>
      <c r="H1449" s="174" t="n">
        <v>0</v>
      </c>
      <c r="I1449" s="174" t="n">
        <v>0</v>
      </c>
      <c r="J1449" s="174" t="n">
        <v>0</v>
      </c>
      <c r="K1449" s="174" t="n">
        <v>0</v>
      </c>
      <c r="L1449" s="174" t="n">
        <v>0</v>
      </c>
      <c r="M1449" s="174" t="n">
        <v>0</v>
      </c>
      <c r="N1449" s="174" t="n">
        <v>0</v>
      </c>
      <c r="O1449" s="115" t="n">
        <f aca="false">SUM(C1449:N1449)</f>
        <v>0</v>
      </c>
    </row>
    <row r="1450" s="192" customFormat="true" ht="18.75" hidden="false" customHeight="false" outlineLevel="0" collapsed="false">
      <c r="A1450" s="190" t="s">
        <v>499</v>
      </c>
      <c r="B1450" s="196" t="s">
        <v>509</v>
      </c>
      <c r="C1450" s="176" t="n">
        <f aca="false">SUM(C1451:C1452)</f>
        <v>0</v>
      </c>
      <c r="D1450" s="176" t="n">
        <f aca="false">SUM(D1451:D1452)</f>
        <v>0</v>
      </c>
      <c r="E1450" s="176" t="n">
        <f aca="false">SUM(E1451:E1452)</f>
        <v>0</v>
      </c>
      <c r="F1450" s="176" t="n">
        <f aca="false">SUM(F1451:F1452)</f>
        <v>0</v>
      </c>
      <c r="G1450" s="176" t="n">
        <f aca="false">SUM(G1451:G1452)</f>
        <v>0</v>
      </c>
      <c r="H1450" s="176" t="n">
        <f aca="false">SUM(H1451:H1452)</f>
        <v>0</v>
      </c>
      <c r="I1450" s="176" t="n">
        <f aca="false">SUM(I1451:I1452)</f>
        <v>0</v>
      </c>
      <c r="J1450" s="176" t="n">
        <f aca="false">SUM(J1451:J1452)</f>
        <v>0</v>
      </c>
      <c r="K1450" s="176" t="n">
        <f aca="false">SUM(K1451:K1452)</f>
        <v>0</v>
      </c>
      <c r="L1450" s="176" t="n">
        <f aca="false">SUM(L1451:L1452)</f>
        <v>0</v>
      </c>
      <c r="M1450" s="176" t="n">
        <f aca="false">SUM(M1451:M1452)</f>
        <v>0</v>
      </c>
      <c r="N1450" s="176" t="n">
        <f aca="false">SUM(N1451:N1452)</f>
        <v>0</v>
      </c>
      <c r="O1450" s="109" t="n">
        <f aca="false">SUM(C1450:N1450)</f>
        <v>0</v>
      </c>
    </row>
    <row r="1451" s="175" customFormat="true" ht="18.75" hidden="false" customHeight="false" outlineLevel="0" collapsed="false">
      <c r="A1451" s="194"/>
      <c r="B1451" s="195" t="s">
        <v>510</v>
      </c>
      <c r="C1451" s="173" t="n">
        <v>0</v>
      </c>
      <c r="D1451" s="174" t="n">
        <v>0</v>
      </c>
      <c r="E1451" s="174" t="n">
        <v>0</v>
      </c>
      <c r="F1451" s="174" t="n">
        <v>0</v>
      </c>
      <c r="G1451" s="174" t="n">
        <v>0</v>
      </c>
      <c r="H1451" s="174" t="n">
        <v>0</v>
      </c>
      <c r="I1451" s="174" t="n">
        <v>0</v>
      </c>
      <c r="J1451" s="174" t="n">
        <v>0</v>
      </c>
      <c r="K1451" s="174" t="n">
        <v>0</v>
      </c>
      <c r="L1451" s="174" t="n">
        <v>0</v>
      </c>
      <c r="M1451" s="174" t="n">
        <v>0</v>
      </c>
      <c r="N1451" s="174" t="n">
        <v>0</v>
      </c>
      <c r="O1451" s="115" t="n">
        <f aca="false">SUM(C1451:N1451)</f>
        <v>0</v>
      </c>
    </row>
    <row r="1452" s="175" customFormat="true" ht="18.75" hidden="false" customHeight="false" outlineLevel="0" collapsed="false">
      <c r="A1452" s="194"/>
      <c r="B1452" s="195" t="s">
        <v>511</v>
      </c>
      <c r="C1452" s="173" t="n">
        <v>0</v>
      </c>
      <c r="D1452" s="174" t="n">
        <v>0</v>
      </c>
      <c r="E1452" s="174" t="n">
        <v>0</v>
      </c>
      <c r="F1452" s="174" t="n">
        <v>0</v>
      </c>
      <c r="G1452" s="174" t="n">
        <v>0</v>
      </c>
      <c r="H1452" s="174" t="n">
        <v>0</v>
      </c>
      <c r="I1452" s="174" t="n">
        <v>0</v>
      </c>
      <c r="J1452" s="174" t="n">
        <v>0</v>
      </c>
      <c r="K1452" s="174" t="n">
        <v>0</v>
      </c>
      <c r="L1452" s="174" t="n">
        <v>0</v>
      </c>
      <c r="M1452" s="174" t="n">
        <v>0</v>
      </c>
      <c r="N1452" s="174" t="n">
        <v>0</v>
      </c>
      <c r="O1452" s="115" t="n">
        <f aca="false">SUM(C1452:N1452)</f>
        <v>0</v>
      </c>
    </row>
    <row r="1453" s="192" customFormat="true" ht="18.75" hidden="false" customHeight="false" outlineLevel="0" collapsed="false">
      <c r="A1453" s="190" t="s">
        <v>499</v>
      </c>
      <c r="B1453" s="196" t="s">
        <v>512</v>
      </c>
      <c r="C1453" s="176" t="n">
        <f aca="false">SUM(C1454)</f>
        <v>0</v>
      </c>
      <c r="D1453" s="176" t="n">
        <f aca="false">SUM(D1454)</f>
        <v>0</v>
      </c>
      <c r="E1453" s="176" t="n">
        <f aca="false">SUM(E1454)</f>
        <v>0</v>
      </c>
      <c r="F1453" s="176" t="n">
        <f aca="false">SUM(F1454)</f>
        <v>0</v>
      </c>
      <c r="G1453" s="176" t="n">
        <f aca="false">SUM(G1454)</f>
        <v>0</v>
      </c>
      <c r="H1453" s="176" t="n">
        <f aca="false">SUM(H1454)</f>
        <v>0</v>
      </c>
      <c r="I1453" s="176" t="n">
        <f aca="false">SUM(I1454)</f>
        <v>0</v>
      </c>
      <c r="J1453" s="176" t="n">
        <f aca="false">SUM(J1454)</f>
        <v>0</v>
      </c>
      <c r="K1453" s="176" t="n">
        <f aca="false">SUM(K1454)</f>
        <v>0</v>
      </c>
      <c r="L1453" s="176" t="n">
        <f aca="false">SUM(L1454)</f>
        <v>0</v>
      </c>
      <c r="M1453" s="176" t="n">
        <f aca="false">SUM(M1454)</f>
        <v>0</v>
      </c>
      <c r="N1453" s="176" t="n">
        <f aca="false">SUM(N1454)</f>
        <v>0</v>
      </c>
      <c r="O1453" s="109" t="n">
        <f aca="false">SUM(C1453:N1453)</f>
        <v>0</v>
      </c>
    </row>
    <row r="1454" s="175" customFormat="true" ht="18.75" hidden="false" customHeight="false" outlineLevel="0" collapsed="false">
      <c r="A1454" s="194"/>
      <c r="B1454" s="195" t="s">
        <v>513</v>
      </c>
      <c r="C1454" s="173" t="n">
        <v>0</v>
      </c>
      <c r="D1454" s="174" t="n">
        <v>0</v>
      </c>
      <c r="E1454" s="174" t="n">
        <v>0</v>
      </c>
      <c r="F1454" s="174" t="n">
        <v>0</v>
      </c>
      <c r="G1454" s="174" t="n">
        <v>0</v>
      </c>
      <c r="H1454" s="174" t="n">
        <v>0</v>
      </c>
      <c r="I1454" s="174" t="n">
        <v>0</v>
      </c>
      <c r="J1454" s="174" t="n">
        <v>0</v>
      </c>
      <c r="K1454" s="174" t="n">
        <v>0</v>
      </c>
      <c r="L1454" s="174" t="n">
        <v>0</v>
      </c>
      <c r="M1454" s="174" t="n">
        <v>0</v>
      </c>
      <c r="N1454" s="174" t="n">
        <v>0</v>
      </c>
      <c r="O1454" s="115" t="n">
        <f aca="false">SUM(C1454:N1454)</f>
        <v>0</v>
      </c>
    </row>
    <row r="1455" s="192" customFormat="true" ht="18.75" hidden="false" customHeight="false" outlineLevel="0" collapsed="false">
      <c r="A1455" s="190" t="s">
        <v>499</v>
      </c>
      <c r="B1455" s="196" t="s">
        <v>514</v>
      </c>
      <c r="C1455" s="176" t="n">
        <f aca="false">SUM(C1456)</f>
        <v>0</v>
      </c>
      <c r="D1455" s="176" t="n">
        <f aca="false">SUM(D1456)</f>
        <v>0</v>
      </c>
      <c r="E1455" s="176" t="n">
        <f aca="false">SUM(E1456)</f>
        <v>0</v>
      </c>
      <c r="F1455" s="176" t="n">
        <f aca="false">SUM(F1456)</f>
        <v>0</v>
      </c>
      <c r="G1455" s="176" t="n">
        <f aca="false">SUM(G1456)</f>
        <v>0</v>
      </c>
      <c r="H1455" s="176" t="n">
        <f aca="false">SUM(H1456)</f>
        <v>0</v>
      </c>
      <c r="I1455" s="176" t="n">
        <f aca="false">SUM(I1456)</f>
        <v>0</v>
      </c>
      <c r="J1455" s="176" t="n">
        <f aca="false">SUM(J1456)</f>
        <v>0</v>
      </c>
      <c r="K1455" s="176" t="n">
        <f aca="false">SUM(K1456)</f>
        <v>0</v>
      </c>
      <c r="L1455" s="176" t="n">
        <f aca="false">SUM(L1456)</f>
        <v>0</v>
      </c>
      <c r="M1455" s="176" t="n">
        <f aca="false">SUM(M1456)</f>
        <v>0</v>
      </c>
      <c r="N1455" s="176" t="n">
        <f aca="false">SUM(N1456)</f>
        <v>0</v>
      </c>
      <c r="O1455" s="109" t="n">
        <f aca="false">SUM(C1455:N1455)</f>
        <v>0</v>
      </c>
    </row>
    <row r="1456" s="175" customFormat="true" ht="18.75" hidden="false" customHeight="false" outlineLevel="0" collapsed="false">
      <c r="A1456" s="194"/>
      <c r="B1456" s="195" t="s">
        <v>515</v>
      </c>
      <c r="C1456" s="173" t="n">
        <v>0</v>
      </c>
      <c r="D1456" s="174" t="n">
        <v>0</v>
      </c>
      <c r="E1456" s="174" t="n">
        <v>0</v>
      </c>
      <c r="F1456" s="174" t="n">
        <v>0</v>
      </c>
      <c r="G1456" s="174" t="n">
        <v>0</v>
      </c>
      <c r="H1456" s="174" t="n">
        <v>0</v>
      </c>
      <c r="I1456" s="174" t="n">
        <v>0</v>
      </c>
      <c r="J1456" s="174" t="n">
        <v>0</v>
      </c>
      <c r="K1456" s="174" t="n">
        <v>0</v>
      </c>
      <c r="L1456" s="174" t="n">
        <v>0</v>
      </c>
      <c r="M1456" s="174" t="n">
        <v>0</v>
      </c>
      <c r="N1456" s="174" t="n">
        <v>0</v>
      </c>
      <c r="O1456" s="115" t="n">
        <f aca="false">SUM(C1456:N1456)</f>
        <v>0</v>
      </c>
    </row>
    <row r="1457" s="167" customFormat="true" ht="22.5" hidden="false" customHeight="true" outlineLevel="0" collapsed="false">
      <c r="A1457" s="164" t="s">
        <v>452</v>
      </c>
      <c r="B1457" s="164"/>
      <c r="C1457" s="165"/>
      <c r="D1457" s="165"/>
      <c r="E1457" s="165"/>
      <c r="F1457" s="165"/>
      <c r="G1457" s="165"/>
      <c r="H1457" s="165"/>
      <c r="I1457" s="165"/>
      <c r="J1457" s="165"/>
      <c r="K1457" s="165"/>
      <c r="L1457" s="165"/>
      <c r="M1457" s="165"/>
      <c r="N1457" s="165"/>
      <c r="O1457" s="166" t="n">
        <f aca="false">SUM(C1457:N1457)</f>
        <v>0</v>
      </c>
    </row>
    <row r="1458" s="187" customFormat="true" ht="37.5" hidden="false" customHeight="false" outlineLevel="0" collapsed="false">
      <c r="A1458" s="183" t="s">
        <v>70</v>
      </c>
      <c r="B1458" s="184" t="s">
        <v>498</v>
      </c>
      <c r="C1458" s="185" t="n">
        <f aca="false">SUM(C1460,C1464,C1469,C1472,C1474)</f>
        <v>0</v>
      </c>
      <c r="D1458" s="185" t="n">
        <f aca="false">SUM(D1460,D1464,D1469,D1472,D1474)</f>
        <v>0</v>
      </c>
      <c r="E1458" s="185" t="n">
        <f aca="false">SUM(E1460,E1464,E1469,E1472,E1474)</f>
        <v>0</v>
      </c>
      <c r="F1458" s="185" t="n">
        <f aca="false">SUM(F1460,F1464,F1469,F1472,F1474)</f>
        <v>0</v>
      </c>
      <c r="G1458" s="185" t="n">
        <f aca="false">SUM(G1460,G1464,G1469,G1472,G1474)</f>
        <v>0</v>
      </c>
      <c r="H1458" s="185" t="n">
        <f aca="false">SUM(H1460,H1464,H1469,H1472,H1474)</f>
        <v>0</v>
      </c>
      <c r="I1458" s="185" t="n">
        <f aca="false">SUM(I1460,I1464,I1469,I1472,I1474)</f>
        <v>0</v>
      </c>
      <c r="J1458" s="185" t="n">
        <f aca="false">SUM(J1460,J1464,J1469,J1472,J1474)</f>
        <v>0</v>
      </c>
      <c r="K1458" s="185" t="n">
        <f aca="false">SUM(K1460,K1464,K1469,K1472,K1474)</f>
        <v>0</v>
      </c>
      <c r="L1458" s="185" t="n">
        <f aca="false">SUM(L1460,L1464,L1469,L1472,L1474)</f>
        <v>0</v>
      </c>
      <c r="M1458" s="185" t="n">
        <f aca="false">SUM(M1460,M1464,M1469,M1472,M1474)</f>
        <v>0</v>
      </c>
      <c r="N1458" s="185" t="n">
        <f aca="false">SUM(N1460,N1464,N1469,N1472,N1474)</f>
        <v>0</v>
      </c>
      <c r="O1458" s="186" t="n">
        <f aca="false">SUM(C1458:N1458)</f>
        <v>0</v>
      </c>
    </row>
    <row r="1459" s="187" customFormat="true" ht="18.75" hidden="false" customHeight="false" outlineLevel="0" collapsed="false">
      <c r="A1459" s="188" t="s">
        <v>516</v>
      </c>
      <c r="B1459" s="184" t="s">
        <v>517</v>
      </c>
      <c r="C1459" s="189"/>
      <c r="D1459" s="189"/>
      <c r="E1459" s="189"/>
      <c r="F1459" s="189"/>
      <c r="G1459" s="189"/>
      <c r="H1459" s="189"/>
      <c r="I1459" s="189"/>
      <c r="J1459" s="189"/>
      <c r="K1459" s="189"/>
      <c r="L1459" s="189"/>
      <c r="M1459" s="189"/>
      <c r="N1459" s="189"/>
      <c r="O1459" s="189"/>
    </row>
    <row r="1460" s="192" customFormat="true" ht="18.75" hidden="true" customHeight="false" outlineLevel="0" collapsed="false">
      <c r="A1460" s="190" t="s">
        <v>499</v>
      </c>
      <c r="B1460" s="191" t="s">
        <v>500</v>
      </c>
      <c r="C1460" s="169" t="n">
        <f aca="false">SUM(C1461:C1463)</f>
        <v>0</v>
      </c>
      <c r="D1460" s="169" t="n">
        <f aca="false">SUM(D1461:D1463)</f>
        <v>0</v>
      </c>
      <c r="E1460" s="169" t="n">
        <f aca="false">SUM(E1461:E1463)</f>
        <v>0</v>
      </c>
      <c r="F1460" s="169" t="n">
        <f aca="false">SUM(F1461:F1463)</f>
        <v>0</v>
      </c>
      <c r="G1460" s="169" t="n">
        <f aca="false">SUM(G1461:G1463)</f>
        <v>0</v>
      </c>
      <c r="H1460" s="169" t="n">
        <f aca="false">SUM(H1461:H1463)</f>
        <v>0</v>
      </c>
      <c r="I1460" s="169" t="n">
        <f aca="false">SUM(I1461:I1463)</f>
        <v>0</v>
      </c>
      <c r="J1460" s="169" t="n">
        <f aca="false">SUM(J1461:J1463)</f>
        <v>0</v>
      </c>
      <c r="K1460" s="169" t="n">
        <f aca="false">SUM(K1461:K1463)</f>
        <v>0</v>
      </c>
      <c r="L1460" s="169" t="n">
        <f aca="false">SUM(L1461:L1463)</f>
        <v>0</v>
      </c>
      <c r="M1460" s="169" t="n">
        <f aca="false">SUM(M1461:M1463)</f>
        <v>0</v>
      </c>
      <c r="N1460" s="169" t="n">
        <f aca="false">SUM(N1461:N1463)</f>
        <v>0</v>
      </c>
      <c r="O1460" s="171" t="n">
        <f aca="false">SUM(C1460:N1460)</f>
        <v>0</v>
      </c>
      <c r="Q1460" s="193"/>
    </row>
    <row r="1461" s="175" customFormat="true" ht="18.75" hidden="true" customHeight="false" outlineLevel="0" collapsed="false">
      <c r="A1461" s="194"/>
      <c r="B1461" s="195" t="s">
        <v>501</v>
      </c>
      <c r="C1461" s="173" t="n">
        <v>0</v>
      </c>
      <c r="D1461" s="174" t="n">
        <v>0</v>
      </c>
      <c r="E1461" s="174" t="n">
        <v>0</v>
      </c>
      <c r="F1461" s="174" t="n">
        <v>0</v>
      </c>
      <c r="G1461" s="174" t="n">
        <v>0</v>
      </c>
      <c r="H1461" s="174" t="n">
        <v>0</v>
      </c>
      <c r="I1461" s="174" t="n">
        <v>0</v>
      </c>
      <c r="J1461" s="174" t="n">
        <v>0</v>
      </c>
      <c r="K1461" s="174" t="n">
        <v>0</v>
      </c>
      <c r="L1461" s="174" t="n">
        <v>0</v>
      </c>
      <c r="M1461" s="174" t="n">
        <v>0</v>
      </c>
      <c r="N1461" s="174" t="n">
        <v>0</v>
      </c>
      <c r="O1461" s="115" t="n">
        <f aca="false">SUM(C1461:N1461)</f>
        <v>0</v>
      </c>
    </row>
    <row r="1462" s="175" customFormat="true" ht="18.75" hidden="true" customHeight="false" outlineLevel="0" collapsed="false">
      <c r="A1462" s="190"/>
      <c r="B1462" s="195" t="s">
        <v>502</v>
      </c>
      <c r="C1462" s="173" t="n">
        <v>0</v>
      </c>
      <c r="D1462" s="174" t="n">
        <v>0</v>
      </c>
      <c r="E1462" s="174" t="n">
        <v>0</v>
      </c>
      <c r="F1462" s="174" t="n">
        <v>0</v>
      </c>
      <c r="G1462" s="174" t="n">
        <v>0</v>
      </c>
      <c r="H1462" s="174" t="n">
        <v>0</v>
      </c>
      <c r="I1462" s="174" t="n">
        <v>0</v>
      </c>
      <c r="J1462" s="174" t="n">
        <v>0</v>
      </c>
      <c r="K1462" s="174" t="n">
        <v>0</v>
      </c>
      <c r="L1462" s="174" t="n">
        <v>0</v>
      </c>
      <c r="M1462" s="174" t="n">
        <v>0</v>
      </c>
      <c r="N1462" s="174" t="n">
        <v>0</v>
      </c>
      <c r="O1462" s="115" t="n">
        <f aca="false">SUM(C1462:N1462)</f>
        <v>0</v>
      </c>
    </row>
    <row r="1463" s="175" customFormat="true" ht="18.75" hidden="true" customHeight="false" outlineLevel="0" collapsed="false">
      <c r="A1463" s="194"/>
      <c r="B1463" s="195" t="s">
        <v>503</v>
      </c>
      <c r="C1463" s="173" t="n">
        <v>0</v>
      </c>
      <c r="D1463" s="174" t="n">
        <v>0</v>
      </c>
      <c r="E1463" s="174" t="n">
        <v>0</v>
      </c>
      <c r="F1463" s="174" t="n">
        <v>0</v>
      </c>
      <c r="G1463" s="174" t="n">
        <v>0</v>
      </c>
      <c r="H1463" s="174" t="n">
        <v>0</v>
      </c>
      <c r="I1463" s="174" t="n">
        <v>0</v>
      </c>
      <c r="J1463" s="174" t="n">
        <v>0</v>
      </c>
      <c r="K1463" s="174" t="n">
        <v>0</v>
      </c>
      <c r="L1463" s="174" t="n">
        <v>0</v>
      </c>
      <c r="M1463" s="174" t="n">
        <v>0</v>
      </c>
      <c r="N1463" s="174" t="n">
        <v>0</v>
      </c>
      <c r="O1463" s="115" t="n">
        <f aca="false">SUM(C1463:N1463)</f>
        <v>0</v>
      </c>
    </row>
    <row r="1464" s="192" customFormat="true" ht="18.75" hidden="false" customHeight="false" outlineLevel="0" collapsed="false">
      <c r="A1464" s="190" t="s">
        <v>499</v>
      </c>
      <c r="B1464" s="196" t="s">
        <v>504</v>
      </c>
      <c r="C1464" s="176" t="n">
        <f aca="false">SUM(C1465:C1468)</f>
        <v>0</v>
      </c>
      <c r="D1464" s="176" t="n">
        <f aca="false">SUM(D1465:D1468)</f>
        <v>0</v>
      </c>
      <c r="E1464" s="176" t="n">
        <f aca="false">SUM(E1465:E1468)</f>
        <v>0</v>
      </c>
      <c r="F1464" s="176" t="n">
        <f aca="false">SUM(F1465:F1468)</f>
        <v>0</v>
      </c>
      <c r="G1464" s="176" t="n">
        <f aca="false">SUM(G1465:G1468)</f>
        <v>0</v>
      </c>
      <c r="H1464" s="176" t="n">
        <f aca="false">SUM(H1465:H1468)</f>
        <v>0</v>
      </c>
      <c r="I1464" s="176" t="n">
        <f aca="false">SUM(I1465:I1468)</f>
        <v>0</v>
      </c>
      <c r="J1464" s="176" t="n">
        <f aca="false">SUM(J1465:J1468)</f>
        <v>0</v>
      </c>
      <c r="K1464" s="176" t="n">
        <f aca="false">SUM(K1465:K1468)</f>
        <v>0</v>
      </c>
      <c r="L1464" s="176" t="n">
        <f aca="false">SUM(L1465:L1468)</f>
        <v>0</v>
      </c>
      <c r="M1464" s="176" t="n">
        <f aca="false">SUM(M1465:M1468)</f>
        <v>0</v>
      </c>
      <c r="N1464" s="176" t="n">
        <f aca="false">SUM(N1465:N1468)</f>
        <v>0</v>
      </c>
      <c r="O1464" s="109" t="n">
        <f aca="false">SUM(C1464:N1464)</f>
        <v>0</v>
      </c>
    </row>
    <row r="1465" s="175" customFormat="true" ht="18.75" hidden="false" customHeight="false" outlineLevel="0" collapsed="false">
      <c r="A1465" s="194"/>
      <c r="B1465" s="195" t="s">
        <v>505</v>
      </c>
      <c r="C1465" s="173" t="n">
        <v>0</v>
      </c>
      <c r="D1465" s="174" t="n">
        <v>0</v>
      </c>
      <c r="E1465" s="174" t="n">
        <v>0</v>
      </c>
      <c r="F1465" s="174" t="n">
        <v>0</v>
      </c>
      <c r="G1465" s="174" t="n">
        <v>0</v>
      </c>
      <c r="H1465" s="174" t="n">
        <v>0</v>
      </c>
      <c r="I1465" s="174" t="n">
        <v>0</v>
      </c>
      <c r="J1465" s="174" t="n">
        <v>0</v>
      </c>
      <c r="K1465" s="174" t="n">
        <v>0</v>
      </c>
      <c r="L1465" s="174" t="n">
        <v>0</v>
      </c>
      <c r="M1465" s="174" t="n">
        <v>0</v>
      </c>
      <c r="N1465" s="174" t="n">
        <v>0</v>
      </c>
      <c r="O1465" s="115" t="n">
        <f aca="false">SUM(C1465:N1465)</f>
        <v>0</v>
      </c>
      <c r="R1465" s="197"/>
    </row>
    <row r="1466" s="175" customFormat="true" ht="18.75" hidden="false" customHeight="false" outlineLevel="0" collapsed="false">
      <c r="A1466" s="194"/>
      <c r="B1466" s="195" t="s">
        <v>506</v>
      </c>
      <c r="C1466" s="173" t="n">
        <v>0</v>
      </c>
      <c r="D1466" s="174" t="n">
        <v>0</v>
      </c>
      <c r="E1466" s="174" t="n">
        <v>0</v>
      </c>
      <c r="F1466" s="174" t="n">
        <v>0</v>
      </c>
      <c r="G1466" s="174" t="n">
        <v>0</v>
      </c>
      <c r="H1466" s="174" t="n">
        <v>0</v>
      </c>
      <c r="I1466" s="174" t="n">
        <v>0</v>
      </c>
      <c r="J1466" s="174" t="n">
        <v>0</v>
      </c>
      <c r="K1466" s="174" t="n">
        <v>0</v>
      </c>
      <c r="L1466" s="174" t="n">
        <v>0</v>
      </c>
      <c r="M1466" s="174" t="n">
        <v>0</v>
      </c>
      <c r="N1466" s="174" t="n">
        <v>0</v>
      </c>
      <c r="O1466" s="115" t="n">
        <f aca="false">SUM(C1466:N1466)</f>
        <v>0</v>
      </c>
    </row>
    <row r="1467" s="175" customFormat="true" ht="18.75" hidden="false" customHeight="false" outlineLevel="0" collapsed="false">
      <c r="A1467" s="194"/>
      <c r="B1467" s="195" t="s">
        <v>507</v>
      </c>
      <c r="C1467" s="173" t="n">
        <v>0</v>
      </c>
      <c r="D1467" s="174" t="n">
        <v>0</v>
      </c>
      <c r="E1467" s="174" t="n">
        <v>0</v>
      </c>
      <c r="F1467" s="174" t="n">
        <v>0</v>
      </c>
      <c r="G1467" s="174" t="n">
        <v>0</v>
      </c>
      <c r="H1467" s="174" t="n">
        <v>0</v>
      </c>
      <c r="I1467" s="174" t="n">
        <v>0</v>
      </c>
      <c r="J1467" s="174" t="n">
        <v>0</v>
      </c>
      <c r="K1467" s="174" t="n">
        <v>0</v>
      </c>
      <c r="L1467" s="174" t="n">
        <v>0</v>
      </c>
      <c r="M1467" s="174" t="n">
        <v>0</v>
      </c>
      <c r="N1467" s="174" t="n">
        <v>0</v>
      </c>
      <c r="O1467" s="115" t="n">
        <f aca="false">SUM(C1467:N1467)</f>
        <v>0</v>
      </c>
    </row>
    <row r="1468" s="175" customFormat="true" ht="18.75" hidden="false" customHeight="false" outlineLevel="0" collapsed="false">
      <c r="A1468" s="194"/>
      <c r="B1468" s="195" t="s">
        <v>508</v>
      </c>
      <c r="C1468" s="173" t="n">
        <v>0</v>
      </c>
      <c r="D1468" s="174" t="n">
        <v>0</v>
      </c>
      <c r="E1468" s="174" t="n">
        <v>0</v>
      </c>
      <c r="F1468" s="174" t="n">
        <v>0</v>
      </c>
      <c r="G1468" s="174" t="n">
        <v>0</v>
      </c>
      <c r="H1468" s="174" t="n">
        <v>0</v>
      </c>
      <c r="I1468" s="174" t="n">
        <v>0</v>
      </c>
      <c r="J1468" s="174" t="n">
        <v>0</v>
      </c>
      <c r="K1468" s="174" t="n">
        <v>0</v>
      </c>
      <c r="L1468" s="174" t="n">
        <v>0</v>
      </c>
      <c r="M1468" s="174" t="n">
        <v>0</v>
      </c>
      <c r="N1468" s="174" t="n">
        <v>0</v>
      </c>
      <c r="O1468" s="115" t="n">
        <f aca="false">SUM(C1468:N1468)</f>
        <v>0</v>
      </c>
    </row>
    <row r="1469" s="192" customFormat="true" ht="18.75" hidden="false" customHeight="false" outlineLevel="0" collapsed="false">
      <c r="A1469" s="190" t="s">
        <v>499</v>
      </c>
      <c r="B1469" s="196" t="s">
        <v>509</v>
      </c>
      <c r="C1469" s="176" t="n">
        <f aca="false">SUM(C1470:C1471)</f>
        <v>0</v>
      </c>
      <c r="D1469" s="176" t="n">
        <f aca="false">SUM(D1470:D1471)</f>
        <v>0</v>
      </c>
      <c r="E1469" s="176" t="n">
        <f aca="false">SUM(E1470:E1471)</f>
        <v>0</v>
      </c>
      <c r="F1469" s="176" t="n">
        <f aca="false">SUM(F1470:F1471)</f>
        <v>0</v>
      </c>
      <c r="G1469" s="176" t="n">
        <f aca="false">SUM(G1470:G1471)</f>
        <v>0</v>
      </c>
      <c r="H1469" s="176" t="n">
        <f aca="false">SUM(H1470:H1471)</f>
        <v>0</v>
      </c>
      <c r="I1469" s="176" t="n">
        <f aca="false">SUM(I1470:I1471)</f>
        <v>0</v>
      </c>
      <c r="J1469" s="176" t="n">
        <f aca="false">SUM(J1470:J1471)</f>
        <v>0</v>
      </c>
      <c r="K1469" s="176" t="n">
        <f aca="false">SUM(K1470:K1471)</f>
        <v>0</v>
      </c>
      <c r="L1469" s="176" t="n">
        <f aca="false">SUM(L1470:L1471)</f>
        <v>0</v>
      </c>
      <c r="M1469" s="176" t="n">
        <f aca="false">SUM(M1470:M1471)</f>
        <v>0</v>
      </c>
      <c r="N1469" s="176" t="n">
        <f aca="false">SUM(N1470:N1471)</f>
        <v>0</v>
      </c>
      <c r="O1469" s="109" t="n">
        <f aca="false">SUM(C1469:N1469)</f>
        <v>0</v>
      </c>
    </row>
    <row r="1470" s="175" customFormat="true" ht="18.75" hidden="false" customHeight="false" outlineLevel="0" collapsed="false">
      <c r="A1470" s="194"/>
      <c r="B1470" s="195" t="s">
        <v>510</v>
      </c>
      <c r="C1470" s="173" t="n">
        <v>0</v>
      </c>
      <c r="D1470" s="174" t="n">
        <v>0</v>
      </c>
      <c r="E1470" s="174" t="n">
        <v>0</v>
      </c>
      <c r="F1470" s="174" t="n">
        <v>0</v>
      </c>
      <c r="G1470" s="174" t="n">
        <v>0</v>
      </c>
      <c r="H1470" s="174" t="n">
        <v>0</v>
      </c>
      <c r="I1470" s="174" t="n">
        <v>0</v>
      </c>
      <c r="J1470" s="174" t="n">
        <v>0</v>
      </c>
      <c r="K1470" s="174" t="n">
        <v>0</v>
      </c>
      <c r="L1470" s="174" t="n">
        <v>0</v>
      </c>
      <c r="M1470" s="174" t="n">
        <v>0</v>
      </c>
      <c r="N1470" s="174" t="n">
        <v>0</v>
      </c>
      <c r="O1470" s="115" t="n">
        <f aca="false">SUM(C1470:N1470)</f>
        <v>0</v>
      </c>
    </row>
    <row r="1471" s="175" customFormat="true" ht="18.75" hidden="false" customHeight="false" outlineLevel="0" collapsed="false">
      <c r="A1471" s="194"/>
      <c r="B1471" s="195" t="s">
        <v>511</v>
      </c>
      <c r="C1471" s="173" t="n">
        <v>0</v>
      </c>
      <c r="D1471" s="174" t="n">
        <v>0</v>
      </c>
      <c r="E1471" s="174" t="n">
        <v>0</v>
      </c>
      <c r="F1471" s="174" t="n">
        <v>0</v>
      </c>
      <c r="G1471" s="174" t="n">
        <v>0</v>
      </c>
      <c r="H1471" s="174" t="n">
        <v>0</v>
      </c>
      <c r="I1471" s="174" t="n">
        <v>0</v>
      </c>
      <c r="J1471" s="174" t="n">
        <v>0</v>
      </c>
      <c r="K1471" s="174" t="n">
        <v>0</v>
      </c>
      <c r="L1471" s="174" t="n">
        <v>0</v>
      </c>
      <c r="M1471" s="174" t="n">
        <v>0</v>
      </c>
      <c r="N1471" s="174" t="n">
        <v>0</v>
      </c>
      <c r="O1471" s="115" t="n">
        <f aca="false">SUM(C1471:N1471)</f>
        <v>0</v>
      </c>
    </row>
    <row r="1472" s="192" customFormat="true" ht="18.75" hidden="false" customHeight="false" outlineLevel="0" collapsed="false">
      <c r="A1472" s="190" t="s">
        <v>499</v>
      </c>
      <c r="B1472" s="196" t="s">
        <v>512</v>
      </c>
      <c r="C1472" s="176" t="n">
        <f aca="false">SUM(C1473)</f>
        <v>0</v>
      </c>
      <c r="D1472" s="176" t="n">
        <f aca="false">SUM(D1473)</f>
        <v>0</v>
      </c>
      <c r="E1472" s="176" t="n">
        <f aca="false">SUM(E1473)</f>
        <v>0</v>
      </c>
      <c r="F1472" s="176" t="n">
        <f aca="false">SUM(F1473)</f>
        <v>0</v>
      </c>
      <c r="G1472" s="176" t="n">
        <f aca="false">SUM(G1473)</f>
        <v>0</v>
      </c>
      <c r="H1472" s="176" t="n">
        <f aca="false">SUM(H1473)</f>
        <v>0</v>
      </c>
      <c r="I1472" s="176" t="n">
        <f aca="false">SUM(I1473)</f>
        <v>0</v>
      </c>
      <c r="J1472" s="176" t="n">
        <f aca="false">SUM(J1473)</f>
        <v>0</v>
      </c>
      <c r="K1472" s="176" t="n">
        <f aca="false">SUM(K1473)</f>
        <v>0</v>
      </c>
      <c r="L1472" s="176" t="n">
        <f aca="false">SUM(L1473)</f>
        <v>0</v>
      </c>
      <c r="M1472" s="176" t="n">
        <f aca="false">SUM(M1473)</f>
        <v>0</v>
      </c>
      <c r="N1472" s="176" t="n">
        <f aca="false">SUM(N1473)</f>
        <v>0</v>
      </c>
      <c r="O1472" s="109" t="n">
        <f aca="false">SUM(C1472:N1472)</f>
        <v>0</v>
      </c>
    </row>
    <row r="1473" s="175" customFormat="true" ht="18.75" hidden="false" customHeight="false" outlineLevel="0" collapsed="false">
      <c r="A1473" s="194"/>
      <c r="B1473" s="195" t="s">
        <v>513</v>
      </c>
      <c r="C1473" s="173" t="n">
        <v>0</v>
      </c>
      <c r="D1473" s="174" t="n">
        <v>0</v>
      </c>
      <c r="E1473" s="174" t="n">
        <v>0</v>
      </c>
      <c r="F1473" s="174" t="n">
        <v>0</v>
      </c>
      <c r="G1473" s="174" t="n">
        <v>0</v>
      </c>
      <c r="H1473" s="174" t="n">
        <v>0</v>
      </c>
      <c r="I1473" s="174" t="n">
        <v>0</v>
      </c>
      <c r="J1473" s="174" t="n">
        <v>0</v>
      </c>
      <c r="K1473" s="174" t="n">
        <v>0</v>
      </c>
      <c r="L1473" s="174" t="n">
        <v>0</v>
      </c>
      <c r="M1473" s="174" t="n">
        <v>0</v>
      </c>
      <c r="N1473" s="174" t="n">
        <v>0</v>
      </c>
      <c r="O1473" s="115" t="n">
        <f aca="false">SUM(C1473:N1473)</f>
        <v>0</v>
      </c>
    </row>
    <row r="1474" s="192" customFormat="true" ht="18.75" hidden="false" customHeight="false" outlineLevel="0" collapsed="false">
      <c r="A1474" s="190" t="s">
        <v>499</v>
      </c>
      <c r="B1474" s="196" t="s">
        <v>514</v>
      </c>
      <c r="C1474" s="176" t="n">
        <f aca="false">SUM(C1475)</f>
        <v>0</v>
      </c>
      <c r="D1474" s="176" t="n">
        <f aca="false">SUM(D1475)</f>
        <v>0</v>
      </c>
      <c r="E1474" s="176" t="n">
        <f aca="false">SUM(E1475)</f>
        <v>0</v>
      </c>
      <c r="F1474" s="176" t="n">
        <f aca="false">SUM(F1475)</f>
        <v>0</v>
      </c>
      <c r="G1474" s="176" t="n">
        <f aca="false">SUM(G1475)</f>
        <v>0</v>
      </c>
      <c r="H1474" s="176" t="n">
        <f aca="false">SUM(H1475)</f>
        <v>0</v>
      </c>
      <c r="I1474" s="176" t="n">
        <f aca="false">SUM(I1475)</f>
        <v>0</v>
      </c>
      <c r="J1474" s="176" t="n">
        <f aca="false">SUM(J1475)</f>
        <v>0</v>
      </c>
      <c r="K1474" s="176" t="n">
        <f aca="false">SUM(K1475)</f>
        <v>0</v>
      </c>
      <c r="L1474" s="176" t="n">
        <f aca="false">SUM(L1475)</f>
        <v>0</v>
      </c>
      <c r="M1474" s="176" t="n">
        <f aca="false">SUM(M1475)</f>
        <v>0</v>
      </c>
      <c r="N1474" s="176" t="n">
        <f aca="false">SUM(N1475)</f>
        <v>0</v>
      </c>
      <c r="O1474" s="109" t="n">
        <f aca="false">SUM(C1474:N1474)</f>
        <v>0</v>
      </c>
    </row>
    <row r="1475" s="175" customFormat="true" ht="18.75" hidden="false" customHeight="false" outlineLevel="0" collapsed="false">
      <c r="A1475" s="194"/>
      <c r="B1475" s="195" t="s">
        <v>515</v>
      </c>
      <c r="C1475" s="173" t="n">
        <v>0</v>
      </c>
      <c r="D1475" s="174" t="n">
        <v>0</v>
      </c>
      <c r="E1475" s="174" t="n">
        <v>0</v>
      </c>
      <c r="F1475" s="174" t="n">
        <v>0</v>
      </c>
      <c r="G1475" s="174" t="n">
        <v>0</v>
      </c>
      <c r="H1475" s="174" t="n">
        <v>0</v>
      </c>
      <c r="I1475" s="174" t="n">
        <v>0</v>
      </c>
      <c r="J1475" s="174" t="n">
        <v>0</v>
      </c>
      <c r="K1475" s="174" t="n">
        <v>0</v>
      </c>
      <c r="L1475" s="174" t="n">
        <v>0</v>
      </c>
      <c r="M1475" s="174" t="n">
        <v>0</v>
      </c>
      <c r="N1475" s="174" t="n">
        <v>0</v>
      </c>
      <c r="O1475" s="115" t="n">
        <f aca="false">SUM(C1475:N1475)</f>
        <v>0</v>
      </c>
    </row>
    <row r="1476" s="187" customFormat="true" ht="37.5" hidden="false" customHeight="false" outlineLevel="0" collapsed="false">
      <c r="A1476" s="183" t="s">
        <v>70</v>
      </c>
      <c r="B1476" s="184" t="s">
        <v>498</v>
      </c>
      <c r="C1476" s="185" t="n">
        <f aca="false">SUM(C1478,C1482,C1487,C1490,C1492)</f>
        <v>0</v>
      </c>
      <c r="D1476" s="185" t="n">
        <f aca="false">SUM(D1478,D1482,D1487,D1490,D1492)</f>
        <v>0</v>
      </c>
      <c r="E1476" s="185" t="n">
        <f aca="false">SUM(E1478,E1482,E1487,E1490,E1492)</f>
        <v>0</v>
      </c>
      <c r="F1476" s="185" t="n">
        <f aca="false">SUM(F1478,F1482,F1487,F1490,F1492)</f>
        <v>0</v>
      </c>
      <c r="G1476" s="185" t="n">
        <f aca="false">SUM(G1478,G1482,G1487,G1490,G1492)</f>
        <v>0</v>
      </c>
      <c r="H1476" s="185" t="n">
        <f aca="false">SUM(H1478,H1482,H1487,H1490,H1492)</f>
        <v>0</v>
      </c>
      <c r="I1476" s="185" t="n">
        <f aca="false">SUM(I1478,I1482,I1487,I1490,I1492)</f>
        <v>0</v>
      </c>
      <c r="J1476" s="185" t="n">
        <f aca="false">SUM(J1478,J1482,J1487,J1490,J1492)</f>
        <v>0</v>
      </c>
      <c r="K1476" s="185" t="n">
        <f aca="false">SUM(K1478,K1482,K1487,K1490,K1492)</f>
        <v>0</v>
      </c>
      <c r="L1476" s="185" t="n">
        <f aca="false">SUM(L1478,L1482,L1487,L1490,L1492)</f>
        <v>0</v>
      </c>
      <c r="M1476" s="185" t="n">
        <f aca="false">SUM(M1478,M1482,M1487,M1490,M1492)</f>
        <v>0</v>
      </c>
      <c r="N1476" s="185" t="n">
        <f aca="false">SUM(N1478,N1482,N1487,N1490,N1492)</f>
        <v>0</v>
      </c>
      <c r="O1476" s="186" t="n">
        <f aca="false">SUM(C1476:N1476)</f>
        <v>0</v>
      </c>
    </row>
    <row r="1477" s="187" customFormat="true" ht="18.75" hidden="false" customHeight="false" outlineLevel="0" collapsed="false">
      <c r="A1477" s="188" t="s">
        <v>516</v>
      </c>
      <c r="B1477" s="184" t="s">
        <v>517</v>
      </c>
      <c r="C1477" s="189"/>
      <c r="D1477" s="189"/>
      <c r="E1477" s="189"/>
      <c r="F1477" s="189"/>
      <c r="G1477" s="189"/>
      <c r="H1477" s="189"/>
      <c r="I1477" s="189"/>
      <c r="J1477" s="189"/>
      <c r="K1477" s="189"/>
      <c r="L1477" s="189"/>
      <c r="M1477" s="189"/>
      <c r="N1477" s="189"/>
      <c r="O1477" s="189"/>
    </row>
    <row r="1478" s="192" customFormat="true" ht="18.75" hidden="true" customHeight="false" outlineLevel="0" collapsed="false">
      <c r="A1478" s="190" t="s">
        <v>499</v>
      </c>
      <c r="B1478" s="191" t="s">
        <v>500</v>
      </c>
      <c r="C1478" s="169" t="n">
        <f aca="false">SUM(C1479:C1481)</f>
        <v>0</v>
      </c>
      <c r="D1478" s="169" t="n">
        <f aca="false">SUM(D1479:D1481)</f>
        <v>0</v>
      </c>
      <c r="E1478" s="169" t="n">
        <f aca="false">SUM(E1479:E1481)</f>
        <v>0</v>
      </c>
      <c r="F1478" s="169" t="n">
        <f aca="false">SUM(F1479:F1481)</f>
        <v>0</v>
      </c>
      <c r="G1478" s="169" t="n">
        <f aca="false">SUM(G1479:G1481)</f>
        <v>0</v>
      </c>
      <c r="H1478" s="169" t="n">
        <f aca="false">SUM(H1479:H1481)</f>
        <v>0</v>
      </c>
      <c r="I1478" s="169" t="n">
        <f aca="false">SUM(I1479:I1481)</f>
        <v>0</v>
      </c>
      <c r="J1478" s="169" t="n">
        <f aca="false">SUM(J1479:J1481)</f>
        <v>0</v>
      </c>
      <c r="K1478" s="169" t="n">
        <f aca="false">SUM(K1479:K1481)</f>
        <v>0</v>
      </c>
      <c r="L1478" s="169" t="n">
        <f aca="false">SUM(L1479:L1481)</f>
        <v>0</v>
      </c>
      <c r="M1478" s="169" t="n">
        <f aca="false">SUM(M1479:M1481)</f>
        <v>0</v>
      </c>
      <c r="N1478" s="169" t="n">
        <f aca="false">SUM(N1479:N1481)</f>
        <v>0</v>
      </c>
      <c r="O1478" s="171" t="n">
        <f aca="false">SUM(C1478:N1478)</f>
        <v>0</v>
      </c>
      <c r="Q1478" s="193"/>
    </row>
    <row r="1479" s="175" customFormat="true" ht="18.75" hidden="true" customHeight="false" outlineLevel="0" collapsed="false">
      <c r="A1479" s="194"/>
      <c r="B1479" s="195" t="s">
        <v>501</v>
      </c>
      <c r="C1479" s="173" t="n">
        <v>0</v>
      </c>
      <c r="D1479" s="174" t="n">
        <v>0</v>
      </c>
      <c r="E1479" s="174" t="n">
        <v>0</v>
      </c>
      <c r="F1479" s="174" t="n">
        <v>0</v>
      </c>
      <c r="G1479" s="174" t="n">
        <v>0</v>
      </c>
      <c r="H1479" s="174" t="n">
        <v>0</v>
      </c>
      <c r="I1479" s="174" t="n">
        <v>0</v>
      </c>
      <c r="J1479" s="174" t="n">
        <v>0</v>
      </c>
      <c r="K1479" s="174" t="n">
        <v>0</v>
      </c>
      <c r="L1479" s="174" t="n">
        <v>0</v>
      </c>
      <c r="M1479" s="174" t="n">
        <v>0</v>
      </c>
      <c r="N1479" s="174" t="n">
        <v>0</v>
      </c>
      <c r="O1479" s="115" t="n">
        <f aca="false">SUM(C1479:N1479)</f>
        <v>0</v>
      </c>
    </row>
    <row r="1480" s="175" customFormat="true" ht="18.75" hidden="true" customHeight="false" outlineLevel="0" collapsed="false">
      <c r="A1480" s="190"/>
      <c r="B1480" s="195" t="s">
        <v>502</v>
      </c>
      <c r="C1480" s="173" t="n">
        <v>0</v>
      </c>
      <c r="D1480" s="174" t="n">
        <v>0</v>
      </c>
      <c r="E1480" s="174" t="n">
        <v>0</v>
      </c>
      <c r="F1480" s="174" t="n">
        <v>0</v>
      </c>
      <c r="G1480" s="174" t="n">
        <v>0</v>
      </c>
      <c r="H1480" s="174" t="n">
        <v>0</v>
      </c>
      <c r="I1480" s="174" t="n">
        <v>0</v>
      </c>
      <c r="J1480" s="174" t="n">
        <v>0</v>
      </c>
      <c r="K1480" s="174" t="n">
        <v>0</v>
      </c>
      <c r="L1480" s="174" t="n">
        <v>0</v>
      </c>
      <c r="M1480" s="174" t="n">
        <v>0</v>
      </c>
      <c r="N1480" s="174" t="n">
        <v>0</v>
      </c>
      <c r="O1480" s="115" t="n">
        <f aca="false">SUM(C1480:N1480)</f>
        <v>0</v>
      </c>
    </row>
    <row r="1481" s="175" customFormat="true" ht="18.75" hidden="true" customHeight="false" outlineLevel="0" collapsed="false">
      <c r="A1481" s="194"/>
      <c r="B1481" s="195" t="s">
        <v>503</v>
      </c>
      <c r="C1481" s="173" t="n">
        <v>0</v>
      </c>
      <c r="D1481" s="174" t="n">
        <v>0</v>
      </c>
      <c r="E1481" s="174" t="n">
        <v>0</v>
      </c>
      <c r="F1481" s="174" t="n">
        <v>0</v>
      </c>
      <c r="G1481" s="174" t="n">
        <v>0</v>
      </c>
      <c r="H1481" s="174" t="n">
        <v>0</v>
      </c>
      <c r="I1481" s="174" t="n">
        <v>0</v>
      </c>
      <c r="J1481" s="174" t="n">
        <v>0</v>
      </c>
      <c r="K1481" s="174" t="n">
        <v>0</v>
      </c>
      <c r="L1481" s="174" t="n">
        <v>0</v>
      </c>
      <c r="M1481" s="174" t="n">
        <v>0</v>
      </c>
      <c r="N1481" s="174" t="n">
        <v>0</v>
      </c>
      <c r="O1481" s="115" t="n">
        <f aca="false">SUM(C1481:N1481)</f>
        <v>0</v>
      </c>
    </row>
    <row r="1482" s="192" customFormat="true" ht="18.75" hidden="false" customHeight="false" outlineLevel="0" collapsed="false">
      <c r="A1482" s="190" t="s">
        <v>499</v>
      </c>
      <c r="B1482" s="196" t="s">
        <v>504</v>
      </c>
      <c r="C1482" s="176" t="n">
        <f aca="false">SUM(C1483:C1486)</f>
        <v>0</v>
      </c>
      <c r="D1482" s="176" t="n">
        <f aca="false">SUM(D1483:D1486)</f>
        <v>0</v>
      </c>
      <c r="E1482" s="176" t="n">
        <f aca="false">SUM(E1483:E1486)</f>
        <v>0</v>
      </c>
      <c r="F1482" s="176" t="n">
        <f aca="false">SUM(F1483:F1486)</f>
        <v>0</v>
      </c>
      <c r="G1482" s="176" t="n">
        <f aca="false">SUM(G1483:G1486)</f>
        <v>0</v>
      </c>
      <c r="H1482" s="176" t="n">
        <f aca="false">SUM(H1483:H1486)</f>
        <v>0</v>
      </c>
      <c r="I1482" s="176" t="n">
        <f aca="false">SUM(I1483:I1486)</f>
        <v>0</v>
      </c>
      <c r="J1482" s="176" t="n">
        <f aca="false">SUM(J1483:J1486)</f>
        <v>0</v>
      </c>
      <c r="K1482" s="176" t="n">
        <f aca="false">SUM(K1483:K1486)</f>
        <v>0</v>
      </c>
      <c r="L1482" s="176" t="n">
        <f aca="false">SUM(L1483:L1486)</f>
        <v>0</v>
      </c>
      <c r="M1482" s="176" t="n">
        <f aca="false">SUM(M1483:M1486)</f>
        <v>0</v>
      </c>
      <c r="N1482" s="176" t="n">
        <f aca="false">SUM(N1483:N1486)</f>
        <v>0</v>
      </c>
      <c r="O1482" s="109" t="n">
        <f aca="false">SUM(C1482:N1482)</f>
        <v>0</v>
      </c>
    </row>
    <row r="1483" s="175" customFormat="true" ht="18.75" hidden="false" customHeight="false" outlineLevel="0" collapsed="false">
      <c r="A1483" s="194"/>
      <c r="B1483" s="195" t="s">
        <v>505</v>
      </c>
      <c r="C1483" s="173" t="n">
        <v>0</v>
      </c>
      <c r="D1483" s="174" t="n">
        <v>0</v>
      </c>
      <c r="E1483" s="174" t="n">
        <v>0</v>
      </c>
      <c r="F1483" s="174" t="n">
        <v>0</v>
      </c>
      <c r="G1483" s="174" t="n">
        <v>0</v>
      </c>
      <c r="H1483" s="174" t="n">
        <v>0</v>
      </c>
      <c r="I1483" s="174" t="n">
        <v>0</v>
      </c>
      <c r="J1483" s="174" t="n">
        <v>0</v>
      </c>
      <c r="K1483" s="174" t="n">
        <v>0</v>
      </c>
      <c r="L1483" s="174" t="n">
        <v>0</v>
      </c>
      <c r="M1483" s="174" t="n">
        <v>0</v>
      </c>
      <c r="N1483" s="174" t="n">
        <v>0</v>
      </c>
      <c r="O1483" s="115" t="n">
        <f aca="false">SUM(C1483:N1483)</f>
        <v>0</v>
      </c>
      <c r="R1483" s="197"/>
    </row>
    <row r="1484" s="175" customFormat="true" ht="18.75" hidden="false" customHeight="false" outlineLevel="0" collapsed="false">
      <c r="A1484" s="194"/>
      <c r="B1484" s="195" t="s">
        <v>506</v>
      </c>
      <c r="C1484" s="173" t="n">
        <v>0</v>
      </c>
      <c r="D1484" s="174" t="n">
        <v>0</v>
      </c>
      <c r="E1484" s="174" t="n">
        <v>0</v>
      </c>
      <c r="F1484" s="174" t="n">
        <v>0</v>
      </c>
      <c r="G1484" s="174" t="n">
        <v>0</v>
      </c>
      <c r="H1484" s="174" t="n">
        <v>0</v>
      </c>
      <c r="I1484" s="174" t="n">
        <v>0</v>
      </c>
      <c r="J1484" s="174" t="n">
        <v>0</v>
      </c>
      <c r="K1484" s="174" t="n">
        <v>0</v>
      </c>
      <c r="L1484" s="174" t="n">
        <v>0</v>
      </c>
      <c r="M1484" s="174" t="n">
        <v>0</v>
      </c>
      <c r="N1484" s="174" t="n">
        <v>0</v>
      </c>
      <c r="O1484" s="115" t="n">
        <f aca="false">SUM(C1484:N1484)</f>
        <v>0</v>
      </c>
    </row>
    <row r="1485" s="175" customFormat="true" ht="18.75" hidden="false" customHeight="false" outlineLevel="0" collapsed="false">
      <c r="A1485" s="194"/>
      <c r="B1485" s="195" t="s">
        <v>507</v>
      </c>
      <c r="C1485" s="173" t="n">
        <v>0</v>
      </c>
      <c r="D1485" s="174" t="n">
        <v>0</v>
      </c>
      <c r="E1485" s="174" t="n">
        <v>0</v>
      </c>
      <c r="F1485" s="174" t="n">
        <v>0</v>
      </c>
      <c r="G1485" s="174" t="n">
        <v>0</v>
      </c>
      <c r="H1485" s="174" t="n">
        <v>0</v>
      </c>
      <c r="I1485" s="174" t="n">
        <v>0</v>
      </c>
      <c r="J1485" s="174" t="n">
        <v>0</v>
      </c>
      <c r="K1485" s="174" t="n">
        <v>0</v>
      </c>
      <c r="L1485" s="174" t="n">
        <v>0</v>
      </c>
      <c r="M1485" s="174" t="n">
        <v>0</v>
      </c>
      <c r="N1485" s="174" t="n">
        <v>0</v>
      </c>
      <c r="O1485" s="115" t="n">
        <f aca="false">SUM(C1485:N1485)</f>
        <v>0</v>
      </c>
    </row>
    <row r="1486" s="175" customFormat="true" ht="18.75" hidden="false" customHeight="false" outlineLevel="0" collapsed="false">
      <c r="A1486" s="194"/>
      <c r="B1486" s="195" t="s">
        <v>508</v>
      </c>
      <c r="C1486" s="173" t="n">
        <v>0</v>
      </c>
      <c r="D1486" s="174" t="n">
        <v>0</v>
      </c>
      <c r="E1486" s="174" t="n">
        <v>0</v>
      </c>
      <c r="F1486" s="174" t="n">
        <v>0</v>
      </c>
      <c r="G1486" s="174" t="n">
        <v>0</v>
      </c>
      <c r="H1486" s="174" t="n">
        <v>0</v>
      </c>
      <c r="I1486" s="174" t="n">
        <v>0</v>
      </c>
      <c r="J1486" s="174" t="n">
        <v>0</v>
      </c>
      <c r="K1486" s="174" t="n">
        <v>0</v>
      </c>
      <c r="L1486" s="174" t="n">
        <v>0</v>
      </c>
      <c r="M1486" s="174" t="n">
        <v>0</v>
      </c>
      <c r="N1486" s="174" t="n">
        <v>0</v>
      </c>
      <c r="O1486" s="115" t="n">
        <f aca="false">SUM(C1486:N1486)</f>
        <v>0</v>
      </c>
    </row>
    <row r="1487" s="192" customFormat="true" ht="18.75" hidden="false" customHeight="false" outlineLevel="0" collapsed="false">
      <c r="A1487" s="190" t="s">
        <v>499</v>
      </c>
      <c r="B1487" s="196" t="s">
        <v>509</v>
      </c>
      <c r="C1487" s="176" t="n">
        <f aca="false">SUM(C1488:C1489)</f>
        <v>0</v>
      </c>
      <c r="D1487" s="176" t="n">
        <f aca="false">SUM(D1488:D1489)</f>
        <v>0</v>
      </c>
      <c r="E1487" s="176" t="n">
        <f aca="false">SUM(E1488:E1489)</f>
        <v>0</v>
      </c>
      <c r="F1487" s="176" t="n">
        <f aca="false">SUM(F1488:F1489)</f>
        <v>0</v>
      </c>
      <c r="G1487" s="176" t="n">
        <f aca="false">SUM(G1488:G1489)</f>
        <v>0</v>
      </c>
      <c r="H1487" s="176" t="n">
        <f aca="false">SUM(H1488:H1489)</f>
        <v>0</v>
      </c>
      <c r="I1487" s="176" t="n">
        <f aca="false">SUM(I1488:I1489)</f>
        <v>0</v>
      </c>
      <c r="J1487" s="176" t="n">
        <f aca="false">SUM(J1488:J1489)</f>
        <v>0</v>
      </c>
      <c r="K1487" s="176" t="n">
        <f aca="false">SUM(K1488:K1489)</f>
        <v>0</v>
      </c>
      <c r="L1487" s="176" t="n">
        <f aca="false">SUM(L1488:L1489)</f>
        <v>0</v>
      </c>
      <c r="M1487" s="176" t="n">
        <f aca="false">SUM(M1488:M1489)</f>
        <v>0</v>
      </c>
      <c r="N1487" s="176" t="n">
        <f aca="false">SUM(N1488:N1489)</f>
        <v>0</v>
      </c>
      <c r="O1487" s="109" t="n">
        <f aca="false">SUM(C1487:N1487)</f>
        <v>0</v>
      </c>
    </row>
    <row r="1488" s="175" customFormat="true" ht="18.75" hidden="false" customHeight="false" outlineLevel="0" collapsed="false">
      <c r="A1488" s="194"/>
      <c r="B1488" s="195" t="s">
        <v>510</v>
      </c>
      <c r="C1488" s="173" t="n">
        <v>0</v>
      </c>
      <c r="D1488" s="174" t="n">
        <v>0</v>
      </c>
      <c r="E1488" s="174" t="n">
        <v>0</v>
      </c>
      <c r="F1488" s="174" t="n">
        <v>0</v>
      </c>
      <c r="G1488" s="174" t="n">
        <v>0</v>
      </c>
      <c r="H1488" s="174" t="n">
        <v>0</v>
      </c>
      <c r="I1488" s="174" t="n">
        <v>0</v>
      </c>
      <c r="J1488" s="174" t="n">
        <v>0</v>
      </c>
      <c r="K1488" s="174" t="n">
        <v>0</v>
      </c>
      <c r="L1488" s="174" t="n">
        <v>0</v>
      </c>
      <c r="M1488" s="174" t="n">
        <v>0</v>
      </c>
      <c r="N1488" s="174" t="n">
        <v>0</v>
      </c>
      <c r="O1488" s="115" t="n">
        <f aca="false">SUM(C1488:N1488)</f>
        <v>0</v>
      </c>
    </row>
    <row r="1489" s="175" customFormat="true" ht="18.75" hidden="false" customHeight="false" outlineLevel="0" collapsed="false">
      <c r="A1489" s="194"/>
      <c r="B1489" s="195" t="s">
        <v>511</v>
      </c>
      <c r="C1489" s="173" t="n">
        <v>0</v>
      </c>
      <c r="D1489" s="174" t="n">
        <v>0</v>
      </c>
      <c r="E1489" s="174" t="n">
        <v>0</v>
      </c>
      <c r="F1489" s="174" t="n">
        <v>0</v>
      </c>
      <c r="G1489" s="174" t="n">
        <v>0</v>
      </c>
      <c r="H1489" s="174" t="n">
        <v>0</v>
      </c>
      <c r="I1489" s="174" t="n">
        <v>0</v>
      </c>
      <c r="J1489" s="174" t="n">
        <v>0</v>
      </c>
      <c r="K1489" s="174" t="n">
        <v>0</v>
      </c>
      <c r="L1489" s="174" t="n">
        <v>0</v>
      </c>
      <c r="M1489" s="174" t="n">
        <v>0</v>
      </c>
      <c r="N1489" s="174" t="n">
        <v>0</v>
      </c>
      <c r="O1489" s="115" t="n">
        <f aca="false">SUM(C1489:N1489)</f>
        <v>0</v>
      </c>
    </row>
    <row r="1490" s="192" customFormat="true" ht="18.75" hidden="false" customHeight="false" outlineLevel="0" collapsed="false">
      <c r="A1490" s="190" t="s">
        <v>499</v>
      </c>
      <c r="B1490" s="196" t="s">
        <v>512</v>
      </c>
      <c r="C1490" s="176" t="n">
        <f aca="false">SUM(C1491)</f>
        <v>0</v>
      </c>
      <c r="D1490" s="176" t="n">
        <f aca="false">SUM(D1491)</f>
        <v>0</v>
      </c>
      <c r="E1490" s="176" t="n">
        <f aca="false">SUM(E1491)</f>
        <v>0</v>
      </c>
      <c r="F1490" s="176" t="n">
        <f aca="false">SUM(F1491)</f>
        <v>0</v>
      </c>
      <c r="G1490" s="176" t="n">
        <f aca="false">SUM(G1491)</f>
        <v>0</v>
      </c>
      <c r="H1490" s="176" t="n">
        <f aca="false">SUM(H1491)</f>
        <v>0</v>
      </c>
      <c r="I1490" s="176" t="n">
        <f aca="false">SUM(I1491)</f>
        <v>0</v>
      </c>
      <c r="J1490" s="176" t="n">
        <f aca="false">SUM(J1491)</f>
        <v>0</v>
      </c>
      <c r="K1490" s="176" t="n">
        <f aca="false">SUM(K1491)</f>
        <v>0</v>
      </c>
      <c r="L1490" s="176" t="n">
        <f aca="false">SUM(L1491)</f>
        <v>0</v>
      </c>
      <c r="M1490" s="176" t="n">
        <f aca="false">SUM(M1491)</f>
        <v>0</v>
      </c>
      <c r="N1490" s="176" t="n">
        <f aca="false">SUM(N1491)</f>
        <v>0</v>
      </c>
      <c r="O1490" s="109" t="n">
        <f aca="false">SUM(C1490:N1490)</f>
        <v>0</v>
      </c>
    </row>
    <row r="1491" s="175" customFormat="true" ht="18.75" hidden="false" customHeight="false" outlineLevel="0" collapsed="false">
      <c r="A1491" s="194"/>
      <c r="B1491" s="195" t="s">
        <v>513</v>
      </c>
      <c r="C1491" s="173" t="n">
        <v>0</v>
      </c>
      <c r="D1491" s="174" t="n">
        <v>0</v>
      </c>
      <c r="E1491" s="174" t="n">
        <v>0</v>
      </c>
      <c r="F1491" s="174" t="n">
        <v>0</v>
      </c>
      <c r="G1491" s="174" t="n">
        <v>0</v>
      </c>
      <c r="H1491" s="174" t="n">
        <v>0</v>
      </c>
      <c r="I1491" s="174" t="n">
        <v>0</v>
      </c>
      <c r="J1491" s="174" t="n">
        <v>0</v>
      </c>
      <c r="K1491" s="174" t="n">
        <v>0</v>
      </c>
      <c r="L1491" s="174" t="n">
        <v>0</v>
      </c>
      <c r="M1491" s="174" t="n">
        <v>0</v>
      </c>
      <c r="N1491" s="174" t="n">
        <v>0</v>
      </c>
      <c r="O1491" s="115" t="n">
        <f aca="false">SUM(C1491:N1491)</f>
        <v>0</v>
      </c>
    </row>
    <row r="1492" s="192" customFormat="true" ht="18.75" hidden="false" customHeight="false" outlineLevel="0" collapsed="false">
      <c r="A1492" s="190" t="s">
        <v>499</v>
      </c>
      <c r="B1492" s="196" t="s">
        <v>514</v>
      </c>
      <c r="C1492" s="176" t="n">
        <f aca="false">SUM(C1493)</f>
        <v>0</v>
      </c>
      <c r="D1492" s="176" t="n">
        <f aca="false">SUM(D1493)</f>
        <v>0</v>
      </c>
      <c r="E1492" s="176" t="n">
        <f aca="false">SUM(E1493)</f>
        <v>0</v>
      </c>
      <c r="F1492" s="176" t="n">
        <f aca="false">SUM(F1493)</f>
        <v>0</v>
      </c>
      <c r="G1492" s="176" t="n">
        <f aca="false">SUM(G1493)</f>
        <v>0</v>
      </c>
      <c r="H1492" s="176" t="n">
        <f aca="false">SUM(H1493)</f>
        <v>0</v>
      </c>
      <c r="I1492" s="176" t="n">
        <f aca="false">SUM(I1493)</f>
        <v>0</v>
      </c>
      <c r="J1492" s="176" t="n">
        <f aca="false">SUM(J1493)</f>
        <v>0</v>
      </c>
      <c r="K1492" s="176" t="n">
        <f aca="false">SUM(K1493)</f>
        <v>0</v>
      </c>
      <c r="L1492" s="176" t="n">
        <f aca="false">SUM(L1493)</f>
        <v>0</v>
      </c>
      <c r="M1492" s="176" t="n">
        <f aca="false">SUM(M1493)</f>
        <v>0</v>
      </c>
      <c r="N1492" s="176" t="n">
        <f aca="false">SUM(N1493)</f>
        <v>0</v>
      </c>
      <c r="O1492" s="109" t="n">
        <f aca="false">SUM(C1492:N1492)</f>
        <v>0</v>
      </c>
    </row>
    <row r="1493" s="175" customFormat="true" ht="18.75" hidden="false" customHeight="false" outlineLevel="0" collapsed="false">
      <c r="A1493" s="194"/>
      <c r="B1493" s="195" t="s">
        <v>515</v>
      </c>
      <c r="C1493" s="173" t="n">
        <v>0</v>
      </c>
      <c r="D1493" s="174" t="n">
        <v>0</v>
      </c>
      <c r="E1493" s="174" t="n">
        <v>0</v>
      </c>
      <c r="F1493" s="174" t="n">
        <v>0</v>
      </c>
      <c r="G1493" s="174" t="n">
        <v>0</v>
      </c>
      <c r="H1493" s="174" t="n">
        <v>0</v>
      </c>
      <c r="I1493" s="174" t="n">
        <v>0</v>
      </c>
      <c r="J1493" s="174" t="n">
        <v>0</v>
      </c>
      <c r="K1493" s="174" t="n">
        <v>0</v>
      </c>
      <c r="L1493" s="174" t="n">
        <v>0</v>
      </c>
      <c r="M1493" s="174" t="n">
        <v>0</v>
      </c>
      <c r="N1493" s="174" t="n">
        <v>0</v>
      </c>
      <c r="O1493" s="115" t="n">
        <f aca="false">SUM(C1493:N1493)</f>
        <v>0</v>
      </c>
    </row>
    <row r="1494" s="187" customFormat="true" ht="37.5" hidden="false" customHeight="false" outlineLevel="0" collapsed="false">
      <c r="A1494" s="183" t="s">
        <v>70</v>
      </c>
      <c r="B1494" s="184" t="s">
        <v>498</v>
      </c>
      <c r="C1494" s="185" t="n">
        <f aca="false">SUM(C1496,C1500,C1505,C1508,C1510)</f>
        <v>0</v>
      </c>
      <c r="D1494" s="185" t="n">
        <f aca="false">SUM(D1496,D1500,D1505,D1508,D1510)</f>
        <v>0</v>
      </c>
      <c r="E1494" s="185" t="n">
        <f aca="false">SUM(E1496,E1500,E1505,E1508,E1510)</f>
        <v>0</v>
      </c>
      <c r="F1494" s="185" t="n">
        <f aca="false">SUM(F1496,F1500,F1505,F1508,F1510)</f>
        <v>0</v>
      </c>
      <c r="G1494" s="185" t="n">
        <f aca="false">SUM(G1496,G1500,G1505,G1508,G1510)</f>
        <v>0</v>
      </c>
      <c r="H1494" s="185" t="n">
        <f aca="false">SUM(H1496,H1500,H1505,H1508,H1510)</f>
        <v>0</v>
      </c>
      <c r="I1494" s="185" t="n">
        <f aca="false">SUM(I1496,I1500,I1505,I1508,I1510)</f>
        <v>0</v>
      </c>
      <c r="J1494" s="185" t="n">
        <f aca="false">SUM(J1496,J1500,J1505,J1508,J1510)</f>
        <v>0</v>
      </c>
      <c r="K1494" s="185" t="n">
        <f aca="false">SUM(K1496,K1500,K1505,K1508,K1510)</f>
        <v>0</v>
      </c>
      <c r="L1494" s="185" t="n">
        <f aca="false">SUM(L1496,L1500,L1505,L1508,L1510)</f>
        <v>0</v>
      </c>
      <c r="M1494" s="185" t="n">
        <f aca="false">SUM(M1496,M1500,M1505,M1508,M1510)</f>
        <v>0</v>
      </c>
      <c r="N1494" s="185" t="n">
        <f aca="false">SUM(N1496,N1500,N1505,N1508,N1510)</f>
        <v>0</v>
      </c>
      <c r="O1494" s="186" t="n">
        <f aca="false">SUM(C1494:N1494)</f>
        <v>0</v>
      </c>
    </row>
    <row r="1495" s="187" customFormat="true" ht="18.75" hidden="false" customHeight="false" outlineLevel="0" collapsed="false">
      <c r="A1495" s="188" t="s">
        <v>516</v>
      </c>
      <c r="B1495" s="184" t="s">
        <v>517</v>
      </c>
      <c r="C1495" s="189"/>
      <c r="D1495" s="189"/>
      <c r="E1495" s="189"/>
      <c r="F1495" s="189"/>
      <c r="G1495" s="189"/>
      <c r="H1495" s="189"/>
      <c r="I1495" s="189"/>
      <c r="J1495" s="189"/>
      <c r="K1495" s="189"/>
      <c r="L1495" s="189"/>
      <c r="M1495" s="189"/>
      <c r="N1495" s="189"/>
      <c r="O1495" s="189"/>
    </row>
    <row r="1496" s="192" customFormat="true" ht="18.75" hidden="true" customHeight="false" outlineLevel="0" collapsed="false">
      <c r="A1496" s="190" t="s">
        <v>499</v>
      </c>
      <c r="B1496" s="191" t="s">
        <v>500</v>
      </c>
      <c r="C1496" s="169" t="n">
        <f aca="false">SUM(C1497:C1499)</f>
        <v>0</v>
      </c>
      <c r="D1496" s="169" t="n">
        <f aca="false">SUM(D1497:D1499)</f>
        <v>0</v>
      </c>
      <c r="E1496" s="169" t="n">
        <f aca="false">SUM(E1497:E1499)</f>
        <v>0</v>
      </c>
      <c r="F1496" s="169" t="n">
        <f aca="false">SUM(F1497:F1499)</f>
        <v>0</v>
      </c>
      <c r="G1496" s="169" t="n">
        <f aca="false">SUM(G1497:G1499)</f>
        <v>0</v>
      </c>
      <c r="H1496" s="169" t="n">
        <f aca="false">SUM(H1497:H1499)</f>
        <v>0</v>
      </c>
      <c r="I1496" s="169" t="n">
        <f aca="false">SUM(I1497:I1499)</f>
        <v>0</v>
      </c>
      <c r="J1496" s="169" t="n">
        <f aca="false">SUM(J1497:J1499)</f>
        <v>0</v>
      </c>
      <c r="K1496" s="169" t="n">
        <f aca="false">SUM(K1497:K1499)</f>
        <v>0</v>
      </c>
      <c r="L1496" s="169" t="n">
        <f aca="false">SUM(L1497:L1499)</f>
        <v>0</v>
      </c>
      <c r="M1496" s="169" t="n">
        <f aca="false">SUM(M1497:M1499)</f>
        <v>0</v>
      </c>
      <c r="N1496" s="169" t="n">
        <f aca="false">SUM(N1497:N1499)</f>
        <v>0</v>
      </c>
      <c r="O1496" s="171" t="n">
        <f aca="false">SUM(C1496:N1496)</f>
        <v>0</v>
      </c>
      <c r="Q1496" s="193"/>
    </row>
    <row r="1497" s="175" customFormat="true" ht="18.75" hidden="true" customHeight="false" outlineLevel="0" collapsed="false">
      <c r="A1497" s="194"/>
      <c r="B1497" s="195" t="s">
        <v>501</v>
      </c>
      <c r="C1497" s="173" t="n">
        <v>0</v>
      </c>
      <c r="D1497" s="174" t="n">
        <v>0</v>
      </c>
      <c r="E1497" s="174" t="n">
        <v>0</v>
      </c>
      <c r="F1497" s="174" t="n">
        <v>0</v>
      </c>
      <c r="G1497" s="174" t="n">
        <v>0</v>
      </c>
      <c r="H1497" s="174" t="n">
        <v>0</v>
      </c>
      <c r="I1497" s="174" t="n">
        <v>0</v>
      </c>
      <c r="J1497" s="174" t="n">
        <v>0</v>
      </c>
      <c r="K1497" s="174" t="n">
        <v>0</v>
      </c>
      <c r="L1497" s="174" t="n">
        <v>0</v>
      </c>
      <c r="M1497" s="174" t="n">
        <v>0</v>
      </c>
      <c r="N1497" s="174" t="n">
        <v>0</v>
      </c>
      <c r="O1497" s="115" t="n">
        <f aca="false">SUM(C1497:N1497)</f>
        <v>0</v>
      </c>
    </row>
    <row r="1498" s="175" customFormat="true" ht="18.75" hidden="true" customHeight="false" outlineLevel="0" collapsed="false">
      <c r="A1498" s="190"/>
      <c r="B1498" s="195" t="s">
        <v>502</v>
      </c>
      <c r="C1498" s="173" t="n">
        <v>0</v>
      </c>
      <c r="D1498" s="174" t="n">
        <v>0</v>
      </c>
      <c r="E1498" s="174" t="n">
        <v>0</v>
      </c>
      <c r="F1498" s="174" t="n">
        <v>0</v>
      </c>
      <c r="G1498" s="174" t="n">
        <v>0</v>
      </c>
      <c r="H1498" s="174" t="n">
        <v>0</v>
      </c>
      <c r="I1498" s="174" t="n">
        <v>0</v>
      </c>
      <c r="J1498" s="174" t="n">
        <v>0</v>
      </c>
      <c r="K1498" s="174" t="n">
        <v>0</v>
      </c>
      <c r="L1498" s="174" t="n">
        <v>0</v>
      </c>
      <c r="M1498" s="174" t="n">
        <v>0</v>
      </c>
      <c r="N1498" s="174" t="n">
        <v>0</v>
      </c>
      <c r="O1498" s="115" t="n">
        <f aca="false">SUM(C1498:N1498)</f>
        <v>0</v>
      </c>
    </row>
    <row r="1499" s="175" customFormat="true" ht="18.75" hidden="true" customHeight="false" outlineLevel="0" collapsed="false">
      <c r="A1499" s="194"/>
      <c r="B1499" s="195" t="s">
        <v>503</v>
      </c>
      <c r="C1499" s="173" t="n">
        <v>0</v>
      </c>
      <c r="D1499" s="174" t="n">
        <v>0</v>
      </c>
      <c r="E1499" s="174" t="n">
        <v>0</v>
      </c>
      <c r="F1499" s="174" t="n">
        <v>0</v>
      </c>
      <c r="G1499" s="174" t="n">
        <v>0</v>
      </c>
      <c r="H1499" s="174" t="n">
        <v>0</v>
      </c>
      <c r="I1499" s="174" t="n">
        <v>0</v>
      </c>
      <c r="J1499" s="174" t="n">
        <v>0</v>
      </c>
      <c r="K1499" s="174" t="n">
        <v>0</v>
      </c>
      <c r="L1499" s="174" t="n">
        <v>0</v>
      </c>
      <c r="M1499" s="174" t="n">
        <v>0</v>
      </c>
      <c r="N1499" s="174" t="n">
        <v>0</v>
      </c>
      <c r="O1499" s="115" t="n">
        <f aca="false">SUM(C1499:N1499)</f>
        <v>0</v>
      </c>
    </row>
    <row r="1500" s="192" customFormat="true" ht="18.75" hidden="false" customHeight="false" outlineLevel="0" collapsed="false">
      <c r="A1500" s="190" t="s">
        <v>499</v>
      </c>
      <c r="B1500" s="196" t="s">
        <v>504</v>
      </c>
      <c r="C1500" s="176" t="n">
        <f aca="false">SUM(C1501:C1504)</f>
        <v>0</v>
      </c>
      <c r="D1500" s="176" t="n">
        <f aca="false">SUM(D1501:D1504)</f>
        <v>0</v>
      </c>
      <c r="E1500" s="176" t="n">
        <f aca="false">SUM(E1501:E1504)</f>
        <v>0</v>
      </c>
      <c r="F1500" s="176" t="n">
        <f aca="false">SUM(F1501:F1504)</f>
        <v>0</v>
      </c>
      <c r="G1500" s="176" t="n">
        <f aca="false">SUM(G1501:G1504)</f>
        <v>0</v>
      </c>
      <c r="H1500" s="176" t="n">
        <f aca="false">SUM(H1501:H1504)</f>
        <v>0</v>
      </c>
      <c r="I1500" s="176" t="n">
        <f aca="false">SUM(I1501:I1504)</f>
        <v>0</v>
      </c>
      <c r="J1500" s="176" t="n">
        <f aca="false">SUM(J1501:J1504)</f>
        <v>0</v>
      </c>
      <c r="K1500" s="176" t="n">
        <f aca="false">SUM(K1501:K1504)</f>
        <v>0</v>
      </c>
      <c r="L1500" s="176" t="n">
        <f aca="false">SUM(L1501:L1504)</f>
        <v>0</v>
      </c>
      <c r="M1500" s="176" t="n">
        <f aca="false">SUM(M1501:M1504)</f>
        <v>0</v>
      </c>
      <c r="N1500" s="176" t="n">
        <f aca="false">SUM(N1501:N1504)</f>
        <v>0</v>
      </c>
      <c r="O1500" s="109" t="n">
        <f aca="false">SUM(C1500:N1500)</f>
        <v>0</v>
      </c>
    </row>
    <row r="1501" s="175" customFormat="true" ht="18.75" hidden="false" customHeight="false" outlineLevel="0" collapsed="false">
      <c r="A1501" s="194"/>
      <c r="B1501" s="195" t="s">
        <v>505</v>
      </c>
      <c r="C1501" s="173" t="n">
        <v>0</v>
      </c>
      <c r="D1501" s="174" t="n">
        <v>0</v>
      </c>
      <c r="E1501" s="174" t="n">
        <v>0</v>
      </c>
      <c r="F1501" s="174" t="n">
        <v>0</v>
      </c>
      <c r="G1501" s="174" t="n">
        <v>0</v>
      </c>
      <c r="H1501" s="174" t="n">
        <v>0</v>
      </c>
      <c r="I1501" s="174" t="n">
        <v>0</v>
      </c>
      <c r="J1501" s="174" t="n">
        <v>0</v>
      </c>
      <c r="K1501" s="174" t="n">
        <v>0</v>
      </c>
      <c r="L1501" s="174" t="n">
        <v>0</v>
      </c>
      <c r="M1501" s="174" t="n">
        <v>0</v>
      </c>
      <c r="N1501" s="174" t="n">
        <v>0</v>
      </c>
      <c r="O1501" s="115" t="n">
        <f aca="false">SUM(C1501:N1501)</f>
        <v>0</v>
      </c>
      <c r="R1501" s="197"/>
    </row>
    <row r="1502" s="175" customFormat="true" ht="18.75" hidden="false" customHeight="false" outlineLevel="0" collapsed="false">
      <c r="A1502" s="194"/>
      <c r="B1502" s="195" t="s">
        <v>506</v>
      </c>
      <c r="C1502" s="173" t="n">
        <v>0</v>
      </c>
      <c r="D1502" s="174" t="n">
        <v>0</v>
      </c>
      <c r="E1502" s="174" t="n">
        <v>0</v>
      </c>
      <c r="F1502" s="174" t="n">
        <v>0</v>
      </c>
      <c r="G1502" s="174" t="n">
        <v>0</v>
      </c>
      <c r="H1502" s="174" t="n">
        <v>0</v>
      </c>
      <c r="I1502" s="174" t="n">
        <v>0</v>
      </c>
      <c r="J1502" s="174" t="n">
        <v>0</v>
      </c>
      <c r="K1502" s="174" t="n">
        <v>0</v>
      </c>
      <c r="L1502" s="174" t="n">
        <v>0</v>
      </c>
      <c r="M1502" s="174" t="n">
        <v>0</v>
      </c>
      <c r="N1502" s="174" t="n">
        <v>0</v>
      </c>
      <c r="O1502" s="115" t="n">
        <f aca="false">SUM(C1502:N1502)</f>
        <v>0</v>
      </c>
    </row>
    <row r="1503" s="175" customFormat="true" ht="18.75" hidden="false" customHeight="false" outlineLevel="0" collapsed="false">
      <c r="A1503" s="194"/>
      <c r="B1503" s="195" t="s">
        <v>507</v>
      </c>
      <c r="C1503" s="173" t="n">
        <v>0</v>
      </c>
      <c r="D1503" s="174" t="n">
        <v>0</v>
      </c>
      <c r="E1503" s="174" t="n">
        <v>0</v>
      </c>
      <c r="F1503" s="174" t="n">
        <v>0</v>
      </c>
      <c r="G1503" s="174" t="n">
        <v>0</v>
      </c>
      <c r="H1503" s="174" t="n">
        <v>0</v>
      </c>
      <c r="I1503" s="174" t="n">
        <v>0</v>
      </c>
      <c r="J1503" s="174" t="n">
        <v>0</v>
      </c>
      <c r="K1503" s="174" t="n">
        <v>0</v>
      </c>
      <c r="L1503" s="174" t="n">
        <v>0</v>
      </c>
      <c r="M1503" s="174" t="n">
        <v>0</v>
      </c>
      <c r="N1503" s="174" t="n">
        <v>0</v>
      </c>
      <c r="O1503" s="115" t="n">
        <f aca="false">SUM(C1503:N1503)</f>
        <v>0</v>
      </c>
    </row>
    <row r="1504" s="175" customFormat="true" ht="18.75" hidden="false" customHeight="false" outlineLevel="0" collapsed="false">
      <c r="A1504" s="194"/>
      <c r="B1504" s="195" t="s">
        <v>508</v>
      </c>
      <c r="C1504" s="173" t="n">
        <v>0</v>
      </c>
      <c r="D1504" s="174" t="n">
        <v>0</v>
      </c>
      <c r="E1504" s="174" t="n">
        <v>0</v>
      </c>
      <c r="F1504" s="174" t="n">
        <v>0</v>
      </c>
      <c r="G1504" s="174" t="n">
        <v>0</v>
      </c>
      <c r="H1504" s="174" t="n">
        <v>0</v>
      </c>
      <c r="I1504" s="174" t="n">
        <v>0</v>
      </c>
      <c r="J1504" s="174" t="n">
        <v>0</v>
      </c>
      <c r="K1504" s="174" t="n">
        <v>0</v>
      </c>
      <c r="L1504" s="174" t="n">
        <v>0</v>
      </c>
      <c r="M1504" s="174" t="n">
        <v>0</v>
      </c>
      <c r="N1504" s="174" t="n">
        <v>0</v>
      </c>
      <c r="O1504" s="115" t="n">
        <f aca="false">SUM(C1504:N1504)</f>
        <v>0</v>
      </c>
    </row>
    <row r="1505" s="192" customFormat="true" ht="18.75" hidden="false" customHeight="false" outlineLevel="0" collapsed="false">
      <c r="A1505" s="190" t="s">
        <v>499</v>
      </c>
      <c r="B1505" s="196" t="s">
        <v>509</v>
      </c>
      <c r="C1505" s="176" t="n">
        <f aca="false">SUM(C1506:C1507)</f>
        <v>0</v>
      </c>
      <c r="D1505" s="176" t="n">
        <f aca="false">SUM(D1506:D1507)</f>
        <v>0</v>
      </c>
      <c r="E1505" s="176" t="n">
        <f aca="false">SUM(E1506:E1507)</f>
        <v>0</v>
      </c>
      <c r="F1505" s="176" t="n">
        <f aca="false">SUM(F1506:F1507)</f>
        <v>0</v>
      </c>
      <c r="G1505" s="176" t="n">
        <f aca="false">SUM(G1506:G1507)</f>
        <v>0</v>
      </c>
      <c r="H1505" s="176" t="n">
        <f aca="false">SUM(H1506:H1507)</f>
        <v>0</v>
      </c>
      <c r="I1505" s="176" t="n">
        <f aca="false">SUM(I1506:I1507)</f>
        <v>0</v>
      </c>
      <c r="J1505" s="176" t="n">
        <f aca="false">SUM(J1506:J1507)</f>
        <v>0</v>
      </c>
      <c r="K1505" s="176" t="n">
        <f aca="false">SUM(K1506:K1507)</f>
        <v>0</v>
      </c>
      <c r="L1505" s="176" t="n">
        <f aca="false">SUM(L1506:L1507)</f>
        <v>0</v>
      </c>
      <c r="M1505" s="176" t="n">
        <f aca="false">SUM(M1506:M1507)</f>
        <v>0</v>
      </c>
      <c r="N1505" s="176" t="n">
        <f aca="false">SUM(N1506:N1507)</f>
        <v>0</v>
      </c>
      <c r="O1505" s="109" t="n">
        <f aca="false">SUM(C1505:N1505)</f>
        <v>0</v>
      </c>
    </row>
    <row r="1506" s="175" customFormat="true" ht="18.75" hidden="false" customHeight="false" outlineLevel="0" collapsed="false">
      <c r="A1506" s="194"/>
      <c r="B1506" s="195" t="s">
        <v>510</v>
      </c>
      <c r="C1506" s="173" t="n">
        <v>0</v>
      </c>
      <c r="D1506" s="174" t="n">
        <v>0</v>
      </c>
      <c r="E1506" s="174" t="n">
        <v>0</v>
      </c>
      <c r="F1506" s="174" t="n">
        <v>0</v>
      </c>
      <c r="G1506" s="174" t="n">
        <v>0</v>
      </c>
      <c r="H1506" s="174" t="n">
        <v>0</v>
      </c>
      <c r="I1506" s="174" t="n">
        <v>0</v>
      </c>
      <c r="J1506" s="174" t="n">
        <v>0</v>
      </c>
      <c r="K1506" s="174" t="n">
        <v>0</v>
      </c>
      <c r="L1506" s="174" t="n">
        <v>0</v>
      </c>
      <c r="M1506" s="174" t="n">
        <v>0</v>
      </c>
      <c r="N1506" s="174" t="n">
        <v>0</v>
      </c>
      <c r="O1506" s="115" t="n">
        <f aca="false">SUM(C1506:N1506)</f>
        <v>0</v>
      </c>
    </row>
    <row r="1507" s="175" customFormat="true" ht="18.75" hidden="false" customHeight="false" outlineLevel="0" collapsed="false">
      <c r="A1507" s="194"/>
      <c r="B1507" s="195" t="s">
        <v>511</v>
      </c>
      <c r="C1507" s="173" t="n">
        <v>0</v>
      </c>
      <c r="D1507" s="174" t="n">
        <v>0</v>
      </c>
      <c r="E1507" s="174" t="n">
        <v>0</v>
      </c>
      <c r="F1507" s="174" t="n">
        <v>0</v>
      </c>
      <c r="G1507" s="174" t="n">
        <v>0</v>
      </c>
      <c r="H1507" s="174" t="n">
        <v>0</v>
      </c>
      <c r="I1507" s="174" t="n">
        <v>0</v>
      </c>
      <c r="J1507" s="174" t="n">
        <v>0</v>
      </c>
      <c r="K1507" s="174" t="n">
        <v>0</v>
      </c>
      <c r="L1507" s="174" t="n">
        <v>0</v>
      </c>
      <c r="M1507" s="174" t="n">
        <v>0</v>
      </c>
      <c r="N1507" s="174" t="n">
        <v>0</v>
      </c>
      <c r="O1507" s="115" t="n">
        <f aca="false">SUM(C1507:N1507)</f>
        <v>0</v>
      </c>
    </row>
    <row r="1508" s="192" customFormat="true" ht="18.75" hidden="false" customHeight="false" outlineLevel="0" collapsed="false">
      <c r="A1508" s="190" t="s">
        <v>499</v>
      </c>
      <c r="B1508" s="196" t="s">
        <v>512</v>
      </c>
      <c r="C1508" s="176" t="n">
        <f aca="false">SUM(C1509)</f>
        <v>0</v>
      </c>
      <c r="D1508" s="176" t="n">
        <f aca="false">SUM(D1509)</f>
        <v>0</v>
      </c>
      <c r="E1508" s="176" t="n">
        <f aca="false">SUM(E1509)</f>
        <v>0</v>
      </c>
      <c r="F1508" s="176" t="n">
        <f aca="false">SUM(F1509)</f>
        <v>0</v>
      </c>
      <c r="G1508" s="176" t="n">
        <f aca="false">SUM(G1509)</f>
        <v>0</v>
      </c>
      <c r="H1508" s="176" t="n">
        <f aca="false">SUM(H1509)</f>
        <v>0</v>
      </c>
      <c r="I1508" s="176" t="n">
        <f aca="false">SUM(I1509)</f>
        <v>0</v>
      </c>
      <c r="J1508" s="176" t="n">
        <f aca="false">SUM(J1509)</f>
        <v>0</v>
      </c>
      <c r="K1508" s="176" t="n">
        <f aca="false">SUM(K1509)</f>
        <v>0</v>
      </c>
      <c r="L1508" s="176" t="n">
        <f aca="false">SUM(L1509)</f>
        <v>0</v>
      </c>
      <c r="M1508" s="176" t="n">
        <f aca="false">SUM(M1509)</f>
        <v>0</v>
      </c>
      <c r="N1508" s="176" t="n">
        <f aca="false">SUM(N1509)</f>
        <v>0</v>
      </c>
      <c r="O1508" s="109" t="n">
        <f aca="false">SUM(C1508:N1508)</f>
        <v>0</v>
      </c>
    </row>
    <row r="1509" s="175" customFormat="true" ht="18.75" hidden="false" customHeight="false" outlineLevel="0" collapsed="false">
      <c r="A1509" s="194"/>
      <c r="B1509" s="195" t="s">
        <v>513</v>
      </c>
      <c r="C1509" s="173" t="n">
        <v>0</v>
      </c>
      <c r="D1509" s="174" t="n">
        <v>0</v>
      </c>
      <c r="E1509" s="174" t="n">
        <v>0</v>
      </c>
      <c r="F1509" s="174" t="n">
        <v>0</v>
      </c>
      <c r="G1509" s="174" t="n">
        <v>0</v>
      </c>
      <c r="H1509" s="174" t="n">
        <v>0</v>
      </c>
      <c r="I1509" s="174" t="n">
        <v>0</v>
      </c>
      <c r="J1509" s="174" t="n">
        <v>0</v>
      </c>
      <c r="K1509" s="174" t="n">
        <v>0</v>
      </c>
      <c r="L1509" s="174" t="n">
        <v>0</v>
      </c>
      <c r="M1509" s="174" t="n">
        <v>0</v>
      </c>
      <c r="N1509" s="174" t="n">
        <v>0</v>
      </c>
      <c r="O1509" s="115" t="n">
        <f aca="false">SUM(C1509:N1509)</f>
        <v>0</v>
      </c>
    </row>
    <row r="1510" s="192" customFormat="true" ht="18.75" hidden="false" customHeight="false" outlineLevel="0" collapsed="false">
      <c r="A1510" s="190" t="s">
        <v>499</v>
      </c>
      <c r="B1510" s="196" t="s">
        <v>514</v>
      </c>
      <c r="C1510" s="176" t="n">
        <f aca="false">SUM(C1511)</f>
        <v>0</v>
      </c>
      <c r="D1510" s="176" t="n">
        <f aca="false">SUM(D1511)</f>
        <v>0</v>
      </c>
      <c r="E1510" s="176" t="n">
        <f aca="false">SUM(E1511)</f>
        <v>0</v>
      </c>
      <c r="F1510" s="176" t="n">
        <f aca="false">SUM(F1511)</f>
        <v>0</v>
      </c>
      <c r="G1510" s="176" t="n">
        <f aca="false">SUM(G1511)</f>
        <v>0</v>
      </c>
      <c r="H1510" s="176" t="n">
        <f aca="false">SUM(H1511)</f>
        <v>0</v>
      </c>
      <c r="I1510" s="176" t="n">
        <f aca="false">SUM(I1511)</f>
        <v>0</v>
      </c>
      <c r="J1510" s="176" t="n">
        <f aca="false">SUM(J1511)</f>
        <v>0</v>
      </c>
      <c r="K1510" s="176" t="n">
        <f aca="false">SUM(K1511)</f>
        <v>0</v>
      </c>
      <c r="L1510" s="176" t="n">
        <f aca="false">SUM(L1511)</f>
        <v>0</v>
      </c>
      <c r="M1510" s="176" t="n">
        <f aca="false">SUM(M1511)</f>
        <v>0</v>
      </c>
      <c r="N1510" s="176" t="n">
        <f aca="false">SUM(N1511)</f>
        <v>0</v>
      </c>
      <c r="O1510" s="109" t="n">
        <f aca="false">SUM(C1510:N1510)</f>
        <v>0</v>
      </c>
    </row>
    <row r="1511" s="175" customFormat="true" ht="18.75" hidden="false" customHeight="false" outlineLevel="0" collapsed="false">
      <c r="A1511" s="194"/>
      <c r="B1511" s="195" t="s">
        <v>515</v>
      </c>
      <c r="C1511" s="173" t="n">
        <v>0</v>
      </c>
      <c r="D1511" s="174" t="n">
        <v>0</v>
      </c>
      <c r="E1511" s="174" t="n">
        <v>0</v>
      </c>
      <c r="F1511" s="174" t="n">
        <v>0</v>
      </c>
      <c r="G1511" s="174" t="n">
        <v>0</v>
      </c>
      <c r="H1511" s="174" t="n">
        <v>0</v>
      </c>
      <c r="I1511" s="174" t="n">
        <v>0</v>
      </c>
      <c r="J1511" s="174" t="n">
        <v>0</v>
      </c>
      <c r="K1511" s="174" t="n">
        <v>0</v>
      </c>
      <c r="L1511" s="174" t="n">
        <v>0</v>
      </c>
      <c r="M1511" s="174" t="n">
        <v>0</v>
      </c>
      <c r="N1511" s="174" t="n">
        <v>0</v>
      </c>
      <c r="O1511" s="115" t="n">
        <f aca="false">SUM(C1511:N1511)</f>
        <v>0</v>
      </c>
    </row>
    <row r="1512" s="187" customFormat="true" ht="37.5" hidden="false" customHeight="false" outlineLevel="0" collapsed="false">
      <c r="A1512" s="183" t="s">
        <v>70</v>
      </c>
      <c r="B1512" s="184" t="s">
        <v>498</v>
      </c>
      <c r="C1512" s="185" t="n">
        <f aca="false">SUM(C1514,C1518,C1523,C1526,C1528)</f>
        <v>0</v>
      </c>
      <c r="D1512" s="185" t="n">
        <f aca="false">SUM(D1514,D1518,D1523,D1526,D1528)</f>
        <v>0</v>
      </c>
      <c r="E1512" s="185" t="n">
        <f aca="false">SUM(E1514,E1518,E1523,E1526,E1528)</f>
        <v>0</v>
      </c>
      <c r="F1512" s="185" t="n">
        <f aca="false">SUM(F1514,F1518,F1523,F1526,F1528)</f>
        <v>0</v>
      </c>
      <c r="G1512" s="185" t="n">
        <f aca="false">SUM(G1514,G1518,G1523,G1526,G1528)</f>
        <v>0</v>
      </c>
      <c r="H1512" s="185" t="n">
        <f aca="false">SUM(H1514,H1518,H1523,H1526,H1528)</f>
        <v>0</v>
      </c>
      <c r="I1512" s="185" t="n">
        <f aca="false">SUM(I1514,I1518,I1523,I1526,I1528)</f>
        <v>0</v>
      </c>
      <c r="J1512" s="185" t="n">
        <f aca="false">SUM(J1514,J1518,J1523,J1526,J1528)</f>
        <v>0</v>
      </c>
      <c r="K1512" s="185" t="n">
        <f aca="false">SUM(K1514,K1518,K1523,K1526,K1528)</f>
        <v>0</v>
      </c>
      <c r="L1512" s="185" t="n">
        <f aca="false">SUM(L1514,L1518,L1523,L1526,L1528)</f>
        <v>0</v>
      </c>
      <c r="M1512" s="185" t="n">
        <f aca="false">SUM(M1514,M1518,M1523,M1526,M1528)</f>
        <v>0</v>
      </c>
      <c r="N1512" s="185" t="n">
        <f aca="false">SUM(N1514,N1518,N1523,N1526,N1528)</f>
        <v>0</v>
      </c>
      <c r="O1512" s="186" t="n">
        <f aca="false">SUM(C1512:N1512)</f>
        <v>0</v>
      </c>
    </row>
    <row r="1513" s="187" customFormat="true" ht="18.75" hidden="false" customHeight="false" outlineLevel="0" collapsed="false">
      <c r="A1513" s="188" t="s">
        <v>516</v>
      </c>
      <c r="B1513" s="184" t="s">
        <v>517</v>
      </c>
      <c r="C1513" s="189"/>
      <c r="D1513" s="189"/>
      <c r="E1513" s="189"/>
      <c r="F1513" s="189"/>
      <c r="G1513" s="189"/>
      <c r="H1513" s="189"/>
      <c r="I1513" s="189"/>
      <c r="J1513" s="189"/>
      <c r="K1513" s="189"/>
      <c r="L1513" s="189"/>
      <c r="M1513" s="189"/>
      <c r="N1513" s="189"/>
      <c r="O1513" s="189"/>
    </row>
    <row r="1514" s="192" customFormat="true" ht="18.75" hidden="true" customHeight="false" outlineLevel="0" collapsed="false">
      <c r="A1514" s="190" t="s">
        <v>499</v>
      </c>
      <c r="B1514" s="191" t="s">
        <v>500</v>
      </c>
      <c r="C1514" s="169" t="n">
        <f aca="false">SUM(C1515:C1517)</f>
        <v>0</v>
      </c>
      <c r="D1514" s="169" t="n">
        <f aca="false">SUM(D1515:D1517)</f>
        <v>0</v>
      </c>
      <c r="E1514" s="169" t="n">
        <f aca="false">SUM(E1515:E1517)</f>
        <v>0</v>
      </c>
      <c r="F1514" s="169" t="n">
        <f aca="false">SUM(F1515:F1517)</f>
        <v>0</v>
      </c>
      <c r="G1514" s="169" t="n">
        <f aca="false">SUM(G1515:G1517)</f>
        <v>0</v>
      </c>
      <c r="H1514" s="169" t="n">
        <f aca="false">SUM(H1515:H1517)</f>
        <v>0</v>
      </c>
      <c r="I1514" s="169" t="n">
        <f aca="false">SUM(I1515:I1517)</f>
        <v>0</v>
      </c>
      <c r="J1514" s="169" t="n">
        <f aca="false">SUM(J1515:J1517)</f>
        <v>0</v>
      </c>
      <c r="K1514" s="169" t="n">
        <f aca="false">SUM(K1515:K1517)</f>
        <v>0</v>
      </c>
      <c r="L1514" s="169" t="n">
        <f aca="false">SUM(L1515:L1517)</f>
        <v>0</v>
      </c>
      <c r="M1514" s="169" t="n">
        <f aca="false">SUM(M1515:M1517)</f>
        <v>0</v>
      </c>
      <c r="N1514" s="169" t="n">
        <f aca="false">SUM(N1515:N1517)</f>
        <v>0</v>
      </c>
      <c r="O1514" s="171" t="n">
        <f aca="false">SUM(C1514:N1514)</f>
        <v>0</v>
      </c>
      <c r="Q1514" s="193"/>
    </row>
    <row r="1515" s="175" customFormat="true" ht="18.75" hidden="true" customHeight="false" outlineLevel="0" collapsed="false">
      <c r="A1515" s="194"/>
      <c r="B1515" s="195" t="s">
        <v>501</v>
      </c>
      <c r="C1515" s="173" t="n">
        <v>0</v>
      </c>
      <c r="D1515" s="174" t="n">
        <v>0</v>
      </c>
      <c r="E1515" s="174" t="n">
        <v>0</v>
      </c>
      <c r="F1515" s="174" t="n">
        <v>0</v>
      </c>
      <c r="G1515" s="174" t="n">
        <v>0</v>
      </c>
      <c r="H1515" s="174" t="n">
        <v>0</v>
      </c>
      <c r="I1515" s="174" t="n">
        <v>0</v>
      </c>
      <c r="J1515" s="174" t="n">
        <v>0</v>
      </c>
      <c r="K1515" s="174" t="n">
        <v>0</v>
      </c>
      <c r="L1515" s="174" t="n">
        <v>0</v>
      </c>
      <c r="M1515" s="174" t="n">
        <v>0</v>
      </c>
      <c r="N1515" s="174" t="n">
        <v>0</v>
      </c>
      <c r="O1515" s="115" t="n">
        <f aca="false">SUM(C1515:N1515)</f>
        <v>0</v>
      </c>
    </row>
    <row r="1516" s="175" customFormat="true" ht="18.75" hidden="true" customHeight="false" outlineLevel="0" collapsed="false">
      <c r="A1516" s="190"/>
      <c r="B1516" s="195" t="s">
        <v>502</v>
      </c>
      <c r="C1516" s="173" t="n">
        <v>0</v>
      </c>
      <c r="D1516" s="174" t="n">
        <v>0</v>
      </c>
      <c r="E1516" s="174" t="n">
        <v>0</v>
      </c>
      <c r="F1516" s="174" t="n">
        <v>0</v>
      </c>
      <c r="G1516" s="174" t="n">
        <v>0</v>
      </c>
      <c r="H1516" s="174" t="n">
        <v>0</v>
      </c>
      <c r="I1516" s="174" t="n">
        <v>0</v>
      </c>
      <c r="J1516" s="174" t="n">
        <v>0</v>
      </c>
      <c r="K1516" s="174" t="n">
        <v>0</v>
      </c>
      <c r="L1516" s="174" t="n">
        <v>0</v>
      </c>
      <c r="M1516" s="174" t="n">
        <v>0</v>
      </c>
      <c r="N1516" s="174" t="n">
        <v>0</v>
      </c>
      <c r="O1516" s="115" t="n">
        <f aca="false">SUM(C1516:N1516)</f>
        <v>0</v>
      </c>
    </row>
    <row r="1517" s="175" customFormat="true" ht="18.75" hidden="true" customHeight="false" outlineLevel="0" collapsed="false">
      <c r="A1517" s="194"/>
      <c r="B1517" s="195" t="s">
        <v>503</v>
      </c>
      <c r="C1517" s="173" t="n">
        <v>0</v>
      </c>
      <c r="D1517" s="174" t="n">
        <v>0</v>
      </c>
      <c r="E1517" s="174" t="n">
        <v>0</v>
      </c>
      <c r="F1517" s="174" t="n">
        <v>0</v>
      </c>
      <c r="G1517" s="174" t="n">
        <v>0</v>
      </c>
      <c r="H1517" s="174" t="n">
        <v>0</v>
      </c>
      <c r="I1517" s="174" t="n">
        <v>0</v>
      </c>
      <c r="J1517" s="174" t="n">
        <v>0</v>
      </c>
      <c r="K1517" s="174" t="n">
        <v>0</v>
      </c>
      <c r="L1517" s="174" t="n">
        <v>0</v>
      </c>
      <c r="M1517" s="174" t="n">
        <v>0</v>
      </c>
      <c r="N1517" s="174" t="n">
        <v>0</v>
      </c>
      <c r="O1517" s="115" t="n">
        <f aca="false">SUM(C1517:N1517)</f>
        <v>0</v>
      </c>
    </row>
    <row r="1518" s="192" customFormat="true" ht="18.75" hidden="false" customHeight="false" outlineLevel="0" collapsed="false">
      <c r="A1518" s="190" t="s">
        <v>499</v>
      </c>
      <c r="B1518" s="196" t="s">
        <v>504</v>
      </c>
      <c r="C1518" s="176" t="n">
        <f aca="false">SUM(C1519:C1522)</f>
        <v>0</v>
      </c>
      <c r="D1518" s="176" t="n">
        <f aca="false">SUM(D1519:D1522)</f>
        <v>0</v>
      </c>
      <c r="E1518" s="176" t="n">
        <f aca="false">SUM(E1519:E1522)</f>
        <v>0</v>
      </c>
      <c r="F1518" s="176" t="n">
        <f aca="false">SUM(F1519:F1522)</f>
        <v>0</v>
      </c>
      <c r="G1518" s="176" t="n">
        <f aca="false">SUM(G1519:G1522)</f>
        <v>0</v>
      </c>
      <c r="H1518" s="176" t="n">
        <f aca="false">SUM(H1519:H1522)</f>
        <v>0</v>
      </c>
      <c r="I1518" s="176" t="n">
        <f aca="false">SUM(I1519:I1522)</f>
        <v>0</v>
      </c>
      <c r="J1518" s="176" t="n">
        <f aca="false">SUM(J1519:J1522)</f>
        <v>0</v>
      </c>
      <c r="K1518" s="176" t="n">
        <f aca="false">SUM(K1519:K1522)</f>
        <v>0</v>
      </c>
      <c r="L1518" s="176" t="n">
        <f aca="false">SUM(L1519:L1522)</f>
        <v>0</v>
      </c>
      <c r="M1518" s="176" t="n">
        <f aca="false">SUM(M1519:M1522)</f>
        <v>0</v>
      </c>
      <c r="N1518" s="176" t="n">
        <f aca="false">SUM(N1519:N1522)</f>
        <v>0</v>
      </c>
      <c r="O1518" s="109" t="n">
        <f aca="false">SUM(C1518:N1518)</f>
        <v>0</v>
      </c>
    </row>
    <row r="1519" s="175" customFormat="true" ht="18.75" hidden="false" customHeight="false" outlineLevel="0" collapsed="false">
      <c r="A1519" s="194"/>
      <c r="B1519" s="195" t="s">
        <v>505</v>
      </c>
      <c r="C1519" s="173" t="n">
        <v>0</v>
      </c>
      <c r="D1519" s="174" t="n">
        <v>0</v>
      </c>
      <c r="E1519" s="174" t="n">
        <v>0</v>
      </c>
      <c r="F1519" s="174" t="n">
        <v>0</v>
      </c>
      <c r="G1519" s="174" t="n">
        <v>0</v>
      </c>
      <c r="H1519" s="174" t="n">
        <v>0</v>
      </c>
      <c r="I1519" s="174" t="n">
        <v>0</v>
      </c>
      <c r="J1519" s="174" t="n">
        <v>0</v>
      </c>
      <c r="K1519" s="174" t="n">
        <v>0</v>
      </c>
      <c r="L1519" s="174" t="n">
        <v>0</v>
      </c>
      <c r="M1519" s="174" t="n">
        <v>0</v>
      </c>
      <c r="N1519" s="174" t="n">
        <v>0</v>
      </c>
      <c r="O1519" s="115" t="n">
        <f aca="false">SUM(C1519:N1519)</f>
        <v>0</v>
      </c>
      <c r="R1519" s="197"/>
    </row>
    <row r="1520" s="175" customFormat="true" ht="18.75" hidden="false" customHeight="false" outlineLevel="0" collapsed="false">
      <c r="A1520" s="194"/>
      <c r="B1520" s="195" t="s">
        <v>506</v>
      </c>
      <c r="C1520" s="173" t="n">
        <v>0</v>
      </c>
      <c r="D1520" s="174" t="n">
        <v>0</v>
      </c>
      <c r="E1520" s="174" t="n">
        <v>0</v>
      </c>
      <c r="F1520" s="174" t="n">
        <v>0</v>
      </c>
      <c r="G1520" s="174" t="n">
        <v>0</v>
      </c>
      <c r="H1520" s="174" t="n">
        <v>0</v>
      </c>
      <c r="I1520" s="174" t="n">
        <v>0</v>
      </c>
      <c r="J1520" s="174" t="n">
        <v>0</v>
      </c>
      <c r="K1520" s="174" t="n">
        <v>0</v>
      </c>
      <c r="L1520" s="174" t="n">
        <v>0</v>
      </c>
      <c r="M1520" s="174" t="n">
        <v>0</v>
      </c>
      <c r="N1520" s="174" t="n">
        <v>0</v>
      </c>
      <c r="O1520" s="115" t="n">
        <f aca="false">SUM(C1520:N1520)</f>
        <v>0</v>
      </c>
    </row>
    <row r="1521" s="175" customFormat="true" ht="18.75" hidden="false" customHeight="false" outlineLevel="0" collapsed="false">
      <c r="A1521" s="194"/>
      <c r="B1521" s="195" t="s">
        <v>507</v>
      </c>
      <c r="C1521" s="173" t="n">
        <v>0</v>
      </c>
      <c r="D1521" s="174" t="n">
        <v>0</v>
      </c>
      <c r="E1521" s="174" t="n">
        <v>0</v>
      </c>
      <c r="F1521" s="174" t="n">
        <v>0</v>
      </c>
      <c r="G1521" s="174" t="n">
        <v>0</v>
      </c>
      <c r="H1521" s="174" t="n">
        <v>0</v>
      </c>
      <c r="I1521" s="174" t="n">
        <v>0</v>
      </c>
      <c r="J1521" s="174" t="n">
        <v>0</v>
      </c>
      <c r="K1521" s="174" t="n">
        <v>0</v>
      </c>
      <c r="L1521" s="174" t="n">
        <v>0</v>
      </c>
      <c r="M1521" s="174" t="n">
        <v>0</v>
      </c>
      <c r="N1521" s="174" t="n">
        <v>0</v>
      </c>
      <c r="O1521" s="115" t="n">
        <f aca="false">SUM(C1521:N1521)</f>
        <v>0</v>
      </c>
    </row>
    <row r="1522" s="175" customFormat="true" ht="18.75" hidden="false" customHeight="false" outlineLevel="0" collapsed="false">
      <c r="A1522" s="194"/>
      <c r="B1522" s="195" t="s">
        <v>508</v>
      </c>
      <c r="C1522" s="173" t="n">
        <v>0</v>
      </c>
      <c r="D1522" s="174" t="n">
        <v>0</v>
      </c>
      <c r="E1522" s="174" t="n">
        <v>0</v>
      </c>
      <c r="F1522" s="174" t="n">
        <v>0</v>
      </c>
      <c r="G1522" s="174" t="n">
        <v>0</v>
      </c>
      <c r="H1522" s="174" t="n">
        <v>0</v>
      </c>
      <c r="I1522" s="174" t="n">
        <v>0</v>
      </c>
      <c r="J1522" s="174" t="n">
        <v>0</v>
      </c>
      <c r="K1522" s="174" t="n">
        <v>0</v>
      </c>
      <c r="L1522" s="174" t="n">
        <v>0</v>
      </c>
      <c r="M1522" s="174" t="n">
        <v>0</v>
      </c>
      <c r="N1522" s="174" t="n">
        <v>0</v>
      </c>
      <c r="O1522" s="115" t="n">
        <f aca="false">SUM(C1522:N1522)</f>
        <v>0</v>
      </c>
    </row>
    <row r="1523" s="192" customFormat="true" ht="18.75" hidden="false" customHeight="false" outlineLevel="0" collapsed="false">
      <c r="A1523" s="190" t="s">
        <v>499</v>
      </c>
      <c r="B1523" s="196" t="s">
        <v>509</v>
      </c>
      <c r="C1523" s="176" t="n">
        <f aca="false">SUM(C1524:C1525)</f>
        <v>0</v>
      </c>
      <c r="D1523" s="176" t="n">
        <f aca="false">SUM(D1524:D1525)</f>
        <v>0</v>
      </c>
      <c r="E1523" s="176" t="n">
        <f aca="false">SUM(E1524:E1525)</f>
        <v>0</v>
      </c>
      <c r="F1523" s="176" t="n">
        <f aca="false">SUM(F1524:F1525)</f>
        <v>0</v>
      </c>
      <c r="G1523" s="176" t="n">
        <f aca="false">SUM(G1524:G1525)</f>
        <v>0</v>
      </c>
      <c r="H1523" s="176" t="n">
        <f aca="false">SUM(H1524:H1525)</f>
        <v>0</v>
      </c>
      <c r="I1523" s="176" t="n">
        <f aca="false">SUM(I1524:I1525)</f>
        <v>0</v>
      </c>
      <c r="J1523" s="176" t="n">
        <f aca="false">SUM(J1524:J1525)</f>
        <v>0</v>
      </c>
      <c r="K1523" s="176" t="n">
        <f aca="false">SUM(K1524:K1525)</f>
        <v>0</v>
      </c>
      <c r="L1523" s="176" t="n">
        <f aca="false">SUM(L1524:L1525)</f>
        <v>0</v>
      </c>
      <c r="M1523" s="176" t="n">
        <f aca="false">SUM(M1524:M1525)</f>
        <v>0</v>
      </c>
      <c r="N1523" s="176" t="n">
        <f aca="false">SUM(N1524:N1525)</f>
        <v>0</v>
      </c>
      <c r="O1523" s="109" t="n">
        <f aca="false">SUM(C1523:N1523)</f>
        <v>0</v>
      </c>
    </row>
    <row r="1524" s="175" customFormat="true" ht="18.75" hidden="false" customHeight="false" outlineLevel="0" collapsed="false">
      <c r="A1524" s="194"/>
      <c r="B1524" s="195" t="s">
        <v>510</v>
      </c>
      <c r="C1524" s="173" t="n">
        <v>0</v>
      </c>
      <c r="D1524" s="174" t="n">
        <v>0</v>
      </c>
      <c r="E1524" s="174" t="n">
        <v>0</v>
      </c>
      <c r="F1524" s="174" t="n">
        <v>0</v>
      </c>
      <c r="G1524" s="174" t="n">
        <v>0</v>
      </c>
      <c r="H1524" s="174" t="n">
        <v>0</v>
      </c>
      <c r="I1524" s="174" t="n">
        <v>0</v>
      </c>
      <c r="J1524" s="174" t="n">
        <v>0</v>
      </c>
      <c r="K1524" s="174" t="n">
        <v>0</v>
      </c>
      <c r="L1524" s="174" t="n">
        <v>0</v>
      </c>
      <c r="M1524" s="174" t="n">
        <v>0</v>
      </c>
      <c r="N1524" s="174" t="n">
        <v>0</v>
      </c>
      <c r="O1524" s="115" t="n">
        <f aca="false">SUM(C1524:N1524)</f>
        <v>0</v>
      </c>
    </row>
    <row r="1525" s="175" customFormat="true" ht="18.75" hidden="false" customHeight="false" outlineLevel="0" collapsed="false">
      <c r="A1525" s="194"/>
      <c r="B1525" s="195" t="s">
        <v>511</v>
      </c>
      <c r="C1525" s="173" t="n">
        <v>0</v>
      </c>
      <c r="D1525" s="174" t="n">
        <v>0</v>
      </c>
      <c r="E1525" s="174" t="n">
        <v>0</v>
      </c>
      <c r="F1525" s="174" t="n">
        <v>0</v>
      </c>
      <c r="G1525" s="174" t="n">
        <v>0</v>
      </c>
      <c r="H1525" s="174" t="n">
        <v>0</v>
      </c>
      <c r="I1525" s="174" t="n">
        <v>0</v>
      </c>
      <c r="J1525" s="174" t="n">
        <v>0</v>
      </c>
      <c r="K1525" s="174" t="n">
        <v>0</v>
      </c>
      <c r="L1525" s="174" t="n">
        <v>0</v>
      </c>
      <c r="M1525" s="174" t="n">
        <v>0</v>
      </c>
      <c r="N1525" s="174" t="n">
        <v>0</v>
      </c>
      <c r="O1525" s="115" t="n">
        <f aca="false">SUM(C1525:N1525)</f>
        <v>0</v>
      </c>
    </row>
    <row r="1526" s="192" customFormat="true" ht="18.75" hidden="false" customHeight="false" outlineLevel="0" collapsed="false">
      <c r="A1526" s="190" t="s">
        <v>499</v>
      </c>
      <c r="B1526" s="196" t="s">
        <v>512</v>
      </c>
      <c r="C1526" s="176" t="n">
        <f aca="false">SUM(C1527)</f>
        <v>0</v>
      </c>
      <c r="D1526" s="176" t="n">
        <f aca="false">SUM(D1527)</f>
        <v>0</v>
      </c>
      <c r="E1526" s="176" t="n">
        <f aca="false">SUM(E1527)</f>
        <v>0</v>
      </c>
      <c r="F1526" s="176" t="n">
        <f aca="false">SUM(F1527)</f>
        <v>0</v>
      </c>
      <c r="G1526" s="176" t="n">
        <f aca="false">SUM(G1527)</f>
        <v>0</v>
      </c>
      <c r="H1526" s="176" t="n">
        <f aca="false">SUM(H1527)</f>
        <v>0</v>
      </c>
      <c r="I1526" s="176" t="n">
        <f aca="false">SUM(I1527)</f>
        <v>0</v>
      </c>
      <c r="J1526" s="176" t="n">
        <f aca="false">SUM(J1527)</f>
        <v>0</v>
      </c>
      <c r="K1526" s="176" t="n">
        <f aca="false">SUM(K1527)</f>
        <v>0</v>
      </c>
      <c r="L1526" s="176" t="n">
        <f aca="false">SUM(L1527)</f>
        <v>0</v>
      </c>
      <c r="M1526" s="176" t="n">
        <f aca="false">SUM(M1527)</f>
        <v>0</v>
      </c>
      <c r="N1526" s="176" t="n">
        <f aca="false">SUM(N1527)</f>
        <v>0</v>
      </c>
      <c r="O1526" s="109" t="n">
        <f aca="false">SUM(C1526:N1526)</f>
        <v>0</v>
      </c>
    </row>
    <row r="1527" s="175" customFormat="true" ht="18.75" hidden="false" customHeight="false" outlineLevel="0" collapsed="false">
      <c r="A1527" s="194"/>
      <c r="B1527" s="195" t="s">
        <v>513</v>
      </c>
      <c r="C1527" s="173" t="n">
        <v>0</v>
      </c>
      <c r="D1527" s="174" t="n">
        <v>0</v>
      </c>
      <c r="E1527" s="174" t="n">
        <v>0</v>
      </c>
      <c r="F1527" s="174" t="n">
        <v>0</v>
      </c>
      <c r="G1527" s="174" t="n">
        <v>0</v>
      </c>
      <c r="H1527" s="174" t="n">
        <v>0</v>
      </c>
      <c r="I1527" s="174" t="n">
        <v>0</v>
      </c>
      <c r="J1527" s="174" t="n">
        <v>0</v>
      </c>
      <c r="K1527" s="174" t="n">
        <v>0</v>
      </c>
      <c r="L1527" s="174" t="n">
        <v>0</v>
      </c>
      <c r="M1527" s="174" t="n">
        <v>0</v>
      </c>
      <c r="N1527" s="174" t="n">
        <v>0</v>
      </c>
      <c r="O1527" s="115" t="n">
        <f aca="false">SUM(C1527:N1527)</f>
        <v>0</v>
      </c>
    </row>
    <row r="1528" s="192" customFormat="true" ht="18.75" hidden="false" customHeight="false" outlineLevel="0" collapsed="false">
      <c r="A1528" s="190" t="s">
        <v>499</v>
      </c>
      <c r="B1528" s="196" t="s">
        <v>514</v>
      </c>
      <c r="C1528" s="176" t="n">
        <f aca="false">SUM(C1529)</f>
        <v>0</v>
      </c>
      <c r="D1528" s="176" t="n">
        <f aca="false">SUM(D1529)</f>
        <v>0</v>
      </c>
      <c r="E1528" s="176" t="n">
        <f aca="false">SUM(E1529)</f>
        <v>0</v>
      </c>
      <c r="F1528" s="176" t="n">
        <f aca="false">SUM(F1529)</f>
        <v>0</v>
      </c>
      <c r="G1528" s="176" t="n">
        <f aca="false">SUM(G1529)</f>
        <v>0</v>
      </c>
      <c r="H1528" s="176" t="n">
        <f aca="false">SUM(H1529)</f>
        <v>0</v>
      </c>
      <c r="I1528" s="176" t="n">
        <f aca="false">SUM(I1529)</f>
        <v>0</v>
      </c>
      <c r="J1528" s="176" t="n">
        <f aca="false">SUM(J1529)</f>
        <v>0</v>
      </c>
      <c r="K1528" s="176" t="n">
        <f aca="false">SUM(K1529)</f>
        <v>0</v>
      </c>
      <c r="L1528" s="176" t="n">
        <f aca="false">SUM(L1529)</f>
        <v>0</v>
      </c>
      <c r="M1528" s="176" t="n">
        <f aca="false">SUM(M1529)</f>
        <v>0</v>
      </c>
      <c r="N1528" s="176" t="n">
        <f aca="false">SUM(N1529)</f>
        <v>0</v>
      </c>
      <c r="O1528" s="109" t="n">
        <f aca="false">SUM(C1528:N1528)</f>
        <v>0</v>
      </c>
    </row>
    <row r="1529" s="175" customFormat="true" ht="18.75" hidden="false" customHeight="false" outlineLevel="0" collapsed="false">
      <c r="A1529" s="194"/>
      <c r="B1529" s="195" t="s">
        <v>515</v>
      </c>
      <c r="C1529" s="173" t="n">
        <v>0</v>
      </c>
      <c r="D1529" s="174" t="n">
        <v>0</v>
      </c>
      <c r="E1529" s="174" t="n">
        <v>0</v>
      </c>
      <c r="F1529" s="174" t="n">
        <v>0</v>
      </c>
      <c r="G1529" s="174" t="n">
        <v>0</v>
      </c>
      <c r="H1529" s="174" t="n">
        <v>0</v>
      </c>
      <c r="I1529" s="174" t="n">
        <v>0</v>
      </c>
      <c r="J1529" s="174" t="n">
        <v>0</v>
      </c>
      <c r="K1529" s="174" t="n">
        <v>0</v>
      </c>
      <c r="L1529" s="174" t="n">
        <v>0</v>
      </c>
      <c r="M1529" s="174" t="n">
        <v>0</v>
      </c>
      <c r="N1529" s="174" t="n">
        <v>0</v>
      </c>
      <c r="O1529" s="115" t="n">
        <f aca="false">SUM(C1529:N1529)</f>
        <v>0</v>
      </c>
    </row>
    <row r="1530" s="187" customFormat="true" ht="37.5" hidden="false" customHeight="false" outlineLevel="0" collapsed="false">
      <c r="A1530" s="183" t="s">
        <v>70</v>
      </c>
      <c r="B1530" s="184" t="s">
        <v>498</v>
      </c>
      <c r="C1530" s="185" t="n">
        <f aca="false">SUM(C1532,C1536,C1541,C1544,C1546)</f>
        <v>0</v>
      </c>
      <c r="D1530" s="185" t="n">
        <f aca="false">SUM(D1532,D1536,D1541,D1544,D1546)</f>
        <v>0</v>
      </c>
      <c r="E1530" s="185" t="n">
        <f aca="false">SUM(E1532,E1536,E1541,E1544,E1546)</f>
        <v>0</v>
      </c>
      <c r="F1530" s="185" t="n">
        <f aca="false">SUM(F1532,F1536,F1541,F1544,F1546)</f>
        <v>0</v>
      </c>
      <c r="G1530" s="185" t="n">
        <f aca="false">SUM(G1532,G1536,G1541,G1544,G1546)</f>
        <v>0</v>
      </c>
      <c r="H1530" s="185" t="n">
        <f aca="false">SUM(H1532,H1536,H1541,H1544,H1546)</f>
        <v>0</v>
      </c>
      <c r="I1530" s="185" t="n">
        <f aca="false">SUM(I1532,I1536,I1541,I1544,I1546)</f>
        <v>0</v>
      </c>
      <c r="J1530" s="185" t="n">
        <f aca="false">SUM(J1532,J1536,J1541,J1544,J1546)</f>
        <v>0</v>
      </c>
      <c r="K1530" s="185" t="n">
        <f aca="false">SUM(K1532,K1536,K1541,K1544,K1546)</f>
        <v>0</v>
      </c>
      <c r="L1530" s="185" t="n">
        <f aca="false">SUM(L1532,L1536,L1541,L1544,L1546)</f>
        <v>0</v>
      </c>
      <c r="M1530" s="185" t="n">
        <f aca="false">SUM(M1532,M1536,M1541,M1544,M1546)</f>
        <v>0</v>
      </c>
      <c r="N1530" s="185" t="n">
        <f aca="false">SUM(N1532,N1536,N1541,N1544,N1546)</f>
        <v>0</v>
      </c>
      <c r="O1530" s="186" t="n">
        <f aca="false">SUM(C1530:N1530)</f>
        <v>0</v>
      </c>
    </row>
    <row r="1531" s="187" customFormat="true" ht="18.75" hidden="false" customHeight="false" outlineLevel="0" collapsed="false">
      <c r="A1531" s="188" t="s">
        <v>516</v>
      </c>
      <c r="B1531" s="184" t="s">
        <v>517</v>
      </c>
      <c r="C1531" s="189"/>
      <c r="D1531" s="189"/>
      <c r="E1531" s="189"/>
      <c r="F1531" s="189"/>
      <c r="G1531" s="189"/>
      <c r="H1531" s="189"/>
      <c r="I1531" s="189"/>
      <c r="J1531" s="189"/>
      <c r="K1531" s="189"/>
      <c r="L1531" s="189"/>
      <c r="M1531" s="189"/>
      <c r="N1531" s="189"/>
      <c r="O1531" s="189"/>
    </row>
    <row r="1532" s="192" customFormat="true" ht="18.75" hidden="true" customHeight="false" outlineLevel="0" collapsed="false">
      <c r="A1532" s="190" t="s">
        <v>499</v>
      </c>
      <c r="B1532" s="191" t="s">
        <v>500</v>
      </c>
      <c r="C1532" s="169" t="n">
        <f aca="false">SUM(C1533:C1535)</f>
        <v>0</v>
      </c>
      <c r="D1532" s="169" t="n">
        <f aca="false">SUM(D1533:D1535)</f>
        <v>0</v>
      </c>
      <c r="E1532" s="169" t="n">
        <f aca="false">SUM(E1533:E1535)</f>
        <v>0</v>
      </c>
      <c r="F1532" s="169" t="n">
        <f aca="false">SUM(F1533:F1535)</f>
        <v>0</v>
      </c>
      <c r="G1532" s="169" t="n">
        <f aca="false">SUM(G1533:G1535)</f>
        <v>0</v>
      </c>
      <c r="H1532" s="169" t="n">
        <f aca="false">SUM(H1533:H1535)</f>
        <v>0</v>
      </c>
      <c r="I1532" s="169" t="n">
        <f aca="false">SUM(I1533:I1535)</f>
        <v>0</v>
      </c>
      <c r="J1532" s="169" t="n">
        <f aca="false">SUM(J1533:J1535)</f>
        <v>0</v>
      </c>
      <c r="K1532" s="169" t="n">
        <f aca="false">SUM(K1533:K1535)</f>
        <v>0</v>
      </c>
      <c r="L1532" s="169" t="n">
        <f aca="false">SUM(L1533:L1535)</f>
        <v>0</v>
      </c>
      <c r="M1532" s="169" t="n">
        <f aca="false">SUM(M1533:M1535)</f>
        <v>0</v>
      </c>
      <c r="N1532" s="169" t="n">
        <f aca="false">SUM(N1533:N1535)</f>
        <v>0</v>
      </c>
      <c r="O1532" s="171" t="n">
        <f aca="false">SUM(C1532:N1532)</f>
        <v>0</v>
      </c>
      <c r="Q1532" s="193"/>
    </row>
    <row r="1533" s="175" customFormat="true" ht="18.75" hidden="true" customHeight="false" outlineLevel="0" collapsed="false">
      <c r="A1533" s="194"/>
      <c r="B1533" s="195" t="s">
        <v>501</v>
      </c>
      <c r="C1533" s="173" t="n">
        <v>0</v>
      </c>
      <c r="D1533" s="174" t="n">
        <v>0</v>
      </c>
      <c r="E1533" s="174" t="n">
        <v>0</v>
      </c>
      <c r="F1533" s="174" t="n">
        <v>0</v>
      </c>
      <c r="G1533" s="174" t="n">
        <v>0</v>
      </c>
      <c r="H1533" s="174" t="n">
        <v>0</v>
      </c>
      <c r="I1533" s="174" t="n">
        <v>0</v>
      </c>
      <c r="J1533" s="174" t="n">
        <v>0</v>
      </c>
      <c r="K1533" s="174" t="n">
        <v>0</v>
      </c>
      <c r="L1533" s="174" t="n">
        <v>0</v>
      </c>
      <c r="M1533" s="174" t="n">
        <v>0</v>
      </c>
      <c r="N1533" s="174" t="n">
        <v>0</v>
      </c>
      <c r="O1533" s="115" t="n">
        <f aca="false">SUM(C1533:N1533)</f>
        <v>0</v>
      </c>
    </row>
    <row r="1534" s="175" customFormat="true" ht="18.75" hidden="true" customHeight="false" outlineLevel="0" collapsed="false">
      <c r="A1534" s="190"/>
      <c r="B1534" s="195" t="s">
        <v>502</v>
      </c>
      <c r="C1534" s="173" t="n">
        <v>0</v>
      </c>
      <c r="D1534" s="174" t="n">
        <v>0</v>
      </c>
      <c r="E1534" s="174" t="n">
        <v>0</v>
      </c>
      <c r="F1534" s="174" t="n">
        <v>0</v>
      </c>
      <c r="G1534" s="174" t="n">
        <v>0</v>
      </c>
      <c r="H1534" s="174" t="n">
        <v>0</v>
      </c>
      <c r="I1534" s="174" t="n">
        <v>0</v>
      </c>
      <c r="J1534" s="174" t="n">
        <v>0</v>
      </c>
      <c r="K1534" s="174" t="n">
        <v>0</v>
      </c>
      <c r="L1534" s="174" t="n">
        <v>0</v>
      </c>
      <c r="M1534" s="174" t="n">
        <v>0</v>
      </c>
      <c r="N1534" s="174" t="n">
        <v>0</v>
      </c>
      <c r="O1534" s="115" t="n">
        <f aca="false">SUM(C1534:N1534)</f>
        <v>0</v>
      </c>
    </row>
    <row r="1535" s="175" customFormat="true" ht="18.75" hidden="true" customHeight="false" outlineLevel="0" collapsed="false">
      <c r="A1535" s="194"/>
      <c r="B1535" s="195" t="s">
        <v>503</v>
      </c>
      <c r="C1535" s="173" t="n">
        <v>0</v>
      </c>
      <c r="D1535" s="174" t="n">
        <v>0</v>
      </c>
      <c r="E1535" s="174" t="n">
        <v>0</v>
      </c>
      <c r="F1535" s="174" t="n">
        <v>0</v>
      </c>
      <c r="G1535" s="174" t="n">
        <v>0</v>
      </c>
      <c r="H1535" s="174" t="n">
        <v>0</v>
      </c>
      <c r="I1535" s="174" t="n">
        <v>0</v>
      </c>
      <c r="J1535" s="174" t="n">
        <v>0</v>
      </c>
      <c r="K1535" s="174" t="n">
        <v>0</v>
      </c>
      <c r="L1535" s="174" t="n">
        <v>0</v>
      </c>
      <c r="M1535" s="174" t="n">
        <v>0</v>
      </c>
      <c r="N1535" s="174" t="n">
        <v>0</v>
      </c>
      <c r="O1535" s="115" t="n">
        <f aca="false">SUM(C1535:N1535)</f>
        <v>0</v>
      </c>
    </row>
    <row r="1536" s="192" customFormat="true" ht="18.75" hidden="false" customHeight="false" outlineLevel="0" collapsed="false">
      <c r="A1536" s="190" t="s">
        <v>499</v>
      </c>
      <c r="B1536" s="196" t="s">
        <v>504</v>
      </c>
      <c r="C1536" s="176" t="n">
        <f aca="false">SUM(C1537:C1540)</f>
        <v>0</v>
      </c>
      <c r="D1536" s="176" t="n">
        <f aca="false">SUM(D1537:D1540)</f>
        <v>0</v>
      </c>
      <c r="E1536" s="176" t="n">
        <f aca="false">SUM(E1537:E1540)</f>
        <v>0</v>
      </c>
      <c r="F1536" s="176" t="n">
        <f aca="false">SUM(F1537:F1540)</f>
        <v>0</v>
      </c>
      <c r="G1536" s="176" t="n">
        <f aca="false">SUM(G1537:G1540)</f>
        <v>0</v>
      </c>
      <c r="H1536" s="176" t="n">
        <f aca="false">SUM(H1537:H1540)</f>
        <v>0</v>
      </c>
      <c r="I1536" s="176" t="n">
        <f aca="false">SUM(I1537:I1540)</f>
        <v>0</v>
      </c>
      <c r="J1536" s="176" t="n">
        <f aca="false">SUM(J1537:J1540)</f>
        <v>0</v>
      </c>
      <c r="K1536" s="176" t="n">
        <f aca="false">SUM(K1537:K1540)</f>
        <v>0</v>
      </c>
      <c r="L1536" s="176" t="n">
        <f aca="false">SUM(L1537:L1540)</f>
        <v>0</v>
      </c>
      <c r="M1536" s="176" t="n">
        <f aca="false">SUM(M1537:M1540)</f>
        <v>0</v>
      </c>
      <c r="N1536" s="176" t="n">
        <f aca="false">SUM(N1537:N1540)</f>
        <v>0</v>
      </c>
      <c r="O1536" s="109" t="n">
        <f aca="false">SUM(C1536:N1536)</f>
        <v>0</v>
      </c>
    </row>
    <row r="1537" s="175" customFormat="true" ht="18.75" hidden="false" customHeight="false" outlineLevel="0" collapsed="false">
      <c r="A1537" s="194"/>
      <c r="B1537" s="195" t="s">
        <v>505</v>
      </c>
      <c r="C1537" s="173" t="n">
        <v>0</v>
      </c>
      <c r="D1537" s="174" t="n">
        <v>0</v>
      </c>
      <c r="E1537" s="174" t="n">
        <v>0</v>
      </c>
      <c r="F1537" s="174" t="n">
        <v>0</v>
      </c>
      <c r="G1537" s="174" t="n">
        <v>0</v>
      </c>
      <c r="H1537" s="174" t="n">
        <v>0</v>
      </c>
      <c r="I1537" s="174" t="n">
        <v>0</v>
      </c>
      <c r="J1537" s="174" t="n">
        <v>0</v>
      </c>
      <c r="K1537" s="174" t="n">
        <v>0</v>
      </c>
      <c r="L1537" s="174" t="n">
        <v>0</v>
      </c>
      <c r="M1537" s="174" t="n">
        <v>0</v>
      </c>
      <c r="N1537" s="174" t="n">
        <v>0</v>
      </c>
      <c r="O1537" s="115" t="n">
        <f aca="false">SUM(C1537:N1537)</f>
        <v>0</v>
      </c>
      <c r="R1537" s="197"/>
    </row>
    <row r="1538" s="175" customFormat="true" ht="18.75" hidden="false" customHeight="false" outlineLevel="0" collapsed="false">
      <c r="A1538" s="194"/>
      <c r="B1538" s="195" t="s">
        <v>506</v>
      </c>
      <c r="C1538" s="173" t="n">
        <v>0</v>
      </c>
      <c r="D1538" s="174" t="n">
        <v>0</v>
      </c>
      <c r="E1538" s="174" t="n">
        <v>0</v>
      </c>
      <c r="F1538" s="174" t="n">
        <v>0</v>
      </c>
      <c r="G1538" s="174" t="n">
        <v>0</v>
      </c>
      <c r="H1538" s="174" t="n">
        <v>0</v>
      </c>
      <c r="I1538" s="174" t="n">
        <v>0</v>
      </c>
      <c r="J1538" s="174" t="n">
        <v>0</v>
      </c>
      <c r="K1538" s="174" t="n">
        <v>0</v>
      </c>
      <c r="L1538" s="174" t="n">
        <v>0</v>
      </c>
      <c r="M1538" s="174" t="n">
        <v>0</v>
      </c>
      <c r="N1538" s="174" t="n">
        <v>0</v>
      </c>
      <c r="O1538" s="115" t="n">
        <f aca="false">SUM(C1538:N1538)</f>
        <v>0</v>
      </c>
    </row>
    <row r="1539" s="175" customFormat="true" ht="18.75" hidden="false" customHeight="false" outlineLevel="0" collapsed="false">
      <c r="A1539" s="194"/>
      <c r="B1539" s="195" t="s">
        <v>507</v>
      </c>
      <c r="C1539" s="173" t="n">
        <v>0</v>
      </c>
      <c r="D1539" s="174" t="n">
        <v>0</v>
      </c>
      <c r="E1539" s="174" t="n">
        <v>0</v>
      </c>
      <c r="F1539" s="174" t="n">
        <v>0</v>
      </c>
      <c r="G1539" s="174" t="n">
        <v>0</v>
      </c>
      <c r="H1539" s="174" t="n">
        <v>0</v>
      </c>
      <c r="I1539" s="174" t="n">
        <v>0</v>
      </c>
      <c r="J1539" s="174" t="n">
        <v>0</v>
      </c>
      <c r="K1539" s="174" t="n">
        <v>0</v>
      </c>
      <c r="L1539" s="174" t="n">
        <v>0</v>
      </c>
      <c r="M1539" s="174" t="n">
        <v>0</v>
      </c>
      <c r="N1539" s="174" t="n">
        <v>0</v>
      </c>
      <c r="O1539" s="115" t="n">
        <f aca="false">SUM(C1539:N1539)</f>
        <v>0</v>
      </c>
    </row>
    <row r="1540" s="175" customFormat="true" ht="18.75" hidden="false" customHeight="false" outlineLevel="0" collapsed="false">
      <c r="A1540" s="194"/>
      <c r="B1540" s="195" t="s">
        <v>508</v>
      </c>
      <c r="C1540" s="173" t="n">
        <v>0</v>
      </c>
      <c r="D1540" s="174" t="n">
        <v>0</v>
      </c>
      <c r="E1540" s="174" t="n">
        <v>0</v>
      </c>
      <c r="F1540" s="174" t="n">
        <v>0</v>
      </c>
      <c r="G1540" s="174" t="n">
        <v>0</v>
      </c>
      <c r="H1540" s="174" t="n">
        <v>0</v>
      </c>
      <c r="I1540" s="174" t="n">
        <v>0</v>
      </c>
      <c r="J1540" s="174" t="n">
        <v>0</v>
      </c>
      <c r="K1540" s="174" t="n">
        <v>0</v>
      </c>
      <c r="L1540" s="174" t="n">
        <v>0</v>
      </c>
      <c r="M1540" s="174" t="n">
        <v>0</v>
      </c>
      <c r="N1540" s="174" t="n">
        <v>0</v>
      </c>
      <c r="O1540" s="115" t="n">
        <f aca="false">SUM(C1540:N1540)</f>
        <v>0</v>
      </c>
    </row>
    <row r="1541" s="192" customFormat="true" ht="18.75" hidden="false" customHeight="false" outlineLevel="0" collapsed="false">
      <c r="A1541" s="190" t="s">
        <v>499</v>
      </c>
      <c r="B1541" s="196" t="s">
        <v>509</v>
      </c>
      <c r="C1541" s="176" t="n">
        <f aca="false">SUM(C1542:C1543)</f>
        <v>0</v>
      </c>
      <c r="D1541" s="176" t="n">
        <f aca="false">SUM(D1542:D1543)</f>
        <v>0</v>
      </c>
      <c r="E1541" s="176" t="n">
        <f aca="false">SUM(E1542:E1543)</f>
        <v>0</v>
      </c>
      <c r="F1541" s="176" t="n">
        <f aca="false">SUM(F1542:F1543)</f>
        <v>0</v>
      </c>
      <c r="G1541" s="176" t="n">
        <f aca="false">SUM(G1542:G1543)</f>
        <v>0</v>
      </c>
      <c r="H1541" s="176" t="n">
        <f aca="false">SUM(H1542:H1543)</f>
        <v>0</v>
      </c>
      <c r="I1541" s="176" t="n">
        <f aca="false">SUM(I1542:I1543)</f>
        <v>0</v>
      </c>
      <c r="J1541" s="176" t="n">
        <f aca="false">SUM(J1542:J1543)</f>
        <v>0</v>
      </c>
      <c r="K1541" s="176" t="n">
        <f aca="false">SUM(K1542:K1543)</f>
        <v>0</v>
      </c>
      <c r="L1541" s="176" t="n">
        <f aca="false">SUM(L1542:L1543)</f>
        <v>0</v>
      </c>
      <c r="M1541" s="176" t="n">
        <f aca="false">SUM(M1542:M1543)</f>
        <v>0</v>
      </c>
      <c r="N1541" s="176" t="n">
        <f aca="false">SUM(N1542:N1543)</f>
        <v>0</v>
      </c>
      <c r="O1541" s="109" t="n">
        <f aca="false">SUM(C1541:N1541)</f>
        <v>0</v>
      </c>
    </row>
    <row r="1542" s="175" customFormat="true" ht="18.75" hidden="false" customHeight="false" outlineLevel="0" collapsed="false">
      <c r="A1542" s="194"/>
      <c r="B1542" s="195" t="s">
        <v>510</v>
      </c>
      <c r="C1542" s="173" t="n">
        <v>0</v>
      </c>
      <c r="D1542" s="174" t="n">
        <v>0</v>
      </c>
      <c r="E1542" s="174" t="n">
        <v>0</v>
      </c>
      <c r="F1542" s="174" t="n">
        <v>0</v>
      </c>
      <c r="G1542" s="174" t="n">
        <v>0</v>
      </c>
      <c r="H1542" s="174" t="n">
        <v>0</v>
      </c>
      <c r="I1542" s="174" t="n">
        <v>0</v>
      </c>
      <c r="J1542" s="174" t="n">
        <v>0</v>
      </c>
      <c r="K1542" s="174" t="n">
        <v>0</v>
      </c>
      <c r="L1542" s="174" t="n">
        <v>0</v>
      </c>
      <c r="M1542" s="174" t="n">
        <v>0</v>
      </c>
      <c r="N1542" s="174" t="n">
        <v>0</v>
      </c>
      <c r="O1542" s="115" t="n">
        <f aca="false">SUM(C1542:N1542)</f>
        <v>0</v>
      </c>
    </row>
    <row r="1543" s="175" customFormat="true" ht="18.75" hidden="false" customHeight="false" outlineLevel="0" collapsed="false">
      <c r="A1543" s="194"/>
      <c r="B1543" s="195" t="s">
        <v>511</v>
      </c>
      <c r="C1543" s="173" t="n">
        <v>0</v>
      </c>
      <c r="D1543" s="174" t="n">
        <v>0</v>
      </c>
      <c r="E1543" s="174" t="n">
        <v>0</v>
      </c>
      <c r="F1543" s="174" t="n">
        <v>0</v>
      </c>
      <c r="G1543" s="174" t="n">
        <v>0</v>
      </c>
      <c r="H1543" s="174" t="n">
        <v>0</v>
      </c>
      <c r="I1543" s="174" t="n">
        <v>0</v>
      </c>
      <c r="J1543" s="174" t="n">
        <v>0</v>
      </c>
      <c r="K1543" s="174" t="n">
        <v>0</v>
      </c>
      <c r="L1543" s="174" t="n">
        <v>0</v>
      </c>
      <c r="M1543" s="174" t="n">
        <v>0</v>
      </c>
      <c r="N1543" s="174" t="n">
        <v>0</v>
      </c>
      <c r="O1543" s="115" t="n">
        <f aca="false">SUM(C1543:N1543)</f>
        <v>0</v>
      </c>
    </row>
    <row r="1544" s="192" customFormat="true" ht="18.75" hidden="false" customHeight="false" outlineLevel="0" collapsed="false">
      <c r="A1544" s="190" t="s">
        <v>499</v>
      </c>
      <c r="B1544" s="196" t="s">
        <v>512</v>
      </c>
      <c r="C1544" s="176" t="n">
        <f aca="false">SUM(C1545)</f>
        <v>0</v>
      </c>
      <c r="D1544" s="176" t="n">
        <f aca="false">SUM(D1545)</f>
        <v>0</v>
      </c>
      <c r="E1544" s="176" t="n">
        <f aca="false">SUM(E1545)</f>
        <v>0</v>
      </c>
      <c r="F1544" s="176" t="n">
        <f aca="false">SUM(F1545)</f>
        <v>0</v>
      </c>
      <c r="G1544" s="176" t="n">
        <f aca="false">SUM(G1545)</f>
        <v>0</v>
      </c>
      <c r="H1544" s="176" t="n">
        <f aca="false">SUM(H1545)</f>
        <v>0</v>
      </c>
      <c r="I1544" s="176" t="n">
        <f aca="false">SUM(I1545)</f>
        <v>0</v>
      </c>
      <c r="J1544" s="176" t="n">
        <f aca="false">SUM(J1545)</f>
        <v>0</v>
      </c>
      <c r="K1544" s="176" t="n">
        <f aca="false">SUM(K1545)</f>
        <v>0</v>
      </c>
      <c r="L1544" s="176" t="n">
        <f aca="false">SUM(L1545)</f>
        <v>0</v>
      </c>
      <c r="M1544" s="176" t="n">
        <f aca="false">SUM(M1545)</f>
        <v>0</v>
      </c>
      <c r="N1544" s="176" t="n">
        <f aca="false">SUM(N1545)</f>
        <v>0</v>
      </c>
      <c r="O1544" s="109" t="n">
        <f aca="false">SUM(C1544:N1544)</f>
        <v>0</v>
      </c>
    </row>
    <row r="1545" s="175" customFormat="true" ht="18.75" hidden="false" customHeight="false" outlineLevel="0" collapsed="false">
      <c r="A1545" s="194"/>
      <c r="B1545" s="195" t="s">
        <v>513</v>
      </c>
      <c r="C1545" s="173" t="n">
        <v>0</v>
      </c>
      <c r="D1545" s="174" t="n">
        <v>0</v>
      </c>
      <c r="E1545" s="174" t="n">
        <v>0</v>
      </c>
      <c r="F1545" s="174" t="n">
        <v>0</v>
      </c>
      <c r="G1545" s="174" t="n">
        <v>0</v>
      </c>
      <c r="H1545" s="174" t="n">
        <v>0</v>
      </c>
      <c r="I1545" s="174" t="n">
        <v>0</v>
      </c>
      <c r="J1545" s="174" t="n">
        <v>0</v>
      </c>
      <c r="K1545" s="174" t="n">
        <v>0</v>
      </c>
      <c r="L1545" s="174" t="n">
        <v>0</v>
      </c>
      <c r="M1545" s="174" t="n">
        <v>0</v>
      </c>
      <c r="N1545" s="174" t="n">
        <v>0</v>
      </c>
      <c r="O1545" s="115" t="n">
        <f aca="false">SUM(C1545:N1545)</f>
        <v>0</v>
      </c>
    </row>
    <row r="1546" s="192" customFormat="true" ht="18.75" hidden="false" customHeight="false" outlineLevel="0" collapsed="false">
      <c r="A1546" s="190" t="s">
        <v>499</v>
      </c>
      <c r="B1546" s="196" t="s">
        <v>514</v>
      </c>
      <c r="C1546" s="176" t="n">
        <f aca="false">SUM(C1547)</f>
        <v>0</v>
      </c>
      <c r="D1546" s="176" t="n">
        <f aca="false">SUM(D1547)</f>
        <v>0</v>
      </c>
      <c r="E1546" s="176" t="n">
        <f aca="false">SUM(E1547)</f>
        <v>0</v>
      </c>
      <c r="F1546" s="176" t="n">
        <f aca="false">SUM(F1547)</f>
        <v>0</v>
      </c>
      <c r="G1546" s="176" t="n">
        <f aca="false">SUM(G1547)</f>
        <v>0</v>
      </c>
      <c r="H1546" s="176" t="n">
        <f aca="false">SUM(H1547)</f>
        <v>0</v>
      </c>
      <c r="I1546" s="176" t="n">
        <f aca="false">SUM(I1547)</f>
        <v>0</v>
      </c>
      <c r="J1546" s="176" t="n">
        <f aca="false">SUM(J1547)</f>
        <v>0</v>
      </c>
      <c r="K1546" s="176" t="n">
        <f aca="false">SUM(K1547)</f>
        <v>0</v>
      </c>
      <c r="L1546" s="176" t="n">
        <f aca="false">SUM(L1547)</f>
        <v>0</v>
      </c>
      <c r="M1546" s="176" t="n">
        <f aca="false">SUM(M1547)</f>
        <v>0</v>
      </c>
      <c r="N1546" s="176" t="n">
        <f aca="false">SUM(N1547)</f>
        <v>0</v>
      </c>
      <c r="O1546" s="109" t="n">
        <f aca="false">SUM(C1546:N1546)</f>
        <v>0</v>
      </c>
    </row>
    <row r="1547" s="175" customFormat="true" ht="18.75" hidden="false" customHeight="false" outlineLevel="0" collapsed="false">
      <c r="A1547" s="194"/>
      <c r="B1547" s="195" t="s">
        <v>515</v>
      </c>
      <c r="C1547" s="173" t="n">
        <v>0</v>
      </c>
      <c r="D1547" s="174" t="n">
        <v>0</v>
      </c>
      <c r="E1547" s="174" t="n">
        <v>0</v>
      </c>
      <c r="F1547" s="174" t="n">
        <v>0</v>
      </c>
      <c r="G1547" s="174" t="n">
        <v>0</v>
      </c>
      <c r="H1547" s="174" t="n">
        <v>0</v>
      </c>
      <c r="I1547" s="174" t="n">
        <v>0</v>
      </c>
      <c r="J1547" s="174" t="n">
        <v>0</v>
      </c>
      <c r="K1547" s="174" t="n">
        <v>0</v>
      </c>
      <c r="L1547" s="174" t="n">
        <v>0</v>
      </c>
      <c r="M1547" s="174" t="n">
        <v>0</v>
      </c>
      <c r="N1547" s="174" t="n">
        <v>0</v>
      </c>
      <c r="O1547" s="115" t="n">
        <f aca="false">SUM(C1547:N1547)</f>
        <v>0</v>
      </c>
    </row>
    <row r="1548" s="187" customFormat="true" ht="37.5" hidden="false" customHeight="false" outlineLevel="0" collapsed="false">
      <c r="A1548" s="183" t="s">
        <v>70</v>
      </c>
      <c r="B1548" s="184" t="s">
        <v>498</v>
      </c>
      <c r="C1548" s="185" t="n">
        <f aca="false">SUM(C1550,C1554,C1559,C1562,C1564)</f>
        <v>0</v>
      </c>
      <c r="D1548" s="185" t="n">
        <f aca="false">SUM(D1550,D1554,D1559,D1562,D1564)</f>
        <v>0</v>
      </c>
      <c r="E1548" s="185" t="n">
        <f aca="false">SUM(E1550,E1554,E1559,E1562,E1564)</f>
        <v>0</v>
      </c>
      <c r="F1548" s="185" t="n">
        <f aca="false">SUM(F1550,F1554,F1559,F1562,F1564)</f>
        <v>0</v>
      </c>
      <c r="G1548" s="185" t="n">
        <f aca="false">SUM(G1550,G1554,G1559,G1562,G1564)</f>
        <v>0</v>
      </c>
      <c r="H1548" s="185" t="n">
        <f aca="false">SUM(H1550,H1554,H1559,H1562,H1564)</f>
        <v>0</v>
      </c>
      <c r="I1548" s="185" t="n">
        <f aca="false">SUM(I1550,I1554,I1559,I1562,I1564)</f>
        <v>0</v>
      </c>
      <c r="J1548" s="185" t="n">
        <f aca="false">SUM(J1550,J1554,J1559,J1562,J1564)</f>
        <v>0</v>
      </c>
      <c r="K1548" s="185" t="n">
        <f aca="false">SUM(K1550,K1554,K1559,K1562,K1564)</f>
        <v>0</v>
      </c>
      <c r="L1548" s="185" t="n">
        <f aca="false">SUM(L1550,L1554,L1559,L1562,L1564)</f>
        <v>0</v>
      </c>
      <c r="M1548" s="185" t="n">
        <f aca="false">SUM(M1550,M1554,M1559,M1562,M1564)</f>
        <v>0</v>
      </c>
      <c r="N1548" s="185" t="n">
        <f aca="false">SUM(N1550,N1554,N1559,N1562,N1564)</f>
        <v>0</v>
      </c>
      <c r="O1548" s="186" t="n">
        <f aca="false">SUM(C1548:N1548)</f>
        <v>0</v>
      </c>
    </row>
    <row r="1549" s="187" customFormat="true" ht="18.75" hidden="false" customHeight="false" outlineLevel="0" collapsed="false">
      <c r="A1549" s="188" t="s">
        <v>516</v>
      </c>
      <c r="B1549" s="184" t="s">
        <v>517</v>
      </c>
      <c r="C1549" s="189"/>
      <c r="D1549" s="189"/>
      <c r="E1549" s="189"/>
      <c r="F1549" s="189"/>
      <c r="G1549" s="189"/>
      <c r="H1549" s="189"/>
      <c r="I1549" s="189"/>
      <c r="J1549" s="189"/>
      <c r="K1549" s="189"/>
      <c r="L1549" s="189"/>
      <c r="M1549" s="189"/>
      <c r="N1549" s="189"/>
      <c r="O1549" s="189"/>
    </row>
    <row r="1550" s="192" customFormat="true" ht="18.75" hidden="true" customHeight="false" outlineLevel="0" collapsed="false">
      <c r="A1550" s="190" t="s">
        <v>499</v>
      </c>
      <c r="B1550" s="191" t="s">
        <v>500</v>
      </c>
      <c r="C1550" s="169" t="n">
        <f aca="false">SUM(C1551:C1553)</f>
        <v>0</v>
      </c>
      <c r="D1550" s="169" t="n">
        <f aca="false">SUM(D1551:D1553)</f>
        <v>0</v>
      </c>
      <c r="E1550" s="169" t="n">
        <f aca="false">SUM(E1551:E1553)</f>
        <v>0</v>
      </c>
      <c r="F1550" s="169" t="n">
        <f aca="false">SUM(F1551:F1553)</f>
        <v>0</v>
      </c>
      <c r="G1550" s="169" t="n">
        <f aca="false">SUM(G1551:G1553)</f>
        <v>0</v>
      </c>
      <c r="H1550" s="169" t="n">
        <f aca="false">SUM(H1551:H1553)</f>
        <v>0</v>
      </c>
      <c r="I1550" s="169" t="n">
        <f aca="false">SUM(I1551:I1553)</f>
        <v>0</v>
      </c>
      <c r="J1550" s="169" t="n">
        <f aca="false">SUM(J1551:J1553)</f>
        <v>0</v>
      </c>
      <c r="K1550" s="169" t="n">
        <f aca="false">SUM(K1551:K1553)</f>
        <v>0</v>
      </c>
      <c r="L1550" s="169" t="n">
        <f aca="false">SUM(L1551:L1553)</f>
        <v>0</v>
      </c>
      <c r="M1550" s="169" t="n">
        <f aca="false">SUM(M1551:M1553)</f>
        <v>0</v>
      </c>
      <c r="N1550" s="169" t="n">
        <f aca="false">SUM(N1551:N1553)</f>
        <v>0</v>
      </c>
      <c r="O1550" s="171" t="n">
        <f aca="false">SUM(C1550:N1550)</f>
        <v>0</v>
      </c>
      <c r="Q1550" s="193"/>
    </row>
    <row r="1551" s="175" customFormat="true" ht="18.75" hidden="true" customHeight="false" outlineLevel="0" collapsed="false">
      <c r="A1551" s="194"/>
      <c r="B1551" s="195" t="s">
        <v>501</v>
      </c>
      <c r="C1551" s="173" t="n">
        <v>0</v>
      </c>
      <c r="D1551" s="174" t="n">
        <v>0</v>
      </c>
      <c r="E1551" s="174" t="n">
        <v>0</v>
      </c>
      <c r="F1551" s="174" t="n">
        <v>0</v>
      </c>
      <c r="G1551" s="174" t="n">
        <v>0</v>
      </c>
      <c r="H1551" s="174" t="n">
        <v>0</v>
      </c>
      <c r="I1551" s="174" t="n">
        <v>0</v>
      </c>
      <c r="J1551" s="174" t="n">
        <v>0</v>
      </c>
      <c r="K1551" s="174" t="n">
        <v>0</v>
      </c>
      <c r="L1551" s="174" t="n">
        <v>0</v>
      </c>
      <c r="M1551" s="174" t="n">
        <v>0</v>
      </c>
      <c r="N1551" s="174" t="n">
        <v>0</v>
      </c>
      <c r="O1551" s="115" t="n">
        <f aca="false">SUM(C1551:N1551)</f>
        <v>0</v>
      </c>
    </row>
    <row r="1552" s="175" customFormat="true" ht="18.75" hidden="true" customHeight="false" outlineLevel="0" collapsed="false">
      <c r="A1552" s="190"/>
      <c r="B1552" s="195" t="s">
        <v>502</v>
      </c>
      <c r="C1552" s="173" t="n">
        <v>0</v>
      </c>
      <c r="D1552" s="174" t="n">
        <v>0</v>
      </c>
      <c r="E1552" s="174" t="n">
        <v>0</v>
      </c>
      <c r="F1552" s="174" t="n">
        <v>0</v>
      </c>
      <c r="G1552" s="174" t="n">
        <v>0</v>
      </c>
      <c r="H1552" s="174" t="n">
        <v>0</v>
      </c>
      <c r="I1552" s="174" t="n">
        <v>0</v>
      </c>
      <c r="J1552" s="174" t="n">
        <v>0</v>
      </c>
      <c r="K1552" s="174" t="n">
        <v>0</v>
      </c>
      <c r="L1552" s="174" t="n">
        <v>0</v>
      </c>
      <c r="M1552" s="174" t="n">
        <v>0</v>
      </c>
      <c r="N1552" s="174" t="n">
        <v>0</v>
      </c>
      <c r="O1552" s="115" t="n">
        <f aca="false">SUM(C1552:N1552)</f>
        <v>0</v>
      </c>
    </row>
    <row r="1553" s="175" customFormat="true" ht="18.75" hidden="true" customHeight="false" outlineLevel="0" collapsed="false">
      <c r="A1553" s="194"/>
      <c r="B1553" s="195" t="s">
        <v>503</v>
      </c>
      <c r="C1553" s="173" t="n">
        <v>0</v>
      </c>
      <c r="D1553" s="174" t="n">
        <v>0</v>
      </c>
      <c r="E1553" s="174" t="n">
        <v>0</v>
      </c>
      <c r="F1553" s="174" t="n">
        <v>0</v>
      </c>
      <c r="G1553" s="174" t="n">
        <v>0</v>
      </c>
      <c r="H1553" s="174" t="n">
        <v>0</v>
      </c>
      <c r="I1553" s="174" t="n">
        <v>0</v>
      </c>
      <c r="J1553" s="174" t="n">
        <v>0</v>
      </c>
      <c r="K1553" s="174" t="n">
        <v>0</v>
      </c>
      <c r="L1553" s="174" t="n">
        <v>0</v>
      </c>
      <c r="M1553" s="174" t="n">
        <v>0</v>
      </c>
      <c r="N1553" s="174" t="n">
        <v>0</v>
      </c>
      <c r="O1553" s="115" t="n">
        <f aca="false">SUM(C1553:N1553)</f>
        <v>0</v>
      </c>
    </row>
    <row r="1554" s="192" customFormat="true" ht="18.75" hidden="false" customHeight="false" outlineLevel="0" collapsed="false">
      <c r="A1554" s="190" t="s">
        <v>499</v>
      </c>
      <c r="B1554" s="196" t="s">
        <v>504</v>
      </c>
      <c r="C1554" s="176" t="n">
        <f aca="false">SUM(C1555:C1558)</f>
        <v>0</v>
      </c>
      <c r="D1554" s="176" t="n">
        <f aca="false">SUM(D1555:D1558)</f>
        <v>0</v>
      </c>
      <c r="E1554" s="176" t="n">
        <f aca="false">SUM(E1555:E1558)</f>
        <v>0</v>
      </c>
      <c r="F1554" s="176" t="n">
        <f aca="false">SUM(F1555:F1558)</f>
        <v>0</v>
      </c>
      <c r="G1554" s="176" t="n">
        <f aca="false">SUM(G1555:G1558)</f>
        <v>0</v>
      </c>
      <c r="H1554" s="176" t="n">
        <f aca="false">SUM(H1555:H1558)</f>
        <v>0</v>
      </c>
      <c r="I1554" s="176" t="n">
        <f aca="false">SUM(I1555:I1558)</f>
        <v>0</v>
      </c>
      <c r="J1554" s="176" t="n">
        <f aca="false">SUM(J1555:J1558)</f>
        <v>0</v>
      </c>
      <c r="K1554" s="176" t="n">
        <f aca="false">SUM(K1555:K1558)</f>
        <v>0</v>
      </c>
      <c r="L1554" s="176" t="n">
        <f aca="false">SUM(L1555:L1558)</f>
        <v>0</v>
      </c>
      <c r="M1554" s="176" t="n">
        <f aca="false">SUM(M1555:M1558)</f>
        <v>0</v>
      </c>
      <c r="N1554" s="176" t="n">
        <f aca="false">SUM(N1555:N1558)</f>
        <v>0</v>
      </c>
      <c r="O1554" s="109" t="n">
        <f aca="false">SUM(C1554:N1554)</f>
        <v>0</v>
      </c>
    </row>
    <row r="1555" s="175" customFormat="true" ht="18.75" hidden="false" customHeight="false" outlineLevel="0" collapsed="false">
      <c r="A1555" s="194"/>
      <c r="B1555" s="195" t="s">
        <v>505</v>
      </c>
      <c r="C1555" s="173" t="n">
        <v>0</v>
      </c>
      <c r="D1555" s="174" t="n">
        <v>0</v>
      </c>
      <c r="E1555" s="174" t="n">
        <v>0</v>
      </c>
      <c r="F1555" s="174" t="n">
        <v>0</v>
      </c>
      <c r="G1555" s="174" t="n">
        <v>0</v>
      </c>
      <c r="H1555" s="174" t="n">
        <v>0</v>
      </c>
      <c r="I1555" s="174" t="n">
        <v>0</v>
      </c>
      <c r="J1555" s="174" t="n">
        <v>0</v>
      </c>
      <c r="K1555" s="174" t="n">
        <v>0</v>
      </c>
      <c r="L1555" s="174" t="n">
        <v>0</v>
      </c>
      <c r="M1555" s="174" t="n">
        <v>0</v>
      </c>
      <c r="N1555" s="174" t="n">
        <v>0</v>
      </c>
      <c r="O1555" s="115" t="n">
        <f aca="false">SUM(C1555:N1555)</f>
        <v>0</v>
      </c>
      <c r="R1555" s="197"/>
    </row>
    <row r="1556" s="175" customFormat="true" ht="18.75" hidden="false" customHeight="false" outlineLevel="0" collapsed="false">
      <c r="A1556" s="194"/>
      <c r="B1556" s="195" t="s">
        <v>506</v>
      </c>
      <c r="C1556" s="173" t="n">
        <v>0</v>
      </c>
      <c r="D1556" s="174" t="n">
        <v>0</v>
      </c>
      <c r="E1556" s="174" t="n">
        <v>0</v>
      </c>
      <c r="F1556" s="174" t="n">
        <v>0</v>
      </c>
      <c r="G1556" s="174" t="n">
        <v>0</v>
      </c>
      <c r="H1556" s="174" t="n">
        <v>0</v>
      </c>
      <c r="I1556" s="174" t="n">
        <v>0</v>
      </c>
      <c r="J1556" s="174" t="n">
        <v>0</v>
      </c>
      <c r="K1556" s="174" t="n">
        <v>0</v>
      </c>
      <c r="L1556" s="174" t="n">
        <v>0</v>
      </c>
      <c r="M1556" s="174" t="n">
        <v>0</v>
      </c>
      <c r="N1556" s="174" t="n">
        <v>0</v>
      </c>
      <c r="O1556" s="115" t="n">
        <f aca="false">SUM(C1556:N1556)</f>
        <v>0</v>
      </c>
    </row>
    <row r="1557" s="175" customFormat="true" ht="18.75" hidden="false" customHeight="false" outlineLevel="0" collapsed="false">
      <c r="A1557" s="194"/>
      <c r="B1557" s="195" t="s">
        <v>507</v>
      </c>
      <c r="C1557" s="173" t="n">
        <v>0</v>
      </c>
      <c r="D1557" s="174" t="n">
        <v>0</v>
      </c>
      <c r="E1557" s="174" t="n">
        <v>0</v>
      </c>
      <c r="F1557" s="174" t="n">
        <v>0</v>
      </c>
      <c r="G1557" s="174" t="n">
        <v>0</v>
      </c>
      <c r="H1557" s="174" t="n">
        <v>0</v>
      </c>
      <c r="I1557" s="174" t="n">
        <v>0</v>
      </c>
      <c r="J1557" s="174" t="n">
        <v>0</v>
      </c>
      <c r="K1557" s="174" t="n">
        <v>0</v>
      </c>
      <c r="L1557" s="174" t="n">
        <v>0</v>
      </c>
      <c r="M1557" s="174" t="n">
        <v>0</v>
      </c>
      <c r="N1557" s="174" t="n">
        <v>0</v>
      </c>
      <c r="O1557" s="115" t="n">
        <f aca="false">SUM(C1557:N1557)</f>
        <v>0</v>
      </c>
    </row>
    <row r="1558" s="175" customFormat="true" ht="18.75" hidden="false" customHeight="false" outlineLevel="0" collapsed="false">
      <c r="A1558" s="194"/>
      <c r="B1558" s="195" t="s">
        <v>508</v>
      </c>
      <c r="C1558" s="173" t="n">
        <v>0</v>
      </c>
      <c r="D1558" s="174" t="n">
        <v>0</v>
      </c>
      <c r="E1558" s="174" t="n">
        <v>0</v>
      </c>
      <c r="F1558" s="174" t="n">
        <v>0</v>
      </c>
      <c r="G1558" s="174" t="n">
        <v>0</v>
      </c>
      <c r="H1558" s="174" t="n">
        <v>0</v>
      </c>
      <c r="I1558" s="174" t="n">
        <v>0</v>
      </c>
      <c r="J1558" s="174" t="n">
        <v>0</v>
      </c>
      <c r="K1558" s="174" t="n">
        <v>0</v>
      </c>
      <c r="L1558" s="174" t="n">
        <v>0</v>
      </c>
      <c r="M1558" s="174" t="n">
        <v>0</v>
      </c>
      <c r="N1558" s="174" t="n">
        <v>0</v>
      </c>
      <c r="O1558" s="115" t="n">
        <f aca="false">SUM(C1558:N1558)</f>
        <v>0</v>
      </c>
    </row>
    <row r="1559" s="192" customFormat="true" ht="18.75" hidden="false" customHeight="false" outlineLevel="0" collapsed="false">
      <c r="A1559" s="190" t="s">
        <v>499</v>
      </c>
      <c r="B1559" s="196" t="s">
        <v>509</v>
      </c>
      <c r="C1559" s="176" t="n">
        <f aca="false">SUM(C1560:C1561)</f>
        <v>0</v>
      </c>
      <c r="D1559" s="176" t="n">
        <f aca="false">SUM(D1560:D1561)</f>
        <v>0</v>
      </c>
      <c r="E1559" s="176" t="n">
        <f aca="false">SUM(E1560:E1561)</f>
        <v>0</v>
      </c>
      <c r="F1559" s="176" t="n">
        <f aca="false">SUM(F1560:F1561)</f>
        <v>0</v>
      </c>
      <c r="G1559" s="176" t="n">
        <f aca="false">SUM(G1560:G1561)</f>
        <v>0</v>
      </c>
      <c r="H1559" s="176" t="n">
        <f aca="false">SUM(H1560:H1561)</f>
        <v>0</v>
      </c>
      <c r="I1559" s="176" t="n">
        <f aca="false">SUM(I1560:I1561)</f>
        <v>0</v>
      </c>
      <c r="J1559" s="176" t="n">
        <f aca="false">SUM(J1560:J1561)</f>
        <v>0</v>
      </c>
      <c r="K1559" s="176" t="n">
        <f aca="false">SUM(K1560:K1561)</f>
        <v>0</v>
      </c>
      <c r="L1559" s="176" t="n">
        <f aca="false">SUM(L1560:L1561)</f>
        <v>0</v>
      </c>
      <c r="M1559" s="176" t="n">
        <f aca="false">SUM(M1560:M1561)</f>
        <v>0</v>
      </c>
      <c r="N1559" s="176" t="n">
        <f aca="false">SUM(N1560:N1561)</f>
        <v>0</v>
      </c>
      <c r="O1559" s="109" t="n">
        <f aca="false">SUM(C1559:N1559)</f>
        <v>0</v>
      </c>
    </row>
    <row r="1560" s="175" customFormat="true" ht="18.75" hidden="false" customHeight="false" outlineLevel="0" collapsed="false">
      <c r="A1560" s="194"/>
      <c r="B1560" s="195" t="s">
        <v>510</v>
      </c>
      <c r="C1560" s="173" t="n">
        <v>0</v>
      </c>
      <c r="D1560" s="174" t="n">
        <v>0</v>
      </c>
      <c r="E1560" s="174" t="n">
        <v>0</v>
      </c>
      <c r="F1560" s="174" t="n">
        <v>0</v>
      </c>
      <c r="G1560" s="174" t="n">
        <v>0</v>
      </c>
      <c r="H1560" s="174" t="n">
        <v>0</v>
      </c>
      <c r="I1560" s="174" t="n">
        <v>0</v>
      </c>
      <c r="J1560" s="174" t="n">
        <v>0</v>
      </c>
      <c r="K1560" s="174" t="n">
        <v>0</v>
      </c>
      <c r="L1560" s="174" t="n">
        <v>0</v>
      </c>
      <c r="M1560" s="174" t="n">
        <v>0</v>
      </c>
      <c r="N1560" s="174" t="n">
        <v>0</v>
      </c>
      <c r="O1560" s="115" t="n">
        <f aca="false">SUM(C1560:N1560)</f>
        <v>0</v>
      </c>
    </row>
    <row r="1561" s="175" customFormat="true" ht="18.75" hidden="false" customHeight="false" outlineLevel="0" collapsed="false">
      <c r="A1561" s="194"/>
      <c r="B1561" s="195" t="s">
        <v>511</v>
      </c>
      <c r="C1561" s="173" t="n">
        <v>0</v>
      </c>
      <c r="D1561" s="174" t="n">
        <v>0</v>
      </c>
      <c r="E1561" s="174" t="n">
        <v>0</v>
      </c>
      <c r="F1561" s="174" t="n">
        <v>0</v>
      </c>
      <c r="G1561" s="174" t="n">
        <v>0</v>
      </c>
      <c r="H1561" s="174" t="n">
        <v>0</v>
      </c>
      <c r="I1561" s="174" t="n">
        <v>0</v>
      </c>
      <c r="J1561" s="174" t="n">
        <v>0</v>
      </c>
      <c r="K1561" s="174" t="n">
        <v>0</v>
      </c>
      <c r="L1561" s="174" t="n">
        <v>0</v>
      </c>
      <c r="M1561" s="174" t="n">
        <v>0</v>
      </c>
      <c r="N1561" s="174" t="n">
        <v>0</v>
      </c>
      <c r="O1561" s="115" t="n">
        <f aca="false">SUM(C1561:N1561)</f>
        <v>0</v>
      </c>
    </row>
    <row r="1562" s="192" customFormat="true" ht="18.75" hidden="false" customHeight="false" outlineLevel="0" collapsed="false">
      <c r="A1562" s="190" t="s">
        <v>499</v>
      </c>
      <c r="B1562" s="196" t="s">
        <v>512</v>
      </c>
      <c r="C1562" s="176" t="n">
        <f aca="false">SUM(C1563)</f>
        <v>0</v>
      </c>
      <c r="D1562" s="176" t="n">
        <f aca="false">SUM(D1563)</f>
        <v>0</v>
      </c>
      <c r="E1562" s="176" t="n">
        <f aca="false">SUM(E1563)</f>
        <v>0</v>
      </c>
      <c r="F1562" s="176" t="n">
        <f aca="false">SUM(F1563)</f>
        <v>0</v>
      </c>
      <c r="G1562" s="176" t="n">
        <f aca="false">SUM(G1563)</f>
        <v>0</v>
      </c>
      <c r="H1562" s="176" t="n">
        <f aca="false">SUM(H1563)</f>
        <v>0</v>
      </c>
      <c r="I1562" s="176" t="n">
        <f aca="false">SUM(I1563)</f>
        <v>0</v>
      </c>
      <c r="J1562" s="176" t="n">
        <f aca="false">SUM(J1563)</f>
        <v>0</v>
      </c>
      <c r="K1562" s="176" t="n">
        <f aca="false">SUM(K1563)</f>
        <v>0</v>
      </c>
      <c r="L1562" s="176" t="n">
        <f aca="false">SUM(L1563)</f>
        <v>0</v>
      </c>
      <c r="M1562" s="176" t="n">
        <f aca="false">SUM(M1563)</f>
        <v>0</v>
      </c>
      <c r="N1562" s="176" t="n">
        <f aca="false">SUM(N1563)</f>
        <v>0</v>
      </c>
      <c r="O1562" s="109" t="n">
        <f aca="false">SUM(C1562:N1562)</f>
        <v>0</v>
      </c>
    </row>
    <row r="1563" s="175" customFormat="true" ht="18.75" hidden="false" customHeight="false" outlineLevel="0" collapsed="false">
      <c r="A1563" s="194"/>
      <c r="B1563" s="195" t="s">
        <v>513</v>
      </c>
      <c r="C1563" s="173" t="n">
        <v>0</v>
      </c>
      <c r="D1563" s="174" t="n">
        <v>0</v>
      </c>
      <c r="E1563" s="174" t="n">
        <v>0</v>
      </c>
      <c r="F1563" s="174" t="n">
        <v>0</v>
      </c>
      <c r="G1563" s="174" t="n">
        <v>0</v>
      </c>
      <c r="H1563" s="174" t="n">
        <v>0</v>
      </c>
      <c r="I1563" s="174" t="n">
        <v>0</v>
      </c>
      <c r="J1563" s="174" t="n">
        <v>0</v>
      </c>
      <c r="K1563" s="174" t="n">
        <v>0</v>
      </c>
      <c r="L1563" s="174" t="n">
        <v>0</v>
      </c>
      <c r="M1563" s="174" t="n">
        <v>0</v>
      </c>
      <c r="N1563" s="174" t="n">
        <v>0</v>
      </c>
      <c r="O1563" s="115" t="n">
        <f aca="false">SUM(C1563:N1563)</f>
        <v>0</v>
      </c>
    </row>
    <row r="1564" s="192" customFormat="true" ht="18.75" hidden="false" customHeight="false" outlineLevel="0" collapsed="false">
      <c r="A1564" s="190" t="s">
        <v>499</v>
      </c>
      <c r="B1564" s="196" t="s">
        <v>514</v>
      </c>
      <c r="C1564" s="176" t="n">
        <f aca="false">SUM(C1565)</f>
        <v>0</v>
      </c>
      <c r="D1564" s="176" t="n">
        <f aca="false">SUM(D1565)</f>
        <v>0</v>
      </c>
      <c r="E1564" s="176" t="n">
        <f aca="false">SUM(E1565)</f>
        <v>0</v>
      </c>
      <c r="F1564" s="176" t="n">
        <f aca="false">SUM(F1565)</f>
        <v>0</v>
      </c>
      <c r="G1564" s="176" t="n">
        <f aca="false">SUM(G1565)</f>
        <v>0</v>
      </c>
      <c r="H1564" s="176" t="n">
        <f aca="false">SUM(H1565)</f>
        <v>0</v>
      </c>
      <c r="I1564" s="176" t="n">
        <f aca="false">SUM(I1565)</f>
        <v>0</v>
      </c>
      <c r="J1564" s="176" t="n">
        <f aca="false">SUM(J1565)</f>
        <v>0</v>
      </c>
      <c r="K1564" s="176" t="n">
        <f aca="false">SUM(K1565)</f>
        <v>0</v>
      </c>
      <c r="L1564" s="176" t="n">
        <f aca="false">SUM(L1565)</f>
        <v>0</v>
      </c>
      <c r="M1564" s="176" t="n">
        <f aca="false">SUM(M1565)</f>
        <v>0</v>
      </c>
      <c r="N1564" s="176" t="n">
        <f aca="false">SUM(N1565)</f>
        <v>0</v>
      </c>
      <c r="O1564" s="109" t="n">
        <f aca="false">SUM(C1564:N1564)</f>
        <v>0</v>
      </c>
    </row>
    <row r="1565" s="175" customFormat="true" ht="18.75" hidden="false" customHeight="false" outlineLevel="0" collapsed="false">
      <c r="A1565" s="194"/>
      <c r="B1565" s="195" t="s">
        <v>515</v>
      </c>
      <c r="C1565" s="173" t="n">
        <v>0</v>
      </c>
      <c r="D1565" s="174" t="n">
        <v>0</v>
      </c>
      <c r="E1565" s="174" t="n">
        <v>0</v>
      </c>
      <c r="F1565" s="174" t="n">
        <v>0</v>
      </c>
      <c r="G1565" s="174" t="n">
        <v>0</v>
      </c>
      <c r="H1565" s="174" t="n">
        <v>0</v>
      </c>
      <c r="I1565" s="174" t="n">
        <v>0</v>
      </c>
      <c r="J1565" s="174" t="n">
        <v>0</v>
      </c>
      <c r="K1565" s="174" t="n">
        <v>0</v>
      </c>
      <c r="L1565" s="174" t="n">
        <v>0</v>
      </c>
      <c r="M1565" s="174" t="n">
        <v>0</v>
      </c>
      <c r="N1565" s="174" t="n">
        <v>0</v>
      </c>
      <c r="O1565" s="115" t="n">
        <f aca="false">SUM(C1565:N1565)</f>
        <v>0</v>
      </c>
    </row>
    <row r="1566" s="187" customFormat="true" ht="37.5" hidden="false" customHeight="false" outlineLevel="0" collapsed="false">
      <c r="A1566" s="183" t="s">
        <v>70</v>
      </c>
      <c r="B1566" s="184" t="s">
        <v>498</v>
      </c>
      <c r="C1566" s="185" t="n">
        <f aca="false">SUM(C1568,C1572,C1577,C1580,C1582)</f>
        <v>0</v>
      </c>
      <c r="D1566" s="185" t="n">
        <f aca="false">SUM(D1568,D1572,D1577,D1580,D1582)</f>
        <v>0</v>
      </c>
      <c r="E1566" s="185" t="n">
        <f aca="false">SUM(E1568,E1572,E1577,E1580,E1582)</f>
        <v>0</v>
      </c>
      <c r="F1566" s="185" t="n">
        <f aca="false">SUM(F1568,F1572,F1577,F1580,F1582)</f>
        <v>0</v>
      </c>
      <c r="G1566" s="185" t="n">
        <f aca="false">SUM(G1568,G1572,G1577,G1580,G1582)</f>
        <v>0</v>
      </c>
      <c r="H1566" s="185" t="n">
        <f aca="false">SUM(H1568,H1572,H1577,H1580,H1582)</f>
        <v>0</v>
      </c>
      <c r="I1566" s="185" t="n">
        <f aca="false">SUM(I1568,I1572,I1577,I1580,I1582)</f>
        <v>0</v>
      </c>
      <c r="J1566" s="185" t="n">
        <f aca="false">SUM(J1568,J1572,J1577,J1580,J1582)</f>
        <v>0</v>
      </c>
      <c r="K1566" s="185" t="n">
        <f aca="false">SUM(K1568,K1572,K1577,K1580,K1582)</f>
        <v>0</v>
      </c>
      <c r="L1566" s="185" t="n">
        <f aca="false">SUM(L1568,L1572,L1577,L1580,L1582)</f>
        <v>0</v>
      </c>
      <c r="M1566" s="185" t="n">
        <f aca="false">SUM(M1568,M1572,M1577,M1580,M1582)</f>
        <v>0</v>
      </c>
      <c r="N1566" s="185" t="n">
        <f aca="false">SUM(N1568,N1572,N1577,N1580,N1582)</f>
        <v>0</v>
      </c>
      <c r="O1566" s="186" t="n">
        <f aca="false">SUM(C1566:N1566)</f>
        <v>0</v>
      </c>
    </row>
    <row r="1567" s="187" customFormat="true" ht="18.75" hidden="false" customHeight="false" outlineLevel="0" collapsed="false">
      <c r="A1567" s="188" t="s">
        <v>516</v>
      </c>
      <c r="B1567" s="184" t="s">
        <v>517</v>
      </c>
      <c r="C1567" s="189"/>
      <c r="D1567" s="189"/>
      <c r="E1567" s="189"/>
      <c r="F1567" s="189"/>
      <c r="G1567" s="189"/>
      <c r="H1567" s="189"/>
      <c r="I1567" s="189"/>
      <c r="J1567" s="189"/>
      <c r="K1567" s="189"/>
      <c r="L1567" s="189"/>
      <c r="M1567" s="189"/>
      <c r="N1567" s="189"/>
      <c r="O1567" s="189"/>
    </row>
    <row r="1568" s="192" customFormat="true" ht="18.75" hidden="true" customHeight="false" outlineLevel="0" collapsed="false">
      <c r="A1568" s="190" t="s">
        <v>499</v>
      </c>
      <c r="B1568" s="191" t="s">
        <v>500</v>
      </c>
      <c r="C1568" s="169" t="n">
        <f aca="false">SUM(C1569:C1571)</f>
        <v>0</v>
      </c>
      <c r="D1568" s="169" t="n">
        <f aca="false">SUM(D1569:D1571)</f>
        <v>0</v>
      </c>
      <c r="E1568" s="169" t="n">
        <f aca="false">SUM(E1569:E1571)</f>
        <v>0</v>
      </c>
      <c r="F1568" s="169" t="n">
        <f aca="false">SUM(F1569:F1571)</f>
        <v>0</v>
      </c>
      <c r="G1568" s="169" t="n">
        <f aca="false">SUM(G1569:G1571)</f>
        <v>0</v>
      </c>
      <c r="H1568" s="169" t="n">
        <f aca="false">SUM(H1569:H1571)</f>
        <v>0</v>
      </c>
      <c r="I1568" s="169" t="n">
        <f aca="false">SUM(I1569:I1571)</f>
        <v>0</v>
      </c>
      <c r="J1568" s="169" t="n">
        <f aca="false">SUM(J1569:J1571)</f>
        <v>0</v>
      </c>
      <c r="K1568" s="169" t="n">
        <f aca="false">SUM(K1569:K1571)</f>
        <v>0</v>
      </c>
      <c r="L1568" s="169" t="n">
        <f aca="false">SUM(L1569:L1571)</f>
        <v>0</v>
      </c>
      <c r="M1568" s="169" t="n">
        <f aca="false">SUM(M1569:M1571)</f>
        <v>0</v>
      </c>
      <c r="N1568" s="169" t="n">
        <f aca="false">SUM(N1569:N1571)</f>
        <v>0</v>
      </c>
      <c r="O1568" s="171" t="n">
        <f aca="false">SUM(C1568:N1568)</f>
        <v>0</v>
      </c>
      <c r="Q1568" s="193"/>
    </row>
    <row r="1569" s="175" customFormat="true" ht="18.75" hidden="true" customHeight="false" outlineLevel="0" collapsed="false">
      <c r="A1569" s="194"/>
      <c r="B1569" s="195" t="s">
        <v>501</v>
      </c>
      <c r="C1569" s="173" t="n">
        <v>0</v>
      </c>
      <c r="D1569" s="174" t="n">
        <v>0</v>
      </c>
      <c r="E1569" s="174" t="n">
        <v>0</v>
      </c>
      <c r="F1569" s="174" t="n">
        <v>0</v>
      </c>
      <c r="G1569" s="174" t="n">
        <v>0</v>
      </c>
      <c r="H1569" s="174" t="n">
        <v>0</v>
      </c>
      <c r="I1569" s="174" t="n">
        <v>0</v>
      </c>
      <c r="J1569" s="174" t="n">
        <v>0</v>
      </c>
      <c r="K1569" s="174" t="n">
        <v>0</v>
      </c>
      <c r="L1569" s="174" t="n">
        <v>0</v>
      </c>
      <c r="M1569" s="174" t="n">
        <v>0</v>
      </c>
      <c r="N1569" s="174" t="n">
        <v>0</v>
      </c>
      <c r="O1569" s="115" t="n">
        <f aca="false">SUM(C1569:N1569)</f>
        <v>0</v>
      </c>
    </row>
    <row r="1570" s="175" customFormat="true" ht="18.75" hidden="true" customHeight="false" outlineLevel="0" collapsed="false">
      <c r="A1570" s="190"/>
      <c r="B1570" s="195" t="s">
        <v>502</v>
      </c>
      <c r="C1570" s="173" t="n">
        <v>0</v>
      </c>
      <c r="D1570" s="174" t="n">
        <v>0</v>
      </c>
      <c r="E1570" s="174" t="n">
        <v>0</v>
      </c>
      <c r="F1570" s="174" t="n">
        <v>0</v>
      </c>
      <c r="G1570" s="174" t="n">
        <v>0</v>
      </c>
      <c r="H1570" s="174" t="n">
        <v>0</v>
      </c>
      <c r="I1570" s="174" t="n">
        <v>0</v>
      </c>
      <c r="J1570" s="174" t="n">
        <v>0</v>
      </c>
      <c r="K1570" s="174" t="n">
        <v>0</v>
      </c>
      <c r="L1570" s="174" t="n">
        <v>0</v>
      </c>
      <c r="M1570" s="174" t="n">
        <v>0</v>
      </c>
      <c r="N1570" s="174" t="n">
        <v>0</v>
      </c>
      <c r="O1570" s="115" t="n">
        <f aca="false">SUM(C1570:N1570)</f>
        <v>0</v>
      </c>
    </row>
    <row r="1571" s="175" customFormat="true" ht="18.75" hidden="true" customHeight="false" outlineLevel="0" collapsed="false">
      <c r="A1571" s="194"/>
      <c r="B1571" s="195" t="s">
        <v>503</v>
      </c>
      <c r="C1571" s="173" t="n">
        <v>0</v>
      </c>
      <c r="D1571" s="174" t="n">
        <v>0</v>
      </c>
      <c r="E1571" s="174" t="n">
        <v>0</v>
      </c>
      <c r="F1571" s="174" t="n">
        <v>0</v>
      </c>
      <c r="G1571" s="174" t="n">
        <v>0</v>
      </c>
      <c r="H1571" s="174" t="n">
        <v>0</v>
      </c>
      <c r="I1571" s="174" t="n">
        <v>0</v>
      </c>
      <c r="J1571" s="174" t="n">
        <v>0</v>
      </c>
      <c r="K1571" s="174" t="n">
        <v>0</v>
      </c>
      <c r="L1571" s="174" t="n">
        <v>0</v>
      </c>
      <c r="M1571" s="174" t="n">
        <v>0</v>
      </c>
      <c r="N1571" s="174" t="n">
        <v>0</v>
      </c>
      <c r="O1571" s="115" t="n">
        <f aca="false">SUM(C1571:N1571)</f>
        <v>0</v>
      </c>
    </row>
    <row r="1572" s="192" customFormat="true" ht="18.75" hidden="false" customHeight="false" outlineLevel="0" collapsed="false">
      <c r="A1572" s="190" t="s">
        <v>499</v>
      </c>
      <c r="B1572" s="196" t="s">
        <v>504</v>
      </c>
      <c r="C1572" s="176" t="n">
        <f aca="false">SUM(C1573:C1576)</f>
        <v>0</v>
      </c>
      <c r="D1572" s="176" t="n">
        <f aca="false">SUM(D1573:D1576)</f>
        <v>0</v>
      </c>
      <c r="E1572" s="176" t="n">
        <f aca="false">SUM(E1573:E1576)</f>
        <v>0</v>
      </c>
      <c r="F1572" s="176" t="n">
        <f aca="false">SUM(F1573:F1576)</f>
        <v>0</v>
      </c>
      <c r="G1572" s="176" t="n">
        <f aca="false">SUM(G1573:G1576)</f>
        <v>0</v>
      </c>
      <c r="H1572" s="176" t="n">
        <f aca="false">SUM(H1573:H1576)</f>
        <v>0</v>
      </c>
      <c r="I1572" s="176" t="n">
        <f aca="false">SUM(I1573:I1576)</f>
        <v>0</v>
      </c>
      <c r="J1572" s="176" t="n">
        <f aca="false">SUM(J1573:J1576)</f>
        <v>0</v>
      </c>
      <c r="K1572" s="176" t="n">
        <f aca="false">SUM(K1573:K1576)</f>
        <v>0</v>
      </c>
      <c r="L1572" s="176" t="n">
        <f aca="false">SUM(L1573:L1576)</f>
        <v>0</v>
      </c>
      <c r="M1572" s="176" t="n">
        <f aca="false">SUM(M1573:M1576)</f>
        <v>0</v>
      </c>
      <c r="N1572" s="176" t="n">
        <f aca="false">SUM(N1573:N1576)</f>
        <v>0</v>
      </c>
      <c r="O1572" s="109" t="n">
        <f aca="false">SUM(C1572:N1572)</f>
        <v>0</v>
      </c>
    </row>
    <row r="1573" s="175" customFormat="true" ht="18.75" hidden="false" customHeight="false" outlineLevel="0" collapsed="false">
      <c r="A1573" s="194"/>
      <c r="B1573" s="195" t="s">
        <v>505</v>
      </c>
      <c r="C1573" s="173" t="n">
        <v>0</v>
      </c>
      <c r="D1573" s="174" t="n">
        <v>0</v>
      </c>
      <c r="E1573" s="174" t="n">
        <v>0</v>
      </c>
      <c r="F1573" s="174" t="n">
        <v>0</v>
      </c>
      <c r="G1573" s="174" t="n">
        <v>0</v>
      </c>
      <c r="H1573" s="174" t="n">
        <v>0</v>
      </c>
      <c r="I1573" s="174" t="n">
        <v>0</v>
      </c>
      <c r="J1573" s="174" t="n">
        <v>0</v>
      </c>
      <c r="K1573" s="174" t="n">
        <v>0</v>
      </c>
      <c r="L1573" s="174" t="n">
        <v>0</v>
      </c>
      <c r="M1573" s="174" t="n">
        <v>0</v>
      </c>
      <c r="N1573" s="174" t="n">
        <v>0</v>
      </c>
      <c r="O1573" s="115" t="n">
        <f aca="false">SUM(C1573:N1573)</f>
        <v>0</v>
      </c>
      <c r="R1573" s="197"/>
    </row>
    <row r="1574" s="175" customFormat="true" ht="18.75" hidden="false" customHeight="false" outlineLevel="0" collapsed="false">
      <c r="A1574" s="194"/>
      <c r="B1574" s="195" t="s">
        <v>506</v>
      </c>
      <c r="C1574" s="173" t="n">
        <v>0</v>
      </c>
      <c r="D1574" s="174" t="n">
        <v>0</v>
      </c>
      <c r="E1574" s="174" t="n">
        <v>0</v>
      </c>
      <c r="F1574" s="174" t="n">
        <v>0</v>
      </c>
      <c r="G1574" s="174" t="n">
        <v>0</v>
      </c>
      <c r="H1574" s="174" t="n">
        <v>0</v>
      </c>
      <c r="I1574" s="174" t="n">
        <v>0</v>
      </c>
      <c r="J1574" s="174" t="n">
        <v>0</v>
      </c>
      <c r="K1574" s="174" t="n">
        <v>0</v>
      </c>
      <c r="L1574" s="174" t="n">
        <v>0</v>
      </c>
      <c r="M1574" s="174" t="n">
        <v>0</v>
      </c>
      <c r="N1574" s="174" t="n">
        <v>0</v>
      </c>
      <c r="O1574" s="115" t="n">
        <f aca="false">SUM(C1574:N1574)</f>
        <v>0</v>
      </c>
    </row>
    <row r="1575" s="175" customFormat="true" ht="18.75" hidden="false" customHeight="false" outlineLevel="0" collapsed="false">
      <c r="A1575" s="194"/>
      <c r="B1575" s="195" t="s">
        <v>507</v>
      </c>
      <c r="C1575" s="173" t="n">
        <v>0</v>
      </c>
      <c r="D1575" s="174" t="n">
        <v>0</v>
      </c>
      <c r="E1575" s="174" t="n">
        <v>0</v>
      </c>
      <c r="F1575" s="174" t="n">
        <v>0</v>
      </c>
      <c r="G1575" s="174" t="n">
        <v>0</v>
      </c>
      <c r="H1575" s="174" t="n">
        <v>0</v>
      </c>
      <c r="I1575" s="174" t="n">
        <v>0</v>
      </c>
      <c r="J1575" s="174" t="n">
        <v>0</v>
      </c>
      <c r="K1575" s="174" t="n">
        <v>0</v>
      </c>
      <c r="L1575" s="174" t="n">
        <v>0</v>
      </c>
      <c r="M1575" s="174" t="n">
        <v>0</v>
      </c>
      <c r="N1575" s="174" t="n">
        <v>0</v>
      </c>
      <c r="O1575" s="115" t="n">
        <f aca="false">SUM(C1575:N1575)</f>
        <v>0</v>
      </c>
    </row>
    <row r="1576" s="175" customFormat="true" ht="18.75" hidden="false" customHeight="false" outlineLevel="0" collapsed="false">
      <c r="A1576" s="194"/>
      <c r="B1576" s="195" t="s">
        <v>508</v>
      </c>
      <c r="C1576" s="173" t="n">
        <v>0</v>
      </c>
      <c r="D1576" s="174" t="n">
        <v>0</v>
      </c>
      <c r="E1576" s="174" t="n">
        <v>0</v>
      </c>
      <c r="F1576" s="174" t="n">
        <v>0</v>
      </c>
      <c r="G1576" s="174" t="n">
        <v>0</v>
      </c>
      <c r="H1576" s="174" t="n">
        <v>0</v>
      </c>
      <c r="I1576" s="174" t="n">
        <v>0</v>
      </c>
      <c r="J1576" s="174" t="n">
        <v>0</v>
      </c>
      <c r="K1576" s="174" t="n">
        <v>0</v>
      </c>
      <c r="L1576" s="174" t="n">
        <v>0</v>
      </c>
      <c r="M1576" s="174" t="n">
        <v>0</v>
      </c>
      <c r="N1576" s="174" t="n">
        <v>0</v>
      </c>
      <c r="O1576" s="115" t="n">
        <f aca="false">SUM(C1576:N1576)</f>
        <v>0</v>
      </c>
    </row>
    <row r="1577" s="192" customFormat="true" ht="18.75" hidden="false" customHeight="false" outlineLevel="0" collapsed="false">
      <c r="A1577" s="190" t="s">
        <v>499</v>
      </c>
      <c r="B1577" s="196" t="s">
        <v>509</v>
      </c>
      <c r="C1577" s="176" t="n">
        <f aca="false">SUM(C1578:C1579)</f>
        <v>0</v>
      </c>
      <c r="D1577" s="176" t="n">
        <f aca="false">SUM(D1578:D1579)</f>
        <v>0</v>
      </c>
      <c r="E1577" s="176" t="n">
        <f aca="false">SUM(E1578:E1579)</f>
        <v>0</v>
      </c>
      <c r="F1577" s="176" t="n">
        <f aca="false">SUM(F1578:F1579)</f>
        <v>0</v>
      </c>
      <c r="G1577" s="176" t="n">
        <f aca="false">SUM(G1578:G1579)</f>
        <v>0</v>
      </c>
      <c r="H1577" s="176" t="n">
        <f aca="false">SUM(H1578:H1579)</f>
        <v>0</v>
      </c>
      <c r="I1577" s="176" t="n">
        <f aca="false">SUM(I1578:I1579)</f>
        <v>0</v>
      </c>
      <c r="J1577" s="176" t="n">
        <f aca="false">SUM(J1578:J1579)</f>
        <v>0</v>
      </c>
      <c r="K1577" s="176" t="n">
        <f aca="false">SUM(K1578:K1579)</f>
        <v>0</v>
      </c>
      <c r="L1577" s="176" t="n">
        <f aca="false">SUM(L1578:L1579)</f>
        <v>0</v>
      </c>
      <c r="M1577" s="176" t="n">
        <f aca="false">SUM(M1578:M1579)</f>
        <v>0</v>
      </c>
      <c r="N1577" s="176" t="n">
        <f aca="false">SUM(N1578:N1579)</f>
        <v>0</v>
      </c>
      <c r="O1577" s="109" t="n">
        <f aca="false">SUM(C1577:N1577)</f>
        <v>0</v>
      </c>
    </row>
    <row r="1578" s="175" customFormat="true" ht="18.75" hidden="false" customHeight="false" outlineLevel="0" collapsed="false">
      <c r="A1578" s="194"/>
      <c r="B1578" s="195" t="s">
        <v>510</v>
      </c>
      <c r="C1578" s="173" t="n">
        <v>0</v>
      </c>
      <c r="D1578" s="174" t="n">
        <v>0</v>
      </c>
      <c r="E1578" s="174" t="n">
        <v>0</v>
      </c>
      <c r="F1578" s="174" t="n">
        <v>0</v>
      </c>
      <c r="G1578" s="174" t="n">
        <v>0</v>
      </c>
      <c r="H1578" s="174" t="n">
        <v>0</v>
      </c>
      <c r="I1578" s="174" t="n">
        <v>0</v>
      </c>
      <c r="J1578" s="174" t="n">
        <v>0</v>
      </c>
      <c r="K1578" s="174" t="n">
        <v>0</v>
      </c>
      <c r="L1578" s="174" t="n">
        <v>0</v>
      </c>
      <c r="M1578" s="174" t="n">
        <v>0</v>
      </c>
      <c r="N1578" s="174" t="n">
        <v>0</v>
      </c>
      <c r="O1578" s="115" t="n">
        <f aca="false">SUM(C1578:N1578)</f>
        <v>0</v>
      </c>
    </row>
    <row r="1579" s="175" customFormat="true" ht="18.75" hidden="false" customHeight="false" outlineLevel="0" collapsed="false">
      <c r="A1579" s="194"/>
      <c r="B1579" s="195" t="s">
        <v>511</v>
      </c>
      <c r="C1579" s="173" t="n">
        <v>0</v>
      </c>
      <c r="D1579" s="174" t="n">
        <v>0</v>
      </c>
      <c r="E1579" s="174" t="n">
        <v>0</v>
      </c>
      <c r="F1579" s="174" t="n">
        <v>0</v>
      </c>
      <c r="G1579" s="174" t="n">
        <v>0</v>
      </c>
      <c r="H1579" s="174" t="n">
        <v>0</v>
      </c>
      <c r="I1579" s="174" t="n">
        <v>0</v>
      </c>
      <c r="J1579" s="174" t="n">
        <v>0</v>
      </c>
      <c r="K1579" s="174" t="n">
        <v>0</v>
      </c>
      <c r="L1579" s="174" t="n">
        <v>0</v>
      </c>
      <c r="M1579" s="174" t="n">
        <v>0</v>
      </c>
      <c r="N1579" s="174" t="n">
        <v>0</v>
      </c>
      <c r="O1579" s="115" t="n">
        <f aca="false">SUM(C1579:N1579)</f>
        <v>0</v>
      </c>
    </row>
    <row r="1580" s="192" customFormat="true" ht="18.75" hidden="false" customHeight="false" outlineLevel="0" collapsed="false">
      <c r="A1580" s="190" t="s">
        <v>499</v>
      </c>
      <c r="B1580" s="196" t="s">
        <v>512</v>
      </c>
      <c r="C1580" s="176" t="n">
        <f aca="false">SUM(C1581)</f>
        <v>0</v>
      </c>
      <c r="D1580" s="176" t="n">
        <f aca="false">SUM(D1581)</f>
        <v>0</v>
      </c>
      <c r="E1580" s="176" t="n">
        <f aca="false">SUM(E1581)</f>
        <v>0</v>
      </c>
      <c r="F1580" s="176" t="n">
        <f aca="false">SUM(F1581)</f>
        <v>0</v>
      </c>
      <c r="G1580" s="176" t="n">
        <f aca="false">SUM(G1581)</f>
        <v>0</v>
      </c>
      <c r="H1580" s="176" t="n">
        <f aca="false">SUM(H1581)</f>
        <v>0</v>
      </c>
      <c r="I1580" s="176" t="n">
        <f aca="false">SUM(I1581)</f>
        <v>0</v>
      </c>
      <c r="J1580" s="176" t="n">
        <f aca="false">SUM(J1581)</f>
        <v>0</v>
      </c>
      <c r="K1580" s="176" t="n">
        <f aca="false">SUM(K1581)</f>
        <v>0</v>
      </c>
      <c r="L1580" s="176" t="n">
        <f aca="false">SUM(L1581)</f>
        <v>0</v>
      </c>
      <c r="M1580" s="176" t="n">
        <f aca="false">SUM(M1581)</f>
        <v>0</v>
      </c>
      <c r="N1580" s="176" t="n">
        <f aca="false">SUM(N1581)</f>
        <v>0</v>
      </c>
      <c r="O1580" s="109" t="n">
        <f aca="false">SUM(C1580:N1580)</f>
        <v>0</v>
      </c>
    </row>
    <row r="1581" s="175" customFormat="true" ht="18.75" hidden="false" customHeight="false" outlineLevel="0" collapsed="false">
      <c r="A1581" s="194"/>
      <c r="B1581" s="195" t="s">
        <v>513</v>
      </c>
      <c r="C1581" s="173" t="n">
        <v>0</v>
      </c>
      <c r="D1581" s="174" t="n">
        <v>0</v>
      </c>
      <c r="E1581" s="174" t="n">
        <v>0</v>
      </c>
      <c r="F1581" s="174" t="n">
        <v>0</v>
      </c>
      <c r="G1581" s="174" t="n">
        <v>0</v>
      </c>
      <c r="H1581" s="174" t="n">
        <v>0</v>
      </c>
      <c r="I1581" s="174" t="n">
        <v>0</v>
      </c>
      <c r="J1581" s="174" t="n">
        <v>0</v>
      </c>
      <c r="K1581" s="174" t="n">
        <v>0</v>
      </c>
      <c r="L1581" s="174" t="n">
        <v>0</v>
      </c>
      <c r="M1581" s="174" t="n">
        <v>0</v>
      </c>
      <c r="N1581" s="174" t="n">
        <v>0</v>
      </c>
      <c r="O1581" s="115" t="n">
        <f aca="false">SUM(C1581:N1581)</f>
        <v>0</v>
      </c>
    </row>
    <row r="1582" s="192" customFormat="true" ht="18.75" hidden="false" customHeight="false" outlineLevel="0" collapsed="false">
      <c r="A1582" s="190" t="s">
        <v>499</v>
      </c>
      <c r="B1582" s="196" t="s">
        <v>514</v>
      </c>
      <c r="C1582" s="176" t="n">
        <f aca="false">SUM(C1583)</f>
        <v>0</v>
      </c>
      <c r="D1582" s="176" t="n">
        <f aca="false">SUM(D1583)</f>
        <v>0</v>
      </c>
      <c r="E1582" s="176" t="n">
        <f aca="false">SUM(E1583)</f>
        <v>0</v>
      </c>
      <c r="F1582" s="176" t="n">
        <f aca="false">SUM(F1583)</f>
        <v>0</v>
      </c>
      <c r="G1582" s="176" t="n">
        <f aca="false">SUM(G1583)</f>
        <v>0</v>
      </c>
      <c r="H1582" s="176" t="n">
        <f aca="false">SUM(H1583)</f>
        <v>0</v>
      </c>
      <c r="I1582" s="176" t="n">
        <f aca="false">SUM(I1583)</f>
        <v>0</v>
      </c>
      <c r="J1582" s="176" t="n">
        <f aca="false">SUM(J1583)</f>
        <v>0</v>
      </c>
      <c r="K1582" s="176" t="n">
        <f aca="false">SUM(K1583)</f>
        <v>0</v>
      </c>
      <c r="L1582" s="176" t="n">
        <f aca="false">SUM(L1583)</f>
        <v>0</v>
      </c>
      <c r="M1582" s="176" t="n">
        <f aca="false">SUM(M1583)</f>
        <v>0</v>
      </c>
      <c r="N1582" s="176" t="n">
        <f aca="false">SUM(N1583)</f>
        <v>0</v>
      </c>
      <c r="O1582" s="109" t="n">
        <f aca="false">SUM(C1582:N1582)</f>
        <v>0</v>
      </c>
    </row>
    <row r="1583" s="175" customFormat="true" ht="18.75" hidden="false" customHeight="false" outlineLevel="0" collapsed="false">
      <c r="A1583" s="194"/>
      <c r="B1583" s="195" t="s">
        <v>515</v>
      </c>
      <c r="C1583" s="173" t="n">
        <v>0</v>
      </c>
      <c r="D1583" s="174" t="n">
        <v>0</v>
      </c>
      <c r="E1583" s="174" t="n">
        <v>0</v>
      </c>
      <c r="F1583" s="174" t="n">
        <v>0</v>
      </c>
      <c r="G1583" s="174" t="n">
        <v>0</v>
      </c>
      <c r="H1583" s="174" t="n">
        <v>0</v>
      </c>
      <c r="I1583" s="174" t="n">
        <v>0</v>
      </c>
      <c r="J1583" s="174" t="n">
        <v>0</v>
      </c>
      <c r="K1583" s="174" t="n">
        <v>0</v>
      </c>
      <c r="L1583" s="174" t="n">
        <v>0</v>
      </c>
      <c r="M1583" s="174" t="n">
        <v>0</v>
      </c>
      <c r="N1583" s="174" t="n">
        <v>0</v>
      </c>
      <c r="O1583" s="115" t="n">
        <f aca="false">SUM(C1583:N1583)</f>
        <v>0</v>
      </c>
    </row>
    <row r="1584" s="187" customFormat="true" ht="37.5" hidden="false" customHeight="false" outlineLevel="0" collapsed="false">
      <c r="A1584" s="183" t="s">
        <v>70</v>
      </c>
      <c r="B1584" s="184" t="s">
        <v>498</v>
      </c>
      <c r="C1584" s="185" t="n">
        <f aca="false">SUM(C1586,C1590,C1595,C1598,C1600)</f>
        <v>0</v>
      </c>
      <c r="D1584" s="185" t="n">
        <f aca="false">SUM(D1586,D1590,D1595,D1598,D1600)</f>
        <v>0</v>
      </c>
      <c r="E1584" s="185" t="n">
        <f aca="false">SUM(E1586,E1590,E1595,E1598,E1600)</f>
        <v>0</v>
      </c>
      <c r="F1584" s="185" t="n">
        <f aca="false">SUM(F1586,F1590,F1595,F1598,F1600)</f>
        <v>0</v>
      </c>
      <c r="G1584" s="185" t="n">
        <f aca="false">SUM(G1586,G1590,G1595,G1598,G1600)</f>
        <v>0</v>
      </c>
      <c r="H1584" s="185" t="n">
        <f aca="false">SUM(H1586,H1590,H1595,H1598,H1600)</f>
        <v>0</v>
      </c>
      <c r="I1584" s="185" t="n">
        <f aca="false">SUM(I1586,I1590,I1595,I1598,I1600)</f>
        <v>0</v>
      </c>
      <c r="J1584" s="185" t="n">
        <f aca="false">SUM(J1586,J1590,J1595,J1598,J1600)</f>
        <v>0</v>
      </c>
      <c r="K1584" s="185" t="n">
        <f aca="false">SUM(K1586,K1590,K1595,K1598,K1600)</f>
        <v>0</v>
      </c>
      <c r="L1584" s="185" t="n">
        <f aca="false">SUM(L1586,L1590,L1595,L1598,L1600)</f>
        <v>0</v>
      </c>
      <c r="M1584" s="185" t="n">
        <f aca="false">SUM(M1586,M1590,M1595,M1598,M1600)</f>
        <v>0</v>
      </c>
      <c r="N1584" s="185" t="n">
        <f aca="false">SUM(N1586,N1590,N1595,N1598,N1600)</f>
        <v>0</v>
      </c>
      <c r="O1584" s="186" t="n">
        <f aca="false">SUM(C1584:N1584)</f>
        <v>0</v>
      </c>
    </row>
    <row r="1585" s="187" customFormat="true" ht="18.75" hidden="false" customHeight="false" outlineLevel="0" collapsed="false">
      <c r="A1585" s="188" t="s">
        <v>516</v>
      </c>
      <c r="B1585" s="184" t="s">
        <v>517</v>
      </c>
      <c r="C1585" s="189"/>
      <c r="D1585" s="189"/>
      <c r="E1585" s="189"/>
      <c r="F1585" s="189"/>
      <c r="G1585" s="189"/>
      <c r="H1585" s="189"/>
      <c r="I1585" s="189"/>
      <c r="J1585" s="189"/>
      <c r="K1585" s="189"/>
      <c r="L1585" s="189"/>
      <c r="M1585" s="189"/>
      <c r="N1585" s="189"/>
      <c r="O1585" s="189"/>
    </row>
    <row r="1586" s="192" customFormat="true" ht="18.75" hidden="true" customHeight="false" outlineLevel="0" collapsed="false">
      <c r="A1586" s="190" t="s">
        <v>499</v>
      </c>
      <c r="B1586" s="191" t="s">
        <v>500</v>
      </c>
      <c r="C1586" s="169" t="n">
        <f aca="false">SUM(C1587:C1589)</f>
        <v>0</v>
      </c>
      <c r="D1586" s="169" t="n">
        <f aca="false">SUM(D1587:D1589)</f>
        <v>0</v>
      </c>
      <c r="E1586" s="169" t="n">
        <f aca="false">SUM(E1587:E1589)</f>
        <v>0</v>
      </c>
      <c r="F1586" s="169" t="n">
        <f aca="false">SUM(F1587:F1589)</f>
        <v>0</v>
      </c>
      <c r="G1586" s="169" t="n">
        <f aca="false">SUM(G1587:G1589)</f>
        <v>0</v>
      </c>
      <c r="H1586" s="169" t="n">
        <f aca="false">SUM(H1587:H1589)</f>
        <v>0</v>
      </c>
      <c r="I1586" s="169" t="n">
        <f aca="false">SUM(I1587:I1589)</f>
        <v>0</v>
      </c>
      <c r="J1586" s="169" t="n">
        <f aca="false">SUM(J1587:J1589)</f>
        <v>0</v>
      </c>
      <c r="K1586" s="169" t="n">
        <f aca="false">SUM(K1587:K1589)</f>
        <v>0</v>
      </c>
      <c r="L1586" s="169" t="n">
        <f aca="false">SUM(L1587:L1589)</f>
        <v>0</v>
      </c>
      <c r="M1586" s="169" t="n">
        <f aca="false">SUM(M1587:M1589)</f>
        <v>0</v>
      </c>
      <c r="N1586" s="169" t="n">
        <f aca="false">SUM(N1587:N1589)</f>
        <v>0</v>
      </c>
      <c r="O1586" s="171" t="n">
        <f aca="false">SUM(C1586:N1586)</f>
        <v>0</v>
      </c>
      <c r="Q1586" s="193"/>
    </row>
    <row r="1587" s="175" customFormat="true" ht="18.75" hidden="true" customHeight="false" outlineLevel="0" collapsed="false">
      <c r="A1587" s="194"/>
      <c r="B1587" s="195" t="s">
        <v>501</v>
      </c>
      <c r="C1587" s="173" t="n">
        <v>0</v>
      </c>
      <c r="D1587" s="174" t="n">
        <v>0</v>
      </c>
      <c r="E1587" s="174" t="n">
        <v>0</v>
      </c>
      <c r="F1587" s="174" t="n">
        <v>0</v>
      </c>
      <c r="G1587" s="174" t="n">
        <v>0</v>
      </c>
      <c r="H1587" s="174" t="n">
        <v>0</v>
      </c>
      <c r="I1587" s="174" t="n">
        <v>0</v>
      </c>
      <c r="J1587" s="174" t="n">
        <v>0</v>
      </c>
      <c r="K1587" s="174" t="n">
        <v>0</v>
      </c>
      <c r="L1587" s="174" t="n">
        <v>0</v>
      </c>
      <c r="M1587" s="174" t="n">
        <v>0</v>
      </c>
      <c r="N1587" s="174" t="n">
        <v>0</v>
      </c>
      <c r="O1587" s="115" t="n">
        <f aca="false">SUM(C1587:N1587)</f>
        <v>0</v>
      </c>
    </row>
    <row r="1588" s="175" customFormat="true" ht="18.75" hidden="true" customHeight="false" outlineLevel="0" collapsed="false">
      <c r="A1588" s="190"/>
      <c r="B1588" s="195" t="s">
        <v>502</v>
      </c>
      <c r="C1588" s="173" t="n">
        <v>0</v>
      </c>
      <c r="D1588" s="174" t="n">
        <v>0</v>
      </c>
      <c r="E1588" s="174" t="n">
        <v>0</v>
      </c>
      <c r="F1588" s="174" t="n">
        <v>0</v>
      </c>
      <c r="G1588" s="174" t="n">
        <v>0</v>
      </c>
      <c r="H1588" s="174" t="n">
        <v>0</v>
      </c>
      <c r="I1588" s="174" t="n">
        <v>0</v>
      </c>
      <c r="J1588" s="174" t="n">
        <v>0</v>
      </c>
      <c r="K1588" s="174" t="n">
        <v>0</v>
      </c>
      <c r="L1588" s="174" t="n">
        <v>0</v>
      </c>
      <c r="M1588" s="174" t="n">
        <v>0</v>
      </c>
      <c r="N1588" s="174" t="n">
        <v>0</v>
      </c>
      <c r="O1588" s="115" t="n">
        <f aca="false">SUM(C1588:N1588)</f>
        <v>0</v>
      </c>
    </row>
    <row r="1589" s="175" customFormat="true" ht="18.75" hidden="true" customHeight="false" outlineLevel="0" collapsed="false">
      <c r="A1589" s="194"/>
      <c r="B1589" s="195" t="s">
        <v>503</v>
      </c>
      <c r="C1589" s="173" t="n">
        <v>0</v>
      </c>
      <c r="D1589" s="174" t="n">
        <v>0</v>
      </c>
      <c r="E1589" s="174" t="n">
        <v>0</v>
      </c>
      <c r="F1589" s="174" t="n">
        <v>0</v>
      </c>
      <c r="G1589" s="174" t="n">
        <v>0</v>
      </c>
      <c r="H1589" s="174" t="n">
        <v>0</v>
      </c>
      <c r="I1589" s="174" t="n">
        <v>0</v>
      </c>
      <c r="J1589" s="174" t="n">
        <v>0</v>
      </c>
      <c r="K1589" s="174" t="n">
        <v>0</v>
      </c>
      <c r="L1589" s="174" t="n">
        <v>0</v>
      </c>
      <c r="M1589" s="174" t="n">
        <v>0</v>
      </c>
      <c r="N1589" s="174" t="n">
        <v>0</v>
      </c>
      <c r="O1589" s="115" t="n">
        <f aca="false">SUM(C1589:N1589)</f>
        <v>0</v>
      </c>
    </row>
    <row r="1590" s="192" customFormat="true" ht="18.75" hidden="false" customHeight="false" outlineLevel="0" collapsed="false">
      <c r="A1590" s="190" t="s">
        <v>499</v>
      </c>
      <c r="B1590" s="196" t="s">
        <v>504</v>
      </c>
      <c r="C1590" s="176" t="n">
        <f aca="false">SUM(C1591:C1594)</f>
        <v>0</v>
      </c>
      <c r="D1590" s="176" t="n">
        <f aca="false">SUM(D1591:D1594)</f>
        <v>0</v>
      </c>
      <c r="E1590" s="176" t="n">
        <f aca="false">SUM(E1591:E1594)</f>
        <v>0</v>
      </c>
      <c r="F1590" s="176" t="n">
        <f aca="false">SUM(F1591:F1594)</f>
        <v>0</v>
      </c>
      <c r="G1590" s="176" t="n">
        <f aca="false">SUM(G1591:G1594)</f>
        <v>0</v>
      </c>
      <c r="H1590" s="176" t="n">
        <f aca="false">SUM(H1591:H1594)</f>
        <v>0</v>
      </c>
      <c r="I1590" s="176" t="n">
        <f aca="false">SUM(I1591:I1594)</f>
        <v>0</v>
      </c>
      <c r="J1590" s="176" t="n">
        <f aca="false">SUM(J1591:J1594)</f>
        <v>0</v>
      </c>
      <c r="K1590" s="176" t="n">
        <f aca="false">SUM(K1591:K1594)</f>
        <v>0</v>
      </c>
      <c r="L1590" s="176" t="n">
        <f aca="false">SUM(L1591:L1594)</f>
        <v>0</v>
      </c>
      <c r="M1590" s="176" t="n">
        <f aca="false">SUM(M1591:M1594)</f>
        <v>0</v>
      </c>
      <c r="N1590" s="176" t="n">
        <f aca="false">SUM(N1591:N1594)</f>
        <v>0</v>
      </c>
      <c r="O1590" s="109" t="n">
        <f aca="false">SUM(C1590:N1590)</f>
        <v>0</v>
      </c>
    </row>
    <row r="1591" s="175" customFormat="true" ht="18.75" hidden="false" customHeight="false" outlineLevel="0" collapsed="false">
      <c r="A1591" s="194"/>
      <c r="B1591" s="195" t="s">
        <v>505</v>
      </c>
      <c r="C1591" s="173" t="n">
        <v>0</v>
      </c>
      <c r="D1591" s="174" t="n">
        <v>0</v>
      </c>
      <c r="E1591" s="174" t="n">
        <v>0</v>
      </c>
      <c r="F1591" s="174" t="n">
        <v>0</v>
      </c>
      <c r="G1591" s="174" t="n">
        <v>0</v>
      </c>
      <c r="H1591" s="174" t="n">
        <v>0</v>
      </c>
      <c r="I1591" s="174" t="n">
        <v>0</v>
      </c>
      <c r="J1591" s="174" t="n">
        <v>0</v>
      </c>
      <c r="K1591" s="174" t="n">
        <v>0</v>
      </c>
      <c r="L1591" s="174" t="n">
        <v>0</v>
      </c>
      <c r="M1591" s="174" t="n">
        <v>0</v>
      </c>
      <c r="N1591" s="174" t="n">
        <v>0</v>
      </c>
      <c r="O1591" s="115" t="n">
        <f aca="false">SUM(C1591:N1591)</f>
        <v>0</v>
      </c>
      <c r="R1591" s="197"/>
    </row>
    <row r="1592" s="175" customFormat="true" ht="18.75" hidden="false" customHeight="false" outlineLevel="0" collapsed="false">
      <c r="A1592" s="194"/>
      <c r="B1592" s="195" t="s">
        <v>506</v>
      </c>
      <c r="C1592" s="173" t="n">
        <v>0</v>
      </c>
      <c r="D1592" s="174" t="n">
        <v>0</v>
      </c>
      <c r="E1592" s="174" t="n">
        <v>0</v>
      </c>
      <c r="F1592" s="174" t="n">
        <v>0</v>
      </c>
      <c r="G1592" s="174" t="n">
        <v>0</v>
      </c>
      <c r="H1592" s="174" t="n">
        <v>0</v>
      </c>
      <c r="I1592" s="174" t="n">
        <v>0</v>
      </c>
      <c r="J1592" s="174" t="n">
        <v>0</v>
      </c>
      <c r="K1592" s="174" t="n">
        <v>0</v>
      </c>
      <c r="L1592" s="174" t="n">
        <v>0</v>
      </c>
      <c r="M1592" s="174" t="n">
        <v>0</v>
      </c>
      <c r="N1592" s="174" t="n">
        <v>0</v>
      </c>
      <c r="O1592" s="115" t="n">
        <f aca="false">SUM(C1592:N1592)</f>
        <v>0</v>
      </c>
    </row>
    <row r="1593" s="175" customFormat="true" ht="18.75" hidden="false" customHeight="false" outlineLevel="0" collapsed="false">
      <c r="A1593" s="194"/>
      <c r="B1593" s="195" t="s">
        <v>507</v>
      </c>
      <c r="C1593" s="173" t="n">
        <v>0</v>
      </c>
      <c r="D1593" s="174" t="n">
        <v>0</v>
      </c>
      <c r="E1593" s="174" t="n">
        <v>0</v>
      </c>
      <c r="F1593" s="174" t="n">
        <v>0</v>
      </c>
      <c r="G1593" s="174" t="n">
        <v>0</v>
      </c>
      <c r="H1593" s="174" t="n">
        <v>0</v>
      </c>
      <c r="I1593" s="174" t="n">
        <v>0</v>
      </c>
      <c r="J1593" s="174" t="n">
        <v>0</v>
      </c>
      <c r="K1593" s="174" t="n">
        <v>0</v>
      </c>
      <c r="L1593" s="174" t="n">
        <v>0</v>
      </c>
      <c r="M1593" s="174" t="n">
        <v>0</v>
      </c>
      <c r="N1593" s="174" t="n">
        <v>0</v>
      </c>
      <c r="O1593" s="115" t="n">
        <f aca="false">SUM(C1593:N1593)</f>
        <v>0</v>
      </c>
    </row>
    <row r="1594" s="175" customFormat="true" ht="18.75" hidden="false" customHeight="false" outlineLevel="0" collapsed="false">
      <c r="A1594" s="194"/>
      <c r="B1594" s="195" t="s">
        <v>508</v>
      </c>
      <c r="C1594" s="173" t="n">
        <v>0</v>
      </c>
      <c r="D1594" s="174" t="n">
        <v>0</v>
      </c>
      <c r="E1594" s="174" t="n">
        <v>0</v>
      </c>
      <c r="F1594" s="174" t="n">
        <v>0</v>
      </c>
      <c r="G1594" s="174" t="n">
        <v>0</v>
      </c>
      <c r="H1594" s="174" t="n">
        <v>0</v>
      </c>
      <c r="I1594" s="174" t="n">
        <v>0</v>
      </c>
      <c r="J1594" s="174" t="n">
        <v>0</v>
      </c>
      <c r="K1594" s="174" t="n">
        <v>0</v>
      </c>
      <c r="L1594" s="174" t="n">
        <v>0</v>
      </c>
      <c r="M1594" s="174" t="n">
        <v>0</v>
      </c>
      <c r="N1594" s="174" t="n">
        <v>0</v>
      </c>
      <c r="O1594" s="115" t="n">
        <f aca="false">SUM(C1594:N1594)</f>
        <v>0</v>
      </c>
    </row>
    <row r="1595" s="192" customFormat="true" ht="18.75" hidden="false" customHeight="false" outlineLevel="0" collapsed="false">
      <c r="A1595" s="190" t="s">
        <v>499</v>
      </c>
      <c r="B1595" s="196" t="s">
        <v>509</v>
      </c>
      <c r="C1595" s="176" t="n">
        <f aca="false">SUM(C1596:C1597)</f>
        <v>0</v>
      </c>
      <c r="D1595" s="176" t="n">
        <f aca="false">SUM(D1596:D1597)</f>
        <v>0</v>
      </c>
      <c r="E1595" s="176" t="n">
        <f aca="false">SUM(E1596:E1597)</f>
        <v>0</v>
      </c>
      <c r="F1595" s="176" t="n">
        <f aca="false">SUM(F1596:F1597)</f>
        <v>0</v>
      </c>
      <c r="G1595" s="176" t="n">
        <f aca="false">SUM(G1596:G1597)</f>
        <v>0</v>
      </c>
      <c r="H1595" s="176" t="n">
        <f aca="false">SUM(H1596:H1597)</f>
        <v>0</v>
      </c>
      <c r="I1595" s="176" t="n">
        <f aca="false">SUM(I1596:I1597)</f>
        <v>0</v>
      </c>
      <c r="J1595" s="176" t="n">
        <f aca="false">SUM(J1596:J1597)</f>
        <v>0</v>
      </c>
      <c r="K1595" s="176" t="n">
        <f aca="false">SUM(K1596:K1597)</f>
        <v>0</v>
      </c>
      <c r="L1595" s="176" t="n">
        <f aca="false">SUM(L1596:L1597)</f>
        <v>0</v>
      </c>
      <c r="M1595" s="176" t="n">
        <f aca="false">SUM(M1596:M1597)</f>
        <v>0</v>
      </c>
      <c r="N1595" s="176" t="n">
        <f aca="false">SUM(N1596:N1597)</f>
        <v>0</v>
      </c>
      <c r="O1595" s="109" t="n">
        <f aca="false">SUM(C1595:N1595)</f>
        <v>0</v>
      </c>
    </row>
    <row r="1596" s="175" customFormat="true" ht="18.75" hidden="false" customHeight="false" outlineLevel="0" collapsed="false">
      <c r="A1596" s="194"/>
      <c r="B1596" s="195" t="s">
        <v>510</v>
      </c>
      <c r="C1596" s="173" t="n">
        <v>0</v>
      </c>
      <c r="D1596" s="174" t="n">
        <v>0</v>
      </c>
      <c r="E1596" s="174" t="n">
        <v>0</v>
      </c>
      <c r="F1596" s="174" t="n">
        <v>0</v>
      </c>
      <c r="G1596" s="174" t="n">
        <v>0</v>
      </c>
      <c r="H1596" s="174" t="n">
        <v>0</v>
      </c>
      <c r="I1596" s="174" t="n">
        <v>0</v>
      </c>
      <c r="J1596" s="174" t="n">
        <v>0</v>
      </c>
      <c r="K1596" s="174" t="n">
        <v>0</v>
      </c>
      <c r="L1596" s="174" t="n">
        <v>0</v>
      </c>
      <c r="M1596" s="174" t="n">
        <v>0</v>
      </c>
      <c r="N1596" s="174" t="n">
        <v>0</v>
      </c>
      <c r="O1596" s="115" t="n">
        <f aca="false">SUM(C1596:N1596)</f>
        <v>0</v>
      </c>
    </row>
    <row r="1597" s="175" customFormat="true" ht="18.75" hidden="false" customHeight="false" outlineLevel="0" collapsed="false">
      <c r="A1597" s="194"/>
      <c r="B1597" s="195" t="s">
        <v>511</v>
      </c>
      <c r="C1597" s="173" t="n">
        <v>0</v>
      </c>
      <c r="D1597" s="174" t="n">
        <v>0</v>
      </c>
      <c r="E1597" s="174" t="n">
        <v>0</v>
      </c>
      <c r="F1597" s="174" t="n">
        <v>0</v>
      </c>
      <c r="G1597" s="174" t="n">
        <v>0</v>
      </c>
      <c r="H1597" s="174" t="n">
        <v>0</v>
      </c>
      <c r="I1597" s="174" t="n">
        <v>0</v>
      </c>
      <c r="J1597" s="174" t="n">
        <v>0</v>
      </c>
      <c r="K1597" s="174" t="n">
        <v>0</v>
      </c>
      <c r="L1597" s="174" t="n">
        <v>0</v>
      </c>
      <c r="M1597" s="174" t="n">
        <v>0</v>
      </c>
      <c r="N1597" s="174" t="n">
        <v>0</v>
      </c>
      <c r="O1597" s="115" t="n">
        <f aca="false">SUM(C1597:N1597)</f>
        <v>0</v>
      </c>
    </row>
    <row r="1598" s="192" customFormat="true" ht="18.75" hidden="false" customHeight="false" outlineLevel="0" collapsed="false">
      <c r="A1598" s="190" t="s">
        <v>499</v>
      </c>
      <c r="B1598" s="196" t="s">
        <v>512</v>
      </c>
      <c r="C1598" s="176" t="n">
        <f aca="false">SUM(C1599)</f>
        <v>0</v>
      </c>
      <c r="D1598" s="176" t="n">
        <f aca="false">SUM(D1599)</f>
        <v>0</v>
      </c>
      <c r="E1598" s="176" t="n">
        <f aca="false">SUM(E1599)</f>
        <v>0</v>
      </c>
      <c r="F1598" s="176" t="n">
        <f aca="false">SUM(F1599)</f>
        <v>0</v>
      </c>
      <c r="G1598" s="176" t="n">
        <f aca="false">SUM(G1599)</f>
        <v>0</v>
      </c>
      <c r="H1598" s="176" t="n">
        <f aca="false">SUM(H1599)</f>
        <v>0</v>
      </c>
      <c r="I1598" s="176" t="n">
        <f aca="false">SUM(I1599)</f>
        <v>0</v>
      </c>
      <c r="J1598" s="176" t="n">
        <f aca="false">SUM(J1599)</f>
        <v>0</v>
      </c>
      <c r="K1598" s="176" t="n">
        <f aca="false">SUM(K1599)</f>
        <v>0</v>
      </c>
      <c r="L1598" s="176" t="n">
        <f aca="false">SUM(L1599)</f>
        <v>0</v>
      </c>
      <c r="M1598" s="176" t="n">
        <f aca="false">SUM(M1599)</f>
        <v>0</v>
      </c>
      <c r="N1598" s="176" t="n">
        <f aca="false">SUM(N1599)</f>
        <v>0</v>
      </c>
      <c r="O1598" s="109" t="n">
        <f aca="false">SUM(C1598:N1598)</f>
        <v>0</v>
      </c>
    </row>
    <row r="1599" s="175" customFormat="true" ht="18.75" hidden="false" customHeight="false" outlineLevel="0" collapsed="false">
      <c r="A1599" s="194"/>
      <c r="B1599" s="195" t="s">
        <v>513</v>
      </c>
      <c r="C1599" s="173" t="n">
        <v>0</v>
      </c>
      <c r="D1599" s="174" t="n">
        <v>0</v>
      </c>
      <c r="E1599" s="174" t="n">
        <v>0</v>
      </c>
      <c r="F1599" s="174" t="n">
        <v>0</v>
      </c>
      <c r="G1599" s="174" t="n">
        <v>0</v>
      </c>
      <c r="H1599" s="174" t="n">
        <v>0</v>
      </c>
      <c r="I1599" s="174" t="n">
        <v>0</v>
      </c>
      <c r="J1599" s="174" t="n">
        <v>0</v>
      </c>
      <c r="K1599" s="174" t="n">
        <v>0</v>
      </c>
      <c r="L1599" s="174" t="n">
        <v>0</v>
      </c>
      <c r="M1599" s="174" t="n">
        <v>0</v>
      </c>
      <c r="N1599" s="174" t="n">
        <v>0</v>
      </c>
      <c r="O1599" s="115" t="n">
        <f aca="false">SUM(C1599:N1599)</f>
        <v>0</v>
      </c>
    </row>
    <row r="1600" s="192" customFormat="true" ht="18.75" hidden="false" customHeight="false" outlineLevel="0" collapsed="false">
      <c r="A1600" s="190" t="s">
        <v>499</v>
      </c>
      <c r="B1600" s="196" t="s">
        <v>514</v>
      </c>
      <c r="C1600" s="176" t="n">
        <f aca="false">SUM(C1601)</f>
        <v>0</v>
      </c>
      <c r="D1600" s="176" t="n">
        <f aca="false">SUM(D1601)</f>
        <v>0</v>
      </c>
      <c r="E1600" s="176" t="n">
        <f aca="false">SUM(E1601)</f>
        <v>0</v>
      </c>
      <c r="F1600" s="176" t="n">
        <f aca="false">SUM(F1601)</f>
        <v>0</v>
      </c>
      <c r="G1600" s="176" t="n">
        <f aca="false">SUM(G1601)</f>
        <v>0</v>
      </c>
      <c r="H1600" s="176" t="n">
        <f aca="false">SUM(H1601)</f>
        <v>0</v>
      </c>
      <c r="I1600" s="176" t="n">
        <f aca="false">SUM(I1601)</f>
        <v>0</v>
      </c>
      <c r="J1600" s="176" t="n">
        <f aca="false">SUM(J1601)</f>
        <v>0</v>
      </c>
      <c r="K1600" s="176" t="n">
        <f aca="false">SUM(K1601)</f>
        <v>0</v>
      </c>
      <c r="L1600" s="176" t="n">
        <f aca="false">SUM(L1601)</f>
        <v>0</v>
      </c>
      <c r="M1600" s="176" t="n">
        <f aca="false">SUM(M1601)</f>
        <v>0</v>
      </c>
      <c r="N1600" s="176" t="n">
        <f aca="false">SUM(N1601)</f>
        <v>0</v>
      </c>
      <c r="O1600" s="109" t="n">
        <f aca="false">SUM(C1600:N1600)</f>
        <v>0</v>
      </c>
    </row>
    <row r="1601" s="175" customFormat="true" ht="18.75" hidden="false" customHeight="false" outlineLevel="0" collapsed="false">
      <c r="A1601" s="194"/>
      <c r="B1601" s="195" t="s">
        <v>515</v>
      </c>
      <c r="C1601" s="173" t="n">
        <v>0</v>
      </c>
      <c r="D1601" s="174" t="n">
        <v>0</v>
      </c>
      <c r="E1601" s="174" t="n">
        <v>0</v>
      </c>
      <c r="F1601" s="174" t="n">
        <v>0</v>
      </c>
      <c r="G1601" s="174" t="n">
        <v>0</v>
      </c>
      <c r="H1601" s="174" t="n">
        <v>0</v>
      </c>
      <c r="I1601" s="174" t="n">
        <v>0</v>
      </c>
      <c r="J1601" s="174" t="n">
        <v>0</v>
      </c>
      <c r="K1601" s="174" t="n">
        <v>0</v>
      </c>
      <c r="L1601" s="174" t="n">
        <v>0</v>
      </c>
      <c r="M1601" s="174" t="n">
        <v>0</v>
      </c>
      <c r="N1601" s="174" t="n">
        <v>0</v>
      </c>
      <c r="O1601" s="115" t="n">
        <f aca="false">SUM(C1601:N1601)</f>
        <v>0</v>
      </c>
    </row>
    <row r="1602" s="187" customFormat="true" ht="37.5" hidden="false" customHeight="false" outlineLevel="0" collapsed="false">
      <c r="A1602" s="183" t="s">
        <v>70</v>
      </c>
      <c r="B1602" s="184" t="s">
        <v>498</v>
      </c>
      <c r="C1602" s="185" t="n">
        <f aca="false">SUM(C1604,C1608,C1613,C1616,C1618)</f>
        <v>0</v>
      </c>
      <c r="D1602" s="185" t="n">
        <f aca="false">SUM(D1604,D1608,D1613,D1616,D1618)</f>
        <v>0</v>
      </c>
      <c r="E1602" s="185" t="n">
        <f aca="false">SUM(E1604,E1608,E1613,E1616,E1618)</f>
        <v>0</v>
      </c>
      <c r="F1602" s="185" t="n">
        <f aca="false">SUM(F1604,F1608,F1613,F1616,F1618)</f>
        <v>0</v>
      </c>
      <c r="G1602" s="185" t="n">
        <f aca="false">SUM(G1604,G1608,G1613,G1616,G1618)</f>
        <v>0</v>
      </c>
      <c r="H1602" s="185" t="n">
        <f aca="false">SUM(H1604,H1608,H1613,H1616,H1618)</f>
        <v>0</v>
      </c>
      <c r="I1602" s="185" t="n">
        <f aca="false">SUM(I1604,I1608,I1613,I1616,I1618)</f>
        <v>0</v>
      </c>
      <c r="J1602" s="185" t="n">
        <f aca="false">SUM(J1604,J1608,J1613,J1616,J1618)</f>
        <v>0</v>
      </c>
      <c r="K1602" s="185" t="n">
        <f aca="false">SUM(K1604,K1608,K1613,K1616,K1618)</f>
        <v>0</v>
      </c>
      <c r="L1602" s="185" t="n">
        <f aca="false">SUM(L1604,L1608,L1613,L1616,L1618)</f>
        <v>0</v>
      </c>
      <c r="M1602" s="185" t="n">
        <f aca="false">SUM(M1604,M1608,M1613,M1616,M1618)</f>
        <v>0</v>
      </c>
      <c r="N1602" s="185" t="n">
        <f aca="false">SUM(N1604,N1608,N1613,N1616,N1618)</f>
        <v>0</v>
      </c>
      <c r="O1602" s="186" t="n">
        <f aca="false">SUM(C1602:N1602)</f>
        <v>0</v>
      </c>
    </row>
    <row r="1603" s="187" customFormat="true" ht="18.75" hidden="false" customHeight="false" outlineLevel="0" collapsed="false">
      <c r="A1603" s="188" t="s">
        <v>516</v>
      </c>
      <c r="B1603" s="184" t="s">
        <v>517</v>
      </c>
      <c r="C1603" s="189"/>
      <c r="D1603" s="189"/>
      <c r="E1603" s="189"/>
      <c r="F1603" s="189"/>
      <c r="G1603" s="189"/>
      <c r="H1603" s="189"/>
      <c r="I1603" s="189"/>
      <c r="J1603" s="189"/>
      <c r="K1603" s="189"/>
      <c r="L1603" s="189"/>
      <c r="M1603" s="189"/>
      <c r="N1603" s="189"/>
      <c r="O1603" s="189"/>
    </row>
    <row r="1604" s="192" customFormat="true" ht="18.75" hidden="true" customHeight="false" outlineLevel="0" collapsed="false">
      <c r="A1604" s="190" t="s">
        <v>499</v>
      </c>
      <c r="B1604" s="191" t="s">
        <v>500</v>
      </c>
      <c r="C1604" s="169" t="n">
        <f aca="false">SUM(C1605:C1607)</f>
        <v>0</v>
      </c>
      <c r="D1604" s="169" t="n">
        <f aca="false">SUM(D1605:D1607)</f>
        <v>0</v>
      </c>
      <c r="E1604" s="169" t="n">
        <f aca="false">SUM(E1605:E1607)</f>
        <v>0</v>
      </c>
      <c r="F1604" s="169" t="n">
        <f aca="false">SUM(F1605:F1607)</f>
        <v>0</v>
      </c>
      <c r="G1604" s="169" t="n">
        <f aca="false">SUM(G1605:G1607)</f>
        <v>0</v>
      </c>
      <c r="H1604" s="169" t="n">
        <f aca="false">SUM(H1605:H1607)</f>
        <v>0</v>
      </c>
      <c r="I1604" s="169" t="n">
        <f aca="false">SUM(I1605:I1607)</f>
        <v>0</v>
      </c>
      <c r="J1604" s="169" t="n">
        <f aca="false">SUM(J1605:J1607)</f>
        <v>0</v>
      </c>
      <c r="K1604" s="169" t="n">
        <f aca="false">SUM(K1605:K1607)</f>
        <v>0</v>
      </c>
      <c r="L1604" s="169" t="n">
        <f aca="false">SUM(L1605:L1607)</f>
        <v>0</v>
      </c>
      <c r="M1604" s="169" t="n">
        <f aca="false">SUM(M1605:M1607)</f>
        <v>0</v>
      </c>
      <c r="N1604" s="169" t="n">
        <f aca="false">SUM(N1605:N1607)</f>
        <v>0</v>
      </c>
      <c r="O1604" s="171" t="n">
        <f aca="false">SUM(C1604:N1604)</f>
        <v>0</v>
      </c>
      <c r="Q1604" s="193"/>
    </row>
    <row r="1605" s="175" customFormat="true" ht="18.75" hidden="true" customHeight="false" outlineLevel="0" collapsed="false">
      <c r="A1605" s="194"/>
      <c r="B1605" s="195" t="s">
        <v>501</v>
      </c>
      <c r="C1605" s="173" t="n">
        <v>0</v>
      </c>
      <c r="D1605" s="174" t="n">
        <v>0</v>
      </c>
      <c r="E1605" s="174" t="n">
        <v>0</v>
      </c>
      <c r="F1605" s="174" t="n">
        <v>0</v>
      </c>
      <c r="G1605" s="174" t="n">
        <v>0</v>
      </c>
      <c r="H1605" s="174" t="n">
        <v>0</v>
      </c>
      <c r="I1605" s="174" t="n">
        <v>0</v>
      </c>
      <c r="J1605" s="174" t="n">
        <v>0</v>
      </c>
      <c r="K1605" s="174" t="n">
        <v>0</v>
      </c>
      <c r="L1605" s="174" t="n">
        <v>0</v>
      </c>
      <c r="M1605" s="174" t="n">
        <v>0</v>
      </c>
      <c r="N1605" s="174" t="n">
        <v>0</v>
      </c>
      <c r="O1605" s="115" t="n">
        <f aca="false">SUM(C1605:N1605)</f>
        <v>0</v>
      </c>
    </row>
    <row r="1606" s="175" customFormat="true" ht="18.75" hidden="true" customHeight="false" outlineLevel="0" collapsed="false">
      <c r="A1606" s="190"/>
      <c r="B1606" s="195" t="s">
        <v>502</v>
      </c>
      <c r="C1606" s="173" t="n">
        <v>0</v>
      </c>
      <c r="D1606" s="174" t="n">
        <v>0</v>
      </c>
      <c r="E1606" s="174" t="n">
        <v>0</v>
      </c>
      <c r="F1606" s="174" t="n">
        <v>0</v>
      </c>
      <c r="G1606" s="174" t="n">
        <v>0</v>
      </c>
      <c r="H1606" s="174" t="n">
        <v>0</v>
      </c>
      <c r="I1606" s="174" t="n">
        <v>0</v>
      </c>
      <c r="J1606" s="174" t="n">
        <v>0</v>
      </c>
      <c r="K1606" s="174" t="n">
        <v>0</v>
      </c>
      <c r="L1606" s="174" t="n">
        <v>0</v>
      </c>
      <c r="M1606" s="174" t="n">
        <v>0</v>
      </c>
      <c r="N1606" s="174" t="n">
        <v>0</v>
      </c>
      <c r="O1606" s="115" t="n">
        <f aca="false">SUM(C1606:N1606)</f>
        <v>0</v>
      </c>
    </row>
    <row r="1607" s="175" customFormat="true" ht="18.75" hidden="true" customHeight="false" outlineLevel="0" collapsed="false">
      <c r="A1607" s="194"/>
      <c r="B1607" s="195" t="s">
        <v>503</v>
      </c>
      <c r="C1607" s="173" t="n">
        <v>0</v>
      </c>
      <c r="D1607" s="174" t="n">
        <v>0</v>
      </c>
      <c r="E1607" s="174" t="n">
        <v>0</v>
      </c>
      <c r="F1607" s="174" t="n">
        <v>0</v>
      </c>
      <c r="G1607" s="174" t="n">
        <v>0</v>
      </c>
      <c r="H1607" s="174" t="n">
        <v>0</v>
      </c>
      <c r="I1607" s="174" t="n">
        <v>0</v>
      </c>
      <c r="J1607" s="174" t="n">
        <v>0</v>
      </c>
      <c r="K1607" s="174" t="n">
        <v>0</v>
      </c>
      <c r="L1607" s="174" t="n">
        <v>0</v>
      </c>
      <c r="M1607" s="174" t="n">
        <v>0</v>
      </c>
      <c r="N1607" s="174" t="n">
        <v>0</v>
      </c>
      <c r="O1607" s="115" t="n">
        <f aca="false">SUM(C1607:N1607)</f>
        <v>0</v>
      </c>
    </row>
    <row r="1608" s="192" customFormat="true" ht="18.75" hidden="false" customHeight="false" outlineLevel="0" collapsed="false">
      <c r="A1608" s="190" t="s">
        <v>499</v>
      </c>
      <c r="B1608" s="196" t="s">
        <v>504</v>
      </c>
      <c r="C1608" s="176" t="n">
        <f aca="false">SUM(C1609:C1612)</f>
        <v>0</v>
      </c>
      <c r="D1608" s="176" t="n">
        <f aca="false">SUM(D1609:D1612)</f>
        <v>0</v>
      </c>
      <c r="E1608" s="176" t="n">
        <f aca="false">SUM(E1609:E1612)</f>
        <v>0</v>
      </c>
      <c r="F1608" s="176" t="n">
        <f aca="false">SUM(F1609:F1612)</f>
        <v>0</v>
      </c>
      <c r="G1608" s="176" t="n">
        <f aca="false">SUM(G1609:G1612)</f>
        <v>0</v>
      </c>
      <c r="H1608" s="176" t="n">
        <f aca="false">SUM(H1609:H1612)</f>
        <v>0</v>
      </c>
      <c r="I1608" s="176" t="n">
        <f aca="false">SUM(I1609:I1612)</f>
        <v>0</v>
      </c>
      <c r="J1608" s="176" t="n">
        <f aca="false">SUM(J1609:J1612)</f>
        <v>0</v>
      </c>
      <c r="K1608" s="176" t="n">
        <f aca="false">SUM(K1609:K1612)</f>
        <v>0</v>
      </c>
      <c r="L1608" s="176" t="n">
        <f aca="false">SUM(L1609:L1612)</f>
        <v>0</v>
      </c>
      <c r="M1608" s="176" t="n">
        <f aca="false">SUM(M1609:M1612)</f>
        <v>0</v>
      </c>
      <c r="N1608" s="176" t="n">
        <f aca="false">SUM(N1609:N1612)</f>
        <v>0</v>
      </c>
      <c r="O1608" s="109" t="n">
        <f aca="false">SUM(C1608:N1608)</f>
        <v>0</v>
      </c>
    </row>
    <row r="1609" s="175" customFormat="true" ht="18.75" hidden="false" customHeight="false" outlineLevel="0" collapsed="false">
      <c r="A1609" s="194"/>
      <c r="B1609" s="195" t="s">
        <v>505</v>
      </c>
      <c r="C1609" s="173" t="n">
        <v>0</v>
      </c>
      <c r="D1609" s="174" t="n">
        <v>0</v>
      </c>
      <c r="E1609" s="174" t="n">
        <v>0</v>
      </c>
      <c r="F1609" s="174" t="n">
        <v>0</v>
      </c>
      <c r="G1609" s="174" t="n">
        <v>0</v>
      </c>
      <c r="H1609" s="174" t="n">
        <v>0</v>
      </c>
      <c r="I1609" s="174" t="n">
        <v>0</v>
      </c>
      <c r="J1609" s="174" t="n">
        <v>0</v>
      </c>
      <c r="K1609" s="174" t="n">
        <v>0</v>
      </c>
      <c r="L1609" s="174" t="n">
        <v>0</v>
      </c>
      <c r="M1609" s="174" t="n">
        <v>0</v>
      </c>
      <c r="N1609" s="174" t="n">
        <v>0</v>
      </c>
      <c r="O1609" s="115" t="n">
        <f aca="false">SUM(C1609:N1609)</f>
        <v>0</v>
      </c>
      <c r="R1609" s="197"/>
    </row>
    <row r="1610" s="175" customFormat="true" ht="18.75" hidden="false" customHeight="false" outlineLevel="0" collapsed="false">
      <c r="A1610" s="194"/>
      <c r="B1610" s="195" t="s">
        <v>506</v>
      </c>
      <c r="C1610" s="173" t="n">
        <v>0</v>
      </c>
      <c r="D1610" s="174" t="n">
        <v>0</v>
      </c>
      <c r="E1610" s="174" t="n">
        <v>0</v>
      </c>
      <c r="F1610" s="174" t="n">
        <v>0</v>
      </c>
      <c r="G1610" s="174" t="n">
        <v>0</v>
      </c>
      <c r="H1610" s="174" t="n">
        <v>0</v>
      </c>
      <c r="I1610" s="174" t="n">
        <v>0</v>
      </c>
      <c r="J1610" s="174" t="n">
        <v>0</v>
      </c>
      <c r="K1610" s="174" t="n">
        <v>0</v>
      </c>
      <c r="L1610" s="174" t="n">
        <v>0</v>
      </c>
      <c r="M1610" s="174" t="n">
        <v>0</v>
      </c>
      <c r="N1610" s="174" t="n">
        <v>0</v>
      </c>
      <c r="O1610" s="115" t="n">
        <f aca="false">SUM(C1610:N1610)</f>
        <v>0</v>
      </c>
    </row>
    <row r="1611" s="175" customFormat="true" ht="18.75" hidden="false" customHeight="false" outlineLevel="0" collapsed="false">
      <c r="A1611" s="194"/>
      <c r="B1611" s="195" t="s">
        <v>507</v>
      </c>
      <c r="C1611" s="173" t="n">
        <v>0</v>
      </c>
      <c r="D1611" s="174" t="n">
        <v>0</v>
      </c>
      <c r="E1611" s="174" t="n">
        <v>0</v>
      </c>
      <c r="F1611" s="174" t="n">
        <v>0</v>
      </c>
      <c r="G1611" s="174" t="n">
        <v>0</v>
      </c>
      <c r="H1611" s="174" t="n">
        <v>0</v>
      </c>
      <c r="I1611" s="174" t="n">
        <v>0</v>
      </c>
      <c r="J1611" s="174" t="n">
        <v>0</v>
      </c>
      <c r="K1611" s="174" t="n">
        <v>0</v>
      </c>
      <c r="L1611" s="174" t="n">
        <v>0</v>
      </c>
      <c r="M1611" s="174" t="n">
        <v>0</v>
      </c>
      <c r="N1611" s="174" t="n">
        <v>0</v>
      </c>
      <c r="O1611" s="115" t="n">
        <f aca="false">SUM(C1611:N1611)</f>
        <v>0</v>
      </c>
    </row>
    <row r="1612" s="175" customFormat="true" ht="18.75" hidden="false" customHeight="false" outlineLevel="0" collapsed="false">
      <c r="A1612" s="194"/>
      <c r="B1612" s="195" t="s">
        <v>508</v>
      </c>
      <c r="C1612" s="173" t="n">
        <v>0</v>
      </c>
      <c r="D1612" s="174" t="n">
        <v>0</v>
      </c>
      <c r="E1612" s="174" t="n">
        <v>0</v>
      </c>
      <c r="F1612" s="174" t="n">
        <v>0</v>
      </c>
      <c r="G1612" s="174" t="n">
        <v>0</v>
      </c>
      <c r="H1612" s="174" t="n">
        <v>0</v>
      </c>
      <c r="I1612" s="174" t="n">
        <v>0</v>
      </c>
      <c r="J1612" s="174" t="n">
        <v>0</v>
      </c>
      <c r="K1612" s="174" t="n">
        <v>0</v>
      </c>
      <c r="L1612" s="174" t="n">
        <v>0</v>
      </c>
      <c r="M1612" s="174" t="n">
        <v>0</v>
      </c>
      <c r="N1612" s="174" t="n">
        <v>0</v>
      </c>
      <c r="O1612" s="115" t="n">
        <f aca="false">SUM(C1612:N1612)</f>
        <v>0</v>
      </c>
    </row>
    <row r="1613" s="192" customFormat="true" ht="18.75" hidden="false" customHeight="false" outlineLevel="0" collapsed="false">
      <c r="A1613" s="190" t="s">
        <v>499</v>
      </c>
      <c r="B1613" s="196" t="s">
        <v>509</v>
      </c>
      <c r="C1613" s="176" t="n">
        <f aca="false">SUM(C1614:C1615)</f>
        <v>0</v>
      </c>
      <c r="D1613" s="176" t="n">
        <f aca="false">SUM(D1614:D1615)</f>
        <v>0</v>
      </c>
      <c r="E1613" s="176" t="n">
        <f aca="false">SUM(E1614:E1615)</f>
        <v>0</v>
      </c>
      <c r="F1613" s="176" t="n">
        <f aca="false">SUM(F1614:F1615)</f>
        <v>0</v>
      </c>
      <c r="G1613" s="176" t="n">
        <f aca="false">SUM(G1614:G1615)</f>
        <v>0</v>
      </c>
      <c r="H1613" s="176" t="n">
        <f aca="false">SUM(H1614:H1615)</f>
        <v>0</v>
      </c>
      <c r="I1613" s="176" t="n">
        <f aca="false">SUM(I1614:I1615)</f>
        <v>0</v>
      </c>
      <c r="J1613" s="176" t="n">
        <f aca="false">SUM(J1614:J1615)</f>
        <v>0</v>
      </c>
      <c r="K1613" s="176" t="n">
        <f aca="false">SUM(K1614:K1615)</f>
        <v>0</v>
      </c>
      <c r="L1613" s="176" t="n">
        <f aca="false">SUM(L1614:L1615)</f>
        <v>0</v>
      </c>
      <c r="M1613" s="176" t="n">
        <f aca="false">SUM(M1614:M1615)</f>
        <v>0</v>
      </c>
      <c r="N1613" s="176" t="n">
        <f aca="false">SUM(N1614:N1615)</f>
        <v>0</v>
      </c>
      <c r="O1613" s="109" t="n">
        <f aca="false">SUM(C1613:N1613)</f>
        <v>0</v>
      </c>
    </row>
    <row r="1614" s="175" customFormat="true" ht="18.75" hidden="false" customHeight="false" outlineLevel="0" collapsed="false">
      <c r="A1614" s="194"/>
      <c r="B1614" s="195" t="s">
        <v>510</v>
      </c>
      <c r="C1614" s="173" t="n">
        <v>0</v>
      </c>
      <c r="D1614" s="174" t="n">
        <v>0</v>
      </c>
      <c r="E1614" s="174" t="n">
        <v>0</v>
      </c>
      <c r="F1614" s="174" t="n">
        <v>0</v>
      </c>
      <c r="G1614" s="174" t="n">
        <v>0</v>
      </c>
      <c r="H1614" s="174" t="n">
        <v>0</v>
      </c>
      <c r="I1614" s="174" t="n">
        <v>0</v>
      </c>
      <c r="J1614" s="174" t="n">
        <v>0</v>
      </c>
      <c r="K1614" s="174" t="n">
        <v>0</v>
      </c>
      <c r="L1614" s="174" t="n">
        <v>0</v>
      </c>
      <c r="M1614" s="174" t="n">
        <v>0</v>
      </c>
      <c r="N1614" s="174" t="n">
        <v>0</v>
      </c>
      <c r="O1614" s="115" t="n">
        <f aca="false">SUM(C1614:N1614)</f>
        <v>0</v>
      </c>
    </row>
    <row r="1615" s="175" customFormat="true" ht="18.75" hidden="false" customHeight="false" outlineLevel="0" collapsed="false">
      <c r="A1615" s="194"/>
      <c r="B1615" s="195" t="s">
        <v>511</v>
      </c>
      <c r="C1615" s="173" t="n">
        <v>0</v>
      </c>
      <c r="D1615" s="174" t="n">
        <v>0</v>
      </c>
      <c r="E1615" s="174" t="n">
        <v>0</v>
      </c>
      <c r="F1615" s="174" t="n">
        <v>0</v>
      </c>
      <c r="G1615" s="174" t="n">
        <v>0</v>
      </c>
      <c r="H1615" s="174" t="n">
        <v>0</v>
      </c>
      <c r="I1615" s="174" t="n">
        <v>0</v>
      </c>
      <c r="J1615" s="174" t="n">
        <v>0</v>
      </c>
      <c r="K1615" s="174" t="n">
        <v>0</v>
      </c>
      <c r="L1615" s="174" t="n">
        <v>0</v>
      </c>
      <c r="M1615" s="174" t="n">
        <v>0</v>
      </c>
      <c r="N1615" s="174" t="n">
        <v>0</v>
      </c>
      <c r="O1615" s="115" t="n">
        <f aca="false">SUM(C1615:N1615)</f>
        <v>0</v>
      </c>
    </row>
    <row r="1616" s="192" customFormat="true" ht="18.75" hidden="false" customHeight="false" outlineLevel="0" collapsed="false">
      <c r="A1616" s="190" t="s">
        <v>499</v>
      </c>
      <c r="B1616" s="196" t="s">
        <v>512</v>
      </c>
      <c r="C1616" s="176" t="n">
        <f aca="false">SUM(C1617)</f>
        <v>0</v>
      </c>
      <c r="D1616" s="176" t="n">
        <f aca="false">SUM(D1617)</f>
        <v>0</v>
      </c>
      <c r="E1616" s="176" t="n">
        <f aca="false">SUM(E1617)</f>
        <v>0</v>
      </c>
      <c r="F1616" s="176" t="n">
        <f aca="false">SUM(F1617)</f>
        <v>0</v>
      </c>
      <c r="G1616" s="176" t="n">
        <f aca="false">SUM(G1617)</f>
        <v>0</v>
      </c>
      <c r="H1616" s="176" t="n">
        <f aca="false">SUM(H1617)</f>
        <v>0</v>
      </c>
      <c r="I1616" s="176" t="n">
        <f aca="false">SUM(I1617)</f>
        <v>0</v>
      </c>
      <c r="J1616" s="176" t="n">
        <f aca="false">SUM(J1617)</f>
        <v>0</v>
      </c>
      <c r="K1616" s="176" t="n">
        <f aca="false">SUM(K1617)</f>
        <v>0</v>
      </c>
      <c r="L1616" s="176" t="n">
        <f aca="false">SUM(L1617)</f>
        <v>0</v>
      </c>
      <c r="M1616" s="176" t="n">
        <f aca="false">SUM(M1617)</f>
        <v>0</v>
      </c>
      <c r="N1616" s="176" t="n">
        <f aca="false">SUM(N1617)</f>
        <v>0</v>
      </c>
      <c r="O1616" s="109" t="n">
        <f aca="false">SUM(C1616:N1616)</f>
        <v>0</v>
      </c>
    </row>
    <row r="1617" s="175" customFormat="true" ht="18.75" hidden="false" customHeight="false" outlineLevel="0" collapsed="false">
      <c r="A1617" s="194"/>
      <c r="B1617" s="195" t="s">
        <v>513</v>
      </c>
      <c r="C1617" s="173" t="n">
        <v>0</v>
      </c>
      <c r="D1617" s="174" t="n">
        <v>0</v>
      </c>
      <c r="E1617" s="174" t="n">
        <v>0</v>
      </c>
      <c r="F1617" s="174" t="n">
        <v>0</v>
      </c>
      <c r="G1617" s="174" t="n">
        <v>0</v>
      </c>
      <c r="H1617" s="174" t="n">
        <v>0</v>
      </c>
      <c r="I1617" s="174" t="n">
        <v>0</v>
      </c>
      <c r="J1617" s="174" t="n">
        <v>0</v>
      </c>
      <c r="K1617" s="174" t="n">
        <v>0</v>
      </c>
      <c r="L1617" s="174" t="n">
        <v>0</v>
      </c>
      <c r="M1617" s="174" t="n">
        <v>0</v>
      </c>
      <c r="N1617" s="174" t="n">
        <v>0</v>
      </c>
      <c r="O1617" s="115" t="n">
        <f aca="false">SUM(C1617:N1617)</f>
        <v>0</v>
      </c>
    </row>
    <row r="1618" s="192" customFormat="true" ht="18.75" hidden="false" customHeight="false" outlineLevel="0" collapsed="false">
      <c r="A1618" s="190" t="s">
        <v>499</v>
      </c>
      <c r="B1618" s="196" t="s">
        <v>514</v>
      </c>
      <c r="C1618" s="176" t="n">
        <f aca="false">SUM(C1619)</f>
        <v>0</v>
      </c>
      <c r="D1618" s="176" t="n">
        <f aca="false">SUM(D1619)</f>
        <v>0</v>
      </c>
      <c r="E1618" s="176" t="n">
        <f aca="false">SUM(E1619)</f>
        <v>0</v>
      </c>
      <c r="F1618" s="176" t="n">
        <f aca="false">SUM(F1619)</f>
        <v>0</v>
      </c>
      <c r="G1618" s="176" t="n">
        <f aca="false">SUM(G1619)</f>
        <v>0</v>
      </c>
      <c r="H1618" s="176" t="n">
        <f aca="false">SUM(H1619)</f>
        <v>0</v>
      </c>
      <c r="I1618" s="176" t="n">
        <f aca="false">SUM(I1619)</f>
        <v>0</v>
      </c>
      <c r="J1618" s="176" t="n">
        <f aca="false">SUM(J1619)</f>
        <v>0</v>
      </c>
      <c r="K1618" s="176" t="n">
        <f aca="false">SUM(K1619)</f>
        <v>0</v>
      </c>
      <c r="L1618" s="176" t="n">
        <f aca="false">SUM(L1619)</f>
        <v>0</v>
      </c>
      <c r="M1618" s="176" t="n">
        <f aca="false">SUM(M1619)</f>
        <v>0</v>
      </c>
      <c r="N1618" s="176" t="n">
        <f aca="false">SUM(N1619)</f>
        <v>0</v>
      </c>
      <c r="O1618" s="109" t="n">
        <f aca="false">SUM(C1618:N1618)</f>
        <v>0</v>
      </c>
    </row>
    <row r="1619" s="175" customFormat="true" ht="18.75" hidden="false" customHeight="false" outlineLevel="0" collapsed="false">
      <c r="A1619" s="194"/>
      <c r="B1619" s="195" t="s">
        <v>515</v>
      </c>
      <c r="C1619" s="173" t="n">
        <v>0</v>
      </c>
      <c r="D1619" s="174" t="n">
        <v>0</v>
      </c>
      <c r="E1619" s="174" t="n">
        <v>0</v>
      </c>
      <c r="F1619" s="174" t="n">
        <v>0</v>
      </c>
      <c r="G1619" s="174" t="n">
        <v>0</v>
      </c>
      <c r="H1619" s="174" t="n">
        <v>0</v>
      </c>
      <c r="I1619" s="174" t="n">
        <v>0</v>
      </c>
      <c r="J1619" s="174" t="n">
        <v>0</v>
      </c>
      <c r="K1619" s="174" t="n">
        <v>0</v>
      </c>
      <c r="L1619" s="174" t="n">
        <v>0</v>
      </c>
      <c r="M1619" s="174" t="n">
        <v>0</v>
      </c>
      <c r="N1619" s="174" t="n">
        <v>0</v>
      </c>
      <c r="O1619" s="115" t="n">
        <f aca="false">SUM(C1619:N1619)</f>
        <v>0</v>
      </c>
    </row>
    <row r="1620" s="187" customFormat="true" ht="37.5" hidden="false" customHeight="false" outlineLevel="0" collapsed="false">
      <c r="A1620" s="183" t="s">
        <v>70</v>
      </c>
      <c r="B1620" s="184" t="s">
        <v>498</v>
      </c>
      <c r="C1620" s="185" t="n">
        <f aca="false">SUM(C1622,C1626,C1631,C1634,C1636)</f>
        <v>0</v>
      </c>
      <c r="D1620" s="185" t="n">
        <f aca="false">SUM(D1622,D1626,D1631,D1634,D1636)</f>
        <v>0</v>
      </c>
      <c r="E1620" s="185" t="n">
        <f aca="false">SUM(E1622,E1626,E1631,E1634,E1636)</f>
        <v>0</v>
      </c>
      <c r="F1620" s="185" t="n">
        <f aca="false">SUM(F1622,F1626,F1631,F1634,F1636)</f>
        <v>0</v>
      </c>
      <c r="G1620" s="185" t="n">
        <f aca="false">SUM(G1622,G1626,G1631,G1634,G1636)</f>
        <v>0</v>
      </c>
      <c r="H1620" s="185" t="n">
        <f aca="false">SUM(H1622,H1626,H1631,H1634,H1636)</f>
        <v>0</v>
      </c>
      <c r="I1620" s="185" t="n">
        <f aca="false">SUM(I1622,I1626,I1631,I1634,I1636)</f>
        <v>0</v>
      </c>
      <c r="J1620" s="185" t="n">
        <f aca="false">SUM(J1622,J1626,J1631,J1634,J1636)</f>
        <v>0</v>
      </c>
      <c r="K1620" s="185" t="n">
        <f aca="false">SUM(K1622,K1626,K1631,K1634,K1636)</f>
        <v>0</v>
      </c>
      <c r="L1620" s="185" t="n">
        <f aca="false">SUM(L1622,L1626,L1631,L1634,L1636)</f>
        <v>0</v>
      </c>
      <c r="M1620" s="185" t="n">
        <f aca="false">SUM(M1622,M1626,M1631,M1634,M1636)</f>
        <v>0</v>
      </c>
      <c r="N1620" s="185" t="n">
        <f aca="false">SUM(N1622,N1626,N1631,N1634,N1636)</f>
        <v>0</v>
      </c>
      <c r="O1620" s="186" t="n">
        <f aca="false">SUM(C1620:N1620)</f>
        <v>0</v>
      </c>
    </row>
    <row r="1621" s="187" customFormat="true" ht="18.75" hidden="false" customHeight="false" outlineLevel="0" collapsed="false">
      <c r="A1621" s="188" t="s">
        <v>516</v>
      </c>
      <c r="B1621" s="184" t="s">
        <v>517</v>
      </c>
      <c r="C1621" s="189"/>
      <c r="D1621" s="189"/>
      <c r="E1621" s="189"/>
      <c r="F1621" s="189"/>
      <c r="G1621" s="189"/>
      <c r="H1621" s="189"/>
      <c r="I1621" s="189"/>
      <c r="J1621" s="189"/>
      <c r="K1621" s="189"/>
      <c r="L1621" s="189"/>
      <c r="M1621" s="189"/>
      <c r="N1621" s="189"/>
      <c r="O1621" s="189"/>
    </row>
    <row r="1622" s="192" customFormat="true" ht="18.75" hidden="true" customHeight="false" outlineLevel="0" collapsed="false">
      <c r="A1622" s="190" t="s">
        <v>499</v>
      </c>
      <c r="B1622" s="191" t="s">
        <v>500</v>
      </c>
      <c r="C1622" s="169" t="n">
        <f aca="false">SUM(C1623:C1625)</f>
        <v>0</v>
      </c>
      <c r="D1622" s="169" t="n">
        <f aca="false">SUM(D1623:D1625)</f>
        <v>0</v>
      </c>
      <c r="E1622" s="169" t="n">
        <f aca="false">SUM(E1623:E1625)</f>
        <v>0</v>
      </c>
      <c r="F1622" s="169" t="n">
        <f aca="false">SUM(F1623:F1625)</f>
        <v>0</v>
      </c>
      <c r="G1622" s="169" t="n">
        <f aca="false">SUM(G1623:G1625)</f>
        <v>0</v>
      </c>
      <c r="H1622" s="169" t="n">
        <f aca="false">SUM(H1623:H1625)</f>
        <v>0</v>
      </c>
      <c r="I1622" s="169" t="n">
        <f aca="false">SUM(I1623:I1625)</f>
        <v>0</v>
      </c>
      <c r="J1622" s="169" t="n">
        <f aca="false">SUM(J1623:J1625)</f>
        <v>0</v>
      </c>
      <c r="K1622" s="169" t="n">
        <f aca="false">SUM(K1623:K1625)</f>
        <v>0</v>
      </c>
      <c r="L1622" s="169" t="n">
        <f aca="false">SUM(L1623:L1625)</f>
        <v>0</v>
      </c>
      <c r="M1622" s="169" t="n">
        <f aca="false">SUM(M1623:M1625)</f>
        <v>0</v>
      </c>
      <c r="N1622" s="169" t="n">
        <f aca="false">SUM(N1623:N1625)</f>
        <v>0</v>
      </c>
      <c r="O1622" s="171" t="n">
        <f aca="false">SUM(C1622:N1622)</f>
        <v>0</v>
      </c>
      <c r="Q1622" s="193"/>
    </row>
    <row r="1623" s="175" customFormat="true" ht="18.75" hidden="true" customHeight="false" outlineLevel="0" collapsed="false">
      <c r="A1623" s="194"/>
      <c r="B1623" s="195" t="s">
        <v>501</v>
      </c>
      <c r="C1623" s="173" t="n">
        <v>0</v>
      </c>
      <c r="D1623" s="174" t="n">
        <v>0</v>
      </c>
      <c r="E1623" s="174" t="n">
        <v>0</v>
      </c>
      <c r="F1623" s="174" t="n">
        <v>0</v>
      </c>
      <c r="G1623" s="174" t="n">
        <v>0</v>
      </c>
      <c r="H1623" s="174" t="n">
        <v>0</v>
      </c>
      <c r="I1623" s="174" t="n">
        <v>0</v>
      </c>
      <c r="J1623" s="174" t="n">
        <v>0</v>
      </c>
      <c r="K1623" s="174" t="n">
        <v>0</v>
      </c>
      <c r="L1623" s="174" t="n">
        <v>0</v>
      </c>
      <c r="M1623" s="174" t="n">
        <v>0</v>
      </c>
      <c r="N1623" s="174" t="n">
        <v>0</v>
      </c>
      <c r="O1623" s="115" t="n">
        <f aca="false">SUM(C1623:N1623)</f>
        <v>0</v>
      </c>
    </row>
    <row r="1624" s="175" customFormat="true" ht="18.75" hidden="true" customHeight="false" outlineLevel="0" collapsed="false">
      <c r="A1624" s="190"/>
      <c r="B1624" s="195" t="s">
        <v>502</v>
      </c>
      <c r="C1624" s="173" t="n">
        <v>0</v>
      </c>
      <c r="D1624" s="174" t="n">
        <v>0</v>
      </c>
      <c r="E1624" s="174" t="n">
        <v>0</v>
      </c>
      <c r="F1624" s="174" t="n">
        <v>0</v>
      </c>
      <c r="G1624" s="174" t="n">
        <v>0</v>
      </c>
      <c r="H1624" s="174" t="n">
        <v>0</v>
      </c>
      <c r="I1624" s="174" t="n">
        <v>0</v>
      </c>
      <c r="J1624" s="174" t="n">
        <v>0</v>
      </c>
      <c r="K1624" s="174" t="n">
        <v>0</v>
      </c>
      <c r="L1624" s="174" t="n">
        <v>0</v>
      </c>
      <c r="M1624" s="174" t="n">
        <v>0</v>
      </c>
      <c r="N1624" s="174" t="n">
        <v>0</v>
      </c>
      <c r="O1624" s="115" t="n">
        <f aca="false">SUM(C1624:N1624)</f>
        <v>0</v>
      </c>
    </row>
    <row r="1625" s="175" customFormat="true" ht="18.75" hidden="true" customHeight="false" outlineLevel="0" collapsed="false">
      <c r="A1625" s="194"/>
      <c r="B1625" s="195" t="s">
        <v>503</v>
      </c>
      <c r="C1625" s="173" t="n">
        <v>0</v>
      </c>
      <c r="D1625" s="174" t="n">
        <v>0</v>
      </c>
      <c r="E1625" s="174" t="n">
        <v>0</v>
      </c>
      <c r="F1625" s="174" t="n">
        <v>0</v>
      </c>
      <c r="G1625" s="174" t="n">
        <v>0</v>
      </c>
      <c r="H1625" s="174" t="n">
        <v>0</v>
      </c>
      <c r="I1625" s="174" t="n">
        <v>0</v>
      </c>
      <c r="J1625" s="174" t="n">
        <v>0</v>
      </c>
      <c r="K1625" s="174" t="n">
        <v>0</v>
      </c>
      <c r="L1625" s="174" t="n">
        <v>0</v>
      </c>
      <c r="M1625" s="174" t="n">
        <v>0</v>
      </c>
      <c r="N1625" s="174" t="n">
        <v>0</v>
      </c>
      <c r="O1625" s="115" t="n">
        <f aca="false">SUM(C1625:N1625)</f>
        <v>0</v>
      </c>
    </row>
    <row r="1626" s="192" customFormat="true" ht="18.75" hidden="false" customHeight="false" outlineLevel="0" collapsed="false">
      <c r="A1626" s="190" t="s">
        <v>499</v>
      </c>
      <c r="B1626" s="196" t="s">
        <v>504</v>
      </c>
      <c r="C1626" s="176" t="n">
        <f aca="false">SUM(C1627:C1630)</f>
        <v>0</v>
      </c>
      <c r="D1626" s="176" t="n">
        <f aca="false">SUM(D1627:D1630)</f>
        <v>0</v>
      </c>
      <c r="E1626" s="176" t="n">
        <f aca="false">SUM(E1627:E1630)</f>
        <v>0</v>
      </c>
      <c r="F1626" s="176" t="n">
        <f aca="false">SUM(F1627:F1630)</f>
        <v>0</v>
      </c>
      <c r="G1626" s="176" t="n">
        <f aca="false">SUM(G1627:G1630)</f>
        <v>0</v>
      </c>
      <c r="H1626" s="176" t="n">
        <f aca="false">SUM(H1627:H1630)</f>
        <v>0</v>
      </c>
      <c r="I1626" s="176" t="n">
        <f aca="false">SUM(I1627:I1630)</f>
        <v>0</v>
      </c>
      <c r="J1626" s="176" t="n">
        <f aca="false">SUM(J1627:J1630)</f>
        <v>0</v>
      </c>
      <c r="K1626" s="176" t="n">
        <f aca="false">SUM(K1627:K1630)</f>
        <v>0</v>
      </c>
      <c r="L1626" s="176" t="n">
        <f aca="false">SUM(L1627:L1630)</f>
        <v>0</v>
      </c>
      <c r="M1626" s="176" t="n">
        <f aca="false">SUM(M1627:M1630)</f>
        <v>0</v>
      </c>
      <c r="N1626" s="176" t="n">
        <f aca="false">SUM(N1627:N1630)</f>
        <v>0</v>
      </c>
      <c r="O1626" s="109" t="n">
        <f aca="false">SUM(C1626:N1626)</f>
        <v>0</v>
      </c>
    </row>
    <row r="1627" s="175" customFormat="true" ht="18.75" hidden="false" customHeight="false" outlineLevel="0" collapsed="false">
      <c r="A1627" s="194"/>
      <c r="B1627" s="195" t="s">
        <v>505</v>
      </c>
      <c r="C1627" s="173" t="n">
        <v>0</v>
      </c>
      <c r="D1627" s="174" t="n">
        <v>0</v>
      </c>
      <c r="E1627" s="174" t="n">
        <v>0</v>
      </c>
      <c r="F1627" s="174" t="n">
        <v>0</v>
      </c>
      <c r="G1627" s="174" t="n">
        <v>0</v>
      </c>
      <c r="H1627" s="174" t="n">
        <v>0</v>
      </c>
      <c r="I1627" s="174" t="n">
        <v>0</v>
      </c>
      <c r="J1627" s="174" t="n">
        <v>0</v>
      </c>
      <c r="K1627" s="174" t="n">
        <v>0</v>
      </c>
      <c r="L1627" s="174" t="n">
        <v>0</v>
      </c>
      <c r="M1627" s="174" t="n">
        <v>0</v>
      </c>
      <c r="N1627" s="174" t="n">
        <v>0</v>
      </c>
      <c r="O1627" s="115" t="n">
        <f aca="false">SUM(C1627:N1627)</f>
        <v>0</v>
      </c>
      <c r="R1627" s="197"/>
    </row>
    <row r="1628" s="175" customFormat="true" ht="18.75" hidden="false" customHeight="false" outlineLevel="0" collapsed="false">
      <c r="A1628" s="194"/>
      <c r="B1628" s="195" t="s">
        <v>506</v>
      </c>
      <c r="C1628" s="173" t="n">
        <v>0</v>
      </c>
      <c r="D1628" s="174" t="n">
        <v>0</v>
      </c>
      <c r="E1628" s="174" t="n">
        <v>0</v>
      </c>
      <c r="F1628" s="174" t="n">
        <v>0</v>
      </c>
      <c r="G1628" s="174" t="n">
        <v>0</v>
      </c>
      <c r="H1628" s="174" t="n">
        <v>0</v>
      </c>
      <c r="I1628" s="174" t="n">
        <v>0</v>
      </c>
      <c r="J1628" s="174" t="n">
        <v>0</v>
      </c>
      <c r="K1628" s="174" t="n">
        <v>0</v>
      </c>
      <c r="L1628" s="174" t="n">
        <v>0</v>
      </c>
      <c r="M1628" s="174" t="n">
        <v>0</v>
      </c>
      <c r="N1628" s="174" t="n">
        <v>0</v>
      </c>
      <c r="O1628" s="115" t="n">
        <f aca="false">SUM(C1628:N1628)</f>
        <v>0</v>
      </c>
    </row>
    <row r="1629" s="175" customFormat="true" ht="18.75" hidden="false" customHeight="false" outlineLevel="0" collapsed="false">
      <c r="A1629" s="194"/>
      <c r="B1629" s="195" t="s">
        <v>507</v>
      </c>
      <c r="C1629" s="173" t="n">
        <v>0</v>
      </c>
      <c r="D1629" s="174" t="n">
        <v>0</v>
      </c>
      <c r="E1629" s="174" t="n">
        <v>0</v>
      </c>
      <c r="F1629" s="174" t="n">
        <v>0</v>
      </c>
      <c r="G1629" s="174" t="n">
        <v>0</v>
      </c>
      <c r="H1629" s="174" t="n">
        <v>0</v>
      </c>
      <c r="I1629" s="174" t="n">
        <v>0</v>
      </c>
      <c r="J1629" s="174" t="n">
        <v>0</v>
      </c>
      <c r="K1629" s="174" t="n">
        <v>0</v>
      </c>
      <c r="L1629" s="174" t="n">
        <v>0</v>
      </c>
      <c r="M1629" s="174" t="n">
        <v>0</v>
      </c>
      <c r="N1629" s="174" t="n">
        <v>0</v>
      </c>
      <c r="O1629" s="115" t="n">
        <f aca="false">SUM(C1629:N1629)</f>
        <v>0</v>
      </c>
    </row>
    <row r="1630" s="175" customFormat="true" ht="18.75" hidden="false" customHeight="false" outlineLevel="0" collapsed="false">
      <c r="A1630" s="194"/>
      <c r="B1630" s="195" t="s">
        <v>508</v>
      </c>
      <c r="C1630" s="173" t="n">
        <v>0</v>
      </c>
      <c r="D1630" s="174" t="n">
        <v>0</v>
      </c>
      <c r="E1630" s="174" t="n">
        <v>0</v>
      </c>
      <c r="F1630" s="174" t="n">
        <v>0</v>
      </c>
      <c r="G1630" s="174" t="n">
        <v>0</v>
      </c>
      <c r="H1630" s="174" t="n">
        <v>0</v>
      </c>
      <c r="I1630" s="174" t="n">
        <v>0</v>
      </c>
      <c r="J1630" s="174" t="n">
        <v>0</v>
      </c>
      <c r="K1630" s="174" t="n">
        <v>0</v>
      </c>
      <c r="L1630" s="174" t="n">
        <v>0</v>
      </c>
      <c r="M1630" s="174" t="n">
        <v>0</v>
      </c>
      <c r="N1630" s="174" t="n">
        <v>0</v>
      </c>
      <c r="O1630" s="115" t="n">
        <f aca="false">SUM(C1630:N1630)</f>
        <v>0</v>
      </c>
    </row>
    <row r="1631" s="192" customFormat="true" ht="18.75" hidden="false" customHeight="false" outlineLevel="0" collapsed="false">
      <c r="A1631" s="190" t="s">
        <v>499</v>
      </c>
      <c r="B1631" s="196" t="s">
        <v>509</v>
      </c>
      <c r="C1631" s="176" t="n">
        <f aca="false">SUM(C1632:C1633)</f>
        <v>0</v>
      </c>
      <c r="D1631" s="176" t="n">
        <f aca="false">SUM(D1632:D1633)</f>
        <v>0</v>
      </c>
      <c r="E1631" s="176" t="n">
        <f aca="false">SUM(E1632:E1633)</f>
        <v>0</v>
      </c>
      <c r="F1631" s="176" t="n">
        <f aca="false">SUM(F1632:F1633)</f>
        <v>0</v>
      </c>
      <c r="G1631" s="176" t="n">
        <f aca="false">SUM(G1632:G1633)</f>
        <v>0</v>
      </c>
      <c r="H1631" s="176" t="n">
        <f aca="false">SUM(H1632:H1633)</f>
        <v>0</v>
      </c>
      <c r="I1631" s="176" t="n">
        <f aca="false">SUM(I1632:I1633)</f>
        <v>0</v>
      </c>
      <c r="J1631" s="176" t="n">
        <f aca="false">SUM(J1632:J1633)</f>
        <v>0</v>
      </c>
      <c r="K1631" s="176" t="n">
        <f aca="false">SUM(K1632:K1633)</f>
        <v>0</v>
      </c>
      <c r="L1631" s="176" t="n">
        <f aca="false">SUM(L1632:L1633)</f>
        <v>0</v>
      </c>
      <c r="M1631" s="176" t="n">
        <f aca="false">SUM(M1632:M1633)</f>
        <v>0</v>
      </c>
      <c r="N1631" s="176" t="n">
        <f aca="false">SUM(N1632:N1633)</f>
        <v>0</v>
      </c>
      <c r="O1631" s="109" t="n">
        <f aca="false">SUM(C1631:N1631)</f>
        <v>0</v>
      </c>
    </row>
    <row r="1632" s="175" customFormat="true" ht="18.75" hidden="false" customHeight="false" outlineLevel="0" collapsed="false">
      <c r="A1632" s="194"/>
      <c r="B1632" s="195" t="s">
        <v>510</v>
      </c>
      <c r="C1632" s="173" t="n">
        <v>0</v>
      </c>
      <c r="D1632" s="174" t="n">
        <v>0</v>
      </c>
      <c r="E1632" s="174" t="n">
        <v>0</v>
      </c>
      <c r="F1632" s="174" t="n">
        <v>0</v>
      </c>
      <c r="G1632" s="174" t="n">
        <v>0</v>
      </c>
      <c r="H1632" s="174" t="n">
        <v>0</v>
      </c>
      <c r="I1632" s="174" t="n">
        <v>0</v>
      </c>
      <c r="J1632" s="174" t="n">
        <v>0</v>
      </c>
      <c r="K1632" s="174" t="n">
        <v>0</v>
      </c>
      <c r="L1632" s="174" t="n">
        <v>0</v>
      </c>
      <c r="M1632" s="174" t="n">
        <v>0</v>
      </c>
      <c r="N1632" s="174" t="n">
        <v>0</v>
      </c>
      <c r="O1632" s="115" t="n">
        <f aca="false">SUM(C1632:N1632)</f>
        <v>0</v>
      </c>
    </row>
    <row r="1633" s="175" customFormat="true" ht="18.75" hidden="false" customHeight="false" outlineLevel="0" collapsed="false">
      <c r="A1633" s="194"/>
      <c r="B1633" s="195" t="s">
        <v>511</v>
      </c>
      <c r="C1633" s="173" t="n">
        <v>0</v>
      </c>
      <c r="D1633" s="174" t="n">
        <v>0</v>
      </c>
      <c r="E1633" s="174" t="n">
        <v>0</v>
      </c>
      <c r="F1633" s="174" t="n">
        <v>0</v>
      </c>
      <c r="G1633" s="174" t="n">
        <v>0</v>
      </c>
      <c r="H1633" s="174" t="n">
        <v>0</v>
      </c>
      <c r="I1633" s="174" t="n">
        <v>0</v>
      </c>
      <c r="J1633" s="174" t="n">
        <v>0</v>
      </c>
      <c r="K1633" s="174" t="n">
        <v>0</v>
      </c>
      <c r="L1633" s="174" t="n">
        <v>0</v>
      </c>
      <c r="M1633" s="174" t="n">
        <v>0</v>
      </c>
      <c r="N1633" s="174" t="n">
        <v>0</v>
      </c>
      <c r="O1633" s="115" t="n">
        <f aca="false">SUM(C1633:N1633)</f>
        <v>0</v>
      </c>
    </row>
    <row r="1634" s="192" customFormat="true" ht="18.75" hidden="false" customHeight="false" outlineLevel="0" collapsed="false">
      <c r="A1634" s="190" t="s">
        <v>499</v>
      </c>
      <c r="B1634" s="196" t="s">
        <v>512</v>
      </c>
      <c r="C1634" s="176" t="n">
        <f aca="false">SUM(C1635)</f>
        <v>0</v>
      </c>
      <c r="D1634" s="176" t="n">
        <f aca="false">SUM(D1635)</f>
        <v>0</v>
      </c>
      <c r="E1634" s="176" t="n">
        <f aca="false">SUM(E1635)</f>
        <v>0</v>
      </c>
      <c r="F1634" s="176" t="n">
        <f aca="false">SUM(F1635)</f>
        <v>0</v>
      </c>
      <c r="G1634" s="176" t="n">
        <f aca="false">SUM(G1635)</f>
        <v>0</v>
      </c>
      <c r="H1634" s="176" t="n">
        <f aca="false">SUM(H1635)</f>
        <v>0</v>
      </c>
      <c r="I1634" s="176" t="n">
        <f aca="false">SUM(I1635)</f>
        <v>0</v>
      </c>
      <c r="J1634" s="176" t="n">
        <f aca="false">SUM(J1635)</f>
        <v>0</v>
      </c>
      <c r="K1634" s="176" t="n">
        <f aca="false">SUM(K1635)</f>
        <v>0</v>
      </c>
      <c r="L1634" s="176" t="n">
        <f aca="false">SUM(L1635)</f>
        <v>0</v>
      </c>
      <c r="M1634" s="176" t="n">
        <f aca="false">SUM(M1635)</f>
        <v>0</v>
      </c>
      <c r="N1634" s="176" t="n">
        <f aca="false">SUM(N1635)</f>
        <v>0</v>
      </c>
      <c r="O1634" s="109" t="n">
        <f aca="false">SUM(C1634:N1634)</f>
        <v>0</v>
      </c>
    </row>
    <row r="1635" s="175" customFormat="true" ht="18.75" hidden="false" customHeight="false" outlineLevel="0" collapsed="false">
      <c r="A1635" s="194"/>
      <c r="B1635" s="195" t="s">
        <v>513</v>
      </c>
      <c r="C1635" s="173" t="n">
        <v>0</v>
      </c>
      <c r="D1635" s="174" t="n">
        <v>0</v>
      </c>
      <c r="E1635" s="174" t="n">
        <v>0</v>
      </c>
      <c r="F1635" s="174" t="n">
        <v>0</v>
      </c>
      <c r="G1635" s="174" t="n">
        <v>0</v>
      </c>
      <c r="H1635" s="174" t="n">
        <v>0</v>
      </c>
      <c r="I1635" s="174" t="n">
        <v>0</v>
      </c>
      <c r="J1635" s="174" t="n">
        <v>0</v>
      </c>
      <c r="K1635" s="174" t="n">
        <v>0</v>
      </c>
      <c r="L1635" s="174" t="n">
        <v>0</v>
      </c>
      <c r="M1635" s="174" t="n">
        <v>0</v>
      </c>
      <c r="N1635" s="174" t="n">
        <v>0</v>
      </c>
      <c r="O1635" s="115" t="n">
        <f aca="false">SUM(C1635:N1635)</f>
        <v>0</v>
      </c>
    </row>
    <row r="1636" s="192" customFormat="true" ht="18.75" hidden="false" customHeight="false" outlineLevel="0" collapsed="false">
      <c r="A1636" s="190" t="s">
        <v>499</v>
      </c>
      <c r="B1636" s="196" t="s">
        <v>514</v>
      </c>
      <c r="C1636" s="176" t="n">
        <f aca="false">SUM(C1637)</f>
        <v>0</v>
      </c>
      <c r="D1636" s="176" t="n">
        <f aca="false">SUM(D1637)</f>
        <v>0</v>
      </c>
      <c r="E1636" s="176" t="n">
        <f aca="false">SUM(E1637)</f>
        <v>0</v>
      </c>
      <c r="F1636" s="176" t="n">
        <f aca="false">SUM(F1637)</f>
        <v>0</v>
      </c>
      <c r="G1636" s="176" t="n">
        <f aca="false">SUM(G1637)</f>
        <v>0</v>
      </c>
      <c r="H1636" s="176" t="n">
        <f aca="false">SUM(H1637)</f>
        <v>0</v>
      </c>
      <c r="I1636" s="176" t="n">
        <f aca="false">SUM(I1637)</f>
        <v>0</v>
      </c>
      <c r="J1636" s="176" t="n">
        <f aca="false">SUM(J1637)</f>
        <v>0</v>
      </c>
      <c r="K1636" s="176" t="n">
        <f aca="false">SUM(K1637)</f>
        <v>0</v>
      </c>
      <c r="L1636" s="176" t="n">
        <f aca="false">SUM(L1637)</f>
        <v>0</v>
      </c>
      <c r="M1636" s="176" t="n">
        <f aca="false">SUM(M1637)</f>
        <v>0</v>
      </c>
      <c r="N1636" s="176" t="n">
        <f aca="false">SUM(N1637)</f>
        <v>0</v>
      </c>
      <c r="O1636" s="109" t="n">
        <f aca="false">SUM(C1636:N1636)</f>
        <v>0</v>
      </c>
    </row>
    <row r="1637" s="175" customFormat="true" ht="18.75" hidden="false" customHeight="false" outlineLevel="0" collapsed="false">
      <c r="A1637" s="194"/>
      <c r="B1637" s="195" t="s">
        <v>515</v>
      </c>
      <c r="C1637" s="173" t="n">
        <v>0</v>
      </c>
      <c r="D1637" s="174" t="n">
        <v>0</v>
      </c>
      <c r="E1637" s="174" t="n">
        <v>0</v>
      </c>
      <c r="F1637" s="174" t="n">
        <v>0</v>
      </c>
      <c r="G1637" s="174" t="n">
        <v>0</v>
      </c>
      <c r="H1637" s="174" t="n">
        <v>0</v>
      </c>
      <c r="I1637" s="174" t="n">
        <v>0</v>
      </c>
      <c r="J1637" s="174" t="n">
        <v>0</v>
      </c>
      <c r="K1637" s="174" t="n">
        <v>0</v>
      </c>
      <c r="L1637" s="174" t="n">
        <v>0</v>
      </c>
      <c r="M1637" s="174" t="n">
        <v>0</v>
      </c>
      <c r="N1637" s="174" t="n">
        <v>0</v>
      </c>
      <c r="O1637" s="115" t="n">
        <f aca="false">SUM(C1637:N1637)</f>
        <v>0</v>
      </c>
    </row>
    <row r="1638" s="167" customFormat="true" ht="22.5" hidden="false" customHeight="true" outlineLevel="0" collapsed="false">
      <c r="A1638" s="164" t="s">
        <v>453</v>
      </c>
      <c r="B1638" s="164"/>
      <c r="C1638" s="165"/>
      <c r="D1638" s="165"/>
      <c r="E1638" s="165"/>
      <c r="F1638" s="165"/>
      <c r="G1638" s="165"/>
      <c r="H1638" s="165"/>
      <c r="I1638" s="165"/>
      <c r="J1638" s="165"/>
      <c r="K1638" s="165"/>
      <c r="L1638" s="165"/>
      <c r="M1638" s="165"/>
      <c r="N1638" s="165"/>
      <c r="O1638" s="166" t="n">
        <f aca="false">SUM(C1638:N1638)</f>
        <v>0</v>
      </c>
    </row>
    <row r="1639" s="187" customFormat="true" ht="37.5" hidden="false" customHeight="false" outlineLevel="0" collapsed="false">
      <c r="A1639" s="183" t="s">
        <v>70</v>
      </c>
      <c r="B1639" s="184" t="s">
        <v>498</v>
      </c>
      <c r="C1639" s="185" t="n">
        <f aca="false">SUM(C1641,C1645,C1650,C1653,C1655)</f>
        <v>0</v>
      </c>
      <c r="D1639" s="185" t="n">
        <f aca="false">SUM(D1641,D1645,D1650,D1653,D1655)</f>
        <v>0</v>
      </c>
      <c r="E1639" s="185" t="n">
        <f aca="false">SUM(E1641,E1645,E1650,E1653,E1655)</f>
        <v>0</v>
      </c>
      <c r="F1639" s="185" t="n">
        <f aca="false">SUM(F1641,F1645,F1650,F1653,F1655)</f>
        <v>0</v>
      </c>
      <c r="G1639" s="185" t="n">
        <f aca="false">SUM(G1641,G1645,G1650,G1653,G1655)</f>
        <v>0</v>
      </c>
      <c r="H1639" s="185" t="n">
        <f aca="false">SUM(H1641,H1645,H1650,H1653,H1655)</f>
        <v>0</v>
      </c>
      <c r="I1639" s="185" t="n">
        <f aca="false">SUM(I1641,I1645,I1650,I1653,I1655)</f>
        <v>0</v>
      </c>
      <c r="J1639" s="185" t="n">
        <f aca="false">SUM(J1641,J1645,J1650,J1653,J1655)</f>
        <v>0</v>
      </c>
      <c r="K1639" s="185" t="n">
        <f aca="false">SUM(K1641,K1645,K1650,K1653,K1655)</f>
        <v>0</v>
      </c>
      <c r="L1639" s="185" t="n">
        <f aca="false">SUM(L1641,L1645,L1650,L1653,L1655)</f>
        <v>0</v>
      </c>
      <c r="M1639" s="185" t="n">
        <f aca="false">SUM(M1641,M1645,M1650,M1653,M1655)</f>
        <v>0</v>
      </c>
      <c r="N1639" s="185" t="n">
        <f aca="false">SUM(N1641,N1645,N1650,N1653,N1655)</f>
        <v>0</v>
      </c>
      <c r="O1639" s="186" t="n">
        <f aca="false">SUM(C1639:N1639)</f>
        <v>0</v>
      </c>
    </row>
    <row r="1640" s="187" customFormat="true" ht="18.75" hidden="false" customHeight="false" outlineLevel="0" collapsed="false">
      <c r="A1640" s="188" t="s">
        <v>516</v>
      </c>
      <c r="B1640" s="184" t="s">
        <v>517</v>
      </c>
      <c r="C1640" s="189"/>
      <c r="D1640" s="189"/>
      <c r="E1640" s="189"/>
      <c r="F1640" s="189"/>
      <c r="G1640" s="189"/>
      <c r="H1640" s="189"/>
      <c r="I1640" s="189"/>
      <c r="J1640" s="189"/>
      <c r="K1640" s="189"/>
      <c r="L1640" s="189"/>
      <c r="M1640" s="189"/>
      <c r="N1640" s="189"/>
      <c r="O1640" s="189"/>
    </row>
    <row r="1641" s="192" customFormat="true" ht="18.75" hidden="true" customHeight="false" outlineLevel="0" collapsed="false">
      <c r="A1641" s="190" t="s">
        <v>499</v>
      </c>
      <c r="B1641" s="191" t="s">
        <v>500</v>
      </c>
      <c r="C1641" s="169" t="n">
        <f aca="false">SUM(C1642:C1644)</f>
        <v>0</v>
      </c>
      <c r="D1641" s="169" t="n">
        <f aca="false">SUM(D1642:D1644)</f>
        <v>0</v>
      </c>
      <c r="E1641" s="169" t="n">
        <f aca="false">SUM(E1642:E1644)</f>
        <v>0</v>
      </c>
      <c r="F1641" s="169" t="n">
        <f aca="false">SUM(F1642:F1644)</f>
        <v>0</v>
      </c>
      <c r="G1641" s="169" t="n">
        <f aca="false">SUM(G1642:G1644)</f>
        <v>0</v>
      </c>
      <c r="H1641" s="169" t="n">
        <f aca="false">SUM(H1642:H1644)</f>
        <v>0</v>
      </c>
      <c r="I1641" s="169" t="n">
        <f aca="false">SUM(I1642:I1644)</f>
        <v>0</v>
      </c>
      <c r="J1641" s="169" t="n">
        <f aca="false">SUM(J1642:J1644)</f>
        <v>0</v>
      </c>
      <c r="K1641" s="169" t="n">
        <f aca="false">SUM(K1642:K1644)</f>
        <v>0</v>
      </c>
      <c r="L1641" s="169" t="n">
        <f aca="false">SUM(L1642:L1644)</f>
        <v>0</v>
      </c>
      <c r="M1641" s="169" t="n">
        <f aca="false">SUM(M1642:M1644)</f>
        <v>0</v>
      </c>
      <c r="N1641" s="169" t="n">
        <f aca="false">SUM(N1642:N1644)</f>
        <v>0</v>
      </c>
      <c r="O1641" s="171" t="n">
        <f aca="false">SUM(C1641:N1641)</f>
        <v>0</v>
      </c>
      <c r="Q1641" s="193"/>
    </row>
    <row r="1642" s="175" customFormat="true" ht="18.75" hidden="true" customHeight="false" outlineLevel="0" collapsed="false">
      <c r="A1642" s="194"/>
      <c r="B1642" s="195" t="s">
        <v>501</v>
      </c>
      <c r="C1642" s="173" t="n">
        <v>0</v>
      </c>
      <c r="D1642" s="174" t="n">
        <v>0</v>
      </c>
      <c r="E1642" s="174" t="n">
        <v>0</v>
      </c>
      <c r="F1642" s="174" t="n">
        <v>0</v>
      </c>
      <c r="G1642" s="174" t="n">
        <v>0</v>
      </c>
      <c r="H1642" s="174" t="n">
        <v>0</v>
      </c>
      <c r="I1642" s="174" t="n">
        <v>0</v>
      </c>
      <c r="J1642" s="174" t="n">
        <v>0</v>
      </c>
      <c r="K1642" s="174" t="n">
        <v>0</v>
      </c>
      <c r="L1642" s="174" t="n">
        <v>0</v>
      </c>
      <c r="M1642" s="174" t="n">
        <v>0</v>
      </c>
      <c r="N1642" s="174" t="n">
        <v>0</v>
      </c>
      <c r="O1642" s="115" t="n">
        <f aca="false">SUM(C1642:N1642)</f>
        <v>0</v>
      </c>
    </row>
    <row r="1643" s="175" customFormat="true" ht="18.75" hidden="true" customHeight="false" outlineLevel="0" collapsed="false">
      <c r="A1643" s="190"/>
      <c r="B1643" s="195" t="s">
        <v>502</v>
      </c>
      <c r="C1643" s="173" t="n">
        <v>0</v>
      </c>
      <c r="D1643" s="174" t="n">
        <v>0</v>
      </c>
      <c r="E1643" s="174" t="n">
        <v>0</v>
      </c>
      <c r="F1643" s="174" t="n">
        <v>0</v>
      </c>
      <c r="G1643" s="174" t="n">
        <v>0</v>
      </c>
      <c r="H1643" s="174" t="n">
        <v>0</v>
      </c>
      <c r="I1643" s="174" t="n">
        <v>0</v>
      </c>
      <c r="J1643" s="174" t="n">
        <v>0</v>
      </c>
      <c r="K1643" s="174" t="n">
        <v>0</v>
      </c>
      <c r="L1643" s="174" t="n">
        <v>0</v>
      </c>
      <c r="M1643" s="174" t="n">
        <v>0</v>
      </c>
      <c r="N1643" s="174" t="n">
        <v>0</v>
      </c>
      <c r="O1643" s="115" t="n">
        <f aca="false">SUM(C1643:N1643)</f>
        <v>0</v>
      </c>
    </row>
    <row r="1644" s="175" customFormat="true" ht="18.75" hidden="true" customHeight="false" outlineLevel="0" collapsed="false">
      <c r="A1644" s="194"/>
      <c r="B1644" s="195" t="s">
        <v>503</v>
      </c>
      <c r="C1644" s="173" t="n">
        <v>0</v>
      </c>
      <c r="D1644" s="174" t="n">
        <v>0</v>
      </c>
      <c r="E1644" s="174" t="n">
        <v>0</v>
      </c>
      <c r="F1644" s="174" t="n">
        <v>0</v>
      </c>
      <c r="G1644" s="174" t="n">
        <v>0</v>
      </c>
      <c r="H1644" s="174" t="n">
        <v>0</v>
      </c>
      <c r="I1644" s="174" t="n">
        <v>0</v>
      </c>
      <c r="J1644" s="174" t="n">
        <v>0</v>
      </c>
      <c r="K1644" s="174" t="n">
        <v>0</v>
      </c>
      <c r="L1644" s="174" t="n">
        <v>0</v>
      </c>
      <c r="M1644" s="174" t="n">
        <v>0</v>
      </c>
      <c r="N1644" s="174" t="n">
        <v>0</v>
      </c>
      <c r="O1644" s="115" t="n">
        <f aca="false">SUM(C1644:N1644)</f>
        <v>0</v>
      </c>
    </row>
    <row r="1645" s="192" customFormat="true" ht="18.75" hidden="false" customHeight="false" outlineLevel="0" collapsed="false">
      <c r="A1645" s="190" t="s">
        <v>499</v>
      </c>
      <c r="B1645" s="196" t="s">
        <v>504</v>
      </c>
      <c r="C1645" s="176" t="n">
        <f aca="false">SUM(C1646:C1649)</f>
        <v>0</v>
      </c>
      <c r="D1645" s="176" t="n">
        <f aca="false">SUM(D1646:D1649)</f>
        <v>0</v>
      </c>
      <c r="E1645" s="176" t="n">
        <f aca="false">SUM(E1646:E1649)</f>
        <v>0</v>
      </c>
      <c r="F1645" s="176" t="n">
        <f aca="false">SUM(F1646:F1649)</f>
        <v>0</v>
      </c>
      <c r="G1645" s="176" t="n">
        <f aca="false">SUM(G1646:G1649)</f>
        <v>0</v>
      </c>
      <c r="H1645" s="176" t="n">
        <f aca="false">SUM(H1646:H1649)</f>
        <v>0</v>
      </c>
      <c r="I1645" s="176" t="n">
        <f aca="false">SUM(I1646:I1649)</f>
        <v>0</v>
      </c>
      <c r="J1645" s="176" t="n">
        <f aca="false">SUM(J1646:J1649)</f>
        <v>0</v>
      </c>
      <c r="K1645" s="176" t="n">
        <f aca="false">SUM(K1646:K1649)</f>
        <v>0</v>
      </c>
      <c r="L1645" s="176" t="n">
        <f aca="false">SUM(L1646:L1649)</f>
        <v>0</v>
      </c>
      <c r="M1645" s="176" t="n">
        <f aca="false">SUM(M1646:M1649)</f>
        <v>0</v>
      </c>
      <c r="N1645" s="176" t="n">
        <f aca="false">SUM(N1646:N1649)</f>
        <v>0</v>
      </c>
      <c r="O1645" s="109" t="n">
        <f aca="false">SUM(C1645:N1645)</f>
        <v>0</v>
      </c>
    </row>
    <row r="1646" s="175" customFormat="true" ht="18.75" hidden="false" customHeight="false" outlineLevel="0" collapsed="false">
      <c r="A1646" s="194"/>
      <c r="B1646" s="195" t="s">
        <v>505</v>
      </c>
      <c r="C1646" s="173" t="n">
        <v>0</v>
      </c>
      <c r="D1646" s="174" t="n">
        <v>0</v>
      </c>
      <c r="E1646" s="174" t="n">
        <v>0</v>
      </c>
      <c r="F1646" s="174" t="n">
        <v>0</v>
      </c>
      <c r="G1646" s="174" t="n">
        <v>0</v>
      </c>
      <c r="H1646" s="174" t="n">
        <v>0</v>
      </c>
      <c r="I1646" s="174" t="n">
        <v>0</v>
      </c>
      <c r="J1646" s="174" t="n">
        <v>0</v>
      </c>
      <c r="K1646" s="174" t="n">
        <v>0</v>
      </c>
      <c r="L1646" s="174" t="n">
        <v>0</v>
      </c>
      <c r="M1646" s="174" t="n">
        <v>0</v>
      </c>
      <c r="N1646" s="174" t="n">
        <v>0</v>
      </c>
      <c r="O1646" s="115" t="n">
        <f aca="false">SUM(C1646:N1646)</f>
        <v>0</v>
      </c>
      <c r="R1646" s="197"/>
    </row>
    <row r="1647" s="175" customFormat="true" ht="18.75" hidden="false" customHeight="false" outlineLevel="0" collapsed="false">
      <c r="A1647" s="194"/>
      <c r="B1647" s="195" t="s">
        <v>506</v>
      </c>
      <c r="C1647" s="173" t="n">
        <v>0</v>
      </c>
      <c r="D1647" s="174" t="n">
        <v>0</v>
      </c>
      <c r="E1647" s="174" t="n">
        <v>0</v>
      </c>
      <c r="F1647" s="174" t="n">
        <v>0</v>
      </c>
      <c r="G1647" s="174" t="n">
        <v>0</v>
      </c>
      <c r="H1647" s="174" t="n">
        <v>0</v>
      </c>
      <c r="I1647" s="174" t="n">
        <v>0</v>
      </c>
      <c r="J1647" s="174" t="n">
        <v>0</v>
      </c>
      <c r="K1647" s="174" t="n">
        <v>0</v>
      </c>
      <c r="L1647" s="174" t="n">
        <v>0</v>
      </c>
      <c r="M1647" s="174" t="n">
        <v>0</v>
      </c>
      <c r="N1647" s="174" t="n">
        <v>0</v>
      </c>
      <c r="O1647" s="115" t="n">
        <f aca="false">SUM(C1647:N1647)</f>
        <v>0</v>
      </c>
    </row>
    <row r="1648" s="175" customFormat="true" ht="18.75" hidden="false" customHeight="false" outlineLevel="0" collapsed="false">
      <c r="A1648" s="194"/>
      <c r="B1648" s="195" t="s">
        <v>507</v>
      </c>
      <c r="C1648" s="173" t="n">
        <v>0</v>
      </c>
      <c r="D1648" s="174" t="n">
        <v>0</v>
      </c>
      <c r="E1648" s="174" t="n">
        <v>0</v>
      </c>
      <c r="F1648" s="174" t="n">
        <v>0</v>
      </c>
      <c r="G1648" s="174" t="n">
        <v>0</v>
      </c>
      <c r="H1648" s="174" t="n">
        <v>0</v>
      </c>
      <c r="I1648" s="174" t="n">
        <v>0</v>
      </c>
      <c r="J1648" s="174" t="n">
        <v>0</v>
      </c>
      <c r="K1648" s="174" t="n">
        <v>0</v>
      </c>
      <c r="L1648" s="174" t="n">
        <v>0</v>
      </c>
      <c r="M1648" s="174" t="n">
        <v>0</v>
      </c>
      <c r="N1648" s="174" t="n">
        <v>0</v>
      </c>
      <c r="O1648" s="115" t="n">
        <f aca="false">SUM(C1648:N1648)</f>
        <v>0</v>
      </c>
    </row>
    <row r="1649" s="175" customFormat="true" ht="18.75" hidden="false" customHeight="false" outlineLevel="0" collapsed="false">
      <c r="A1649" s="194"/>
      <c r="B1649" s="195" t="s">
        <v>508</v>
      </c>
      <c r="C1649" s="173" t="n">
        <v>0</v>
      </c>
      <c r="D1649" s="174" t="n">
        <v>0</v>
      </c>
      <c r="E1649" s="174" t="n">
        <v>0</v>
      </c>
      <c r="F1649" s="174" t="n">
        <v>0</v>
      </c>
      <c r="G1649" s="174" t="n">
        <v>0</v>
      </c>
      <c r="H1649" s="174" t="n">
        <v>0</v>
      </c>
      <c r="I1649" s="174" t="n">
        <v>0</v>
      </c>
      <c r="J1649" s="174" t="n">
        <v>0</v>
      </c>
      <c r="K1649" s="174" t="n">
        <v>0</v>
      </c>
      <c r="L1649" s="174" t="n">
        <v>0</v>
      </c>
      <c r="M1649" s="174" t="n">
        <v>0</v>
      </c>
      <c r="N1649" s="174" t="n">
        <v>0</v>
      </c>
      <c r="O1649" s="115" t="n">
        <f aca="false">SUM(C1649:N1649)</f>
        <v>0</v>
      </c>
    </row>
    <row r="1650" s="192" customFormat="true" ht="18.75" hidden="false" customHeight="false" outlineLevel="0" collapsed="false">
      <c r="A1650" s="190" t="s">
        <v>499</v>
      </c>
      <c r="B1650" s="196" t="s">
        <v>509</v>
      </c>
      <c r="C1650" s="176" t="n">
        <f aca="false">SUM(C1651:C1652)</f>
        <v>0</v>
      </c>
      <c r="D1650" s="176" t="n">
        <f aca="false">SUM(D1651:D1652)</f>
        <v>0</v>
      </c>
      <c r="E1650" s="176" t="n">
        <f aca="false">SUM(E1651:E1652)</f>
        <v>0</v>
      </c>
      <c r="F1650" s="176" t="n">
        <f aca="false">SUM(F1651:F1652)</f>
        <v>0</v>
      </c>
      <c r="G1650" s="176" t="n">
        <f aca="false">SUM(G1651:G1652)</f>
        <v>0</v>
      </c>
      <c r="H1650" s="176" t="n">
        <f aca="false">SUM(H1651:H1652)</f>
        <v>0</v>
      </c>
      <c r="I1650" s="176" t="n">
        <f aca="false">SUM(I1651:I1652)</f>
        <v>0</v>
      </c>
      <c r="J1650" s="176" t="n">
        <f aca="false">SUM(J1651:J1652)</f>
        <v>0</v>
      </c>
      <c r="K1650" s="176" t="n">
        <f aca="false">SUM(K1651:K1652)</f>
        <v>0</v>
      </c>
      <c r="L1650" s="176" t="n">
        <f aca="false">SUM(L1651:L1652)</f>
        <v>0</v>
      </c>
      <c r="M1650" s="176" t="n">
        <f aca="false">SUM(M1651:M1652)</f>
        <v>0</v>
      </c>
      <c r="N1650" s="176" t="n">
        <f aca="false">SUM(N1651:N1652)</f>
        <v>0</v>
      </c>
      <c r="O1650" s="109" t="n">
        <f aca="false">SUM(C1650:N1650)</f>
        <v>0</v>
      </c>
    </row>
    <row r="1651" s="175" customFormat="true" ht="18.75" hidden="false" customHeight="false" outlineLevel="0" collapsed="false">
      <c r="A1651" s="194"/>
      <c r="B1651" s="195" t="s">
        <v>510</v>
      </c>
      <c r="C1651" s="173" t="n">
        <v>0</v>
      </c>
      <c r="D1651" s="174" t="n">
        <v>0</v>
      </c>
      <c r="E1651" s="174" t="n">
        <v>0</v>
      </c>
      <c r="F1651" s="174" t="n">
        <v>0</v>
      </c>
      <c r="G1651" s="174" t="n">
        <v>0</v>
      </c>
      <c r="H1651" s="174" t="n">
        <v>0</v>
      </c>
      <c r="I1651" s="174" t="n">
        <v>0</v>
      </c>
      <c r="J1651" s="174" t="n">
        <v>0</v>
      </c>
      <c r="K1651" s="174" t="n">
        <v>0</v>
      </c>
      <c r="L1651" s="174" t="n">
        <v>0</v>
      </c>
      <c r="M1651" s="174" t="n">
        <v>0</v>
      </c>
      <c r="N1651" s="174" t="n">
        <v>0</v>
      </c>
      <c r="O1651" s="115" t="n">
        <f aca="false">SUM(C1651:N1651)</f>
        <v>0</v>
      </c>
    </row>
    <row r="1652" s="175" customFormat="true" ht="18.75" hidden="false" customHeight="false" outlineLevel="0" collapsed="false">
      <c r="A1652" s="194"/>
      <c r="B1652" s="195" t="s">
        <v>511</v>
      </c>
      <c r="C1652" s="173" t="n">
        <v>0</v>
      </c>
      <c r="D1652" s="174" t="n">
        <v>0</v>
      </c>
      <c r="E1652" s="174" t="n">
        <v>0</v>
      </c>
      <c r="F1652" s="174" t="n">
        <v>0</v>
      </c>
      <c r="G1652" s="174" t="n">
        <v>0</v>
      </c>
      <c r="H1652" s="174" t="n">
        <v>0</v>
      </c>
      <c r="I1652" s="174" t="n">
        <v>0</v>
      </c>
      <c r="J1652" s="174" t="n">
        <v>0</v>
      </c>
      <c r="K1652" s="174" t="n">
        <v>0</v>
      </c>
      <c r="L1652" s="174" t="n">
        <v>0</v>
      </c>
      <c r="M1652" s="174" t="n">
        <v>0</v>
      </c>
      <c r="N1652" s="174" t="n">
        <v>0</v>
      </c>
      <c r="O1652" s="115" t="n">
        <f aca="false">SUM(C1652:N1652)</f>
        <v>0</v>
      </c>
    </row>
    <row r="1653" s="192" customFormat="true" ht="18.75" hidden="false" customHeight="false" outlineLevel="0" collapsed="false">
      <c r="A1653" s="190" t="s">
        <v>499</v>
      </c>
      <c r="B1653" s="196" t="s">
        <v>512</v>
      </c>
      <c r="C1653" s="176" t="n">
        <f aca="false">SUM(C1654)</f>
        <v>0</v>
      </c>
      <c r="D1653" s="176" t="n">
        <f aca="false">SUM(D1654)</f>
        <v>0</v>
      </c>
      <c r="E1653" s="176" t="n">
        <f aca="false">SUM(E1654)</f>
        <v>0</v>
      </c>
      <c r="F1653" s="176" t="n">
        <f aca="false">SUM(F1654)</f>
        <v>0</v>
      </c>
      <c r="G1653" s="176" t="n">
        <f aca="false">SUM(G1654)</f>
        <v>0</v>
      </c>
      <c r="H1653" s="176" t="n">
        <f aca="false">SUM(H1654)</f>
        <v>0</v>
      </c>
      <c r="I1653" s="176" t="n">
        <f aca="false">SUM(I1654)</f>
        <v>0</v>
      </c>
      <c r="J1653" s="176" t="n">
        <f aca="false">SUM(J1654)</f>
        <v>0</v>
      </c>
      <c r="K1653" s="176" t="n">
        <f aca="false">SUM(K1654)</f>
        <v>0</v>
      </c>
      <c r="L1653" s="176" t="n">
        <f aca="false">SUM(L1654)</f>
        <v>0</v>
      </c>
      <c r="M1653" s="176" t="n">
        <f aca="false">SUM(M1654)</f>
        <v>0</v>
      </c>
      <c r="N1653" s="176" t="n">
        <f aca="false">SUM(N1654)</f>
        <v>0</v>
      </c>
      <c r="O1653" s="109" t="n">
        <f aca="false">SUM(C1653:N1653)</f>
        <v>0</v>
      </c>
    </row>
    <row r="1654" s="175" customFormat="true" ht="18.75" hidden="false" customHeight="false" outlineLevel="0" collapsed="false">
      <c r="A1654" s="194"/>
      <c r="B1654" s="195" t="s">
        <v>513</v>
      </c>
      <c r="C1654" s="173" t="n">
        <v>0</v>
      </c>
      <c r="D1654" s="174" t="n">
        <v>0</v>
      </c>
      <c r="E1654" s="174" t="n">
        <v>0</v>
      </c>
      <c r="F1654" s="174" t="n">
        <v>0</v>
      </c>
      <c r="G1654" s="174" t="n">
        <v>0</v>
      </c>
      <c r="H1654" s="174" t="n">
        <v>0</v>
      </c>
      <c r="I1654" s="174" t="n">
        <v>0</v>
      </c>
      <c r="J1654" s="174" t="n">
        <v>0</v>
      </c>
      <c r="K1654" s="174" t="n">
        <v>0</v>
      </c>
      <c r="L1654" s="174" t="n">
        <v>0</v>
      </c>
      <c r="M1654" s="174" t="n">
        <v>0</v>
      </c>
      <c r="N1654" s="174" t="n">
        <v>0</v>
      </c>
      <c r="O1654" s="115" t="n">
        <f aca="false">SUM(C1654:N1654)</f>
        <v>0</v>
      </c>
    </row>
    <row r="1655" s="192" customFormat="true" ht="18.75" hidden="false" customHeight="false" outlineLevel="0" collapsed="false">
      <c r="A1655" s="190" t="s">
        <v>499</v>
      </c>
      <c r="B1655" s="196" t="s">
        <v>514</v>
      </c>
      <c r="C1655" s="176" t="n">
        <f aca="false">SUM(C1656)</f>
        <v>0</v>
      </c>
      <c r="D1655" s="176" t="n">
        <f aca="false">SUM(D1656)</f>
        <v>0</v>
      </c>
      <c r="E1655" s="176" t="n">
        <f aca="false">SUM(E1656)</f>
        <v>0</v>
      </c>
      <c r="F1655" s="176" t="n">
        <f aca="false">SUM(F1656)</f>
        <v>0</v>
      </c>
      <c r="G1655" s="176" t="n">
        <f aca="false">SUM(G1656)</f>
        <v>0</v>
      </c>
      <c r="H1655" s="176" t="n">
        <f aca="false">SUM(H1656)</f>
        <v>0</v>
      </c>
      <c r="I1655" s="176" t="n">
        <f aca="false">SUM(I1656)</f>
        <v>0</v>
      </c>
      <c r="J1655" s="176" t="n">
        <f aca="false">SUM(J1656)</f>
        <v>0</v>
      </c>
      <c r="K1655" s="176" t="n">
        <f aca="false">SUM(K1656)</f>
        <v>0</v>
      </c>
      <c r="L1655" s="176" t="n">
        <f aca="false">SUM(L1656)</f>
        <v>0</v>
      </c>
      <c r="M1655" s="176" t="n">
        <f aca="false">SUM(M1656)</f>
        <v>0</v>
      </c>
      <c r="N1655" s="176" t="n">
        <f aca="false">SUM(N1656)</f>
        <v>0</v>
      </c>
      <c r="O1655" s="109" t="n">
        <f aca="false">SUM(C1655:N1655)</f>
        <v>0</v>
      </c>
    </row>
    <row r="1656" s="175" customFormat="true" ht="18.75" hidden="false" customHeight="false" outlineLevel="0" collapsed="false">
      <c r="A1656" s="194"/>
      <c r="B1656" s="195" t="s">
        <v>515</v>
      </c>
      <c r="C1656" s="173" t="n">
        <v>0</v>
      </c>
      <c r="D1656" s="174" t="n">
        <v>0</v>
      </c>
      <c r="E1656" s="174" t="n">
        <v>0</v>
      </c>
      <c r="F1656" s="174" t="n">
        <v>0</v>
      </c>
      <c r="G1656" s="174" t="n">
        <v>0</v>
      </c>
      <c r="H1656" s="174" t="n">
        <v>0</v>
      </c>
      <c r="I1656" s="174" t="n">
        <v>0</v>
      </c>
      <c r="J1656" s="174" t="n">
        <v>0</v>
      </c>
      <c r="K1656" s="174" t="n">
        <v>0</v>
      </c>
      <c r="L1656" s="174" t="n">
        <v>0</v>
      </c>
      <c r="M1656" s="174" t="n">
        <v>0</v>
      </c>
      <c r="N1656" s="174" t="n">
        <v>0</v>
      </c>
      <c r="O1656" s="115" t="n">
        <f aca="false">SUM(C1656:N1656)</f>
        <v>0</v>
      </c>
    </row>
    <row r="1657" s="187" customFormat="true" ht="37.5" hidden="false" customHeight="false" outlineLevel="0" collapsed="false">
      <c r="A1657" s="183" t="s">
        <v>70</v>
      </c>
      <c r="B1657" s="184" t="s">
        <v>498</v>
      </c>
      <c r="C1657" s="185" t="n">
        <f aca="false">SUM(C1659,C1663,C1668,C1671,C1673)</f>
        <v>0</v>
      </c>
      <c r="D1657" s="185" t="n">
        <f aca="false">SUM(D1659,D1663,D1668,D1671,D1673)</f>
        <v>0</v>
      </c>
      <c r="E1657" s="185" t="n">
        <f aca="false">SUM(E1659,E1663,E1668,E1671,E1673)</f>
        <v>0</v>
      </c>
      <c r="F1657" s="185" t="n">
        <f aca="false">SUM(F1659,F1663,F1668,F1671,F1673)</f>
        <v>0</v>
      </c>
      <c r="G1657" s="185" t="n">
        <f aca="false">SUM(G1659,G1663,G1668,G1671,G1673)</f>
        <v>0</v>
      </c>
      <c r="H1657" s="185" t="n">
        <f aca="false">SUM(H1659,H1663,H1668,H1671,H1673)</f>
        <v>0</v>
      </c>
      <c r="I1657" s="185" t="n">
        <f aca="false">SUM(I1659,I1663,I1668,I1671,I1673)</f>
        <v>0</v>
      </c>
      <c r="J1657" s="185" t="n">
        <f aca="false">SUM(J1659,J1663,J1668,J1671,J1673)</f>
        <v>0</v>
      </c>
      <c r="K1657" s="185" t="n">
        <f aca="false">SUM(K1659,K1663,K1668,K1671,K1673)</f>
        <v>0</v>
      </c>
      <c r="L1657" s="185" t="n">
        <f aca="false">SUM(L1659,L1663,L1668,L1671,L1673)</f>
        <v>0</v>
      </c>
      <c r="M1657" s="185" t="n">
        <f aca="false">SUM(M1659,M1663,M1668,M1671,M1673)</f>
        <v>0</v>
      </c>
      <c r="N1657" s="185" t="n">
        <f aca="false">SUM(N1659,N1663,N1668,N1671,N1673)</f>
        <v>0</v>
      </c>
      <c r="O1657" s="186" t="n">
        <f aca="false">SUM(C1657:N1657)</f>
        <v>0</v>
      </c>
    </row>
    <row r="1658" s="187" customFormat="true" ht="18.75" hidden="false" customHeight="false" outlineLevel="0" collapsed="false">
      <c r="A1658" s="188" t="s">
        <v>516</v>
      </c>
      <c r="B1658" s="184" t="s">
        <v>517</v>
      </c>
      <c r="C1658" s="189"/>
      <c r="D1658" s="189"/>
      <c r="E1658" s="189"/>
      <c r="F1658" s="189"/>
      <c r="G1658" s="189"/>
      <c r="H1658" s="189"/>
      <c r="I1658" s="189"/>
      <c r="J1658" s="189"/>
      <c r="K1658" s="189"/>
      <c r="L1658" s="189"/>
      <c r="M1658" s="189"/>
      <c r="N1658" s="189"/>
      <c r="O1658" s="189"/>
    </row>
    <row r="1659" s="192" customFormat="true" ht="18.75" hidden="true" customHeight="false" outlineLevel="0" collapsed="false">
      <c r="A1659" s="190" t="s">
        <v>499</v>
      </c>
      <c r="B1659" s="191" t="s">
        <v>500</v>
      </c>
      <c r="C1659" s="169" t="n">
        <f aca="false">SUM(C1660:C1662)</f>
        <v>0</v>
      </c>
      <c r="D1659" s="169" t="n">
        <f aca="false">SUM(D1660:D1662)</f>
        <v>0</v>
      </c>
      <c r="E1659" s="169" t="n">
        <f aca="false">SUM(E1660:E1662)</f>
        <v>0</v>
      </c>
      <c r="F1659" s="169" t="n">
        <f aca="false">SUM(F1660:F1662)</f>
        <v>0</v>
      </c>
      <c r="G1659" s="169" t="n">
        <f aca="false">SUM(G1660:G1662)</f>
        <v>0</v>
      </c>
      <c r="H1659" s="169" t="n">
        <f aca="false">SUM(H1660:H1662)</f>
        <v>0</v>
      </c>
      <c r="I1659" s="169" t="n">
        <f aca="false">SUM(I1660:I1662)</f>
        <v>0</v>
      </c>
      <c r="J1659" s="169" t="n">
        <f aca="false">SUM(J1660:J1662)</f>
        <v>0</v>
      </c>
      <c r="K1659" s="169" t="n">
        <f aca="false">SUM(K1660:K1662)</f>
        <v>0</v>
      </c>
      <c r="L1659" s="169" t="n">
        <f aca="false">SUM(L1660:L1662)</f>
        <v>0</v>
      </c>
      <c r="M1659" s="169" t="n">
        <f aca="false">SUM(M1660:M1662)</f>
        <v>0</v>
      </c>
      <c r="N1659" s="169" t="n">
        <f aca="false">SUM(N1660:N1662)</f>
        <v>0</v>
      </c>
      <c r="O1659" s="171" t="n">
        <f aca="false">SUM(C1659:N1659)</f>
        <v>0</v>
      </c>
      <c r="Q1659" s="193"/>
    </row>
    <row r="1660" s="175" customFormat="true" ht="18.75" hidden="true" customHeight="false" outlineLevel="0" collapsed="false">
      <c r="A1660" s="194"/>
      <c r="B1660" s="195" t="s">
        <v>501</v>
      </c>
      <c r="C1660" s="173" t="n">
        <v>0</v>
      </c>
      <c r="D1660" s="174" t="n">
        <v>0</v>
      </c>
      <c r="E1660" s="174" t="n">
        <v>0</v>
      </c>
      <c r="F1660" s="174" t="n">
        <v>0</v>
      </c>
      <c r="G1660" s="174" t="n">
        <v>0</v>
      </c>
      <c r="H1660" s="174" t="n">
        <v>0</v>
      </c>
      <c r="I1660" s="174" t="n">
        <v>0</v>
      </c>
      <c r="J1660" s="174" t="n">
        <v>0</v>
      </c>
      <c r="K1660" s="174" t="n">
        <v>0</v>
      </c>
      <c r="L1660" s="174" t="n">
        <v>0</v>
      </c>
      <c r="M1660" s="174" t="n">
        <v>0</v>
      </c>
      <c r="N1660" s="174" t="n">
        <v>0</v>
      </c>
      <c r="O1660" s="115" t="n">
        <f aca="false">SUM(C1660:N1660)</f>
        <v>0</v>
      </c>
    </row>
    <row r="1661" s="175" customFormat="true" ht="18.75" hidden="true" customHeight="false" outlineLevel="0" collapsed="false">
      <c r="A1661" s="190"/>
      <c r="B1661" s="195" t="s">
        <v>502</v>
      </c>
      <c r="C1661" s="173" t="n">
        <v>0</v>
      </c>
      <c r="D1661" s="174" t="n">
        <v>0</v>
      </c>
      <c r="E1661" s="174" t="n">
        <v>0</v>
      </c>
      <c r="F1661" s="174" t="n">
        <v>0</v>
      </c>
      <c r="G1661" s="174" t="n">
        <v>0</v>
      </c>
      <c r="H1661" s="174" t="n">
        <v>0</v>
      </c>
      <c r="I1661" s="174" t="n">
        <v>0</v>
      </c>
      <c r="J1661" s="174" t="n">
        <v>0</v>
      </c>
      <c r="K1661" s="174" t="n">
        <v>0</v>
      </c>
      <c r="L1661" s="174" t="n">
        <v>0</v>
      </c>
      <c r="M1661" s="174" t="n">
        <v>0</v>
      </c>
      <c r="N1661" s="174" t="n">
        <v>0</v>
      </c>
      <c r="O1661" s="115" t="n">
        <f aca="false">SUM(C1661:N1661)</f>
        <v>0</v>
      </c>
    </row>
    <row r="1662" s="175" customFormat="true" ht="18.75" hidden="true" customHeight="false" outlineLevel="0" collapsed="false">
      <c r="A1662" s="194"/>
      <c r="B1662" s="195" t="s">
        <v>503</v>
      </c>
      <c r="C1662" s="173" t="n">
        <v>0</v>
      </c>
      <c r="D1662" s="174" t="n">
        <v>0</v>
      </c>
      <c r="E1662" s="174" t="n">
        <v>0</v>
      </c>
      <c r="F1662" s="174" t="n">
        <v>0</v>
      </c>
      <c r="G1662" s="174" t="n">
        <v>0</v>
      </c>
      <c r="H1662" s="174" t="n">
        <v>0</v>
      </c>
      <c r="I1662" s="174" t="n">
        <v>0</v>
      </c>
      <c r="J1662" s="174" t="n">
        <v>0</v>
      </c>
      <c r="K1662" s="174" t="n">
        <v>0</v>
      </c>
      <c r="L1662" s="174" t="n">
        <v>0</v>
      </c>
      <c r="M1662" s="174" t="n">
        <v>0</v>
      </c>
      <c r="N1662" s="174" t="n">
        <v>0</v>
      </c>
      <c r="O1662" s="115" t="n">
        <f aca="false">SUM(C1662:N1662)</f>
        <v>0</v>
      </c>
    </row>
    <row r="1663" s="192" customFormat="true" ht="18.75" hidden="false" customHeight="false" outlineLevel="0" collapsed="false">
      <c r="A1663" s="190" t="s">
        <v>499</v>
      </c>
      <c r="B1663" s="196" t="s">
        <v>504</v>
      </c>
      <c r="C1663" s="176" t="n">
        <f aca="false">SUM(C1664:C1667)</f>
        <v>0</v>
      </c>
      <c r="D1663" s="176" t="n">
        <f aca="false">SUM(D1664:D1667)</f>
        <v>0</v>
      </c>
      <c r="E1663" s="176" t="n">
        <f aca="false">SUM(E1664:E1667)</f>
        <v>0</v>
      </c>
      <c r="F1663" s="176" t="n">
        <f aca="false">SUM(F1664:F1667)</f>
        <v>0</v>
      </c>
      <c r="G1663" s="176" t="n">
        <f aca="false">SUM(G1664:G1667)</f>
        <v>0</v>
      </c>
      <c r="H1663" s="176" t="n">
        <f aca="false">SUM(H1664:H1667)</f>
        <v>0</v>
      </c>
      <c r="I1663" s="176" t="n">
        <f aca="false">SUM(I1664:I1667)</f>
        <v>0</v>
      </c>
      <c r="J1663" s="176" t="n">
        <f aca="false">SUM(J1664:J1667)</f>
        <v>0</v>
      </c>
      <c r="K1663" s="176" t="n">
        <f aca="false">SUM(K1664:K1667)</f>
        <v>0</v>
      </c>
      <c r="L1663" s="176" t="n">
        <f aca="false">SUM(L1664:L1667)</f>
        <v>0</v>
      </c>
      <c r="M1663" s="176" t="n">
        <f aca="false">SUM(M1664:M1667)</f>
        <v>0</v>
      </c>
      <c r="N1663" s="176" t="n">
        <f aca="false">SUM(N1664:N1667)</f>
        <v>0</v>
      </c>
      <c r="O1663" s="109" t="n">
        <f aca="false">SUM(C1663:N1663)</f>
        <v>0</v>
      </c>
    </row>
    <row r="1664" s="175" customFormat="true" ht="18.75" hidden="false" customHeight="false" outlineLevel="0" collapsed="false">
      <c r="A1664" s="194"/>
      <c r="B1664" s="195" t="s">
        <v>505</v>
      </c>
      <c r="C1664" s="173" t="n">
        <v>0</v>
      </c>
      <c r="D1664" s="174" t="n">
        <v>0</v>
      </c>
      <c r="E1664" s="174" t="n">
        <v>0</v>
      </c>
      <c r="F1664" s="174" t="n">
        <v>0</v>
      </c>
      <c r="G1664" s="174" t="n">
        <v>0</v>
      </c>
      <c r="H1664" s="174" t="n">
        <v>0</v>
      </c>
      <c r="I1664" s="174" t="n">
        <v>0</v>
      </c>
      <c r="J1664" s="174" t="n">
        <v>0</v>
      </c>
      <c r="K1664" s="174" t="n">
        <v>0</v>
      </c>
      <c r="L1664" s="174" t="n">
        <v>0</v>
      </c>
      <c r="M1664" s="174" t="n">
        <v>0</v>
      </c>
      <c r="N1664" s="174" t="n">
        <v>0</v>
      </c>
      <c r="O1664" s="115" t="n">
        <f aca="false">SUM(C1664:N1664)</f>
        <v>0</v>
      </c>
      <c r="R1664" s="197"/>
    </row>
    <row r="1665" s="175" customFormat="true" ht="18.75" hidden="false" customHeight="false" outlineLevel="0" collapsed="false">
      <c r="A1665" s="194"/>
      <c r="B1665" s="195" t="s">
        <v>506</v>
      </c>
      <c r="C1665" s="173" t="n">
        <v>0</v>
      </c>
      <c r="D1665" s="174" t="n">
        <v>0</v>
      </c>
      <c r="E1665" s="174" t="n">
        <v>0</v>
      </c>
      <c r="F1665" s="174" t="n">
        <v>0</v>
      </c>
      <c r="G1665" s="174" t="n">
        <v>0</v>
      </c>
      <c r="H1665" s="174" t="n">
        <v>0</v>
      </c>
      <c r="I1665" s="174" t="n">
        <v>0</v>
      </c>
      <c r="J1665" s="174" t="n">
        <v>0</v>
      </c>
      <c r="K1665" s="174" t="n">
        <v>0</v>
      </c>
      <c r="L1665" s="174" t="n">
        <v>0</v>
      </c>
      <c r="M1665" s="174" t="n">
        <v>0</v>
      </c>
      <c r="N1665" s="174" t="n">
        <v>0</v>
      </c>
      <c r="O1665" s="115" t="n">
        <f aca="false">SUM(C1665:N1665)</f>
        <v>0</v>
      </c>
    </row>
    <row r="1666" s="175" customFormat="true" ht="18.75" hidden="false" customHeight="false" outlineLevel="0" collapsed="false">
      <c r="A1666" s="194"/>
      <c r="B1666" s="195" t="s">
        <v>507</v>
      </c>
      <c r="C1666" s="173" t="n">
        <v>0</v>
      </c>
      <c r="D1666" s="174" t="n">
        <v>0</v>
      </c>
      <c r="E1666" s="174" t="n">
        <v>0</v>
      </c>
      <c r="F1666" s="174" t="n">
        <v>0</v>
      </c>
      <c r="G1666" s="174" t="n">
        <v>0</v>
      </c>
      <c r="H1666" s="174" t="n">
        <v>0</v>
      </c>
      <c r="I1666" s="174" t="n">
        <v>0</v>
      </c>
      <c r="J1666" s="174" t="n">
        <v>0</v>
      </c>
      <c r="K1666" s="174" t="n">
        <v>0</v>
      </c>
      <c r="L1666" s="174" t="n">
        <v>0</v>
      </c>
      <c r="M1666" s="174" t="n">
        <v>0</v>
      </c>
      <c r="N1666" s="174" t="n">
        <v>0</v>
      </c>
      <c r="O1666" s="115" t="n">
        <f aca="false">SUM(C1666:N1666)</f>
        <v>0</v>
      </c>
    </row>
    <row r="1667" s="175" customFormat="true" ht="18.75" hidden="false" customHeight="false" outlineLevel="0" collapsed="false">
      <c r="A1667" s="194"/>
      <c r="B1667" s="195" t="s">
        <v>508</v>
      </c>
      <c r="C1667" s="173" t="n">
        <v>0</v>
      </c>
      <c r="D1667" s="174" t="n">
        <v>0</v>
      </c>
      <c r="E1667" s="174" t="n">
        <v>0</v>
      </c>
      <c r="F1667" s="174" t="n">
        <v>0</v>
      </c>
      <c r="G1667" s="174" t="n">
        <v>0</v>
      </c>
      <c r="H1667" s="174" t="n">
        <v>0</v>
      </c>
      <c r="I1667" s="174" t="n">
        <v>0</v>
      </c>
      <c r="J1667" s="174" t="n">
        <v>0</v>
      </c>
      <c r="K1667" s="174" t="n">
        <v>0</v>
      </c>
      <c r="L1667" s="174" t="n">
        <v>0</v>
      </c>
      <c r="M1667" s="174" t="n">
        <v>0</v>
      </c>
      <c r="N1667" s="174" t="n">
        <v>0</v>
      </c>
      <c r="O1667" s="115" t="n">
        <f aca="false">SUM(C1667:N1667)</f>
        <v>0</v>
      </c>
    </row>
    <row r="1668" s="192" customFormat="true" ht="18.75" hidden="false" customHeight="false" outlineLevel="0" collapsed="false">
      <c r="A1668" s="190" t="s">
        <v>499</v>
      </c>
      <c r="B1668" s="196" t="s">
        <v>509</v>
      </c>
      <c r="C1668" s="176" t="n">
        <f aca="false">SUM(C1669:C1670)</f>
        <v>0</v>
      </c>
      <c r="D1668" s="176" t="n">
        <f aca="false">SUM(D1669:D1670)</f>
        <v>0</v>
      </c>
      <c r="E1668" s="176" t="n">
        <f aca="false">SUM(E1669:E1670)</f>
        <v>0</v>
      </c>
      <c r="F1668" s="176" t="n">
        <f aca="false">SUM(F1669:F1670)</f>
        <v>0</v>
      </c>
      <c r="G1668" s="176" t="n">
        <f aca="false">SUM(G1669:G1670)</f>
        <v>0</v>
      </c>
      <c r="H1668" s="176" t="n">
        <f aca="false">SUM(H1669:H1670)</f>
        <v>0</v>
      </c>
      <c r="I1668" s="176" t="n">
        <f aca="false">SUM(I1669:I1670)</f>
        <v>0</v>
      </c>
      <c r="J1668" s="176" t="n">
        <f aca="false">SUM(J1669:J1670)</f>
        <v>0</v>
      </c>
      <c r="K1668" s="176" t="n">
        <f aca="false">SUM(K1669:K1670)</f>
        <v>0</v>
      </c>
      <c r="L1668" s="176" t="n">
        <f aca="false">SUM(L1669:L1670)</f>
        <v>0</v>
      </c>
      <c r="M1668" s="176" t="n">
        <f aca="false">SUM(M1669:M1670)</f>
        <v>0</v>
      </c>
      <c r="N1668" s="176" t="n">
        <f aca="false">SUM(N1669:N1670)</f>
        <v>0</v>
      </c>
      <c r="O1668" s="109" t="n">
        <f aca="false">SUM(C1668:N1668)</f>
        <v>0</v>
      </c>
    </row>
    <row r="1669" s="175" customFormat="true" ht="18.75" hidden="false" customHeight="false" outlineLevel="0" collapsed="false">
      <c r="A1669" s="194"/>
      <c r="B1669" s="195" t="s">
        <v>510</v>
      </c>
      <c r="C1669" s="173" t="n">
        <v>0</v>
      </c>
      <c r="D1669" s="174" t="n">
        <v>0</v>
      </c>
      <c r="E1669" s="174" t="n">
        <v>0</v>
      </c>
      <c r="F1669" s="174" t="n">
        <v>0</v>
      </c>
      <c r="G1669" s="174" t="n">
        <v>0</v>
      </c>
      <c r="H1669" s="174" t="n">
        <v>0</v>
      </c>
      <c r="I1669" s="174" t="n">
        <v>0</v>
      </c>
      <c r="J1669" s="174" t="n">
        <v>0</v>
      </c>
      <c r="K1669" s="174" t="n">
        <v>0</v>
      </c>
      <c r="L1669" s="174" t="n">
        <v>0</v>
      </c>
      <c r="M1669" s="174" t="n">
        <v>0</v>
      </c>
      <c r="N1669" s="174" t="n">
        <v>0</v>
      </c>
      <c r="O1669" s="115" t="n">
        <f aca="false">SUM(C1669:N1669)</f>
        <v>0</v>
      </c>
    </row>
    <row r="1670" s="175" customFormat="true" ht="18.75" hidden="false" customHeight="false" outlineLevel="0" collapsed="false">
      <c r="A1670" s="194"/>
      <c r="B1670" s="195" t="s">
        <v>511</v>
      </c>
      <c r="C1670" s="173" t="n">
        <v>0</v>
      </c>
      <c r="D1670" s="174" t="n">
        <v>0</v>
      </c>
      <c r="E1670" s="174" t="n">
        <v>0</v>
      </c>
      <c r="F1670" s="174" t="n">
        <v>0</v>
      </c>
      <c r="G1670" s="174" t="n">
        <v>0</v>
      </c>
      <c r="H1670" s="174" t="n">
        <v>0</v>
      </c>
      <c r="I1670" s="174" t="n">
        <v>0</v>
      </c>
      <c r="J1670" s="174" t="n">
        <v>0</v>
      </c>
      <c r="K1670" s="174" t="n">
        <v>0</v>
      </c>
      <c r="L1670" s="174" t="n">
        <v>0</v>
      </c>
      <c r="M1670" s="174" t="n">
        <v>0</v>
      </c>
      <c r="N1670" s="174" t="n">
        <v>0</v>
      </c>
      <c r="O1670" s="115" t="n">
        <f aca="false">SUM(C1670:N1670)</f>
        <v>0</v>
      </c>
    </row>
    <row r="1671" s="192" customFormat="true" ht="18.75" hidden="false" customHeight="false" outlineLevel="0" collapsed="false">
      <c r="A1671" s="190" t="s">
        <v>499</v>
      </c>
      <c r="B1671" s="196" t="s">
        <v>512</v>
      </c>
      <c r="C1671" s="176" t="n">
        <f aca="false">SUM(C1672)</f>
        <v>0</v>
      </c>
      <c r="D1671" s="176" t="n">
        <f aca="false">SUM(D1672)</f>
        <v>0</v>
      </c>
      <c r="E1671" s="176" t="n">
        <f aca="false">SUM(E1672)</f>
        <v>0</v>
      </c>
      <c r="F1671" s="176" t="n">
        <f aca="false">SUM(F1672)</f>
        <v>0</v>
      </c>
      <c r="G1671" s="176" t="n">
        <f aca="false">SUM(G1672)</f>
        <v>0</v>
      </c>
      <c r="H1671" s="176" t="n">
        <f aca="false">SUM(H1672)</f>
        <v>0</v>
      </c>
      <c r="I1671" s="176" t="n">
        <f aca="false">SUM(I1672)</f>
        <v>0</v>
      </c>
      <c r="J1671" s="176" t="n">
        <f aca="false">SUM(J1672)</f>
        <v>0</v>
      </c>
      <c r="K1671" s="176" t="n">
        <f aca="false">SUM(K1672)</f>
        <v>0</v>
      </c>
      <c r="L1671" s="176" t="n">
        <f aca="false">SUM(L1672)</f>
        <v>0</v>
      </c>
      <c r="M1671" s="176" t="n">
        <f aca="false">SUM(M1672)</f>
        <v>0</v>
      </c>
      <c r="N1671" s="176" t="n">
        <f aca="false">SUM(N1672)</f>
        <v>0</v>
      </c>
      <c r="O1671" s="109" t="n">
        <f aca="false">SUM(C1671:N1671)</f>
        <v>0</v>
      </c>
    </row>
    <row r="1672" s="175" customFormat="true" ht="18.75" hidden="false" customHeight="false" outlineLevel="0" collapsed="false">
      <c r="A1672" s="194"/>
      <c r="B1672" s="195" t="s">
        <v>513</v>
      </c>
      <c r="C1672" s="173" t="n">
        <v>0</v>
      </c>
      <c r="D1672" s="174" t="n">
        <v>0</v>
      </c>
      <c r="E1672" s="174" t="n">
        <v>0</v>
      </c>
      <c r="F1672" s="174" t="n">
        <v>0</v>
      </c>
      <c r="G1672" s="174" t="n">
        <v>0</v>
      </c>
      <c r="H1672" s="174" t="n">
        <v>0</v>
      </c>
      <c r="I1672" s="174" t="n">
        <v>0</v>
      </c>
      <c r="J1672" s="174" t="n">
        <v>0</v>
      </c>
      <c r="K1672" s="174" t="n">
        <v>0</v>
      </c>
      <c r="L1672" s="174" t="n">
        <v>0</v>
      </c>
      <c r="M1672" s="174" t="n">
        <v>0</v>
      </c>
      <c r="N1672" s="174" t="n">
        <v>0</v>
      </c>
      <c r="O1672" s="115" t="n">
        <f aca="false">SUM(C1672:N1672)</f>
        <v>0</v>
      </c>
    </row>
    <row r="1673" s="192" customFormat="true" ht="18.75" hidden="false" customHeight="false" outlineLevel="0" collapsed="false">
      <c r="A1673" s="190" t="s">
        <v>499</v>
      </c>
      <c r="B1673" s="196" t="s">
        <v>514</v>
      </c>
      <c r="C1673" s="176" t="n">
        <f aca="false">SUM(C1674)</f>
        <v>0</v>
      </c>
      <c r="D1673" s="176" t="n">
        <f aca="false">SUM(D1674)</f>
        <v>0</v>
      </c>
      <c r="E1673" s="176" t="n">
        <f aca="false">SUM(E1674)</f>
        <v>0</v>
      </c>
      <c r="F1673" s="176" t="n">
        <f aca="false">SUM(F1674)</f>
        <v>0</v>
      </c>
      <c r="G1673" s="176" t="n">
        <f aca="false">SUM(G1674)</f>
        <v>0</v>
      </c>
      <c r="H1673" s="176" t="n">
        <f aca="false">SUM(H1674)</f>
        <v>0</v>
      </c>
      <c r="I1673" s="176" t="n">
        <f aca="false">SUM(I1674)</f>
        <v>0</v>
      </c>
      <c r="J1673" s="176" t="n">
        <f aca="false">SUM(J1674)</f>
        <v>0</v>
      </c>
      <c r="K1673" s="176" t="n">
        <f aca="false">SUM(K1674)</f>
        <v>0</v>
      </c>
      <c r="L1673" s="176" t="n">
        <f aca="false">SUM(L1674)</f>
        <v>0</v>
      </c>
      <c r="M1673" s="176" t="n">
        <f aca="false">SUM(M1674)</f>
        <v>0</v>
      </c>
      <c r="N1673" s="176" t="n">
        <f aca="false">SUM(N1674)</f>
        <v>0</v>
      </c>
      <c r="O1673" s="109" t="n">
        <f aca="false">SUM(C1673:N1673)</f>
        <v>0</v>
      </c>
    </row>
    <row r="1674" s="175" customFormat="true" ht="18.75" hidden="false" customHeight="false" outlineLevel="0" collapsed="false">
      <c r="A1674" s="194"/>
      <c r="B1674" s="195" t="s">
        <v>515</v>
      </c>
      <c r="C1674" s="173" t="n">
        <v>0</v>
      </c>
      <c r="D1674" s="174" t="n">
        <v>0</v>
      </c>
      <c r="E1674" s="174" t="n">
        <v>0</v>
      </c>
      <c r="F1674" s="174" t="n">
        <v>0</v>
      </c>
      <c r="G1674" s="174" t="n">
        <v>0</v>
      </c>
      <c r="H1674" s="174" t="n">
        <v>0</v>
      </c>
      <c r="I1674" s="174" t="n">
        <v>0</v>
      </c>
      <c r="J1674" s="174" t="n">
        <v>0</v>
      </c>
      <c r="K1674" s="174" t="n">
        <v>0</v>
      </c>
      <c r="L1674" s="174" t="n">
        <v>0</v>
      </c>
      <c r="M1674" s="174" t="n">
        <v>0</v>
      </c>
      <c r="N1674" s="174" t="n">
        <v>0</v>
      </c>
      <c r="O1674" s="115" t="n">
        <f aca="false">SUM(C1674:N1674)</f>
        <v>0</v>
      </c>
    </row>
    <row r="1675" s="187" customFormat="true" ht="37.5" hidden="false" customHeight="false" outlineLevel="0" collapsed="false">
      <c r="A1675" s="183" t="s">
        <v>70</v>
      </c>
      <c r="B1675" s="184" t="s">
        <v>498</v>
      </c>
      <c r="C1675" s="185" t="n">
        <f aca="false">SUM(C1677,C1681,C1686,C1689,C1691)</f>
        <v>0</v>
      </c>
      <c r="D1675" s="185" t="n">
        <f aca="false">SUM(D1677,D1681,D1686,D1689,D1691)</f>
        <v>0</v>
      </c>
      <c r="E1675" s="185" t="n">
        <f aca="false">SUM(E1677,E1681,E1686,E1689,E1691)</f>
        <v>0</v>
      </c>
      <c r="F1675" s="185" t="n">
        <f aca="false">SUM(F1677,F1681,F1686,F1689,F1691)</f>
        <v>0</v>
      </c>
      <c r="G1675" s="185" t="n">
        <f aca="false">SUM(G1677,G1681,G1686,G1689,G1691)</f>
        <v>0</v>
      </c>
      <c r="H1675" s="185" t="n">
        <f aca="false">SUM(H1677,H1681,H1686,H1689,H1691)</f>
        <v>0</v>
      </c>
      <c r="I1675" s="185" t="n">
        <f aca="false">SUM(I1677,I1681,I1686,I1689,I1691)</f>
        <v>0</v>
      </c>
      <c r="J1675" s="185" t="n">
        <f aca="false">SUM(J1677,J1681,J1686,J1689,J1691)</f>
        <v>0</v>
      </c>
      <c r="K1675" s="185" t="n">
        <f aca="false">SUM(K1677,K1681,K1686,K1689,K1691)</f>
        <v>0</v>
      </c>
      <c r="L1675" s="185" t="n">
        <f aca="false">SUM(L1677,L1681,L1686,L1689,L1691)</f>
        <v>0</v>
      </c>
      <c r="M1675" s="185" t="n">
        <f aca="false">SUM(M1677,M1681,M1686,M1689,M1691)</f>
        <v>0</v>
      </c>
      <c r="N1675" s="185" t="n">
        <f aca="false">SUM(N1677,N1681,N1686,N1689,N1691)</f>
        <v>0</v>
      </c>
      <c r="O1675" s="186" t="n">
        <f aca="false">SUM(C1675:N1675)</f>
        <v>0</v>
      </c>
    </row>
    <row r="1676" s="187" customFormat="true" ht="18.75" hidden="false" customHeight="false" outlineLevel="0" collapsed="false">
      <c r="A1676" s="188" t="s">
        <v>516</v>
      </c>
      <c r="B1676" s="184" t="s">
        <v>517</v>
      </c>
      <c r="C1676" s="189"/>
      <c r="D1676" s="189"/>
      <c r="E1676" s="189"/>
      <c r="F1676" s="189"/>
      <c r="G1676" s="189"/>
      <c r="H1676" s="189"/>
      <c r="I1676" s="189"/>
      <c r="J1676" s="189"/>
      <c r="K1676" s="189"/>
      <c r="L1676" s="189"/>
      <c r="M1676" s="189"/>
      <c r="N1676" s="189"/>
      <c r="O1676" s="189"/>
    </row>
    <row r="1677" s="192" customFormat="true" ht="18.75" hidden="true" customHeight="false" outlineLevel="0" collapsed="false">
      <c r="A1677" s="190" t="s">
        <v>499</v>
      </c>
      <c r="B1677" s="191" t="s">
        <v>500</v>
      </c>
      <c r="C1677" s="169" t="n">
        <f aca="false">SUM(C1678:C1680)</f>
        <v>0</v>
      </c>
      <c r="D1677" s="169" t="n">
        <f aca="false">SUM(D1678:D1680)</f>
        <v>0</v>
      </c>
      <c r="E1677" s="169" t="n">
        <f aca="false">SUM(E1678:E1680)</f>
        <v>0</v>
      </c>
      <c r="F1677" s="169" t="n">
        <f aca="false">SUM(F1678:F1680)</f>
        <v>0</v>
      </c>
      <c r="G1677" s="169" t="n">
        <f aca="false">SUM(G1678:G1680)</f>
        <v>0</v>
      </c>
      <c r="H1677" s="169" t="n">
        <f aca="false">SUM(H1678:H1680)</f>
        <v>0</v>
      </c>
      <c r="I1677" s="169" t="n">
        <f aca="false">SUM(I1678:I1680)</f>
        <v>0</v>
      </c>
      <c r="J1677" s="169" t="n">
        <f aca="false">SUM(J1678:J1680)</f>
        <v>0</v>
      </c>
      <c r="K1677" s="169" t="n">
        <f aca="false">SUM(K1678:K1680)</f>
        <v>0</v>
      </c>
      <c r="L1677" s="169" t="n">
        <f aca="false">SUM(L1678:L1680)</f>
        <v>0</v>
      </c>
      <c r="M1677" s="169" t="n">
        <f aca="false">SUM(M1678:M1680)</f>
        <v>0</v>
      </c>
      <c r="N1677" s="169" t="n">
        <f aca="false">SUM(N1678:N1680)</f>
        <v>0</v>
      </c>
      <c r="O1677" s="171" t="n">
        <f aca="false">SUM(C1677:N1677)</f>
        <v>0</v>
      </c>
      <c r="Q1677" s="193"/>
    </row>
    <row r="1678" s="175" customFormat="true" ht="18.75" hidden="true" customHeight="false" outlineLevel="0" collapsed="false">
      <c r="A1678" s="194"/>
      <c r="B1678" s="195" t="s">
        <v>501</v>
      </c>
      <c r="C1678" s="173" t="n">
        <v>0</v>
      </c>
      <c r="D1678" s="174" t="n">
        <v>0</v>
      </c>
      <c r="E1678" s="174" t="n">
        <v>0</v>
      </c>
      <c r="F1678" s="174" t="n">
        <v>0</v>
      </c>
      <c r="G1678" s="174" t="n">
        <v>0</v>
      </c>
      <c r="H1678" s="174" t="n">
        <v>0</v>
      </c>
      <c r="I1678" s="174" t="n">
        <v>0</v>
      </c>
      <c r="J1678" s="174" t="n">
        <v>0</v>
      </c>
      <c r="K1678" s="174" t="n">
        <v>0</v>
      </c>
      <c r="L1678" s="174" t="n">
        <v>0</v>
      </c>
      <c r="M1678" s="174" t="n">
        <v>0</v>
      </c>
      <c r="N1678" s="174" t="n">
        <v>0</v>
      </c>
      <c r="O1678" s="115" t="n">
        <f aca="false">SUM(C1678:N1678)</f>
        <v>0</v>
      </c>
    </row>
    <row r="1679" s="175" customFormat="true" ht="18.75" hidden="true" customHeight="false" outlineLevel="0" collapsed="false">
      <c r="A1679" s="190"/>
      <c r="B1679" s="195" t="s">
        <v>502</v>
      </c>
      <c r="C1679" s="173" t="n">
        <v>0</v>
      </c>
      <c r="D1679" s="174" t="n">
        <v>0</v>
      </c>
      <c r="E1679" s="174" t="n">
        <v>0</v>
      </c>
      <c r="F1679" s="174" t="n">
        <v>0</v>
      </c>
      <c r="G1679" s="174" t="n">
        <v>0</v>
      </c>
      <c r="H1679" s="174" t="n">
        <v>0</v>
      </c>
      <c r="I1679" s="174" t="n">
        <v>0</v>
      </c>
      <c r="J1679" s="174" t="n">
        <v>0</v>
      </c>
      <c r="K1679" s="174" t="n">
        <v>0</v>
      </c>
      <c r="L1679" s="174" t="n">
        <v>0</v>
      </c>
      <c r="M1679" s="174" t="n">
        <v>0</v>
      </c>
      <c r="N1679" s="174" t="n">
        <v>0</v>
      </c>
      <c r="O1679" s="115" t="n">
        <f aca="false">SUM(C1679:N1679)</f>
        <v>0</v>
      </c>
    </row>
    <row r="1680" s="175" customFormat="true" ht="18.75" hidden="true" customHeight="false" outlineLevel="0" collapsed="false">
      <c r="A1680" s="194"/>
      <c r="B1680" s="195" t="s">
        <v>503</v>
      </c>
      <c r="C1680" s="173" t="n">
        <v>0</v>
      </c>
      <c r="D1680" s="174" t="n">
        <v>0</v>
      </c>
      <c r="E1680" s="174" t="n">
        <v>0</v>
      </c>
      <c r="F1680" s="174" t="n">
        <v>0</v>
      </c>
      <c r="G1680" s="174" t="n">
        <v>0</v>
      </c>
      <c r="H1680" s="174" t="n">
        <v>0</v>
      </c>
      <c r="I1680" s="174" t="n">
        <v>0</v>
      </c>
      <c r="J1680" s="174" t="n">
        <v>0</v>
      </c>
      <c r="K1680" s="174" t="n">
        <v>0</v>
      </c>
      <c r="L1680" s="174" t="n">
        <v>0</v>
      </c>
      <c r="M1680" s="174" t="n">
        <v>0</v>
      </c>
      <c r="N1680" s="174" t="n">
        <v>0</v>
      </c>
      <c r="O1680" s="115" t="n">
        <f aca="false">SUM(C1680:N1680)</f>
        <v>0</v>
      </c>
    </row>
    <row r="1681" s="192" customFormat="true" ht="18.75" hidden="false" customHeight="false" outlineLevel="0" collapsed="false">
      <c r="A1681" s="190" t="s">
        <v>499</v>
      </c>
      <c r="B1681" s="196" t="s">
        <v>504</v>
      </c>
      <c r="C1681" s="176" t="n">
        <f aca="false">SUM(C1682:C1685)</f>
        <v>0</v>
      </c>
      <c r="D1681" s="176" t="n">
        <f aca="false">SUM(D1682:D1685)</f>
        <v>0</v>
      </c>
      <c r="E1681" s="176" t="n">
        <f aca="false">SUM(E1682:E1685)</f>
        <v>0</v>
      </c>
      <c r="F1681" s="176" t="n">
        <f aca="false">SUM(F1682:F1685)</f>
        <v>0</v>
      </c>
      <c r="G1681" s="176" t="n">
        <f aca="false">SUM(G1682:G1685)</f>
        <v>0</v>
      </c>
      <c r="H1681" s="176" t="n">
        <f aca="false">SUM(H1682:H1685)</f>
        <v>0</v>
      </c>
      <c r="I1681" s="176" t="n">
        <f aca="false">SUM(I1682:I1685)</f>
        <v>0</v>
      </c>
      <c r="J1681" s="176" t="n">
        <f aca="false">SUM(J1682:J1685)</f>
        <v>0</v>
      </c>
      <c r="K1681" s="176" t="n">
        <f aca="false">SUM(K1682:K1685)</f>
        <v>0</v>
      </c>
      <c r="L1681" s="176" t="n">
        <f aca="false">SUM(L1682:L1685)</f>
        <v>0</v>
      </c>
      <c r="M1681" s="176" t="n">
        <f aca="false">SUM(M1682:M1685)</f>
        <v>0</v>
      </c>
      <c r="N1681" s="176" t="n">
        <f aca="false">SUM(N1682:N1685)</f>
        <v>0</v>
      </c>
      <c r="O1681" s="109" t="n">
        <f aca="false">SUM(C1681:N1681)</f>
        <v>0</v>
      </c>
    </row>
    <row r="1682" s="175" customFormat="true" ht="18.75" hidden="false" customHeight="false" outlineLevel="0" collapsed="false">
      <c r="A1682" s="194"/>
      <c r="B1682" s="195" t="s">
        <v>505</v>
      </c>
      <c r="C1682" s="173" t="n">
        <v>0</v>
      </c>
      <c r="D1682" s="174" t="n">
        <v>0</v>
      </c>
      <c r="E1682" s="174" t="n">
        <v>0</v>
      </c>
      <c r="F1682" s="174" t="n">
        <v>0</v>
      </c>
      <c r="G1682" s="174" t="n">
        <v>0</v>
      </c>
      <c r="H1682" s="174" t="n">
        <v>0</v>
      </c>
      <c r="I1682" s="174" t="n">
        <v>0</v>
      </c>
      <c r="J1682" s="174" t="n">
        <v>0</v>
      </c>
      <c r="K1682" s="174" t="n">
        <v>0</v>
      </c>
      <c r="L1682" s="174" t="n">
        <v>0</v>
      </c>
      <c r="M1682" s="174" t="n">
        <v>0</v>
      </c>
      <c r="N1682" s="174" t="n">
        <v>0</v>
      </c>
      <c r="O1682" s="115" t="n">
        <f aca="false">SUM(C1682:N1682)</f>
        <v>0</v>
      </c>
      <c r="R1682" s="197"/>
    </row>
    <row r="1683" s="175" customFormat="true" ht="18.75" hidden="false" customHeight="false" outlineLevel="0" collapsed="false">
      <c r="A1683" s="194"/>
      <c r="B1683" s="195" t="s">
        <v>506</v>
      </c>
      <c r="C1683" s="173" t="n">
        <v>0</v>
      </c>
      <c r="D1683" s="174" t="n">
        <v>0</v>
      </c>
      <c r="E1683" s="174" t="n">
        <v>0</v>
      </c>
      <c r="F1683" s="174" t="n">
        <v>0</v>
      </c>
      <c r="G1683" s="174" t="n">
        <v>0</v>
      </c>
      <c r="H1683" s="174" t="n">
        <v>0</v>
      </c>
      <c r="I1683" s="174" t="n">
        <v>0</v>
      </c>
      <c r="J1683" s="174" t="n">
        <v>0</v>
      </c>
      <c r="K1683" s="174" t="n">
        <v>0</v>
      </c>
      <c r="L1683" s="174" t="n">
        <v>0</v>
      </c>
      <c r="M1683" s="174" t="n">
        <v>0</v>
      </c>
      <c r="N1683" s="174" t="n">
        <v>0</v>
      </c>
      <c r="O1683" s="115" t="n">
        <f aca="false">SUM(C1683:N1683)</f>
        <v>0</v>
      </c>
    </row>
    <row r="1684" s="175" customFormat="true" ht="18.75" hidden="false" customHeight="false" outlineLevel="0" collapsed="false">
      <c r="A1684" s="194"/>
      <c r="B1684" s="195" t="s">
        <v>507</v>
      </c>
      <c r="C1684" s="173" t="n">
        <v>0</v>
      </c>
      <c r="D1684" s="174" t="n">
        <v>0</v>
      </c>
      <c r="E1684" s="174" t="n">
        <v>0</v>
      </c>
      <c r="F1684" s="174" t="n">
        <v>0</v>
      </c>
      <c r="G1684" s="174" t="n">
        <v>0</v>
      </c>
      <c r="H1684" s="174" t="n">
        <v>0</v>
      </c>
      <c r="I1684" s="174" t="n">
        <v>0</v>
      </c>
      <c r="J1684" s="174" t="n">
        <v>0</v>
      </c>
      <c r="K1684" s="174" t="n">
        <v>0</v>
      </c>
      <c r="L1684" s="174" t="n">
        <v>0</v>
      </c>
      <c r="M1684" s="174" t="n">
        <v>0</v>
      </c>
      <c r="N1684" s="174" t="n">
        <v>0</v>
      </c>
      <c r="O1684" s="115" t="n">
        <f aca="false">SUM(C1684:N1684)</f>
        <v>0</v>
      </c>
    </row>
    <row r="1685" s="175" customFormat="true" ht="18.75" hidden="false" customHeight="false" outlineLevel="0" collapsed="false">
      <c r="A1685" s="194"/>
      <c r="B1685" s="195" t="s">
        <v>508</v>
      </c>
      <c r="C1685" s="173" t="n">
        <v>0</v>
      </c>
      <c r="D1685" s="174" t="n">
        <v>0</v>
      </c>
      <c r="E1685" s="174" t="n">
        <v>0</v>
      </c>
      <c r="F1685" s="174" t="n">
        <v>0</v>
      </c>
      <c r="G1685" s="174" t="n">
        <v>0</v>
      </c>
      <c r="H1685" s="174" t="n">
        <v>0</v>
      </c>
      <c r="I1685" s="174" t="n">
        <v>0</v>
      </c>
      <c r="J1685" s="174" t="n">
        <v>0</v>
      </c>
      <c r="K1685" s="174" t="n">
        <v>0</v>
      </c>
      <c r="L1685" s="174" t="n">
        <v>0</v>
      </c>
      <c r="M1685" s="174" t="n">
        <v>0</v>
      </c>
      <c r="N1685" s="174" t="n">
        <v>0</v>
      </c>
      <c r="O1685" s="115" t="n">
        <f aca="false">SUM(C1685:N1685)</f>
        <v>0</v>
      </c>
    </row>
    <row r="1686" s="192" customFormat="true" ht="18.75" hidden="false" customHeight="false" outlineLevel="0" collapsed="false">
      <c r="A1686" s="190" t="s">
        <v>499</v>
      </c>
      <c r="B1686" s="196" t="s">
        <v>509</v>
      </c>
      <c r="C1686" s="176" t="n">
        <f aca="false">SUM(C1687:C1688)</f>
        <v>0</v>
      </c>
      <c r="D1686" s="176" t="n">
        <f aca="false">SUM(D1687:D1688)</f>
        <v>0</v>
      </c>
      <c r="E1686" s="176" t="n">
        <f aca="false">SUM(E1687:E1688)</f>
        <v>0</v>
      </c>
      <c r="F1686" s="176" t="n">
        <f aca="false">SUM(F1687:F1688)</f>
        <v>0</v>
      </c>
      <c r="G1686" s="176" t="n">
        <f aca="false">SUM(G1687:G1688)</f>
        <v>0</v>
      </c>
      <c r="H1686" s="176" t="n">
        <f aca="false">SUM(H1687:H1688)</f>
        <v>0</v>
      </c>
      <c r="I1686" s="176" t="n">
        <f aca="false">SUM(I1687:I1688)</f>
        <v>0</v>
      </c>
      <c r="J1686" s="176" t="n">
        <f aca="false">SUM(J1687:J1688)</f>
        <v>0</v>
      </c>
      <c r="K1686" s="176" t="n">
        <f aca="false">SUM(K1687:K1688)</f>
        <v>0</v>
      </c>
      <c r="L1686" s="176" t="n">
        <f aca="false">SUM(L1687:L1688)</f>
        <v>0</v>
      </c>
      <c r="M1686" s="176" t="n">
        <f aca="false">SUM(M1687:M1688)</f>
        <v>0</v>
      </c>
      <c r="N1686" s="176" t="n">
        <f aca="false">SUM(N1687:N1688)</f>
        <v>0</v>
      </c>
      <c r="O1686" s="109" t="n">
        <f aca="false">SUM(C1686:N1686)</f>
        <v>0</v>
      </c>
    </row>
    <row r="1687" s="175" customFormat="true" ht="18.75" hidden="false" customHeight="false" outlineLevel="0" collapsed="false">
      <c r="A1687" s="194"/>
      <c r="B1687" s="195" t="s">
        <v>510</v>
      </c>
      <c r="C1687" s="173" t="n">
        <v>0</v>
      </c>
      <c r="D1687" s="174" t="n">
        <v>0</v>
      </c>
      <c r="E1687" s="174" t="n">
        <v>0</v>
      </c>
      <c r="F1687" s="174" t="n">
        <v>0</v>
      </c>
      <c r="G1687" s="174" t="n">
        <v>0</v>
      </c>
      <c r="H1687" s="174" t="n">
        <v>0</v>
      </c>
      <c r="I1687" s="174" t="n">
        <v>0</v>
      </c>
      <c r="J1687" s="174" t="n">
        <v>0</v>
      </c>
      <c r="K1687" s="174" t="n">
        <v>0</v>
      </c>
      <c r="L1687" s="174" t="n">
        <v>0</v>
      </c>
      <c r="M1687" s="174" t="n">
        <v>0</v>
      </c>
      <c r="N1687" s="174" t="n">
        <v>0</v>
      </c>
      <c r="O1687" s="115" t="n">
        <f aca="false">SUM(C1687:N1687)</f>
        <v>0</v>
      </c>
    </row>
    <row r="1688" s="175" customFormat="true" ht="18.75" hidden="false" customHeight="false" outlineLevel="0" collapsed="false">
      <c r="A1688" s="194"/>
      <c r="B1688" s="195" t="s">
        <v>511</v>
      </c>
      <c r="C1688" s="173" t="n">
        <v>0</v>
      </c>
      <c r="D1688" s="174" t="n">
        <v>0</v>
      </c>
      <c r="E1688" s="174" t="n">
        <v>0</v>
      </c>
      <c r="F1688" s="174" t="n">
        <v>0</v>
      </c>
      <c r="G1688" s="174" t="n">
        <v>0</v>
      </c>
      <c r="H1688" s="174" t="n">
        <v>0</v>
      </c>
      <c r="I1688" s="174" t="n">
        <v>0</v>
      </c>
      <c r="J1688" s="174" t="n">
        <v>0</v>
      </c>
      <c r="K1688" s="174" t="n">
        <v>0</v>
      </c>
      <c r="L1688" s="174" t="n">
        <v>0</v>
      </c>
      <c r="M1688" s="174" t="n">
        <v>0</v>
      </c>
      <c r="N1688" s="174" t="n">
        <v>0</v>
      </c>
      <c r="O1688" s="115" t="n">
        <f aca="false">SUM(C1688:N1688)</f>
        <v>0</v>
      </c>
    </row>
    <row r="1689" s="192" customFormat="true" ht="18.75" hidden="false" customHeight="false" outlineLevel="0" collapsed="false">
      <c r="A1689" s="190" t="s">
        <v>499</v>
      </c>
      <c r="B1689" s="196" t="s">
        <v>512</v>
      </c>
      <c r="C1689" s="176" t="n">
        <f aca="false">SUM(C1690)</f>
        <v>0</v>
      </c>
      <c r="D1689" s="176" t="n">
        <f aca="false">SUM(D1690)</f>
        <v>0</v>
      </c>
      <c r="E1689" s="176" t="n">
        <f aca="false">SUM(E1690)</f>
        <v>0</v>
      </c>
      <c r="F1689" s="176" t="n">
        <f aca="false">SUM(F1690)</f>
        <v>0</v>
      </c>
      <c r="G1689" s="176" t="n">
        <f aca="false">SUM(G1690)</f>
        <v>0</v>
      </c>
      <c r="H1689" s="176" t="n">
        <f aca="false">SUM(H1690)</f>
        <v>0</v>
      </c>
      <c r="I1689" s="176" t="n">
        <f aca="false">SUM(I1690)</f>
        <v>0</v>
      </c>
      <c r="J1689" s="176" t="n">
        <f aca="false">SUM(J1690)</f>
        <v>0</v>
      </c>
      <c r="K1689" s="176" t="n">
        <f aca="false">SUM(K1690)</f>
        <v>0</v>
      </c>
      <c r="L1689" s="176" t="n">
        <f aca="false">SUM(L1690)</f>
        <v>0</v>
      </c>
      <c r="M1689" s="176" t="n">
        <f aca="false">SUM(M1690)</f>
        <v>0</v>
      </c>
      <c r="N1689" s="176" t="n">
        <f aca="false">SUM(N1690)</f>
        <v>0</v>
      </c>
      <c r="O1689" s="109" t="n">
        <f aca="false">SUM(C1689:N1689)</f>
        <v>0</v>
      </c>
    </row>
    <row r="1690" s="175" customFormat="true" ht="18.75" hidden="false" customHeight="false" outlineLevel="0" collapsed="false">
      <c r="A1690" s="194"/>
      <c r="B1690" s="195" t="s">
        <v>513</v>
      </c>
      <c r="C1690" s="173" t="n">
        <v>0</v>
      </c>
      <c r="D1690" s="174" t="n">
        <v>0</v>
      </c>
      <c r="E1690" s="174" t="n">
        <v>0</v>
      </c>
      <c r="F1690" s="174" t="n">
        <v>0</v>
      </c>
      <c r="G1690" s="174" t="n">
        <v>0</v>
      </c>
      <c r="H1690" s="174" t="n">
        <v>0</v>
      </c>
      <c r="I1690" s="174" t="n">
        <v>0</v>
      </c>
      <c r="J1690" s="174" t="n">
        <v>0</v>
      </c>
      <c r="K1690" s="174" t="n">
        <v>0</v>
      </c>
      <c r="L1690" s="174" t="n">
        <v>0</v>
      </c>
      <c r="M1690" s="174" t="n">
        <v>0</v>
      </c>
      <c r="N1690" s="174" t="n">
        <v>0</v>
      </c>
      <c r="O1690" s="115" t="n">
        <f aca="false">SUM(C1690:N1690)</f>
        <v>0</v>
      </c>
    </row>
    <row r="1691" s="192" customFormat="true" ht="18.75" hidden="false" customHeight="false" outlineLevel="0" collapsed="false">
      <c r="A1691" s="190" t="s">
        <v>499</v>
      </c>
      <c r="B1691" s="196" t="s">
        <v>514</v>
      </c>
      <c r="C1691" s="176" t="n">
        <f aca="false">SUM(C1692)</f>
        <v>0</v>
      </c>
      <c r="D1691" s="176" t="n">
        <f aca="false">SUM(D1692)</f>
        <v>0</v>
      </c>
      <c r="E1691" s="176" t="n">
        <f aca="false">SUM(E1692)</f>
        <v>0</v>
      </c>
      <c r="F1691" s="176" t="n">
        <f aca="false">SUM(F1692)</f>
        <v>0</v>
      </c>
      <c r="G1691" s="176" t="n">
        <f aca="false">SUM(G1692)</f>
        <v>0</v>
      </c>
      <c r="H1691" s="176" t="n">
        <f aca="false">SUM(H1692)</f>
        <v>0</v>
      </c>
      <c r="I1691" s="176" t="n">
        <f aca="false">SUM(I1692)</f>
        <v>0</v>
      </c>
      <c r="J1691" s="176" t="n">
        <f aca="false">SUM(J1692)</f>
        <v>0</v>
      </c>
      <c r="K1691" s="176" t="n">
        <f aca="false">SUM(K1692)</f>
        <v>0</v>
      </c>
      <c r="L1691" s="176" t="n">
        <f aca="false">SUM(L1692)</f>
        <v>0</v>
      </c>
      <c r="M1691" s="176" t="n">
        <f aca="false">SUM(M1692)</f>
        <v>0</v>
      </c>
      <c r="N1691" s="176" t="n">
        <f aca="false">SUM(N1692)</f>
        <v>0</v>
      </c>
      <c r="O1691" s="109" t="n">
        <f aca="false">SUM(C1691:N1691)</f>
        <v>0</v>
      </c>
    </row>
    <row r="1692" s="175" customFormat="true" ht="18.75" hidden="false" customHeight="false" outlineLevel="0" collapsed="false">
      <c r="A1692" s="194"/>
      <c r="B1692" s="195" t="s">
        <v>515</v>
      </c>
      <c r="C1692" s="173" t="n">
        <v>0</v>
      </c>
      <c r="D1692" s="174" t="n">
        <v>0</v>
      </c>
      <c r="E1692" s="174" t="n">
        <v>0</v>
      </c>
      <c r="F1692" s="174" t="n">
        <v>0</v>
      </c>
      <c r="G1692" s="174" t="n">
        <v>0</v>
      </c>
      <c r="H1692" s="174" t="n">
        <v>0</v>
      </c>
      <c r="I1692" s="174" t="n">
        <v>0</v>
      </c>
      <c r="J1692" s="174" t="n">
        <v>0</v>
      </c>
      <c r="K1692" s="174" t="n">
        <v>0</v>
      </c>
      <c r="L1692" s="174" t="n">
        <v>0</v>
      </c>
      <c r="M1692" s="174" t="n">
        <v>0</v>
      </c>
      <c r="N1692" s="174" t="n">
        <v>0</v>
      </c>
      <c r="O1692" s="115" t="n">
        <f aca="false">SUM(C1692:N1692)</f>
        <v>0</v>
      </c>
    </row>
    <row r="1693" s="187" customFormat="true" ht="37.5" hidden="false" customHeight="false" outlineLevel="0" collapsed="false">
      <c r="A1693" s="183" t="s">
        <v>70</v>
      </c>
      <c r="B1693" s="184" t="s">
        <v>498</v>
      </c>
      <c r="C1693" s="185" t="n">
        <f aca="false">SUM(C1695,C1699,C1704,C1707,C1709)</f>
        <v>0</v>
      </c>
      <c r="D1693" s="185" t="n">
        <f aca="false">SUM(D1695,D1699,D1704,D1707,D1709)</f>
        <v>0</v>
      </c>
      <c r="E1693" s="185" t="n">
        <f aca="false">SUM(E1695,E1699,E1704,E1707,E1709)</f>
        <v>0</v>
      </c>
      <c r="F1693" s="185" t="n">
        <f aca="false">SUM(F1695,F1699,F1704,F1707,F1709)</f>
        <v>0</v>
      </c>
      <c r="G1693" s="185" t="n">
        <f aca="false">SUM(G1695,G1699,G1704,G1707,G1709)</f>
        <v>0</v>
      </c>
      <c r="H1693" s="185" t="n">
        <f aca="false">SUM(H1695,H1699,H1704,H1707,H1709)</f>
        <v>0</v>
      </c>
      <c r="I1693" s="185" t="n">
        <f aca="false">SUM(I1695,I1699,I1704,I1707,I1709)</f>
        <v>0</v>
      </c>
      <c r="J1693" s="185" t="n">
        <f aca="false">SUM(J1695,J1699,J1704,J1707,J1709)</f>
        <v>0</v>
      </c>
      <c r="K1693" s="185" t="n">
        <f aca="false">SUM(K1695,K1699,K1704,K1707,K1709)</f>
        <v>0</v>
      </c>
      <c r="L1693" s="185" t="n">
        <f aca="false">SUM(L1695,L1699,L1704,L1707,L1709)</f>
        <v>0</v>
      </c>
      <c r="M1693" s="185" t="n">
        <f aca="false">SUM(M1695,M1699,M1704,M1707,M1709)</f>
        <v>0</v>
      </c>
      <c r="N1693" s="185" t="n">
        <f aca="false">SUM(N1695,N1699,N1704,N1707,N1709)</f>
        <v>0</v>
      </c>
      <c r="O1693" s="186" t="n">
        <f aca="false">SUM(C1693:N1693)</f>
        <v>0</v>
      </c>
    </row>
    <row r="1694" s="187" customFormat="true" ht="18.75" hidden="false" customHeight="false" outlineLevel="0" collapsed="false">
      <c r="A1694" s="188" t="s">
        <v>516</v>
      </c>
      <c r="B1694" s="184" t="s">
        <v>517</v>
      </c>
      <c r="C1694" s="189"/>
      <c r="D1694" s="189"/>
      <c r="E1694" s="189"/>
      <c r="F1694" s="189"/>
      <c r="G1694" s="189"/>
      <c r="H1694" s="189"/>
      <c r="I1694" s="189"/>
      <c r="J1694" s="189"/>
      <c r="K1694" s="189"/>
      <c r="L1694" s="189"/>
      <c r="M1694" s="189"/>
      <c r="N1694" s="189"/>
      <c r="O1694" s="189"/>
    </row>
    <row r="1695" s="192" customFormat="true" ht="18.75" hidden="true" customHeight="false" outlineLevel="0" collapsed="false">
      <c r="A1695" s="190" t="s">
        <v>499</v>
      </c>
      <c r="B1695" s="191" t="s">
        <v>500</v>
      </c>
      <c r="C1695" s="169" t="n">
        <f aca="false">SUM(C1696:C1698)</f>
        <v>0</v>
      </c>
      <c r="D1695" s="169" t="n">
        <f aca="false">SUM(D1696:D1698)</f>
        <v>0</v>
      </c>
      <c r="E1695" s="169" t="n">
        <f aca="false">SUM(E1696:E1698)</f>
        <v>0</v>
      </c>
      <c r="F1695" s="169" t="n">
        <f aca="false">SUM(F1696:F1698)</f>
        <v>0</v>
      </c>
      <c r="G1695" s="169" t="n">
        <f aca="false">SUM(G1696:G1698)</f>
        <v>0</v>
      </c>
      <c r="H1695" s="169" t="n">
        <f aca="false">SUM(H1696:H1698)</f>
        <v>0</v>
      </c>
      <c r="I1695" s="169" t="n">
        <f aca="false">SUM(I1696:I1698)</f>
        <v>0</v>
      </c>
      <c r="J1695" s="169" t="n">
        <f aca="false">SUM(J1696:J1698)</f>
        <v>0</v>
      </c>
      <c r="K1695" s="169" t="n">
        <f aca="false">SUM(K1696:K1698)</f>
        <v>0</v>
      </c>
      <c r="L1695" s="169" t="n">
        <f aca="false">SUM(L1696:L1698)</f>
        <v>0</v>
      </c>
      <c r="M1695" s="169" t="n">
        <f aca="false">SUM(M1696:M1698)</f>
        <v>0</v>
      </c>
      <c r="N1695" s="169" t="n">
        <f aca="false">SUM(N1696:N1698)</f>
        <v>0</v>
      </c>
      <c r="O1695" s="171" t="n">
        <f aca="false">SUM(C1695:N1695)</f>
        <v>0</v>
      </c>
      <c r="Q1695" s="193"/>
    </row>
    <row r="1696" s="175" customFormat="true" ht="18.75" hidden="true" customHeight="false" outlineLevel="0" collapsed="false">
      <c r="A1696" s="194"/>
      <c r="B1696" s="195" t="s">
        <v>501</v>
      </c>
      <c r="C1696" s="173" t="n">
        <v>0</v>
      </c>
      <c r="D1696" s="174" t="n">
        <v>0</v>
      </c>
      <c r="E1696" s="174" t="n">
        <v>0</v>
      </c>
      <c r="F1696" s="174" t="n">
        <v>0</v>
      </c>
      <c r="G1696" s="174" t="n">
        <v>0</v>
      </c>
      <c r="H1696" s="174" t="n">
        <v>0</v>
      </c>
      <c r="I1696" s="174" t="n">
        <v>0</v>
      </c>
      <c r="J1696" s="174" t="n">
        <v>0</v>
      </c>
      <c r="K1696" s="174" t="n">
        <v>0</v>
      </c>
      <c r="L1696" s="174" t="n">
        <v>0</v>
      </c>
      <c r="M1696" s="174" t="n">
        <v>0</v>
      </c>
      <c r="N1696" s="174" t="n">
        <v>0</v>
      </c>
      <c r="O1696" s="115" t="n">
        <f aca="false">SUM(C1696:N1696)</f>
        <v>0</v>
      </c>
    </row>
    <row r="1697" s="175" customFormat="true" ht="18.75" hidden="true" customHeight="false" outlineLevel="0" collapsed="false">
      <c r="A1697" s="190"/>
      <c r="B1697" s="195" t="s">
        <v>502</v>
      </c>
      <c r="C1697" s="173" t="n">
        <v>0</v>
      </c>
      <c r="D1697" s="174" t="n">
        <v>0</v>
      </c>
      <c r="E1697" s="174" t="n">
        <v>0</v>
      </c>
      <c r="F1697" s="174" t="n">
        <v>0</v>
      </c>
      <c r="G1697" s="174" t="n">
        <v>0</v>
      </c>
      <c r="H1697" s="174" t="n">
        <v>0</v>
      </c>
      <c r="I1697" s="174" t="n">
        <v>0</v>
      </c>
      <c r="J1697" s="174" t="n">
        <v>0</v>
      </c>
      <c r="K1697" s="174" t="n">
        <v>0</v>
      </c>
      <c r="L1697" s="174" t="n">
        <v>0</v>
      </c>
      <c r="M1697" s="174" t="n">
        <v>0</v>
      </c>
      <c r="N1697" s="174" t="n">
        <v>0</v>
      </c>
      <c r="O1697" s="115" t="n">
        <f aca="false">SUM(C1697:N1697)</f>
        <v>0</v>
      </c>
    </row>
    <row r="1698" s="175" customFormat="true" ht="18.75" hidden="true" customHeight="false" outlineLevel="0" collapsed="false">
      <c r="A1698" s="194"/>
      <c r="B1698" s="195" t="s">
        <v>503</v>
      </c>
      <c r="C1698" s="173" t="n">
        <v>0</v>
      </c>
      <c r="D1698" s="174" t="n">
        <v>0</v>
      </c>
      <c r="E1698" s="174" t="n">
        <v>0</v>
      </c>
      <c r="F1698" s="174" t="n">
        <v>0</v>
      </c>
      <c r="G1698" s="174" t="n">
        <v>0</v>
      </c>
      <c r="H1698" s="174" t="n">
        <v>0</v>
      </c>
      <c r="I1698" s="174" t="n">
        <v>0</v>
      </c>
      <c r="J1698" s="174" t="n">
        <v>0</v>
      </c>
      <c r="K1698" s="174" t="n">
        <v>0</v>
      </c>
      <c r="L1698" s="174" t="n">
        <v>0</v>
      </c>
      <c r="M1698" s="174" t="n">
        <v>0</v>
      </c>
      <c r="N1698" s="174" t="n">
        <v>0</v>
      </c>
      <c r="O1698" s="115" t="n">
        <f aca="false">SUM(C1698:N1698)</f>
        <v>0</v>
      </c>
    </row>
    <row r="1699" s="192" customFormat="true" ht="18.75" hidden="false" customHeight="false" outlineLevel="0" collapsed="false">
      <c r="A1699" s="190" t="s">
        <v>499</v>
      </c>
      <c r="B1699" s="196" t="s">
        <v>504</v>
      </c>
      <c r="C1699" s="176" t="n">
        <f aca="false">SUM(C1700:C1703)</f>
        <v>0</v>
      </c>
      <c r="D1699" s="176" t="n">
        <f aca="false">SUM(D1700:D1703)</f>
        <v>0</v>
      </c>
      <c r="E1699" s="176" t="n">
        <f aca="false">SUM(E1700:E1703)</f>
        <v>0</v>
      </c>
      <c r="F1699" s="176" t="n">
        <f aca="false">SUM(F1700:F1703)</f>
        <v>0</v>
      </c>
      <c r="G1699" s="176" t="n">
        <f aca="false">SUM(G1700:G1703)</f>
        <v>0</v>
      </c>
      <c r="H1699" s="176" t="n">
        <f aca="false">SUM(H1700:H1703)</f>
        <v>0</v>
      </c>
      <c r="I1699" s="176" t="n">
        <f aca="false">SUM(I1700:I1703)</f>
        <v>0</v>
      </c>
      <c r="J1699" s="176" t="n">
        <f aca="false">SUM(J1700:J1703)</f>
        <v>0</v>
      </c>
      <c r="K1699" s="176" t="n">
        <f aca="false">SUM(K1700:K1703)</f>
        <v>0</v>
      </c>
      <c r="L1699" s="176" t="n">
        <f aca="false">SUM(L1700:L1703)</f>
        <v>0</v>
      </c>
      <c r="M1699" s="176" t="n">
        <f aca="false">SUM(M1700:M1703)</f>
        <v>0</v>
      </c>
      <c r="N1699" s="176" t="n">
        <f aca="false">SUM(N1700:N1703)</f>
        <v>0</v>
      </c>
      <c r="O1699" s="109" t="n">
        <f aca="false">SUM(C1699:N1699)</f>
        <v>0</v>
      </c>
    </row>
    <row r="1700" s="175" customFormat="true" ht="18.75" hidden="false" customHeight="false" outlineLevel="0" collapsed="false">
      <c r="A1700" s="194"/>
      <c r="B1700" s="195" t="s">
        <v>505</v>
      </c>
      <c r="C1700" s="173" t="n">
        <v>0</v>
      </c>
      <c r="D1700" s="174" t="n">
        <v>0</v>
      </c>
      <c r="E1700" s="174" t="n">
        <v>0</v>
      </c>
      <c r="F1700" s="174" t="n">
        <v>0</v>
      </c>
      <c r="G1700" s="174" t="n">
        <v>0</v>
      </c>
      <c r="H1700" s="174" t="n">
        <v>0</v>
      </c>
      <c r="I1700" s="174" t="n">
        <v>0</v>
      </c>
      <c r="J1700" s="174" t="n">
        <v>0</v>
      </c>
      <c r="K1700" s="174" t="n">
        <v>0</v>
      </c>
      <c r="L1700" s="174" t="n">
        <v>0</v>
      </c>
      <c r="M1700" s="174" t="n">
        <v>0</v>
      </c>
      <c r="N1700" s="174" t="n">
        <v>0</v>
      </c>
      <c r="O1700" s="115" t="n">
        <f aca="false">SUM(C1700:N1700)</f>
        <v>0</v>
      </c>
      <c r="R1700" s="197"/>
    </row>
    <row r="1701" s="175" customFormat="true" ht="18.75" hidden="false" customHeight="false" outlineLevel="0" collapsed="false">
      <c r="A1701" s="194"/>
      <c r="B1701" s="195" t="s">
        <v>506</v>
      </c>
      <c r="C1701" s="173" t="n">
        <v>0</v>
      </c>
      <c r="D1701" s="174" t="n">
        <v>0</v>
      </c>
      <c r="E1701" s="174" t="n">
        <v>0</v>
      </c>
      <c r="F1701" s="174" t="n">
        <v>0</v>
      </c>
      <c r="G1701" s="174" t="n">
        <v>0</v>
      </c>
      <c r="H1701" s="174" t="n">
        <v>0</v>
      </c>
      <c r="I1701" s="174" t="n">
        <v>0</v>
      </c>
      <c r="J1701" s="174" t="n">
        <v>0</v>
      </c>
      <c r="K1701" s="174" t="n">
        <v>0</v>
      </c>
      <c r="L1701" s="174" t="n">
        <v>0</v>
      </c>
      <c r="M1701" s="174" t="n">
        <v>0</v>
      </c>
      <c r="N1701" s="174" t="n">
        <v>0</v>
      </c>
      <c r="O1701" s="115" t="n">
        <f aca="false">SUM(C1701:N1701)</f>
        <v>0</v>
      </c>
    </row>
    <row r="1702" s="175" customFormat="true" ht="18.75" hidden="false" customHeight="false" outlineLevel="0" collapsed="false">
      <c r="A1702" s="194"/>
      <c r="B1702" s="195" t="s">
        <v>507</v>
      </c>
      <c r="C1702" s="173" t="n">
        <v>0</v>
      </c>
      <c r="D1702" s="174" t="n">
        <v>0</v>
      </c>
      <c r="E1702" s="174" t="n">
        <v>0</v>
      </c>
      <c r="F1702" s="174" t="n">
        <v>0</v>
      </c>
      <c r="G1702" s="174" t="n">
        <v>0</v>
      </c>
      <c r="H1702" s="174" t="n">
        <v>0</v>
      </c>
      <c r="I1702" s="174" t="n">
        <v>0</v>
      </c>
      <c r="J1702" s="174" t="n">
        <v>0</v>
      </c>
      <c r="K1702" s="174" t="n">
        <v>0</v>
      </c>
      <c r="L1702" s="174" t="n">
        <v>0</v>
      </c>
      <c r="M1702" s="174" t="n">
        <v>0</v>
      </c>
      <c r="N1702" s="174" t="n">
        <v>0</v>
      </c>
      <c r="O1702" s="115" t="n">
        <f aca="false">SUM(C1702:N1702)</f>
        <v>0</v>
      </c>
    </row>
    <row r="1703" s="175" customFormat="true" ht="18.75" hidden="false" customHeight="false" outlineLevel="0" collapsed="false">
      <c r="A1703" s="194"/>
      <c r="B1703" s="195" t="s">
        <v>508</v>
      </c>
      <c r="C1703" s="173" t="n">
        <v>0</v>
      </c>
      <c r="D1703" s="174" t="n">
        <v>0</v>
      </c>
      <c r="E1703" s="174" t="n">
        <v>0</v>
      </c>
      <c r="F1703" s="174" t="n">
        <v>0</v>
      </c>
      <c r="G1703" s="174" t="n">
        <v>0</v>
      </c>
      <c r="H1703" s="174" t="n">
        <v>0</v>
      </c>
      <c r="I1703" s="174" t="n">
        <v>0</v>
      </c>
      <c r="J1703" s="174" t="n">
        <v>0</v>
      </c>
      <c r="K1703" s="174" t="n">
        <v>0</v>
      </c>
      <c r="L1703" s="174" t="n">
        <v>0</v>
      </c>
      <c r="M1703" s="174" t="n">
        <v>0</v>
      </c>
      <c r="N1703" s="174" t="n">
        <v>0</v>
      </c>
      <c r="O1703" s="115" t="n">
        <f aca="false">SUM(C1703:N1703)</f>
        <v>0</v>
      </c>
    </row>
    <row r="1704" s="192" customFormat="true" ht="18.75" hidden="false" customHeight="false" outlineLevel="0" collapsed="false">
      <c r="A1704" s="190" t="s">
        <v>499</v>
      </c>
      <c r="B1704" s="196" t="s">
        <v>509</v>
      </c>
      <c r="C1704" s="176" t="n">
        <f aca="false">SUM(C1705:C1706)</f>
        <v>0</v>
      </c>
      <c r="D1704" s="176" t="n">
        <f aca="false">SUM(D1705:D1706)</f>
        <v>0</v>
      </c>
      <c r="E1704" s="176" t="n">
        <f aca="false">SUM(E1705:E1706)</f>
        <v>0</v>
      </c>
      <c r="F1704" s="176" t="n">
        <f aca="false">SUM(F1705:F1706)</f>
        <v>0</v>
      </c>
      <c r="G1704" s="176" t="n">
        <f aca="false">SUM(G1705:G1706)</f>
        <v>0</v>
      </c>
      <c r="H1704" s="176" t="n">
        <f aca="false">SUM(H1705:H1706)</f>
        <v>0</v>
      </c>
      <c r="I1704" s="176" t="n">
        <f aca="false">SUM(I1705:I1706)</f>
        <v>0</v>
      </c>
      <c r="J1704" s="176" t="n">
        <f aca="false">SUM(J1705:J1706)</f>
        <v>0</v>
      </c>
      <c r="K1704" s="176" t="n">
        <f aca="false">SUM(K1705:K1706)</f>
        <v>0</v>
      </c>
      <c r="L1704" s="176" t="n">
        <f aca="false">SUM(L1705:L1706)</f>
        <v>0</v>
      </c>
      <c r="M1704" s="176" t="n">
        <f aca="false">SUM(M1705:M1706)</f>
        <v>0</v>
      </c>
      <c r="N1704" s="176" t="n">
        <f aca="false">SUM(N1705:N1706)</f>
        <v>0</v>
      </c>
      <c r="O1704" s="109" t="n">
        <f aca="false">SUM(C1704:N1704)</f>
        <v>0</v>
      </c>
    </row>
    <row r="1705" s="175" customFormat="true" ht="18.75" hidden="false" customHeight="false" outlineLevel="0" collapsed="false">
      <c r="A1705" s="194"/>
      <c r="B1705" s="195" t="s">
        <v>510</v>
      </c>
      <c r="C1705" s="173" t="n">
        <v>0</v>
      </c>
      <c r="D1705" s="174" t="n">
        <v>0</v>
      </c>
      <c r="E1705" s="174" t="n">
        <v>0</v>
      </c>
      <c r="F1705" s="174" t="n">
        <v>0</v>
      </c>
      <c r="G1705" s="174" t="n">
        <v>0</v>
      </c>
      <c r="H1705" s="174" t="n">
        <v>0</v>
      </c>
      <c r="I1705" s="174" t="n">
        <v>0</v>
      </c>
      <c r="J1705" s="174" t="n">
        <v>0</v>
      </c>
      <c r="K1705" s="174" t="n">
        <v>0</v>
      </c>
      <c r="L1705" s="174" t="n">
        <v>0</v>
      </c>
      <c r="M1705" s="174" t="n">
        <v>0</v>
      </c>
      <c r="N1705" s="174" t="n">
        <v>0</v>
      </c>
      <c r="O1705" s="115" t="n">
        <f aca="false">SUM(C1705:N1705)</f>
        <v>0</v>
      </c>
    </row>
    <row r="1706" s="175" customFormat="true" ht="18.75" hidden="false" customHeight="false" outlineLevel="0" collapsed="false">
      <c r="A1706" s="194"/>
      <c r="B1706" s="195" t="s">
        <v>511</v>
      </c>
      <c r="C1706" s="173" t="n">
        <v>0</v>
      </c>
      <c r="D1706" s="174" t="n">
        <v>0</v>
      </c>
      <c r="E1706" s="174" t="n">
        <v>0</v>
      </c>
      <c r="F1706" s="174" t="n">
        <v>0</v>
      </c>
      <c r="G1706" s="174" t="n">
        <v>0</v>
      </c>
      <c r="H1706" s="174" t="n">
        <v>0</v>
      </c>
      <c r="I1706" s="174" t="n">
        <v>0</v>
      </c>
      <c r="J1706" s="174" t="n">
        <v>0</v>
      </c>
      <c r="K1706" s="174" t="n">
        <v>0</v>
      </c>
      <c r="L1706" s="174" t="n">
        <v>0</v>
      </c>
      <c r="M1706" s="174" t="n">
        <v>0</v>
      </c>
      <c r="N1706" s="174" t="n">
        <v>0</v>
      </c>
      <c r="O1706" s="115" t="n">
        <f aca="false">SUM(C1706:N1706)</f>
        <v>0</v>
      </c>
    </row>
    <row r="1707" s="192" customFormat="true" ht="18.75" hidden="false" customHeight="false" outlineLevel="0" collapsed="false">
      <c r="A1707" s="190" t="s">
        <v>499</v>
      </c>
      <c r="B1707" s="196" t="s">
        <v>512</v>
      </c>
      <c r="C1707" s="176" t="n">
        <f aca="false">SUM(C1708)</f>
        <v>0</v>
      </c>
      <c r="D1707" s="176" t="n">
        <f aca="false">SUM(D1708)</f>
        <v>0</v>
      </c>
      <c r="E1707" s="176" t="n">
        <f aca="false">SUM(E1708)</f>
        <v>0</v>
      </c>
      <c r="F1707" s="176" t="n">
        <f aca="false">SUM(F1708)</f>
        <v>0</v>
      </c>
      <c r="G1707" s="176" t="n">
        <f aca="false">SUM(G1708)</f>
        <v>0</v>
      </c>
      <c r="H1707" s="176" t="n">
        <f aca="false">SUM(H1708)</f>
        <v>0</v>
      </c>
      <c r="I1707" s="176" t="n">
        <f aca="false">SUM(I1708)</f>
        <v>0</v>
      </c>
      <c r="J1707" s="176" t="n">
        <f aca="false">SUM(J1708)</f>
        <v>0</v>
      </c>
      <c r="K1707" s="176" t="n">
        <f aca="false">SUM(K1708)</f>
        <v>0</v>
      </c>
      <c r="L1707" s="176" t="n">
        <f aca="false">SUM(L1708)</f>
        <v>0</v>
      </c>
      <c r="M1707" s="176" t="n">
        <f aca="false">SUM(M1708)</f>
        <v>0</v>
      </c>
      <c r="N1707" s="176" t="n">
        <f aca="false">SUM(N1708)</f>
        <v>0</v>
      </c>
      <c r="O1707" s="109" t="n">
        <f aca="false">SUM(C1707:N1707)</f>
        <v>0</v>
      </c>
    </row>
    <row r="1708" s="175" customFormat="true" ht="18.75" hidden="false" customHeight="false" outlineLevel="0" collapsed="false">
      <c r="A1708" s="194"/>
      <c r="B1708" s="195" t="s">
        <v>513</v>
      </c>
      <c r="C1708" s="173" t="n">
        <v>0</v>
      </c>
      <c r="D1708" s="174" t="n">
        <v>0</v>
      </c>
      <c r="E1708" s="174" t="n">
        <v>0</v>
      </c>
      <c r="F1708" s="174" t="n">
        <v>0</v>
      </c>
      <c r="G1708" s="174" t="n">
        <v>0</v>
      </c>
      <c r="H1708" s="174" t="n">
        <v>0</v>
      </c>
      <c r="I1708" s="174" t="n">
        <v>0</v>
      </c>
      <c r="J1708" s="174" t="n">
        <v>0</v>
      </c>
      <c r="K1708" s="174" t="n">
        <v>0</v>
      </c>
      <c r="L1708" s="174" t="n">
        <v>0</v>
      </c>
      <c r="M1708" s="174" t="n">
        <v>0</v>
      </c>
      <c r="N1708" s="174" t="n">
        <v>0</v>
      </c>
      <c r="O1708" s="115" t="n">
        <f aca="false">SUM(C1708:N1708)</f>
        <v>0</v>
      </c>
    </row>
    <row r="1709" s="192" customFormat="true" ht="18.75" hidden="false" customHeight="false" outlineLevel="0" collapsed="false">
      <c r="A1709" s="190" t="s">
        <v>499</v>
      </c>
      <c r="B1709" s="196" t="s">
        <v>514</v>
      </c>
      <c r="C1709" s="176" t="n">
        <f aca="false">SUM(C1710)</f>
        <v>0</v>
      </c>
      <c r="D1709" s="176" t="n">
        <f aca="false">SUM(D1710)</f>
        <v>0</v>
      </c>
      <c r="E1709" s="176" t="n">
        <f aca="false">SUM(E1710)</f>
        <v>0</v>
      </c>
      <c r="F1709" s="176" t="n">
        <f aca="false">SUM(F1710)</f>
        <v>0</v>
      </c>
      <c r="G1709" s="176" t="n">
        <f aca="false">SUM(G1710)</f>
        <v>0</v>
      </c>
      <c r="H1709" s="176" t="n">
        <f aca="false">SUM(H1710)</f>
        <v>0</v>
      </c>
      <c r="I1709" s="176" t="n">
        <f aca="false">SUM(I1710)</f>
        <v>0</v>
      </c>
      <c r="J1709" s="176" t="n">
        <f aca="false">SUM(J1710)</f>
        <v>0</v>
      </c>
      <c r="K1709" s="176" t="n">
        <f aca="false">SUM(K1710)</f>
        <v>0</v>
      </c>
      <c r="L1709" s="176" t="n">
        <f aca="false">SUM(L1710)</f>
        <v>0</v>
      </c>
      <c r="M1709" s="176" t="n">
        <f aca="false">SUM(M1710)</f>
        <v>0</v>
      </c>
      <c r="N1709" s="176" t="n">
        <f aca="false">SUM(N1710)</f>
        <v>0</v>
      </c>
      <c r="O1709" s="109" t="n">
        <f aca="false">SUM(C1709:N1709)</f>
        <v>0</v>
      </c>
    </row>
    <row r="1710" s="175" customFormat="true" ht="18.75" hidden="false" customHeight="false" outlineLevel="0" collapsed="false">
      <c r="A1710" s="194"/>
      <c r="B1710" s="195" t="s">
        <v>515</v>
      </c>
      <c r="C1710" s="173" t="n">
        <v>0</v>
      </c>
      <c r="D1710" s="174" t="n">
        <v>0</v>
      </c>
      <c r="E1710" s="174" t="n">
        <v>0</v>
      </c>
      <c r="F1710" s="174" t="n">
        <v>0</v>
      </c>
      <c r="G1710" s="174" t="n">
        <v>0</v>
      </c>
      <c r="H1710" s="174" t="n">
        <v>0</v>
      </c>
      <c r="I1710" s="174" t="n">
        <v>0</v>
      </c>
      <c r="J1710" s="174" t="n">
        <v>0</v>
      </c>
      <c r="K1710" s="174" t="n">
        <v>0</v>
      </c>
      <c r="L1710" s="174" t="n">
        <v>0</v>
      </c>
      <c r="M1710" s="174" t="n">
        <v>0</v>
      </c>
      <c r="N1710" s="174" t="n">
        <v>0</v>
      </c>
      <c r="O1710" s="115" t="n">
        <f aca="false">SUM(C1710:N1710)</f>
        <v>0</v>
      </c>
    </row>
    <row r="1711" s="187" customFormat="true" ht="37.5" hidden="false" customHeight="false" outlineLevel="0" collapsed="false">
      <c r="A1711" s="183" t="s">
        <v>70</v>
      </c>
      <c r="B1711" s="184" t="s">
        <v>498</v>
      </c>
      <c r="C1711" s="185" t="n">
        <f aca="false">SUM(C1713,C1717,C1722,C1725,C1727)</f>
        <v>0</v>
      </c>
      <c r="D1711" s="185" t="n">
        <f aca="false">SUM(D1713,D1717,D1722,D1725,D1727)</f>
        <v>0</v>
      </c>
      <c r="E1711" s="185" t="n">
        <f aca="false">SUM(E1713,E1717,E1722,E1725,E1727)</f>
        <v>0</v>
      </c>
      <c r="F1711" s="185" t="n">
        <f aca="false">SUM(F1713,F1717,F1722,F1725,F1727)</f>
        <v>0</v>
      </c>
      <c r="G1711" s="185" t="n">
        <f aca="false">SUM(G1713,G1717,G1722,G1725,G1727)</f>
        <v>0</v>
      </c>
      <c r="H1711" s="185" t="n">
        <f aca="false">SUM(H1713,H1717,H1722,H1725,H1727)</f>
        <v>0</v>
      </c>
      <c r="I1711" s="185" t="n">
        <f aca="false">SUM(I1713,I1717,I1722,I1725,I1727)</f>
        <v>0</v>
      </c>
      <c r="J1711" s="185" t="n">
        <f aca="false">SUM(J1713,J1717,J1722,J1725,J1727)</f>
        <v>0</v>
      </c>
      <c r="K1711" s="185" t="n">
        <f aca="false">SUM(K1713,K1717,K1722,K1725,K1727)</f>
        <v>0</v>
      </c>
      <c r="L1711" s="185" t="n">
        <f aca="false">SUM(L1713,L1717,L1722,L1725,L1727)</f>
        <v>0</v>
      </c>
      <c r="M1711" s="185" t="n">
        <f aca="false">SUM(M1713,M1717,M1722,M1725,M1727)</f>
        <v>0</v>
      </c>
      <c r="N1711" s="185" t="n">
        <f aca="false">SUM(N1713,N1717,N1722,N1725,N1727)</f>
        <v>0</v>
      </c>
      <c r="O1711" s="186" t="n">
        <f aca="false">SUM(C1711:N1711)</f>
        <v>0</v>
      </c>
    </row>
    <row r="1712" s="187" customFormat="true" ht="18.75" hidden="false" customHeight="false" outlineLevel="0" collapsed="false">
      <c r="A1712" s="188" t="s">
        <v>516</v>
      </c>
      <c r="B1712" s="184" t="s">
        <v>517</v>
      </c>
      <c r="C1712" s="189"/>
      <c r="D1712" s="189"/>
      <c r="E1712" s="189"/>
      <c r="F1712" s="189"/>
      <c r="G1712" s="189"/>
      <c r="H1712" s="189"/>
      <c r="I1712" s="189"/>
      <c r="J1712" s="189"/>
      <c r="K1712" s="189"/>
      <c r="L1712" s="189"/>
      <c r="M1712" s="189"/>
      <c r="N1712" s="189"/>
      <c r="O1712" s="189"/>
    </row>
    <row r="1713" s="192" customFormat="true" ht="18.75" hidden="true" customHeight="false" outlineLevel="0" collapsed="false">
      <c r="A1713" s="190" t="s">
        <v>499</v>
      </c>
      <c r="B1713" s="191" t="s">
        <v>500</v>
      </c>
      <c r="C1713" s="169" t="n">
        <f aca="false">SUM(C1714:C1716)</f>
        <v>0</v>
      </c>
      <c r="D1713" s="169" t="n">
        <f aca="false">SUM(D1714:D1716)</f>
        <v>0</v>
      </c>
      <c r="E1713" s="169" t="n">
        <f aca="false">SUM(E1714:E1716)</f>
        <v>0</v>
      </c>
      <c r="F1713" s="169" t="n">
        <f aca="false">SUM(F1714:F1716)</f>
        <v>0</v>
      </c>
      <c r="G1713" s="169" t="n">
        <f aca="false">SUM(G1714:G1716)</f>
        <v>0</v>
      </c>
      <c r="H1713" s="169" t="n">
        <f aca="false">SUM(H1714:H1716)</f>
        <v>0</v>
      </c>
      <c r="I1713" s="169" t="n">
        <f aca="false">SUM(I1714:I1716)</f>
        <v>0</v>
      </c>
      <c r="J1713" s="169" t="n">
        <f aca="false">SUM(J1714:J1716)</f>
        <v>0</v>
      </c>
      <c r="K1713" s="169" t="n">
        <f aca="false">SUM(K1714:K1716)</f>
        <v>0</v>
      </c>
      <c r="L1713" s="169" t="n">
        <f aca="false">SUM(L1714:L1716)</f>
        <v>0</v>
      </c>
      <c r="M1713" s="169" t="n">
        <f aca="false">SUM(M1714:M1716)</f>
        <v>0</v>
      </c>
      <c r="N1713" s="169" t="n">
        <f aca="false">SUM(N1714:N1716)</f>
        <v>0</v>
      </c>
      <c r="O1713" s="171" t="n">
        <f aca="false">SUM(C1713:N1713)</f>
        <v>0</v>
      </c>
      <c r="Q1713" s="193"/>
    </row>
    <row r="1714" s="175" customFormat="true" ht="18.75" hidden="true" customHeight="false" outlineLevel="0" collapsed="false">
      <c r="A1714" s="194"/>
      <c r="B1714" s="195" t="s">
        <v>501</v>
      </c>
      <c r="C1714" s="173" t="n">
        <v>0</v>
      </c>
      <c r="D1714" s="174" t="n">
        <v>0</v>
      </c>
      <c r="E1714" s="174" t="n">
        <v>0</v>
      </c>
      <c r="F1714" s="174" t="n">
        <v>0</v>
      </c>
      <c r="G1714" s="174" t="n">
        <v>0</v>
      </c>
      <c r="H1714" s="174" t="n">
        <v>0</v>
      </c>
      <c r="I1714" s="174" t="n">
        <v>0</v>
      </c>
      <c r="J1714" s="174" t="n">
        <v>0</v>
      </c>
      <c r="K1714" s="174" t="n">
        <v>0</v>
      </c>
      <c r="L1714" s="174" t="n">
        <v>0</v>
      </c>
      <c r="M1714" s="174" t="n">
        <v>0</v>
      </c>
      <c r="N1714" s="174" t="n">
        <v>0</v>
      </c>
      <c r="O1714" s="115" t="n">
        <f aca="false">SUM(C1714:N1714)</f>
        <v>0</v>
      </c>
    </row>
    <row r="1715" s="175" customFormat="true" ht="18.75" hidden="true" customHeight="false" outlineLevel="0" collapsed="false">
      <c r="A1715" s="190"/>
      <c r="B1715" s="195" t="s">
        <v>502</v>
      </c>
      <c r="C1715" s="173" t="n">
        <v>0</v>
      </c>
      <c r="D1715" s="174" t="n">
        <v>0</v>
      </c>
      <c r="E1715" s="174" t="n">
        <v>0</v>
      </c>
      <c r="F1715" s="174" t="n">
        <v>0</v>
      </c>
      <c r="G1715" s="174" t="n">
        <v>0</v>
      </c>
      <c r="H1715" s="174" t="n">
        <v>0</v>
      </c>
      <c r="I1715" s="174" t="n">
        <v>0</v>
      </c>
      <c r="J1715" s="174" t="n">
        <v>0</v>
      </c>
      <c r="K1715" s="174" t="n">
        <v>0</v>
      </c>
      <c r="L1715" s="174" t="n">
        <v>0</v>
      </c>
      <c r="M1715" s="174" t="n">
        <v>0</v>
      </c>
      <c r="N1715" s="174" t="n">
        <v>0</v>
      </c>
      <c r="O1715" s="115" t="n">
        <f aca="false">SUM(C1715:N1715)</f>
        <v>0</v>
      </c>
    </row>
    <row r="1716" s="175" customFormat="true" ht="18.75" hidden="true" customHeight="false" outlineLevel="0" collapsed="false">
      <c r="A1716" s="194"/>
      <c r="B1716" s="195" t="s">
        <v>503</v>
      </c>
      <c r="C1716" s="173" t="n">
        <v>0</v>
      </c>
      <c r="D1716" s="174" t="n">
        <v>0</v>
      </c>
      <c r="E1716" s="174" t="n">
        <v>0</v>
      </c>
      <c r="F1716" s="174" t="n">
        <v>0</v>
      </c>
      <c r="G1716" s="174" t="n">
        <v>0</v>
      </c>
      <c r="H1716" s="174" t="n">
        <v>0</v>
      </c>
      <c r="I1716" s="174" t="n">
        <v>0</v>
      </c>
      <c r="J1716" s="174" t="n">
        <v>0</v>
      </c>
      <c r="K1716" s="174" t="n">
        <v>0</v>
      </c>
      <c r="L1716" s="174" t="n">
        <v>0</v>
      </c>
      <c r="M1716" s="174" t="n">
        <v>0</v>
      </c>
      <c r="N1716" s="174" t="n">
        <v>0</v>
      </c>
      <c r="O1716" s="115" t="n">
        <f aca="false">SUM(C1716:N1716)</f>
        <v>0</v>
      </c>
    </row>
    <row r="1717" s="192" customFormat="true" ht="18.75" hidden="false" customHeight="false" outlineLevel="0" collapsed="false">
      <c r="A1717" s="190" t="s">
        <v>499</v>
      </c>
      <c r="B1717" s="196" t="s">
        <v>504</v>
      </c>
      <c r="C1717" s="176" t="n">
        <f aca="false">SUM(C1718:C1721)</f>
        <v>0</v>
      </c>
      <c r="D1717" s="176" t="n">
        <f aca="false">SUM(D1718:D1721)</f>
        <v>0</v>
      </c>
      <c r="E1717" s="176" t="n">
        <f aca="false">SUM(E1718:E1721)</f>
        <v>0</v>
      </c>
      <c r="F1717" s="176" t="n">
        <f aca="false">SUM(F1718:F1721)</f>
        <v>0</v>
      </c>
      <c r="G1717" s="176" t="n">
        <f aca="false">SUM(G1718:G1721)</f>
        <v>0</v>
      </c>
      <c r="H1717" s="176" t="n">
        <f aca="false">SUM(H1718:H1721)</f>
        <v>0</v>
      </c>
      <c r="I1717" s="176" t="n">
        <f aca="false">SUM(I1718:I1721)</f>
        <v>0</v>
      </c>
      <c r="J1717" s="176" t="n">
        <f aca="false">SUM(J1718:J1721)</f>
        <v>0</v>
      </c>
      <c r="K1717" s="176" t="n">
        <f aca="false">SUM(K1718:K1721)</f>
        <v>0</v>
      </c>
      <c r="L1717" s="176" t="n">
        <f aca="false">SUM(L1718:L1721)</f>
        <v>0</v>
      </c>
      <c r="M1717" s="176" t="n">
        <f aca="false">SUM(M1718:M1721)</f>
        <v>0</v>
      </c>
      <c r="N1717" s="176" t="n">
        <f aca="false">SUM(N1718:N1721)</f>
        <v>0</v>
      </c>
      <c r="O1717" s="109" t="n">
        <f aca="false">SUM(C1717:N1717)</f>
        <v>0</v>
      </c>
    </row>
    <row r="1718" s="175" customFormat="true" ht="18.75" hidden="false" customHeight="false" outlineLevel="0" collapsed="false">
      <c r="A1718" s="194"/>
      <c r="B1718" s="195" t="s">
        <v>505</v>
      </c>
      <c r="C1718" s="173" t="n">
        <v>0</v>
      </c>
      <c r="D1718" s="174" t="n">
        <v>0</v>
      </c>
      <c r="E1718" s="174" t="n">
        <v>0</v>
      </c>
      <c r="F1718" s="174" t="n">
        <v>0</v>
      </c>
      <c r="G1718" s="174" t="n">
        <v>0</v>
      </c>
      <c r="H1718" s="174" t="n">
        <v>0</v>
      </c>
      <c r="I1718" s="174" t="n">
        <v>0</v>
      </c>
      <c r="J1718" s="174" t="n">
        <v>0</v>
      </c>
      <c r="K1718" s="174" t="n">
        <v>0</v>
      </c>
      <c r="L1718" s="174" t="n">
        <v>0</v>
      </c>
      <c r="M1718" s="174" t="n">
        <v>0</v>
      </c>
      <c r="N1718" s="174" t="n">
        <v>0</v>
      </c>
      <c r="O1718" s="115" t="n">
        <f aca="false">SUM(C1718:N1718)</f>
        <v>0</v>
      </c>
      <c r="R1718" s="197"/>
    </row>
    <row r="1719" s="175" customFormat="true" ht="18.75" hidden="false" customHeight="false" outlineLevel="0" collapsed="false">
      <c r="A1719" s="194"/>
      <c r="B1719" s="195" t="s">
        <v>506</v>
      </c>
      <c r="C1719" s="173" t="n">
        <v>0</v>
      </c>
      <c r="D1719" s="174" t="n">
        <v>0</v>
      </c>
      <c r="E1719" s="174" t="n">
        <v>0</v>
      </c>
      <c r="F1719" s="174" t="n">
        <v>0</v>
      </c>
      <c r="G1719" s="174" t="n">
        <v>0</v>
      </c>
      <c r="H1719" s="174" t="n">
        <v>0</v>
      </c>
      <c r="I1719" s="174" t="n">
        <v>0</v>
      </c>
      <c r="J1719" s="174" t="n">
        <v>0</v>
      </c>
      <c r="K1719" s="174" t="n">
        <v>0</v>
      </c>
      <c r="L1719" s="174" t="n">
        <v>0</v>
      </c>
      <c r="M1719" s="174" t="n">
        <v>0</v>
      </c>
      <c r="N1719" s="174" t="n">
        <v>0</v>
      </c>
      <c r="O1719" s="115" t="n">
        <f aca="false">SUM(C1719:N1719)</f>
        <v>0</v>
      </c>
    </row>
    <row r="1720" s="175" customFormat="true" ht="18.75" hidden="false" customHeight="false" outlineLevel="0" collapsed="false">
      <c r="A1720" s="194"/>
      <c r="B1720" s="195" t="s">
        <v>507</v>
      </c>
      <c r="C1720" s="173" t="n">
        <v>0</v>
      </c>
      <c r="D1720" s="174" t="n">
        <v>0</v>
      </c>
      <c r="E1720" s="174" t="n">
        <v>0</v>
      </c>
      <c r="F1720" s="174" t="n">
        <v>0</v>
      </c>
      <c r="G1720" s="174" t="n">
        <v>0</v>
      </c>
      <c r="H1720" s="174" t="n">
        <v>0</v>
      </c>
      <c r="I1720" s="174" t="n">
        <v>0</v>
      </c>
      <c r="J1720" s="174" t="n">
        <v>0</v>
      </c>
      <c r="K1720" s="174" t="n">
        <v>0</v>
      </c>
      <c r="L1720" s="174" t="n">
        <v>0</v>
      </c>
      <c r="M1720" s="174" t="n">
        <v>0</v>
      </c>
      <c r="N1720" s="174" t="n">
        <v>0</v>
      </c>
      <c r="O1720" s="115" t="n">
        <f aca="false">SUM(C1720:N1720)</f>
        <v>0</v>
      </c>
    </row>
    <row r="1721" s="175" customFormat="true" ht="18.75" hidden="false" customHeight="false" outlineLevel="0" collapsed="false">
      <c r="A1721" s="194"/>
      <c r="B1721" s="195" t="s">
        <v>508</v>
      </c>
      <c r="C1721" s="173" t="n">
        <v>0</v>
      </c>
      <c r="D1721" s="174" t="n">
        <v>0</v>
      </c>
      <c r="E1721" s="174" t="n">
        <v>0</v>
      </c>
      <c r="F1721" s="174" t="n">
        <v>0</v>
      </c>
      <c r="G1721" s="174" t="n">
        <v>0</v>
      </c>
      <c r="H1721" s="174" t="n">
        <v>0</v>
      </c>
      <c r="I1721" s="174" t="n">
        <v>0</v>
      </c>
      <c r="J1721" s="174" t="n">
        <v>0</v>
      </c>
      <c r="K1721" s="174" t="n">
        <v>0</v>
      </c>
      <c r="L1721" s="174" t="n">
        <v>0</v>
      </c>
      <c r="M1721" s="174" t="n">
        <v>0</v>
      </c>
      <c r="N1721" s="174" t="n">
        <v>0</v>
      </c>
      <c r="O1721" s="115" t="n">
        <f aca="false">SUM(C1721:N1721)</f>
        <v>0</v>
      </c>
    </row>
    <row r="1722" s="192" customFormat="true" ht="18.75" hidden="false" customHeight="false" outlineLevel="0" collapsed="false">
      <c r="A1722" s="190" t="s">
        <v>499</v>
      </c>
      <c r="B1722" s="196" t="s">
        <v>509</v>
      </c>
      <c r="C1722" s="176" t="n">
        <f aca="false">SUM(C1723:C1724)</f>
        <v>0</v>
      </c>
      <c r="D1722" s="176" t="n">
        <f aca="false">SUM(D1723:D1724)</f>
        <v>0</v>
      </c>
      <c r="E1722" s="176" t="n">
        <f aca="false">SUM(E1723:E1724)</f>
        <v>0</v>
      </c>
      <c r="F1722" s="176" t="n">
        <f aca="false">SUM(F1723:F1724)</f>
        <v>0</v>
      </c>
      <c r="G1722" s="176" t="n">
        <f aca="false">SUM(G1723:G1724)</f>
        <v>0</v>
      </c>
      <c r="H1722" s="176" t="n">
        <f aca="false">SUM(H1723:H1724)</f>
        <v>0</v>
      </c>
      <c r="I1722" s="176" t="n">
        <f aca="false">SUM(I1723:I1724)</f>
        <v>0</v>
      </c>
      <c r="J1722" s="176" t="n">
        <f aca="false">SUM(J1723:J1724)</f>
        <v>0</v>
      </c>
      <c r="K1722" s="176" t="n">
        <f aca="false">SUM(K1723:K1724)</f>
        <v>0</v>
      </c>
      <c r="L1722" s="176" t="n">
        <f aca="false">SUM(L1723:L1724)</f>
        <v>0</v>
      </c>
      <c r="M1722" s="176" t="n">
        <f aca="false">SUM(M1723:M1724)</f>
        <v>0</v>
      </c>
      <c r="N1722" s="176" t="n">
        <f aca="false">SUM(N1723:N1724)</f>
        <v>0</v>
      </c>
      <c r="O1722" s="109" t="n">
        <f aca="false">SUM(C1722:N1722)</f>
        <v>0</v>
      </c>
    </row>
    <row r="1723" s="175" customFormat="true" ht="18.75" hidden="false" customHeight="false" outlineLevel="0" collapsed="false">
      <c r="A1723" s="194"/>
      <c r="B1723" s="195" t="s">
        <v>510</v>
      </c>
      <c r="C1723" s="173" t="n">
        <v>0</v>
      </c>
      <c r="D1723" s="174" t="n">
        <v>0</v>
      </c>
      <c r="E1723" s="174" t="n">
        <v>0</v>
      </c>
      <c r="F1723" s="174" t="n">
        <v>0</v>
      </c>
      <c r="G1723" s="174" t="n">
        <v>0</v>
      </c>
      <c r="H1723" s="174" t="n">
        <v>0</v>
      </c>
      <c r="I1723" s="174" t="n">
        <v>0</v>
      </c>
      <c r="J1723" s="174" t="n">
        <v>0</v>
      </c>
      <c r="K1723" s="174" t="n">
        <v>0</v>
      </c>
      <c r="L1723" s="174" t="n">
        <v>0</v>
      </c>
      <c r="M1723" s="174" t="n">
        <v>0</v>
      </c>
      <c r="N1723" s="174" t="n">
        <v>0</v>
      </c>
      <c r="O1723" s="115" t="n">
        <f aca="false">SUM(C1723:N1723)</f>
        <v>0</v>
      </c>
    </row>
    <row r="1724" s="175" customFormat="true" ht="18.75" hidden="false" customHeight="false" outlineLevel="0" collapsed="false">
      <c r="A1724" s="194"/>
      <c r="B1724" s="195" t="s">
        <v>511</v>
      </c>
      <c r="C1724" s="173" t="n">
        <v>0</v>
      </c>
      <c r="D1724" s="174" t="n">
        <v>0</v>
      </c>
      <c r="E1724" s="174" t="n">
        <v>0</v>
      </c>
      <c r="F1724" s="174" t="n">
        <v>0</v>
      </c>
      <c r="G1724" s="174" t="n">
        <v>0</v>
      </c>
      <c r="H1724" s="174" t="n">
        <v>0</v>
      </c>
      <c r="I1724" s="174" t="n">
        <v>0</v>
      </c>
      <c r="J1724" s="174" t="n">
        <v>0</v>
      </c>
      <c r="K1724" s="174" t="n">
        <v>0</v>
      </c>
      <c r="L1724" s="174" t="n">
        <v>0</v>
      </c>
      <c r="M1724" s="174" t="n">
        <v>0</v>
      </c>
      <c r="N1724" s="174" t="n">
        <v>0</v>
      </c>
      <c r="O1724" s="115" t="n">
        <f aca="false">SUM(C1724:N1724)</f>
        <v>0</v>
      </c>
    </row>
    <row r="1725" s="192" customFormat="true" ht="18.75" hidden="false" customHeight="false" outlineLevel="0" collapsed="false">
      <c r="A1725" s="190" t="s">
        <v>499</v>
      </c>
      <c r="B1725" s="196" t="s">
        <v>512</v>
      </c>
      <c r="C1725" s="176" t="n">
        <f aca="false">SUM(C1726)</f>
        <v>0</v>
      </c>
      <c r="D1725" s="176" t="n">
        <f aca="false">SUM(D1726)</f>
        <v>0</v>
      </c>
      <c r="E1725" s="176" t="n">
        <f aca="false">SUM(E1726)</f>
        <v>0</v>
      </c>
      <c r="F1725" s="176" t="n">
        <f aca="false">SUM(F1726)</f>
        <v>0</v>
      </c>
      <c r="G1725" s="176" t="n">
        <f aca="false">SUM(G1726)</f>
        <v>0</v>
      </c>
      <c r="H1725" s="176" t="n">
        <f aca="false">SUM(H1726)</f>
        <v>0</v>
      </c>
      <c r="I1725" s="176" t="n">
        <f aca="false">SUM(I1726)</f>
        <v>0</v>
      </c>
      <c r="J1725" s="176" t="n">
        <f aca="false">SUM(J1726)</f>
        <v>0</v>
      </c>
      <c r="K1725" s="176" t="n">
        <f aca="false">SUM(K1726)</f>
        <v>0</v>
      </c>
      <c r="L1725" s="176" t="n">
        <f aca="false">SUM(L1726)</f>
        <v>0</v>
      </c>
      <c r="M1725" s="176" t="n">
        <f aca="false">SUM(M1726)</f>
        <v>0</v>
      </c>
      <c r="N1725" s="176" t="n">
        <f aca="false">SUM(N1726)</f>
        <v>0</v>
      </c>
      <c r="O1725" s="109" t="n">
        <f aca="false">SUM(C1725:N1725)</f>
        <v>0</v>
      </c>
    </row>
    <row r="1726" s="175" customFormat="true" ht="18.75" hidden="false" customHeight="false" outlineLevel="0" collapsed="false">
      <c r="A1726" s="194"/>
      <c r="B1726" s="195" t="s">
        <v>513</v>
      </c>
      <c r="C1726" s="173" t="n">
        <v>0</v>
      </c>
      <c r="D1726" s="174" t="n">
        <v>0</v>
      </c>
      <c r="E1726" s="174" t="n">
        <v>0</v>
      </c>
      <c r="F1726" s="174" t="n">
        <v>0</v>
      </c>
      <c r="G1726" s="174" t="n">
        <v>0</v>
      </c>
      <c r="H1726" s="174" t="n">
        <v>0</v>
      </c>
      <c r="I1726" s="174" t="n">
        <v>0</v>
      </c>
      <c r="J1726" s="174" t="n">
        <v>0</v>
      </c>
      <c r="K1726" s="174" t="n">
        <v>0</v>
      </c>
      <c r="L1726" s="174" t="n">
        <v>0</v>
      </c>
      <c r="M1726" s="174" t="n">
        <v>0</v>
      </c>
      <c r="N1726" s="174" t="n">
        <v>0</v>
      </c>
      <c r="O1726" s="115" t="n">
        <f aca="false">SUM(C1726:N1726)</f>
        <v>0</v>
      </c>
    </row>
    <row r="1727" s="192" customFormat="true" ht="18.75" hidden="false" customHeight="false" outlineLevel="0" collapsed="false">
      <c r="A1727" s="190" t="s">
        <v>499</v>
      </c>
      <c r="B1727" s="196" t="s">
        <v>514</v>
      </c>
      <c r="C1727" s="176" t="n">
        <f aca="false">SUM(C1728)</f>
        <v>0</v>
      </c>
      <c r="D1727" s="176" t="n">
        <f aca="false">SUM(D1728)</f>
        <v>0</v>
      </c>
      <c r="E1727" s="176" t="n">
        <f aca="false">SUM(E1728)</f>
        <v>0</v>
      </c>
      <c r="F1727" s="176" t="n">
        <f aca="false">SUM(F1728)</f>
        <v>0</v>
      </c>
      <c r="G1727" s="176" t="n">
        <f aca="false">SUM(G1728)</f>
        <v>0</v>
      </c>
      <c r="H1727" s="176" t="n">
        <f aca="false">SUM(H1728)</f>
        <v>0</v>
      </c>
      <c r="I1727" s="176" t="n">
        <f aca="false">SUM(I1728)</f>
        <v>0</v>
      </c>
      <c r="J1727" s="176" t="n">
        <f aca="false">SUM(J1728)</f>
        <v>0</v>
      </c>
      <c r="K1727" s="176" t="n">
        <f aca="false">SUM(K1728)</f>
        <v>0</v>
      </c>
      <c r="L1727" s="176" t="n">
        <f aca="false">SUM(L1728)</f>
        <v>0</v>
      </c>
      <c r="M1727" s="176" t="n">
        <f aca="false">SUM(M1728)</f>
        <v>0</v>
      </c>
      <c r="N1727" s="176" t="n">
        <f aca="false">SUM(N1728)</f>
        <v>0</v>
      </c>
      <c r="O1727" s="109" t="n">
        <f aca="false">SUM(C1727:N1727)</f>
        <v>0</v>
      </c>
    </row>
    <row r="1728" s="175" customFormat="true" ht="18.75" hidden="false" customHeight="false" outlineLevel="0" collapsed="false">
      <c r="A1728" s="194"/>
      <c r="B1728" s="195" t="s">
        <v>515</v>
      </c>
      <c r="C1728" s="173" t="n">
        <v>0</v>
      </c>
      <c r="D1728" s="174" t="n">
        <v>0</v>
      </c>
      <c r="E1728" s="174" t="n">
        <v>0</v>
      </c>
      <c r="F1728" s="174" t="n">
        <v>0</v>
      </c>
      <c r="G1728" s="174" t="n">
        <v>0</v>
      </c>
      <c r="H1728" s="174" t="n">
        <v>0</v>
      </c>
      <c r="I1728" s="174" t="n">
        <v>0</v>
      </c>
      <c r="J1728" s="174" t="n">
        <v>0</v>
      </c>
      <c r="K1728" s="174" t="n">
        <v>0</v>
      </c>
      <c r="L1728" s="174" t="n">
        <v>0</v>
      </c>
      <c r="M1728" s="174" t="n">
        <v>0</v>
      </c>
      <c r="N1728" s="174" t="n">
        <v>0</v>
      </c>
      <c r="O1728" s="115" t="n">
        <f aca="false">SUM(C1728:N1728)</f>
        <v>0</v>
      </c>
    </row>
    <row r="1729" s="187" customFormat="true" ht="37.5" hidden="false" customHeight="false" outlineLevel="0" collapsed="false">
      <c r="A1729" s="183" t="s">
        <v>70</v>
      </c>
      <c r="B1729" s="184" t="s">
        <v>498</v>
      </c>
      <c r="C1729" s="185" t="n">
        <f aca="false">SUM(C1731,C1735,C1740,C1743,C1745)</f>
        <v>0</v>
      </c>
      <c r="D1729" s="185" t="n">
        <f aca="false">SUM(D1731,D1735,D1740,D1743,D1745)</f>
        <v>0</v>
      </c>
      <c r="E1729" s="185" t="n">
        <f aca="false">SUM(E1731,E1735,E1740,E1743,E1745)</f>
        <v>0</v>
      </c>
      <c r="F1729" s="185" t="n">
        <f aca="false">SUM(F1731,F1735,F1740,F1743,F1745)</f>
        <v>0</v>
      </c>
      <c r="G1729" s="185" t="n">
        <f aca="false">SUM(G1731,G1735,G1740,G1743,G1745)</f>
        <v>0</v>
      </c>
      <c r="H1729" s="185" t="n">
        <f aca="false">SUM(H1731,H1735,H1740,H1743,H1745)</f>
        <v>0</v>
      </c>
      <c r="I1729" s="185" t="n">
        <f aca="false">SUM(I1731,I1735,I1740,I1743,I1745)</f>
        <v>0</v>
      </c>
      <c r="J1729" s="185" t="n">
        <f aca="false">SUM(J1731,J1735,J1740,J1743,J1745)</f>
        <v>0</v>
      </c>
      <c r="K1729" s="185" t="n">
        <f aca="false">SUM(K1731,K1735,K1740,K1743,K1745)</f>
        <v>0</v>
      </c>
      <c r="L1729" s="185" t="n">
        <f aca="false">SUM(L1731,L1735,L1740,L1743,L1745)</f>
        <v>0</v>
      </c>
      <c r="M1729" s="185" t="n">
        <f aca="false">SUM(M1731,M1735,M1740,M1743,M1745)</f>
        <v>0</v>
      </c>
      <c r="N1729" s="185" t="n">
        <f aca="false">SUM(N1731,N1735,N1740,N1743,N1745)</f>
        <v>0</v>
      </c>
      <c r="O1729" s="186" t="n">
        <f aca="false">SUM(C1729:N1729)</f>
        <v>0</v>
      </c>
    </row>
    <row r="1730" s="187" customFormat="true" ht="18.75" hidden="false" customHeight="false" outlineLevel="0" collapsed="false">
      <c r="A1730" s="188" t="s">
        <v>516</v>
      </c>
      <c r="B1730" s="184" t="s">
        <v>517</v>
      </c>
      <c r="C1730" s="189"/>
      <c r="D1730" s="189"/>
      <c r="E1730" s="189"/>
      <c r="F1730" s="189"/>
      <c r="G1730" s="189"/>
      <c r="H1730" s="189"/>
      <c r="I1730" s="189"/>
      <c r="J1730" s="189"/>
      <c r="K1730" s="189"/>
      <c r="L1730" s="189"/>
      <c r="M1730" s="189"/>
      <c r="N1730" s="189"/>
      <c r="O1730" s="189"/>
    </row>
    <row r="1731" s="192" customFormat="true" ht="18.75" hidden="true" customHeight="false" outlineLevel="0" collapsed="false">
      <c r="A1731" s="190" t="s">
        <v>499</v>
      </c>
      <c r="B1731" s="191" t="s">
        <v>500</v>
      </c>
      <c r="C1731" s="169" t="n">
        <f aca="false">SUM(C1732:C1734)</f>
        <v>0</v>
      </c>
      <c r="D1731" s="169" t="n">
        <f aca="false">SUM(D1732:D1734)</f>
        <v>0</v>
      </c>
      <c r="E1731" s="169" t="n">
        <f aca="false">SUM(E1732:E1734)</f>
        <v>0</v>
      </c>
      <c r="F1731" s="169" t="n">
        <f aca="false">SUM(F1732:F1734)</f>
        <v>0</v>
      </c>
      <c r="G1731" s="169" t="n">
        <f aca="false">SUM(G1732:G1734)</f>
        <v>0</v>
      </c>
      <c r="H1731" s="169" t="n">
        <f aca="false">SUM(H1732:H1734)</f>
        <v>0</v>
      </c>
      <c r="I1731" s="169" t="n">
        <f aca="false">SUM(I1732:I1734)</f>
        <v>0</v>
      </c>
      <c r="J1731" s="169" t="n">
        <f aca="false">SUM(J1732:J1734)</f>
        <v>0</v>
      </c>
      <c r="K1731" s="169" t="n">
        <f aca="false">SUM(K1732:K1734)</f>
        <v>0</v>
      </c>
      <c r="L1731" s="169" t="n">
        <f aca="false">SUM(L1732:L1734)</f>
        <v>0</v>
      </c>
      <c r="M1731" s="169" t="n">
        <f aca="false">SUM(M1732:M1734)</f>
        <v>0</v>
      </c>
      <c r="N1731" s="169" t="n">
        <f aca="false">SUM(N1732:N1734)</f>
        <v>0</v>
      </c>
      <c r="O1731" s="171" t="n">
        <f aca="false">SUM(C1731:N1731)</f>
        <v>0</v>
      </c>
      <c r="Q1731" s="193"/>
    </row>
    <row r="1732" s="175" customFormat="true" ht="18.75" hidden="true" customHeight="false" outlineLevel="0" collapsed="false">
      <c r="A1732" s="194"/>
      <c r="B1732" s="195" t="s">
        <v>501</v>
      </c>
      <c r="C1732" s="173" t="n">
        <v>0</v>
      </c>
      <c r="D1732" s="174" t="n">
        <v>0</v>
      </c>
      <c r="E1732" s="174" t="n">
        <v>0</v>
      </c>
      <c r="F1732" s="174" t="n">
        <v>0</v>
      </c>
      <c r="G1732" s="174" t="n">
        <v>0</v>
      </c>
      <c r="H1732" s="174" t="n">
        <v>0</v>
      </c>
      <c r="I1732" s="174" t="n">
        <v>0</v>
      </c>
      <c r="J1732" s="174" t="n">
        <v>0</v>
      </c>
      <c r="K1732" s="174" t="n">
        <v>0</v>
      </c>
      <c r="L1732" s="174" t="n">
        <v>0</v>
      </c>
      <c r="M1732" s="174" t="n">
        <v>0</v>
      </c>
      <c r="N1732" s="174" t="n">
        <v>0</v>
      </c>
      <c r="O1732" s="115" t="n">
        <f aca="false">SUM(C1732:N1732)</f>
        <v>0</v>
      </c>
    </row>
    <row r="1733" s="175" customFormat="true" ht="18.75" hidden="true" customHeight="false" outlineLevel="0" collapsed="false">
      <c r="A1733" s="190"/>
      <c r="B1733" s="195" t="s">
        <v>502</v>
      </c>
      <c r="C1733" s="173" t="n">
        <v>0</v>
      </c>
      <c r="D1733" s="174" t="n">
        <v>0</v>
      </c>
      <c r="E1733" s="174" t="n">
        <v>0</v>
      </c>
      <c r="F1733" s="174" t="n">
        <v>0</v>
      </c>
      <c r="G1733" s="174" t="n">
        <v>0</v>
      </c>
      <c r="H1733" s="174" t="n">
        <v>0</v>
      </c>
      <c r="I1733" s="174" t="n">
        <v>0</v>
      </c>
      <c r="J1733" s="174" t="n">
        <v>0</v>
      </c>
      <c r="K1733" s="174" t="n">
        <v>0</v>
      </c>
      <c r="L1733" s="174" t="n">
        <v>0</v>
      </c>
      <c r="M1733" s="174" t="n">
        <v>0</v>
      </c>
      <c r="N1733" s="174" t="n">
        <v>0</v>
      </c>
      <c r="O1733" s="115" t="n">
        <f aca="false">SUM(C1733:N1733)</f>
        <v>0</v>
      </c>
    </row>
    <row r="1734" s="175" customFormat="true" ht="18.75" hidden="true" customHeight="false" outlineLevel="0" collapsed="false">
      <c r="A1734" s="194"/>
      <c r="B1734" s="195" t="s">
        <v>503</v>
      </c>
      <c r="C1734" s="173" t="n">
        <v>0</v>
      </c>
      <c r="D1734" s="174" t="n">
        <v>0</v>
      </c>
      <c r="E1734" s="174" t="n">
        <v>0</v>
      </c>
      <c r="F1734" s="174" t="n">
        <v>0</v>
      </c>
      <c r="G1734" s="174" t="n">
        <v>0</v>
      </c>
      <c r="H1734" s="174" t="n">
        <v>0</v>
      </c>
      <c r="I1734" s="174" t="n">
        <v>0</v>
      </c>
      <c r="J1734" s="174" t="n">
        <v>0</v>
      </c>
      <c r="K1734" s="174" t="n">
        <v>0</v>
      </c>
      <c r="L1734" s="174" t="n">
        <v>0</v>
      </c>
      <c r="M1734" s="174" t="n">
        <v>0</v>
      </c>
      <c r="N1734" s="174" t="n">
        <v>0</v>
      </c>
      <c r="O1734" s="115" t="n">
        <f aca="false">SUM(C1734:N1734)</f>
        <v>0</v>
      </c>
    </row>
    <row r="1735" s="192" customFormat="true" ht="18.75" hidden="false" customHeight="false" outlineLevel="0" collapsed="false">
      <c r="A1735" s="190" t="s">
        <v>499</v>
      </c>
      <c r="B1735" s="196" t="s">
        <v>504</v>
      </c>
      <c r="C1735" s="176" t="n">
        <f aca="false">SUM(C1736:C1739)</f>
        <v>0</v>
      </c>
      <c r="D1735" s="176" t="n">
        <f aca="false">SUM(D1736:D1739)</f>
        <v>0</v>
      </c>
      <c r="E1735" s="176" t="n">
        <f aca="false">SUM(E1736:E1739)</f>
        <v>0</v>
      </c>
      <c r="F1735" s="176" t="n">
        <f aca="false">SUM(F1736:F1739)</f>
        <v>0</v>
      </c>
      <c r="G1735" s="176" t="n">
        <f aca="false">SUM(G1736:G1739)</f>
        <v>0</v>
      </c>
      <c r="H1735" s="176" t="n">
        <f aca="false">SUM(H1736:H1739)</f>
        <v>0</v>
      </c>
      <c r="I1735" s="176" t="n">
        <f aca="false">SUM(I1736:I1739)</f>
        <v>0</v>
      </c>
      <c r="J1735" s="176" t="n">
        <f aca="false">SUM(J1736:J1739)</f>
        <v>0</v>
      </c>
      <c r="K1735" s="176" t="n">
        <f aca="false">SUM(K1736:K1739)</f>
        <v>0</v>
      </c>
      <c r="L1735" s="176" t="n">
        <f aca="false">SUM(L1736:L1739)</f>
        <v>0</v>
      </c>
      <c r="M1735" s="176" t="n">
        <f aca="false">SUM(M1736:M1739)</f>
        <v>0</v>
      </c>
      <c r="N1735" s="176" t="n">
        <f aca="false">SUM(N1736:N1739)</f>
        <v>0</v>
      </c>
      <c r="O1735" s="109" t="n">
        <f aca="false">SUM(C1735:N1735)</f>
        <v>0</v>
      </c>
    </row>
    <row r="1736" s="175" customFormat="true" ht="18.75" hidden="false" customHeight="false" outlineLevel="0" collapsed="false">
      <c r="A1736" s="194"/>
      <c r="B1736" s="195" t="s">
        <v>505</v>
      </c>
      <c r="C1736" s="173" t="n">
        <v>0</v>
      </c>
      <c r="D1736" s="174" t="n">
        <v>0</v>
      </c>
      <c r="E1736" s="174" t="n">
        <v>0</v>
      </c>
      <c r="F1736" s="174" t="n">
        <v>0</v>
      </c>
      <c r="G1736" s="174" t="n">
        <v>0</v>
      </c>
      <c r="H1736" s="174" t="n">
        <v>0</v>
      </c>
      <c r="I1736" s="174" t="n">
        <v>0</v>
      </c>
      <c r="J1736" s="174" t="n">
        <v>0</v>
      </c>
      <c r="K1736" s="174" t="n">
        <v>0</v>
      </c>
      <c r="L1736" s="174" t="n">
        <v>0</v>
      </c>
      <c r="M1736" s="174" t="n">
        <v>0</v>
      </c>
      <c r="N1736" s="174" t="n">
        <v>0</v>
      </c>
      <c r="O1736" s="115" t="n">
        <f aca="false">SUM(C1736:N1736)</f>
        <v>0</v>
      </c>
      <c r="R1736" s="197"/>
    </row>
    <row r="1737" s="175" customFormat="true" ht="18.75" hidden="false" customHeight="false" outlineLevel="0" collapsed="false">
      <c r="A1737" s="194"/>
      <c r="B1737" s="195" t="s">
        <v>506</v>
      </c>
      <c r="C1737" s="173" t="n">
        <v>0</v>
      </c>
      <c r="D1737" s="174" t="n">
        <v>0</v>
      </c>
      <c r="E1737" s="174" t="n">
        <v>0</v>
      </c>
      <c r="F1737" s="174" t="n">
        <v>0</v>
      </c>
      <c r="G1737" s="174" t="n">
        <v>0</v>
      </c>
      <c r="H1737" s="174" t="n">
        <v>0</v>
      </c>
      <c r="I1737" s="174" t="n">
        <v>0</v>
      </c>
      <c r="J1737" s="174" t="n">
        <v>0</v>
      </c>
      <c r="K1737" s="174" t="n">
        <v>0</v>
      </c>
      <c r="L1737" s="174" t="n">
        <v>0</v>
      </c>
      <c r="M1737" s="174" t="n">
        <v>0</v>
      </c>
      <c r="N1737" s="174" t="n">
        <v>0</v>
      </c>
      <c r="O1737" s="115" t="n">
        <f aca="false">SUM(C1737:N1737)</f>
        <v>0</v>
      </c>
    </row>
    <row r="1738" s="175" customFormat="true" ht="18.75" hidden="false" customHeight="false" outlineLevel="0" collapsed="false">
      <c r="A1738" s="194"/>
      <c r="B1738" s="195" t="s">
        <v>507</v>
      </c>
      <c r="C1738" s="173" t="n">
        <v>0</v>
      </c>
      <c r="D1738" s="174" t="n">
        <v>0</v>
      </c>
      <c r="E1738" s="174" t="n">
        <v>0</v>
      </c>
      <c r="F1738" s="174" t="n">
        <v>0</v>
      </c>
      <c r="G1738" s="174" t="n">
        <v>0</v>
      </c>
      <c r="H1738" s="174" t="n">
        <v>0</v>
      </c>
      <c r="I1738" s="174" t="n">
        <v>0</v>
      </c>
      <c r="J1738" s="174" t="n">
        <v>0</v>
      </c>
      <c r="K1738" s="174" t="n">
        <v>0</v>
      </c>
      <c r="L1738" s="174" t="n">
        <v>0</v>
      </c>
      <c r="M1738" s="174" t="n">
        <v>0</v>
      </c>
      <c r="N1738" s="174" t="n">
        <v>0</v>
      </c>
      <c r="O1738" s="115" t="n">
        <f aca="false">SUM(C1738:N1738)</f>
        <v>0</v>
      </c>
    </row>
    <row r="1739" s="175" customFormat="true" ht="18.75" hidden="false" customHeight="false" outlineLevel="0" collapsed="false">
      <c r="A1739" s="194"/>
      <c r="B1739" s="195" t="s">
        <v>508</v>
      </c>
      <c r="C1739" s="173" t="n">
        <v>0</v>
      </c>
      <c r="D1739" s="174" t="n">
        <v>0</v>
      </c>
      <c r="E1739" s="174" t="n">
        <v>0</v>
      </c>
      <c r="F1739" s="174" t="n">
        <v>0</v>
      </c>
      <c r="G1739" s="174" t="n">
        <v>0</v>
      </c>
      <c r="H1739" s="174" t="n">
        <v>0</v>
      </c>
      <c r="I1739" s="174" t="n">
        <v>0</v>
      </c>
      <c r="J1739" s="174" t="n">
        <v>0</v>
      </c>
      <c r="K1739" s="174" t="n">
        <v>0</v>
      </c>
      <c r="L1739" s="174" t="n">
        <v>0</v>
      </c>
      <c r="M1739" s="174" t="n">
        <v>0</v>
      </c>
      <c r="N1739" s="174" t="n">
        <v>0</v>
      </c>
      <c r="O1739" s="115" t="n">
        <f aca="false">SUM(C1739:N1739)</f>
        <v>0</v>
      </c>
    </row>
    <row r="1740" s="192" customFormat="true" ht="18.75" hidden="false" customHeight="false" outlineLevel="0" collapsed="false">
      <c r="A1740" s="190" t="s">
        <v>499</v>
      </c>
      <c r="B1740" s="196" t="s">
        <v>509</v>
      </c>
      <c r="C1740" s="176" t="n">
        <f aca="false">SUM(C1741:C1742)</f>
        <v>0</v>
      </c>
      <c r="D1740" s="176" t="n">
        <f aca="false">SUM(D1741:D1742)</f>
        <v>0</v>
      </c>
      <c r="E1740" s="176" t="n">
        <f aca="false">SUM(E1741:E1742)</f>
        <v>0</v>
      </c>
      <c r="F1740" s="176" t="n">
        <f aca="false">SUM(F1741:F1742)</f>
        <v>0</v>
      </c>
      <c r="G1740" s="176" t="n">
        <f aca="false">SUM(G1741:G1742)</f>
        <v>0</v>
      </c>
      <c r="H1740" s="176" t="n">
        <f aca="false">SUM(H1741:H1742)</f>
        <v>0</v>
      </c>
      <c r="I1740" s="176" t="n">
        <f aca="false">SUM(I1741:I1742)</f>
        <v>0</v>
      </c>
      <c r="J1740" s="176" t="n">
        <f aca="false">SUM(J1741:J1742)</f>
        <v>0</v>
      </c>
      <c r="K1740" s="176" t="n">
        <f aca="false">SUM(K1741:K1742)</f>
        <v>0</v>
      </c>
      <c r="L1740" s="176" t="n">
        <f aca="false">SUM(L1741:L1742)</f>
        <v>0</v>
      </c>
      <c r="M1740" s="176" t="n">
        <f aca="false">SUM(M1741:M1742)</f>
        <v>0</v>
      </c>
      <c r="N1740" s="176" t="n">
        <f aca="false">SUM(N1741:N1742)</f>
        <v>0</v>
      </c>
      <c r="O1740" s="109" t="n">
        <f aca="false">SUM(C1740:N1740)</f>
        <v>0</v>
      </c>
    </row>
    <row r="1741" s="175" customFormat="true" ht="18.75" hidden="false" customHeight="false" outlineLevel="0" collapsed="false">
      <c r="A1741" s="194"/>
      <c r="B1741" s="195" t="s">
        <v>510</v>
      </c>
      <c r="C1741" s="173" t="n">
        <v>0</v>
      </c>
      <c r="D1741" s="174" t="n">
        <v>0</v>
      </c>
      <c r="E1741" s="174" t="n">
        <v>0</v>
      </c>
      <c r="F1741" s="174" t="n">
        <v>0</v>
      </c>
      <c r="G1741" s="174" t="n">
        <v>0</v>
      </c>
      <c r="H1741" s="174" t="n">
        <v>0</v>
      </c>
      <c r="I1741" s="174" t="n">
        <v>0</v>
      </c>
      <c r="J1741" s="174" t="n">
        <v>0</v>
      </c>
      <c r="K1741" s="174" t="n">
        <v>0</v>
      </c>
      <c r="L1741" s="174" t="n">
        <v>0</v>
      </c>
      <c r="M1741" s="174" t="n">
        <v>0</v>
      </c>
      <c r="N1741" s="174" t="n">
        <v>0</v>
      </c>
      <c r="O1741" s="115" t="n">
        <f aca="false">SUM(C1741:N1741)</f>
        <v>0</v>
      </c>
    </row>
    <row r="1742" s="175" customFormat="true" ht="18.75" hidden="false" customHeight="false" outlineLevel="0" collapsed="false">
      <c r="A1742" s="194"/>
      <c r="B1742" s="195" t="s">
        <v>511</v>
      </c>
      <c r="C1742" s="173" t="n">
        <v>0</v>
      </c>
      <c r="D1742" s="174" t="n">
        <v>0</v>
      </c>
      <c r="E1742" s="174" t="n">
        <v>0</v>
      </c>
      <c r="F1742" s="174" t="n">
        <v>0</v>
      </c>
      <c r="G1742" s="174" t="n">
        <v>0</v>
      </c>
      <c r="H1742" s="174" t="n">
        <v>0</v>
      </c>
      <c r="I1742" s="174" t="n">
        <v>0</v>
      </c>
      <c r="J1742" s="174" t="n">
        <v>0</v>
      </c>
      <c r="K1742" s="174" t="n">
        <v>0</v>
      </c>
      <c r="L1742" s="174" t="n">
        <v>0</v>
      </c>
      <c r="M1742" s="174" t="n">
        <v>0</v>
      </c>
      <c r="N1742" s="174" t="n">
        <v>0</v>
      </c>
      <c r="O1742" s="115" t="n">
        <f aca="false">SUM(C1742:N1742)</f>
        <v>0</v>
      </c>
    </row>
    <row r="1743" s="192" customFormat="true" ht="18.75" hidden="false" customHeight="false" outlineLevel="0" collapsed="false">
      <c r="A1743" s="190" t="s">
        <v>499</v>
      </c>
      <c r="B1743" s="196" t="s">
        <v>512</v>
      </c>
      <c r="C1743" s="176" t="n">
        <f aca="false">SUM(C1744)</f>
        <v>0</v>
      </c>
      <c r="D1743" s="176" t="n">
        <f aca="false">SUM(D1744)</f>
        <v>0</v>
      </c>
      <c r="E1743" s="176" t="n">
        <f aca="false">SUM(E1744)</f>
        <v>0</v>
      </c>
      <c r="F1743" s="176" t="n">
        <f aca="false">SUM(F1744)</f>
        <v>0</v>
      </c>
      <c r="G1743" s="176" t="n">
        <f aca="false">SUM(G1744)</f>
        <v>0</v>
      </c>
      <c r="H1743" s="176" t="n">
        <f aca="false">SUM(H1744)</f>
        <v>0</v>
      </c>
      <c r="I1743" s="176" t="n">
        <f aca="false">SUM(I1744)</f>
        <v>0</v>
      </c>
      <c r="J1743" s="176" t="n">
        <f aca="false">SUM(J1744)</f>
        <v>0</v>
      </c>
      <c r="K1743" s="176" t="n">
        <f aca="false">SUM(K1744)</f>
        <v>0</v>
      </c>
      <c r="L1743" s="176" t="n">
        <f aca="false">SUM(L1744)</f>
        <v>0</v>
      </c>
      <c r="M1743" s="176" t="n">
        <f aca="false">SUM(M1744)</f>
        <v>0</v>
      </c>
      <c r="N1743" s="176" t="n">
        <f aca="false">SUM(N1744)</f>
        <v>0</v>
      </c>
      <c r="O1743" s="109" t="n">
        <f aca="false">SUM(C1743:N1743)</f>
        <v>0</v>
      </c>
    </row>
    <row r="1744" s="175" customFormat="true" ht="18.75" hidden="false" customHeight="false" outlineLevel="0" collapsed="false">
      <c r="A1744" s="194"/>
      <c r="B1744" s="195" t="s">
        <v>513</v>
      </c>
      <c r="C1744" s="173" t="n">
        <v>0</v>
      </c>
      <c r="D1744" s="174" t="n">
        <v>0</v>
      </c>
      <c r="E1744" s="174" t="n">
        <v>0</v>
      </c>
      <c r="F1744" s="174" t="n">
        <v>0</v>
      </c>
      <c r="G1744" s="174" t="n">
        <v>0</v>
      </c>
      <c r="H1744" s="174" t="n">
        <v>0</v>
      </c>
      <c r="I1744" s="174" t="n">
        <v>0</v>
      </c>
      <c r="J1744" s="174" t="n">
        <v>0</v>
      </c>
      <c r="K1744" s="174" t="n">
        <v>0</v>
      </c>
      <c r="L1744" s="174" t="n">
        <v>0</v>
      </c>
      <c r="M1744" s="174" t="n">
        <v>0</v>
      </c>
      <c r="N1744" s="174" t="n">
        <v>0</v>
      </c>
      <c r="O1744" s="115" t="n">
        <f aca="false">SUM(C1744:N1744)</f>
        <v>0</v>
      </c>
    </row>
    <row r="1745" s="192" customFormat="true" ht="18.75" hidden="false" customHeight="false" outlineLevel="0" collapsed="false">
      <c r="A1745" s="190" t="s">
        <v>499</v>
      </c>
      <c r="B1745" s="196" t="s">
        <v>514</v>
      </c>
      <c r="C1745" s="176" t="n">
        <f aca="false">SUM(C1746)</f>
        <v>0</v>
      </c>
      <c r="D1745" s="176" t="n">
        <f aca="false">SUM(D1746)</f>
        <v>0</v>
      </c>
      <c r="E1745" s="176" t="n">
        <f aca="false">SUM(E1746)</f>
        <v>0</v>
      </c>
      <c r="F1745" s="176" t="n">
        <f aca="false">SUM(F1746)</f>
        <v>0</v>
      </c>
      <c r="G1745" s="176" t="n">
        <f aca="false">SUM(G1746)</f>
        <v>0</v>
      </c>
      <c r="H1745" s="176" t="n">
        <f aca="false">SUM(H1746)</f>
        <v>0</v>
      </c>
      <c r="I1745" s="176" t="n">
        <f aca="false">SUM(I1746)</f>
        <v>0</v>
      </c>
      <c r="J1745" s="176" t="n">
        <f aca="false">SUM(J1746)</f>
        <v>0</v>
      </c>
      <c r="K1745" s="176" t="n">
        <f aca="false">SUM(K1746)</f>
        <v>0</v>
      </c>
      <c r="L1745" s="176" t="n">
        <f aca="false">SUM(L1746)</f>
        <v>0</v>
      </c>
      <c r="M1745" s="176" t="n">
        <f aca="false">SUM(M1746)</f>
        <v>0</v>
      </c>
      <c r="N1745" s="176" t="n">
        <f aca="false">SUM(N1746)</f>
        <v>0</v>
      </c>
      <c r="O1745" s="109" t="n">
        <f aca="false">SUM(C1745:N1745)</f>
        <v>0</v>
      </c>
    </row>
    <row r="1746" s="175" customFormat="true" ht="18.75" hidden="false" customHeight="false" outlineLevel="0" collapsed="false">
      <c r="A1746" s="194"/>
      <c r="B1746" s="195" t="s">
        <v>515</v>
      </c>
      <c r="C1746" s="173" t="n">
        <v>0</v>
      </c>
      <c r="D1746" s="174" t="n">
        <v>0</v>
      </c>
      <c r="E1746" s="174" t="n">
        <v>0</v>
      </c>
      <c r="F1746" s="174" t="n">
        <v>0</v>
      </c>
      <c r="G1746" s="174" t="n">
        <v>0</v>
      </c>
      <c r="H1746" s="174" t="n">
        <v>0</v>
      </c>
      <c r="I1746" s="174" t="n">
        <v>0</v>
      </c>
      <c r="J1746" s="174" t="n">
        <v>0</v>
      </c>
      <c r="K1746" s="174" t="n">
        <v>0</v>
      </c>
      <c r="L1746" s="174" t="n">
        <v>0</v>
      </c>
      <c r="M1746" s="174" t="n">
        <v>0</v>
      </c>
      <c r="N1746" s="174" t="n">
        <v>0</v>
      </c>
      <c r="O1746" s="115" t="n">
        <f aca="false">SUM(C1746:N1746)</f>
        <v>0</v>
      </c>
    </row>
    <row r="1747" s="187" customFormat="true" ht="37.5" hidden="false" customHeight="false" outlineLevel="0" collapsed="false">
      <c r="A1747" s="183" t="s">
        <v>70</v>
      </c>
      <c r="B1747" s="184" t="s">
        <v>498</v>
      </c>
      <c r="C1747" s="185" t="n">
        <f aca="false">SUM(C1749,C1753,C1758,C1761,C1763)</f>
        <v>0</v>
      </c>
      <c r="D1747" s="185" t="n">
        <f aca="false">SUM(D1749,D1753,D1758,D1761,D1763)</f>
        <v>0</v>
      </c>
      <c r="E1747" s="185" t="n">
        <f aca="false">SUM(E1749,E1753,E1758,E1761,E1763)</f>
        <v>0</v>
      </c>
      <c r="F1747" s="185" t="n">
        <f aca="false">SUM(F1749,F1753,F1758,F1761,F1763)</f>
        <v>0</v>
      </c>
      <c r="G1747" s="185" t="n">
        <f aca="false">SUM(G1749,G1753,G1758,G1761,G1763)</f>
        <v>0</v>
      </c>
      <c r="H1747" s="185" t="n">
        <f aca="false">SUM(H1749,H1753,H1758,H1761,H1763)</f>
        <v>0</v>
      </c>
      <c r="I1747" s="185" t="n">
        <f aca="false">SUM(I1749,I1753,I1758,I1761,I1763)</f>
        <v>0</v>
      </c>
      <c r="J1747" s="185" t="n">
        <f aca="false">SUM(J1749,J1753,J1758,J1761,J1763)</f>
        <v>0</v>
      </c>
      <c r="K1747" s="185" t="n">
        <f aca="false">SUM(K1749,K1753,K1758,K1761,K1763)</f>
        <v>0</v>
      </c>
      <c r="L1747" s="185" t="n">
        <f aca="false">SUM(L1749,L1753,L1758,L1761,L1763)</f>
        <v>0</v>
      </c>
      <c r="M1747" s="185" t="n">
        <f aca="false">SUM(M1749,M1753,M1758,M1761,M1763)</f>
        <v>0</v>
      </c>
      <c r="N1747" s="185" t="n">
        <f aca="false">SUM(N1749,N1753,N1758,N1761,N1763)</f>
        <v>0</v>
      </c>
      <c r="O1747" s="186" t="n">
        <f aca="false">SUM(C1747:N1747)</f>
        <v>0</v>
      </c>
    </row>
    <row r="1748" s="187" customFormat="true" ht="18.75" hidden="false" customHeight="false" outlineLevel="0" collapsed="false">
      <c r="A1748" s="188" t="s">
        <v>516</v>
      </c>
      <c r="B1748" s="184" t="s">
        <v>517</v>
      </c>
      <c r="C1748" s="189"/>
      <c r="D1748" s="189"/>
      <c r="E1748" s="189"/>
      <c r="F1748" s="189"/>
      <c r="G1748" s="189"/>
      <c r="H1748" s="189"/>
      <c r="I1748" s="189"/>
      <c r="J1748" s="189"/>
      <c r="K1748" s="189"/>
      <c r="L1748" s="189"/>
      <c r="M1748" s="189"/>
      <c r="N1748" s="189"/>
      <c r="O1748" s="189"/>
    </row>
    <row r="1749" s="192" customFormat="true" ht="18.75" hidden="true" customHeight="false" outlineLevel="0" collapsed="false">
      <c r="A1749" s="190" t="s">
        <v>499</v>
      </c>
      <c r="B1749" s="191" t="s">
        <v>500</v>
      </c>
      <c r="C1749" s="169" t="n">
        <f aca="false">SUM(C1750:C1752)</f>
        <v>0</v>
      </c>
      <c r="D1749" s="169" t="n">
        <f aca="false">SUM(D1750:D1752)</f>
        <v>0</v>
      </c>
      <c r="E1749" s="169" t="n">
        <f aca="false">SUM(E1750:E1752)</f>
        <v>0</v>
      </c>
      <c r="F1749" s="169" t="n">
        <f aca="false">SUM(F1750:F1752)</f>
        <v>0</v>
      </c>
      <c r="G1749" s="169" t="n">
        <f aca="false">SUM(G1750:G1752)</f>
        <v>0</v>
      </c>
      <c r="H1749" s="169" t="n">
        <f aca="false">SUM(H1750:H1752)</f>
        <v>0</v>
      </c>
      <c r="I1749" s="169" t="n">
        <f aca="false">SUM(I1750:I1752)</f>
        <v>0</v>
      </c>
      <c r="J1749" s="169" t="n">
        <f aca="false">SUM(J1750:J1752)</f>
        <v>0</v>
      </c>
      <c r="K1749" s="169" t="n">
        <f aca="false">SUM(K1750:K1752)</f>
        <v>0</v>
      </c>
      <c r="L1749" s="169" t="n">
        <f aca="false">SUM(L1750:L1752)</f>
        <v>0</v>
      </c>
      <c r="M1749" s="169" t="n">
        <f aca="false">SUM(M1750:M1752)</f>
        <v>0</v>
      </c>
      <c r="N1749" s="169" t="n">
        <f aca="false">SUM(N1750:N1752)</f>
        <v>0</v>
      </c>
      <c r="O1749" s="171" t="n">
        <f aca="false">SUM(C1749:N1749)</f>
        <v>0</v>
      </c>
      <c r="Q1749" s="193"/>
    </row>
    <row r="1750" s="175" customFormat="true" ht="18.75" hidden="true" customHeight="false" outlineLevel="0" collapsed="false">
      <c r="A1750" s="194"/>
      <c r="B1750" s="195" t="s">
        <v>501</v>
      </c>
      <c r="C1750" s="173" t="n">
        <v>0</v>
      </c>
      <c r="D1750" s="174" t="n">
        <v>0</v>
      </c>
      <c r="E1750" s="174" t="n">
        <v>0</v>
      </c>
      <c r="F1750" s="174" t="n">
        <v>0</v>
      </c>
      <c r="G1750" s="174" t="n">
        <v>0</v>
      </c>
      <c r="H1750" s="174" t="n">
        <v>0</v>
      </c>
      <c r="I1750" s="174" t="n">
        <v>0</v>
      </c>
      <c r="J1750" s="174" t="n">
        <v>0</v>
      </c>
      <c r="K1750" s="174" t="n">
        <v>0</v>
      </c>
      <c r="L1750" s="174" t="n">
        <v>0</v>
      </c>
      <c r="M1750" s="174" t="n">
        <v>0</v>
      </c>
      <c r="N1750" s="174" t="n">
        <v>0</v>
      </c>
      <c r="O1750" s="115" t="n">
        <f aca="false">SUM(C1750:N1750)</f>
        <v>0</v>
      </c>
    </row>
    <row r="1751" s="175" customFormat="true" ht="18.75" hidden="true" customHeight="false" outlineLevel="0" collapsed="false">
      <c r="A1751" s="190"/>
      <c r="B1751" s="195" t="s">
        <v>502</v>
      </c>
      <c r="C1751" s="173" t="n">
        <v>0</v>
      </c>
      <c r="D1751" s="174" t="n">
        <v>0</v>
      </c>
      <c r="E1751" s="174" t="n">
        <v>0</v>
      </c>
      <c r="F1751" s="174" t="n">
        <v>0</v>
      </c>
      <c r="G1751" s="174" t="n">
        <v>0</v>
      </c>
      <c r="H1751" s="174" t="n">
        <v>0</v>
      </c>
      <c r="I1751" s="174" t="n">
        <v>0</v>
      </c>
      <c r="J1751" s="174" t="n">
        <v>0</v>
      </c>
      <c r="K1751" s="174" t="n">
        <v>0</v>
      </c>
      <c r="L1751" s="174" t="n">
        <v>0</v>
      </c>
      <c r="M1751" s="174" t="n">
        <v>0</v>
      </c>
      <c r="N1751" s="174" t="n">
        <v>0</v>
      </c>
      <c r="O1751" s="115" t="n">
        <f aca="false">SUM(C1751:N1751)</f>
        <v>0</v>
      </c>
    </row>
    <row r="1752" s="175" customFormat="true" ht="18.75" hidden="true" customHeight="false" outlineLevel="0" collapsed="false">
      <c r="A1752" s="194"/>
      <c r="B1752" s="195" t="s">
        <v>503</v>
      </c>
      <c r="C1752" s="173" t="n">
        <v>0</v>
      </c>
      <c r="D1752" s="174" t="n">
        <v>0</v>
      </c>
      <c r="E1752" s="174" t="n">
        <v>0</v>
      </c>
      <c r="F1752" s="174" t="n">
        <v>0</v>
      </c>
      <c r="G1752" s="174" t="n">
        <v>0</v>
      </c>
      <c r="H1752" s="174" t="n">
        <v>0</v>
      </c>
      <c r="I1752" s="174" t="n">
        <v>0</v>
      </c>
      <c r="J1752" s="174" t="n">
        <v>0</v>
      </c>
      <c r="K1752" s="174" t="n">
        <v>0</v>
      </c>
      <c r="L1752" s="174" t="n">
        <v>0</v>
      </c>
      <c r="M1752" s="174" t="n">
        <v>0</v>
      </c>
      <c r="N1752" s="174" t="n">
        <v>0</v>
      </c>
      <c r="O1752" s="115" t="n">
        <f aca="false">SUM(C1752:N1752)</f>
        <v>0</v>
      </c>
    </row>
    <row r="1753" s="192" customFormat="true" ht="18.75" hidden="false" customHeight="false" outlineLevel="0" collapsed="false">
      <c r="A1753" s="190" t="s">
        <v>499</v>
      </c>
      <c r="B1753" s="196" t="s">
        <v>504</v>
      </c>
      <c r="C1753" s="176" t="n">
        <f aca="false">SUM(C1754:C1757)</f>
        <v>0</v>
      </c>
      <c r="D1753" s="176" t="n">
        <f aca="false">SUM(D1754:D1757)</f>
        <v>0</v>
      </c>
      <c r="E1753" s="176" t="n">
        <f aca="false">SUM(E1754:E1757)</f>
        <v>0</v>
      </c>
      <c r="F1753" s="176" t="n">
        <f aca="false">SUM(F1754:F1757)</f>
        <v>0</v>
      </c>
      <c r="G1753" s="176" t="n">
        <f aca="false">SUM(G1754:G1757)</f>
        <v>0</v>
      </c>
      <c r="H1753" s="176" t="n">
        <f aca="false">SUM(H1754:H1757)</f>
        <v>0</v>
      </c>
      <c r="I1753" s="176" t="n">
        <f aca="false">SUM(I1754:I1757)</f>
        <v>0</v>
      </c>
      <c r="J1753" s="176" t="n">
        <f aca="false">SUM(J1754:J1757)</f>
        <v>0</v>
      </c>
      <c r="K1753" s="176" t="n">
        <f aca="false">SUM(K1754:K1757)</f>
        <v>0</v>
      </c>
      <c r="L1753" s="176" t="n">
        <f aca="false">SUM(L1754:L1757)</f>
        <v>0</v>
      </c>
      <c r="M1753" s="176" t="n">
        <f aca="false">SUM(M1754:M1757)</f>
        <v>0</v>
      </c>
      <c r="N1753" s="176" t="n">
        <f aca="false">SUM(N1754:N1757)</f>
        <v>0</v>
      </c>
      <c r="O1753" s="109" t="n">
        <f aca="false">SUM(C1753:N1753)</f>
        <v>0</v>
      </c>
    </row>
    <row r="1754" s="175" customFormat="true" ht="18.75" hidden="false" customHeight="false" outlineLevel="0" collapsed="false">
      <c r="A1754" s="194"/>
      <c r="B1754" s="195" t="s">
        <v>505</v>
      </c>
      <c r="C1754" s="173" t="n">
        <v>0</v>
      </c>
      <c r="D1754" s="174" t="n">
        <v>0</v>
      </c>
      <c r="E1754" s="174" t="n">
        <v>0</v>
      </c>
      <c r="F1754" s="174" t="n">
        <v>0</v>
      </c>
      <c r="G1754" s="174" t="n">
        <v>0</v>
      </c>
      <c r="H1754" s="174" t="n">
        <v>0</v>
      </c>
      <c r="I1754" s="174" t="n">
        <v>0</v>
      </c>
      <c r="J1754" s="174" t="n">
        <v>0</v>
      </c>
      <c r="K1754" s="174" t="n">
        <v>0</v>
      </c>
      <c r="L1754" s="174" t="n">
        <v>0</v>
      </c>
      <c r="M1754" s="174" t="n">
        <v>0</v>
      </c>
      <c r="N1754" s="174" t="n">
        <v>0</v>
      </c>
      <c r="O1754" s="115" t="n">
        <f aca="false">SUM(C1754:N1754)</f>
        <v>0</v>
      </c>
      <c r="R1754" s="197"/>
    </row>
    <row r="1755" s="175" customFormat="true" ht="18.75" hidden="false" customHeight="false" outlineLevel="0" collapsed="false">
      <c r="A1755" s="194"/>
      <c r="B1755" s="195" t="s">
        <v>506</v>
      </c>
      <c r="C1755" s="173" t="n">
        <v>0</v>
      </c>
      <c r="D1755" s="174" t="n">
        <v>0</v>
      </c>
      <c r="E1755" s="174" t="n">
        <v>0</v>
      </c>
      <c r="F1755" s="174" t="n">
        <v>0</v>
      </c>
      <c r="G1755" s="174" t="n">
        <v>0</v>
      </c>
      <c r="H1755" s="174" t="n">
        <v>0</v>
      </c>
      <c r="I1755" s="174" t="n">
        <v>0</v>
      </c>
      <c r="J1755" s="174" t="n">
        <v>0</v>
      </c>
      <c r="K1755" s="174" t="n">
        <v>0</v>
      </c>
      <c r="L1755" s="174" t="n">
        <v>0</v>
      </c>
      <c r="M1755" s="174" t="n">
        <v>0</v>
      </c>
      <c r="N1755" s="174" t="n">
        <v>0</v>
      </c>
      <c r="O1755" s="115" t="n">
        <f aca="false">SUM(C1755:N1755)</f>
        <v>0</v>
      </c>
    </row>
    <row r="1756" s="175" customFormat="true" ht="18.75" hidden="false" customHeight="false" outlineLevel="0" collapsed="false">
      <c r="A1756" s="194"/>
      <c r="B1756" s="195" t="s">
        <v>507</v>
      </c>
      <c r="C1756" s="173" t="n">
        <v>0</v>
      </c>
      <c r="D1756" s="174" t="n">
        <v>0</v>
      </c>
      <c r="E1756" s="174" t="n">
        <v>0</v>
      </c>
      <c r="F1756" s="174" t="n">
        <v>0</v>
      </c>
      <c r="G1756" s="174" t="n">
        <v>0</v>
      </c>
      <c r="H1756" s="174" t="n">
        <v>0</v>
      </c>
      <c r="I1756" s="174" t="n">
        <v>0</v>
      </c>
      <c r="J1756" s="174" t="n">
        <v>0</v>
      </c>
      <c r="K1756" s="174" t="n">
        <v>0</v>
      </c>
      <c r="L1756" s="174" t="n">
        <v>0</v>
      </c>
      <c r="M1756" s="174" t="n">
        <v>0</v>
      </c>
      <c r="N1756" s="174" t="n">
        <v>0</v>
      </c>
      <c r="O1756" s="115" t="n">
        <f aca="false">SUM(C1756:N1756)</f>
        <v>0</v>
      </c>
    </row>
    <row r="1757" s="175" customFormat="true" ht="18.75" hidden="false" customHeight="false" outlineLevel="0" collapsed="false">
      <c r="A1757" s="194"/>
      <c r="B1757" s="195" t="s">
        <v>508</v>
      </c>
      <c r="C1757" s="173" t="n">
        <v>0</v>
      </c>
      <c r="D1757" s="174" t="n">
        <v>0</v>
      </c>
      <c r="E1757" s="174" t="n">
        <v>0</v>
      </c>
      <c r="F1757" s="174" t="n">
        <v>0</v>
      </c>
      <c r="G1757" s="174" t="n">
        <v>0</v>
      </c>
      <c r="H1757" s="174" t="n">
        <v>0</v>
      </c>
      <c r="I1757" s="174" t="n">
        <v>0</v>
      </c>
      <c r="J1757" s="174" t="n">
        <v>0</v>
      </c>
      <c r="K1757" s="174" t="n">
        <v>0</v>
      </c>
      <c r="L1757" s="174" t="n">
        <v>0</v>
      </c>
      <c r="M1757" s="174" t="n">
        <v>0</v>
      </c>
      <c r="N1757" s="174" t="n">
        <v>0</v>
      </c>
      <c r="O1757" s="115" t="n">
        <f aca="false">SUM(C1757:N1757)</f>
        <v>0</v>
      </c>
    </row>
    <row r="1758" s="192" customFormat="true" ht="18.75" hidden="false" customHeight="false" outlineLevel="0" collapsed="false">
      <c r="A1758" s="190" t="s">
        <v>499</v>
      </c>
      <c r="B1758" s="196" t="s">
        <v>509</v>
      </c>
      <c r="C1758" s="176" t="n">
        <f aca="false">SUM(C1759:C1760)</f>
        <v>0</v>
      </c>
      <c r="D1758" s="176" t="n">
        <f aca="false">SUM(D1759:D1760)</f>
        <v>0</v>
      </c>
      <c r="E1758" s="176" t="n">
        <f aca="false">SUM(E1759:E1760)</f>
        <v>0</v>
      </c>
      <c r="F1758" s="176" t="n">
        <f aca="false">SUM(F1759:F1760)</f>
        <v>0</v>
      </c>
      <c r="G1758" s="176" t="n">
        <f aca="false">SUM(G1759:G1760)</f>
        <v>0</v>
      </c>
      <c r="H1758" s="176" t="n">
        <f aca="false">SUM(H1759:H1760)</f>
        <v>0</v>
      </c>
      <c r="I1758" s="176" t="n">
        <f aca="false">SUM(I1759:I1760)</f>
        <v>0</v>
      </c>
      <c r="J1758" s="176" t="n">
        <f aca="false">SUM(J1759:J1760)</f>
        <v>0</v>
      </c>
      <c r="K1758" s="176" t="n">
        <f aca="false">SUM(K1759:K1760)</f>
        <v>0</v>
      </c>
      <c r="L1758" s="176" t="n">
        <f aca="false">SUM(L1759:L1760)</f>
        <v>0</v>
      </c>
      <c r="M1758" s="176" t="n">
        <f aca="false">SUM(M1759:M1760)</f>
        <v>0</v>
      </c>
      <c r="N1758" s="176" t="n">
        <f aca="false">SUM(N1759:N1760)</f>
        <v>0</v>
      </c>
      <c r="O1758" s="109" t="n">
        <f aca="false">SUM(C1758:N1758)</f>
        <v>0</v>
      </c>
    </row>
    <row r="1759" s="175" customFormat="true" ht="18.75" hidden="false" customHeight="false" outlineLevel="0" collapsed="false">
      <c r="A1759" s="194"/>
      <c r="B1759" s="195" t="s">
        <v>510</v>
      </c>
      <c r="C1759" s="173" t="n">
        <v>0</v>
      </c>
      <c r="D1759" s="174" t="n">
        <v>0</v>
      </c>
      <c r="E1759" s="174" t="n">
        <v>0</v>
      </c>
      <c r="F1759" s="174" t="n">
        <v>0</v>
      </c>
      <c r="G1759" s="174" t="n">
        <v>0</v>
      </c>
      <c r="H1759" s="174" t="n">
        <v>0</v>
      </c>
      <c r="I1759" s="174" t="n">
        <v>0</v>
      </c>
      <c r="J1759" s="174" t="n">
        <v>0</v>
      </c>
      <c r="K1759" s="174" t="n">
        <v>0</v>
      </c>
      <c r="L1759" s="174" t="n">
        <v>0</v>
      </c>
      <c r="M1759" s="174" t="n">
        <v>0</v>
      </c>
      <c r="N1759" s="174" t="n">
        <v>0</v>
      </c>
      <c r="O1759" s="115" t="n">
        <f aca="false">SUM(C1759:N1759)</f>
        <v>0</v>
      </c>
    </row>
    <row r="1760" s="175" customFormat="true" ht="18.75" hidden="false" customHeight="false" outlineLevel="0" collapsed="false">
      <c r="A1760" s="194"/>
      <c r="B1760" s="195" t="s">
        <v>511</v>
      </c>
      <c r="C1760" s="173" t="n">
        <v>0</v>
      </c>
      <c r="D1760" s="174" t="n">
        <v>0</v>
      </c>
      <c r="E1760" s="174" t="n">
        <v>0</v>
      </c>
      <c r="F1760" s="174" t="n">
        <v>0</v>
      </c>
      <c r="G1760" s="174" t="n">
        <v>0</v>
      </c>
      <c r="H1760" s="174" t="n">
        <v>0</v>
      </c>
      <c r="I1760" s="174" t="n">
        <v>0</v>
      </c>
      <c r="J1760" s="174" t="n">
        <v>0</v>
      </c>
      <c r="K1760" s="174" t="n">
        <v>0</v>
      </c>
      <c r="L1760" s="174" t="n">
        <v>0</v>
      </c>
      <c r="M1760" s="174" t="n">
        <v>0</v>
      </c>
      <c r="N1760" s="174" t="n">
        <v>0</v>
      </c>
      <c r="O1760" s="115" t="n">
        <f aca="false">SUM(C1760:N1760)</f>
        <v>0</v>
      </c>
    </row>
    <row r="1761" s="192" customFormat="true" ht="18.75" hidden="false" customHeight="false" outlineLevel="0" collapsed="false">
      <c r="A1761" s="190" t="s">
        <v>499</v>
      </c>
      <c r="B1761" s="196" t="s">
        <v>512</v>
      </c>
      <c r="C1761" s="176" t="n">
        <f aca="false">SUM(C1762)</f>
        <v>0</v>
      </c>
      <c r="D1761" s="176" t="n">
        <f aca="false">SUM(D1762)</f>
        <v>0</v>
      </c>
      <c r="E1761" s="176" t="n">
        <f aca="false">SUM(E1762)</f>
        <v>0</v>
      </c>
      <c r="F1761" s="176" t="n">
        <f aca="false">SUM(F1762)</f>
        <v>0</v>
      </c>
      <c r="G1761" s="176" t="n">
        <f aca="false">SUM(G1762)</f>
        <v>0</v>
      </c>
      <c r="H1761" s="176" t="n">
        <f aca="false">SUM(H1762)</f>
        <v>0</v>
      </c>
      <c r="I1761" s="176" t="n">
        <f aca="false">SUM(I1762)</f>
        <v>0</v>
      </c>
      <c r="J1761" s="176" t="n">
        <f aca="false">SUM(J1762)</f>
        <v>0</v>
      </c>
      <c r="K1761" s="176" t="n">
        <f aca="false">SUM(K1762)</f>
        <v>0</v>
      </c>
      <c r="L1761" s="176" t="n">
        <f aca="false">SUM(L1762)</f>
        <v>0</v>
      </c>
      <c r="M1761" s="176" t="n">
        <f aca="false">SUM(M1762)</f>
        <v>0</v>
      </c>
      <c r="N1761" s="176" t="n">
        <f aca="false">SUM(N1762)</f>
        <v>0</v>
      </c>
      <c r="O1761" s="109" t="n">
        <f aca="false">SUM(C1761:N1761)</f>
        <v>0</v>
      </c>
    </row>
    <row r="1762" s="175" customFormat="true" ht="18.75" hidden="false" customHeight="false" outlineLevel="0" collapsed="false">
      <c r="A1762" s="194"/>
      <c r="B1762" s="195" t="s">
        <v>513</v>
      </c>
      <c r="C1762" s="173" t="n">
        <v>0</v>
      </c>
      <c r="D1762" s="174" t="n">
        <v>0</v>
      </c>
      <c r="E1762" s="174" t="n">
        <v>0</v>
      </c>
      <c r="F1762" s="174" t="n">
        <v>0</v>
      </c>
      <c r="G1762" s="174" t="n">
        <v>0</v>
      </c>
      <c r="H1762" s="174" t="n">
        <v>0</v>
      </c>
      <c r="I1762" s="174" t="n">
        <v>0</v>
      </c>
      <c r="J1762" s="174" t="n">
        <v>0</v>
      </c>
      <c r="K1762" s="174" t="n">
        <v>0</v>
      </c>
      <c r="L1762" s="174" t="n">
        <v>0</v>
      </c>
      <c r="M1762" s="174" t="n">
        <v>0</v>
      </c>
      <c r="N1762" s="174" t="n">
        <v>0</v>
      </c>
      <c r="O1762" s="115" t="n">
        <f aca="false">SUM(C1762:N1762)</f>
        <v>0</v>
      </c>
    </row>
    <row r="1763" s="192" customFormat="true" ht="18.75" hidden="false" customHeight="false" outlineLevel="0" collapsed="false">
      <c r="A1763" s="190" t="s">
        <v>499</v>
      </c>
      <c r="B1763" s="196" t="s">
        <v>514</v>
      </c>
      <c r="C1763" s="176" t="n">
        <f aca="false">SUM(C1764)</f>
        <v>0</v>
      </c>
      <c r="D1763" s="176" t="n">
        <f aca="false">SUM(D1764)</f>
        <v>0</v>
      </c>
      <c r="E1763" s="176" t="n">
        <f aca="false">SUM(E1764)</f>
        <v>0</v>
      </c>
      <c r="F1763" s="176" t="n">
        <f aca="false">SUM(F1764)</f>
        <v>0</v>
      </c>
      <c r="G1763" s="176" t="n">
        <f aca="false">SUM(G1764)</f>
        <v>0</v>
      </c>
      <c r="H1763" s="176" t="n">
        <f aca="false">SUM(H1764)</f>
        <v>0</v>
      </c>
      <c r="I1763" s="176" t="n">
        <f aca="false">SUM(I1764)</f>
        <v>0</v>
      </c>
      <c r="J1763" s="176" t="n">
        <f aca="false">SUM(J1764)</f>
        <v>0</v>
      </c>
      <c r="K1763" s="176" t="n">
        <f aca="false">SUM(K1764)</f>
        <v>0</v>
      </c>
      <c r="L1763" s="176" t="n">
        <f aca="false">SUM(L1764)</f>
        <v>0</v>
      </c>
      <c r="M1763" s="176" t="n">
        <f aca="false">SUM(M1764)</f>
        <v>0</v>
      </c>
      <c r="N1763" s="176" t="n">
        <f aca="false">SUM(N1764)</f>
        <v>0</v>
      </c>
      <c r="O1763" s="109" t="n">
        <f aca="false">SUM(C1763:N1763)</f>
        <v>0</v>
      </c>
    </row>
    <row r="1764" s="175" customFormat="true" ht="18.75" hidden="false" customHeight="false" outlineLevel="0" collapsed="false">
      <c r="A1764" s="194"/>
      <c r="B1764" s="195" t="s">
        <v>515</v>
      </c>
      <c r="C1764" s="173" t="n">
        <v>0</v>
      </c>
      <c r="D1764" s="174" t="n">
        <v>0</v>
      </c>
      <c r="E1764" s="174" t="n">
        <v>0</v>
      </c>
      <c r="F1764" s="174" t="n">
        <v>0</v>
      </c>
      <c r="G1764" s="174" t="n">
        <v>0</v>
      </c>
      <c r="H1764" s="174" t="n">
        <v>0</v>
      </c>
      <c r="I1764" s="174" t="n">
        <v>0</v>
      </c>
      <c r="J1764" s="174" t="n">
        <v>0</v>
      </c>
      <c r="K1764" s="174" t="n">
        <v>0</v>
      </c>
      <c r="L1764" s="174" t="n">
        <v>0</v>
      </c>
      <c r="M1764" s="174" t="n">
        <v>0</v>
      </c>
      <c r="N1764" s="174" t="n">
        <v>0</v>
      </c>
      <c r="O1764" s="115" t="n">
        <f aca="false">SUM(C1764:N1764)</f>
        <v>0</v>
      </c>
    </row>
    <row r="1765" s="187" customFormat="true" ht="37.5" hidden="false" customHeight="false" outlineLevel="0" collapsed="false">
      <c r="A1765" s="183" t="s">
        <v>70</v>
      </c>
      <c r="B1765" s="184" t="s">
        <v>498</v>
      </c>
      <c r="C1765" s="185" t="n">
        <f aca="false">SUM(C1767,C1771,C1776,C1779,C1781)</f>
        <v>0</v>
      </c>
      <c r="D1765" s="185" t="n">
        <f aca="false">SUM(D1767,D1771,D1776,D1779,D1781)</f>
        <v>0</v>
      </c>
      <c r="E1765" s="185" t="n">
        <f aca="false">SUM(E1767,E1771,E1776,E1779,E1781)</f>
        <v>0</v>
      </c>
      <c r="F1765" s="185" t="n">
        <f aca="false">SUM(F1767,F1771,F1776,F1779,F1781)</f>
        <v>0</v>
      </c>
      <c r="G1765" s="185" t="n">
        <f aca="false">SUM(G1767,G1771,G1776,G1779,G1781)</f>
        <v>0</v>
      </c>
      <c r="H1765" s="185" t="n">
        <f aca="false">SUM(H1767,H1771,H1776,H1779,H1781)</f>
        <v>0</v>
      </c>
      <c r="I1765" s="185" t="n">
        <f aca="false">SUM(I1767,I1771,I1776,I1779,I1781)</f>
        <v>0</v>
      </c>
      <c r="J1765" s="185" t="n">
        <f aca="false">SUM(J1767,J1771,J1776,J1779,J1781)</f>
        <v>0</v>
      </c>
      <c r="K1765" s="185" t="n">
        <f aca="false">SUM(K1767,K1771,K1776,K1779,K1781)</f>
        <v>0</v>
      </c>
      <c r="L1765" s="185" t="n">
        <f aca="false">SUM(L1767,L1771,L1776,L1779,L1781)</f>
        <v>0</v>
      </c>
      <c r="M1765" s="185" t="n">
        <f aca="false">SUM(M1767,M1771,M1776,M1779,M1781)</f>
        <v>0</v>
      </c>
      <c r="N1765" s="185" t="n">
        <f aca="false">SUM(N1767,N1771,N1776,N1779,N1781)</f>
        <v>0</v>
      </c>
      <c r="O1765" s="186" t="n">
        <f aca="false">SUM(C1765:N1765)</f>
        <v>0</v>
      </c>
    </row>
    <row r="1766" s="187" customFormat="true" ht="18.75" hidden="false" customHeight="false" outlineLevel="0" collapsed="false">
      <c r="A1766" s="188" t="s">
        <v>516</v>
      </c>
      <c r="B1766" s="184" t="s">
        <v>517</v>
      </c>
      <c r="C1766" s="189"/>
      <c r="D1766" s="189"/>
      <c r="E1766" s="189"/>
      <c r="F1766" s="189"/>
      <c r="G1766" s="189"/>
      <c r="H1766" s="189"/>
      <c r="I1766" s="189"/>
      <c r="J1766" s="189"/>
      <c r="K1766" s="189"/>
      <c r="L1766" s="189"/>
      <c r="M1766" s="189"/>
      <c r="N1766" s="189"/>
      <c r="O1766" s="189"/>
    </row>
    <row r="1767" s="192" customFormat="true" ht="18.75" hidden="true" customHeight="false" outlineLevel="0" collapsed="false">
      <c r="A1767" s="190" t="s">
        <v>499</v>
      </c>
      <c r="B1767" s="191" t="s">
        <v>500</v>
      </c>
      <c r="C1767" s="169" t="n">
        <f aca="false">SUM(C1768:C1770)</f>
        <v>0</v>
      </c>
      <c r="D1767" s="169" t="n">
        <f aca="false">SUM(D1768:D1770)</f>
        <v>0</v>
      </c>
      <c r="E1767" s="169" t="n">
        <f aca="false">SUM(E1768:E1770)</f>
        <v>0</v>
      </c>
      <c r="F1767" s="169" t="n">
        <f aca="false">SUM(F1768:F1770)</f>
        <v>0</v>
      </c>
      <c r="G1767" s="169" t="n">
        <f aca="false">SUM(G1768:G1770)</f>
        <v>0</v>
      </c>
      <c r="H1767" s="169" t="n">
        <f aca="false">SUM(H1768:H1770)</f>
        <v>0</v>
      </c>
      <c r="I1767" s="169" t="n">
        <f aca="false">SUM(I1768:I1770)</f>
        <v>0</v>
      </c>
      <c r="J1767" s="169" t="n">
        <f aca="false">SUM(J1768:J1770)</f>
        <v>0</v>
      </c>
      <c r="K1767" s="169" t="n">
        <f aca="false">SUM(K1768:K1770)</f>
        <v>0</v>
      </c>
      <c r="L1767" s="169" t="n">
        <f aca="false">SUM(L1768:L1770)</f>
        <v>0</v>
      </c>
      <c r="M1767" s="169" t="n">
        <f aca="false">SUM(M1768:M1770)</f>
        <v>0</v>
      </c>
      <c r="N1767" s="169" t="n">
        <f aca="false">SUM(N1768:N1770)</f>
        <v>0</v>
      </c>
      <c r="O1767" s="171" t="n">
        <f aca="false">SUM(C1767:N1767)</f>
        <v>0</v>
      </c>
      <c r="Q1767" s="193"/>
    </row>
    <row r="1768" s="175" customFormat="true" ht="18.75" hidden="true" customHeight="false" outlineLevel="0" collapsed="false">
      <c r="A1768" s="194"/>
      <c r="B1768" s="195" t="s">
        <v>501</v>
      </c>
      <c r="C1768" s="173" t="n">
        <v>0</v>
      </c>
      <c r="D1768" s="174" t="n">
        <v>0</v>
      </c>
      <c r="E1768" s="174" t="n">
        <v>0</v>
      </c>
      <c r="F1768" s="174" t="n">
        <v>0</v>
      </c>
      <c r="G1768" s="174" t="n">
        <v>0</v>
      </c>
      <c r="H1768" s="174" t="n">
        <v>0</v>
      </c>
      <c r="I1768" s="174" t="n">
        <v>0</v>
      </c>
      <c r="J1768" s="174" t="n">
        <v>0</v>
      </c>
      <c r="K1768" s="174" t="n">
        <v>0</v>
      </c>
      <c r="L1768" s="174" t="n">
        <v>0</v>
      </c>
      <c r="M1768" s="174" t="n">
        <v>0</v>
      </c>
      <c r="N1768" s="174" t="n">
        <v>0</v>
      </c>
      <c r="O1768" s="115" t="n">
        <f aca="false">SUM(C1768:N1768)</f>
        <v>0</v>
      </c>
    </row>
    <row r="1769" s="175" customFormat="true" ht="18.75" hidden="true" customHeight="false" outlineLevel="0" collapsed="false">
      <c r="A1769" s="190"/>
      <c r="B1769" s="195" t="s">
        <v>502</v>
      </c>
      <c r="C1769" s="173" t="n">
        <v>0</v>
      </c>
      <c r="D1769" s="174" t="n">
        <v>0</v>
      </c>
      <c r="E1769" s="174" t="n">
        <v>0</v>
      </c>
      <c r="F1769" s="174" t="n">
        <v>0</v>
      </c>
      <c r="G1769" s="174" t="n">
        <v>0</v>
      </c>
      <c r="H1769" s="174" t="n">
        <v>0</v>
      </c>
      <c r="I1769" s="174" t="n">
        <v>0</v>
      </c>
      <c r="J1769" s="174" t="n">
        <v>0</v>
      </c>
      <c r="K1769" s="174" t="n">
        <v>0</v>
      </c>
      <c r="L1769" s="174" t="n">
        <v>0</v>
      </c>
      <c r="M1769" s="174" t="n">
        <v>0</v>
      </c>
      <c r="N1769" s="174" t="n">
        <v>0</v>
      </c>
      <c r="O1769" s="115" t="n">
        <f aca="false">SUM(C1769:N1769)</f>
        <v>0</v>
      </c>
    </row>
    <row r="1770" s="175" customFormat="true" ht="18.75" hidden="true" customHeight="false" outlineLevel="0" collapsed="false">
      <c r="A1770" s="194"/>
      <c r="B1770" s="195" t="s">
        <v>503</v>
      </c>
      <c r="C1770" s="173" t="n">
        <v>0</v>
      </c>
      <c r="D1770" s="174" t="n">
        <v>0</v>
      </c>
      <c r="E1770" s="174" t="n">
        <v>0</v>
      </c>
      <c r="F1770" s="174" t="n">
        <v>0</v>
      </c>
      <c r="G1770" s="174" t="n">
        <v>0</v>
      </c>
      <c r="H1770" s="174" t="n">
        <v>0</v>
      </c>
      <c r="I1770" s="174" t="n">
        <v>0</v>
      </c>
      <c r="J1770" s="174" t="n">
        <v>0</v>
      </c>
      <c r="K1770" s="174" t="n">
        <v>0</v>
      </c>
      <c r="L1770" s="174" t="n">
        <v>0</v>
      </c>
      <c r="M1770" s="174" t="n">
        <v>0</v>
      </c>
      <c r="N1770" s="174" t="n">
        <v>0</v>
      </c>
      <c r="O1770" s="115" t="n">
        <f aca="false">SUM(C1770:N1770)</f>
        <v>0</v>
      </c>
    </row>
    <row r="1771" s="192" customFormat="true" ht="18.75" hidden="false" customHeight="false" outlineLevel="0" collapsed="false">
      <c r="A1771" s="190" t="s">
        <v>499</v>
      </c>
      <c r="B1771" s="196" t="s">
        <v>504</v>
      </c>
      <c r="C1771" s="176" t="n">
        <f aca="false">SUM(C1772:C1775)</f>
        <v>0</v>
      </c>
      <c r="D1771" s="176" t="n">
        <f aca="false">SUM(D1772:D1775)</f>
        <v>0</v>
      </c>
      <c r="E1771" s="176" t="n">
        <f aca="false">SUM(E1772:E1775)</f>
        <v>0</v>
      </c>
      <c r="F1771" s="176" t="n">
        <f aca="false">SUM(F1772:F1775)</f>
        <v>0</v>
      </c>
      <c r="G1771" s="176" t="n">
        <f aca="false">SUM(G1772:G1775)</f>
        <v>0</v>
      </c>
      <c r="H1771" s="176" t="n">
        <f aca="false">SUM(H1772:H1775)</f>
        <v>0</v>
      </c>
      <c r="I1771" s="176" t="n">
        <f aca="false">SUM(I1772:I1775)</f>
        <v>0</v>
      </c>
      <c r="J1771" s="176" t="n">
        <f aca="false">SUM(J1772:J1775)</f>
        <v>0</v>
      </c>
      <c r="K1771" s="176" t="n">
        <f aca="false">SUM(K1772:K1775)</f>
        <v>0</v>
      </c>
      <c r="L1771" s="176" t="n">
        <f aca="false">SUM(L1772:L1775)</f>
        <v>0</v>
      </c>
      <c r="M1771" s="176" t="n">
        <f aca="false">SUM(M1772:M1775)</f>
        <v>0</v>
      </c>
      <c r="N1771" s="176" t="n">
        <f aca="false">SUM(N1772:N1775)</f>
        <v>0</v>
      </c>
      <c r="O1771" s="109" t="n">
        <f aca="false">SUM(C1771:N1771)</f>
        <v>0</v>
      </c>
    </row>
    <row r="1772" s="175" customFormat="true" ht="18.75" hidden="false" customHeight="false" outlineLevel="0" collapsed="false">
      <c r="A1772" s="194"/>
      <c r="B1772" s="195" t="s">
        <v>505</v>
      </c>
      <c r="C1772" s="173" t="n">
        <v>0</v>
      </c>
      <c r="D1772" s="174" t="n">
        <v>0</v>
      </c>
      <c r="E1772" s="174" t="n">
        <v>0</v>
      </c>
      <c r="F1772" s="174" t="n">
        <v>0</v>
      </c>
      <c r="G1772" s="174" t="n">
        <v>0</v>
      </c>
      <c r="H1772" s="174" t="n">
        <v>0</v>
      </c>
      <c r="I1772" s="174" t="n">
        <v>0</v>
      </c>
      <c r="J1772" s="174" t="n">
        <v>0</v>
      </c>
      <c r="K1772" s="174" t="n">
        <v>0</v>
      </c>
      <c r="L1772" s="174" t="n">
        <v>0</v>
      </c>
      <c r="M1772" s="174" t="n">
        <v>0</v>
      </c>
      <c r="N1772" s="174" t="n">
        <v>0</v>
      </c>
      <c r="O1772" s="115" t="n">
        <f aca="false">SUM(C1772:N1772)</f>
        <v>0</v>
      </c>
      <c r="R1772" s="197"/>
    </row>
    <row r="1773" s="175" customFormat="true" ht="18.75" hidden="false" customHeight="false" outlineLevel="0" collapsed="false">
      <c r="A1773" s="194"/>
      <c r="B1773" s="195" t="s">
        <v>506</v>
      </c>
      <c r="C1773" s="173" t="n">
        <v>0</v>
      </c>
      <c r="D1773" s="174" t="n">
        <v>0</v>
      </c>
      <c r="E1773" s="174" t="n">
        <v>0</v>
      </c>
      <c r="F1773" s="174" t="n">
        <v>0</v>
      </c>
      <c r="G1773" s="174" t="n">
        <v>0</v>
      </c>
      <c r="H1773" s="174" t="n">
        <v>0</v>
      </c>
      <c r="I1773" s="174" t="n">
        <v>0</v>
      </c>
      <c r="J1773" s="174" t="n">
        <v>0</v>
      </c>
      <c r="K1773" s="174" t="n">
        <v>0</v>
      </c>
      <c r="L1773" s="174" t="n">
        <v>0</v>
      </c>
      <c r="M1773" s="174" t="n">
        <v>0</v>
      </c>
      <c r="N1773" s="174" t="n">
        <v>0</v>
      </c>
      <c r="O1773" s="115" t="n">
        <f aca="false">SUM(C1773:N1773)</f>
        <v>0</v>
      </c>
    </row>
    <row r="1774" s="175" customFormat="true" ht="18.75" hidden="false" customHeight="false" outlineLevel="0" collapsed="false">
      <c r="A1774" s="194"/>
      <c r="B1774" s="195" t="s">
        <v>507</v>
      </c>
      <c r="C1774" s="173" t="n">
        <v>0</v>
      </c>
      <c r="D1774" s="174" t="n">
        <v>0</v>
      </c>
      <c r="E1774" s="174" t="n">
        <v>0</v>
      </c>
      <c r="F1774" s="174" t="n">
        <v>0</v>
      </c>
      <c r="G1774" s="174" t="n">
        <v>0</v>
      </c>
      <c r="H1774" s="174" t="n">
        <v>0</v>
      </c>
      <c r="I1774" s="174" t="n">
        <v>0</v>
      </c>
      <c r="J1774" s="174" t="n">
        <v>0</v>
      </c>
      <c r="K1774" s="174" t="n">
        <v>0</v>
      </c>
      <c r="L1774" s="174" t="n">
        <v>0</v>
      </c>
      <c r="M1774" s="174" t="n">
        <v>0</v>
      </c>
      <c r="N1774" s="174" t="n">
        <v>0</v>
      </c>
      <c r="O1774" s="115" t="n">
        <f aca="false">SUM(C1774:N1774)</f>
        <v>0</v>
      </c>
    </row>
    <row r="1775" s="175" customFormat="true" ht="18.75" hidden="false" customHeight="false" outlineLevel="0" collapsed="false">
      <c r="A1775" s="194"/>
      <c r="B1775" s="195" t="s">
        <v>508</v>
      </c>
      <c r="C1775" s="173" t="n">
        <v>0</v>
      </c>
      <c r="D1775" s="174" t="n">
        <v>0</v>
      </c>
      <c r="E1775" s="174" t="n">
        <v>0</v>
      </c>
      <c r="F1775" s="174" t="n">
        <v>0</v>
      </c>
      <c r="G1775" s="174" t="n">
        <v>0</v>
      </c>
      <c r="H1775" s="174" t="n">
        <v>0</v>
      </c>
      <c r="I1775" s="174" t="n">
        <v>0</v>
      </c>
      <c r="J1775" s="174" t="n">
        <v>0</v>
      </c>
      <c r="K1775" s="174" t="n">
        <v>0</v>
      </c>
      <c r="L1775" s="174" t="n">
        <v>0</v>
      </c>
      <c r="M1775" s="174" t="n">
        <v>0</v>
      </c>
      <c r="N1775" s="174" t="n">
        <v>0</v>
      </c>
      <c r="O1775" s="115" t="n">
        <f aca="false">SUM(C1775:N1775)</f>
        <v>0</v>
      </c>
    </row>
    <row r="1776" s="192" customFormat="true" ht="18.75" hidden="false" customHeight="false" outlineLevel="0" collapsed="false">
      <c r="A1776" s="190" t="s">
        <v>499</v>
      </c>
      <c r="B1776" s="196" t="s">
        <v>509</v>
      </c>
      <c r="C1776" s="176" t="n">
        <f aca="false">SUM(C1777:C1778)</f>
        <v>0</v>
      </c>
      <c r="D1776" s="176" t="n">
        <f aca="false">SUM(D1777:D1778)</f>
        <v>0</v>
      </c>
      <c r="E1776" s="176" t="n">
        <f aca="false">SUM(E1777:E1778)</f>
        <v>0</v>
      </c>
      <c r="F1776" s="176" t="n">
        <f aca="false">SUM(F1777:F1778)</f>
        <v>0</v>
      </c>
      <c r="G1776" s="176" t="n">
        <f aca="false">SUM(G1777:G1778)</f>
        <v>0</v>
      </c>
      <c r="H1776" s="176" t="n">
        <f aca="false">SUM(H1777:H1778)</f>
        <v>0</v>
      </c>
      <c r="I1776" s="176" t="n">
        <f aca="false">SUM(I1777:I1778)</f>
        <v>0</v>
      </c>
      <c r="J1776" s="176" t="n">
        <f aca="false">SUM(J1777:J1778)</f>
        <v>0</v>
      </c>
      <c r="K1776" s="176" t="n">
        <f aca="false">SUM(K1777:K1778)</f>
        <v>0</v>
      </c>
      <c r="L1776" s="176" t="n">
        <f aca="false">SUM(L1777:L1778)</f>
        <v>0</v>
      </c>
      <c r="M1776" s="176" t="n">
        <f aca="false">SUM(M1777:M1778)</f>
        <v>0</v>
      </c>
      <c r="N1776" s="176" t="n">
        <f aca="false">SUM(N1777:N1778)</f>
        <v>0</v>
      </c>
      <c r="O1776" s="109" t="n">
        <f aca="false">SUM(C1776:N1776)</f>
        <v>0</v>
      </c>
    </row>
    <row r="1777" s="175" customFormat="true" ht="18.75" hidden="false" customHeight="false" outlineLevel="0" collapsed="false">
      <c r="A1777" s="194"/>
      <c r="B1777" s="195" t="s">
        <v>510</v>
      </c>
      <c r="C1777" s="173" t="n">
        <v>0</v>
      </c>
      <c r="D1777" s="174" t="n">
        <v>0</v>
      </c>
      <c r="E1777" s="174" t="n">
        <v>0</v>
      </c>
      <c r="F1777" s="174" t="n">
        <v>0</v>
      </c>
      <c r="G1777" s="174" t="n">
        <v>0</v>
      </c>
      <c r="H1777" s="174" t="n">
        <v>0</v>
      </c>
      <c r="I1777" s="174" t="n">
        <v>0</v>
      </c>
      <c r="J1777" s="174" t="n">
        <v>0</v>
      </c>
      <c r="K1777" s="174" t="n">
        <v>0</v>
      </c>
      <c r="L1777" s="174" t="n">
        <v>0</v>
      </c>
      <c r="M1777" s="174" t="n">
        <v>0</v>
      </c>
      <c r="N1777" s="174" t="n">
        <v>0</v>
      </c>
      <c r="O1777" s="115" t="n">
        <f aca="false">SUM(C1777:N1777)</f>
        <v>0</v>
      </c>
    </row>
    <row r="1778" s="175" customFormat="true" ht="18.75" hidden="false" customHeight="false" outlineLevel="0" collapsed="false">
      <c r="A1778" s="194"/>
      <c r="B1778" s="195" t="s">
        <v>511</v>
      </c>
      <c r="C1778" s="173" t="n">
        <v>0</v>
      </c>
      <c r="D1778" s="174" t="n">
        <v>0</v>
      </c>
      <c r="E1778" s="174" t="n">
        <v>0</v>
      </c>
      <c r="F1778" s="174" t="n">
        <v>0</v>
      </c>
      <c r="G1778" s="174" t="n">
        <v>0</v>
      </c>
      <c r="H1778" s="174" t="n">
        <v>0</v>
      </c>
      <c r="I1778" s="174" t="n">
        <v>0</v>
      </c>
      <c r="J1778" s="174" t="n">
        <v>0</v>
      </c>
      <c r="K1778" s="174" t="n">
        <v>0</v>
      </c>
      <c r="L1778" s="174" t="n">
        <v>0</v>
      </c>
      <c r="M1778" s="174" t="n">
        <v>0</v>
      </c>
      <c r="N1778" s="174" t="n">
        <v>0</v>
      </c>
      <c r="O1778" s="115" t="n">
        <f aca="false">SUM(C1778:N1778)</f>
        <v>0</v>
      </c>
    </row>
    <row r="1779" s="192" customFormat="true" ht="18.75" hidden="false" customHeight="false" outlineLevel="0" collapsed="false">
      <c r="A1779" s="190" t="s">
        <v>499</v>
      </c>
      <c r="B1779" s="196" t="s">
        <v>512</v>
      </c>
      <c r="C1779" s="176" t="n">
        <f aca="false">SUM(C1780)</f>
        <v>0</v>
      </c>
      <c r="D1779" s="176" t="n">
        <f aca="false">SUM(D1780)</f>
        <v>0</v>
      </c>
      <c r="E1779" s="176" t="n">
        <f aca="false">SUM(E1780)</f>
        <v>0</v>
      </c>
      <c r="F1779" s="176" t="n">
        <f aca="false">SUM(F1780)</f>
        <v>0</v>
      </c>
      <c r="G1779" s="176" t="n">
        <f aca="false">SUM(G1780)</f>
        <v>0</v>
      </c>
      <c r="H1779" s="176" t="n">
        <f aca="false">SUM(H1780)</f>
        <v>0</v>
      </c>
      <c r="I1779" s="176" t="n">
        <f aca="false">SUM(I1780)</f>
        <v>0</v>
      </c>
      <c r="J1779" s="176" t="n">
        <f aca="false">SUM(J1780)</f>
        <v>0</v>
      </c>
      <c r="K1779" s="176" t="n">
        <f aca="false">SUM(K1780)</f>
        <v>0</v>
      </c>
      <c r="L1779" s="176" t="n">
        <f aca="false">SUM(L1780)</f>
        <v>0</v>
      </c>
      <c r="M1779" s="176" t="n">
        <f aca="false">SUM(M1780)</f>
        <v>0</v>
      </c>
      <c r="N1779" s="176" t="n">
        <f aca="false">SUM(N1780)</f>
        <v>0</v>
      </c>
      <c r="O1779" s="109" t="n">
        <f aca="false">SUM(C1779:N1779)</f>
        <v>0</v>
      </c>
    </row>
    <row r="1780" s="175" customFormat="true" ht="18.75" hidden="false" customHeight="false" outlineLevel="0" collapsed="false">
      <c r="A1780" s="194"/>
      <c r="B1780" s="195" t="s">
        <v>513</v>
      </c>
      <c r="C1780" s="173" t="n">
        <v>0</v>
      </c>
      <c r="D1780" s="174" t="n">
        <v>0</v>
      </c>
      <c r="E1780" s="174" t="n">
        <v>0</v>
      </c>
      <c r="F1780" s="174" t="n">
        <v>0</v>
      </c>
      <c r="G1780" s="174" t="n">
        <v>0</v>
      </c>
      <c r="H1780" s="174" t="n">
        <v>0</v>
      </c>
      <c r="I1780" s="174" t="n">
        <v>0</v>
      </c>
      <c r="J1780" s="174" t="n">
        <v>0</v>
      </c>
      <c r="K1780" s="174" t="n">
        <v>0</v>
      </c>
      <c r="L1780" s="174" t="n">
        <v>0</v>
      </c>
      <c r="M1780" s="174" t="n">
        <v>0</v>
      </c>
      <c r="N1780" s="174" t="n">
        <v>0</v>
      </c>
      <c r="O1780" s="115" t="n">
        <f aca="false">SUM(C1780:N1780)</f>
        <v>0</v>
      </c>
    </row>
    <row r="1781" s="192" customFormat="true" ht="18.75" hidden="false" customHeight="false" outlineLevel="0" collapsed="false">
      <c r="A1781" s="190" t="s">
        <v>499</v>
      </c>
      <c r="B1781" s="196" t="s">
        <v>514</v>
      </c>
      <c r="C1781" s="176" t="n">
        <f aca="false">SUM(C1782)</f>
        <v>0</v>
      </c>
      <c r="D1781" s="176" t="n">
        <f aca="false">SUM(D1782)</f>
        <v>0</v>
      </c>
      <c r="E1781" s="176" t="n">
        <f aca="false">SUM(E1782)</f>
        <v>0</v>
      </c>
      <c r="F1781" s="176" t="n">
        <f aca="false">SUM(F1782)</f>
        <v>0</v>
      </c>
      <c r="G1781" s="176" t="n">
        <f aca="false">SUM(G1782)</f>
        <v>0</v>
      </c>
      <c r="H1781" s="176" t="n">
        <f aca="false">SUM(H1782)</f>
        <v>0</v>
      </c>
      <c r="I1781" s="176" t="n">
        <f aca="false">SUM(I1782)</f>
        <v>0</v>
      </c>
      <c r="J1781" s="176" t="n">
        <f aca="false">SUM(J1782)</f>
        <v>0</v>
      </c>
      <c r="K1781" s="176" t="n">
        <f aca="false">SUM(K1782)</f>
        <v>0</v>
      </c>
      <c r="L1781" s="176" t="n">
        <f aca="false">SUM(L1782)</f>
        <v>0</v>
      </c>
      <c r="M1781" s="176" t="n">
        <f aca="false">SUM(M1782)</f>
        <v>0</v>
      </c>
      <c r="N1781" s="176" t="n">
        <f aca="false">SUM(N1782)</f>
        <v>0</v>
      </c>
      <c r="O1781" s="109" t="n">
        <f aca="false">SUM(C1781:N1781)</f>
        <v>0</v>
      </c>
    </row>
    <row r="1782" s="175" customFormat="true" ht="18.75" hidden="false" customHeight="false" outlineLevel="0" collapsed="false">
      <c r="A1782" s="194"/>
      <c r="B1782" s="195" t="s">
        <v>515</v>
      </c>
      <c r="C1782" s="173" t="n">
        <v>0</v>
      </c>
      <c r="D1782" s="174" t="n">
        <v>0</v>
      </c>
      <c r="E1782" s="174" t="n">
        <v>0</v>
      </c>
      <c r="F1782" s="174" t="n">
        <v>0</v>
      </c>
      <c r="G1782" s="174" t="n">
        <v>0</v>
      </c>
      <c r="H1782" s="174" t="n">
        <v>0</v>
      </c>
      <c r="I1782" s="174" t="n">
        <v>0</v>
      </c>
      <c r="J1782" s="174" t="n">
        <v>0</v>
      </c>
      <c r="K1782" s="174" t="n">
        <v>0</v>
      </c>
      <c r="L1782" s="174" t="n">
        <v>0</v>
      </c>
      <c r="M1782" s="174" t="n">
        <v>0</v>
      </c>
      <c r="N1782" s="174" t="n">
        <v>0</v>
      </c>
      <c r="O1782" s="115" t="n">
        <f aca="false">SUM(C1782:N1782)</f>
        <v>0</v>
      </c>
    </row>
    <row r="1783" s="187" customFormat="true" ht="37.5" hidden="false" customHeight="false" outlineLevel="0" collapsed="false">
      <c r="A1783" s="183" t="s">
        <v>70</v>
      </c>
      <c r="B1783" s="184" t="s">
        <v>498</v>
      </c>
      <c r="C1783" s="185" t="n">
        <f aca="false">SUM(C1785,C1789,C1794,C1797,C1799)</f>
        <v>0</v>
      </c>
      <c r="D1783" s="185" t="n">
        <f aca="false">SUM(D1785,D1789,D1794,D1797,D1799)</f>
        <v>0</v>
      </c>
      <c r="E1783" s="185" t="n">
        <f aca="false">SUM(E1785,E1789,E1794,E1797,E1799)</f>
        <v>0</v>
      </c>
      <c r="F1783" s="185" t="n">
        <f aca="false">SUM(F1785,F1789,F1794,F1797,F1799)</f>
        <v>0</v>
      </c>
      <c r="G1783" s="185" t="n">
        <f aca="false">SUM(G1785,G1789,G1794,G1797,G1799)</f>
        <v>0</v>
      </c>
      <c r="H1783" s="185" t="n">
        <f aca="false">SUM(H1785,H1789,H1794,H1797,H1799)</f>
        <v>0</v>
      </c>
      <c r="I1783" s="185" t="n">
        <f aca="false">SUM(I1785,I1789,I1794,I1797,I1799)</f>
        <v>0</v>
      </c>
      <c r="J1783" s="185" t="n">
        <f aca="false">SUM(J1785,J1789,J1794,J1797,J1799)</f>
        <v>0</v>
      </c>
      <c r="K1783" s="185" t="n">
        <f aca="false">SUM(K1785,K1789,K1794,K1797,K1799)</f>
        <v>0</v>
      </c>
      <c r="L1783" s="185" t="n">
        <f aca="false">SUM(L1785,L1789,L1794,L1797,L1799)</f>
        <v>0</v>
      </c>
      <c r="M1783" s="185" t="n">
        <f aca="false">SUM(M1785,M1789,M1794,M1797,M1799)</f>
        <v>0</v>
      </c>
      <c r="N1783" s="185" t="n">
        <f aca="false">SUM(N1785,N1789,N1794,N1797,N1799)</f>
        <v>0</v>
      </c>
      <c r="O1783" s="186" t="n">
        <f aca="false">SUM(C1783:N1783)</f>
        <v>0</v>
      </c>
    </row>
    <row r="1784" s="187" customFormat="true" ht="18.75" hidden="false" customHeight="false" outlineLevel="0" collapsed="false">
      <c r="A1784" s="188" t="s">
        <v>516</v>
      </c>
      <c r="B1784" s="184" t="s">
        <v>517</v>
      </c>
      <c r="C1784" s="189"/>
      <c r="D1784" s="189"/>
      <c r="E1784" s="189"/>
      <c r="F1784" s="189"/>
      <c r="G1784" s="189"/>
      <c r="H1784" s="189"/>
      <c r="I1784" s="189"/>
      <c r="J1784" s="189"/>
      <c r="K1784" s="189"/>
      <c r="L1784" s="189"/>
      <c r="M1784" s="189"/>
      <c r="N1784" s="189"/>
      <c r="O1784" s="189"/>
    </row>
    <row r="1785" s="192" customFormat="true" ht="18.75" hidden="true" customHeight="false" outlineLevel="0" collapsed="false">
      <c r="A1785" s="190" t="s">
        <v>499</v>
      </c>
      <c r="B1785" s="191" t="s">
        <v>500</v>
      </c>
      <c r="C1785" s="169" t="n">
        <f aca="false">SUM(C1786:C1788)</f>
        <v>0</v>
      </c>
      <c r="D1785" s="169" t="n">
        <f aca="false">SUM(D1786:D1788)</f>
        <v>0</v>
      </c>
      <c r="E1785" s="169" t="n">
        <f aca="false">SUM(E1786:E1788)</f>
        <v>0</v>
      </c>
      <c r="F1785" s="169" t="n">
        <f aca="false">SUM(F1786:F1788)</f>
        <v>0</v>
      </c>
      <c r="G1785" s="169" t="n">
        <f aca="false">SUM(G1786:G1788)</f>
        <v>0</v>
      </c>
      <c r="H1785" s="169" t="n">
        <f aca="false">SUM(H1786:H1788)</f>
        <v>0</v>
      </c>
      <c r="I1785" s="169" t="n">
        <f aca="false">SUM(I1786:I1788)</f>
        <v>0</v>
      </c>
      <c r="J1785" s="169" t="n">
        <f aca="false">SUM(J1786:J1788)</f>
        <v>0</v>
      </c>
      <c r="K1785" s="169" t="n">
        <f aca="false">SUM(K1786:K1788)</f>
        <v>0</v>
      </c>
      <c r="L1785" s="169" t="n">
        <f aca="false">SUM(L1786:L1788)</f>
        <v>0</v>
      </c>
      <c r="M1785" s="169" t="n">
        <f aca="false">SUM(M1786:M1788)</f>
        <v>0</v>
      </c>
      <c r="N1785" s="169" t="n">
        <f aca="false">SUM(N1786:N1788)</f>
        <v>0</v>
      </c>
      <c r="O1785" s="171" t="n">
        <f aca="false">SUM(C1785:N1785)</f>
        <v>0</v>
      </c>
      <c r="Q1785" s="193"/>
    </row>
    <row r="1786" s="175" customFormat="true" ht="18.75" hidden="true" customHeight="false" outlineLevel="0" collapsed="false">
      <c r="A1786" s="194"/>
      <c r="B1786" s="195" t="s">
        <v>501</v>
      </c>
      <c r="C1786" s="173" t="n">
        <v>0</v>
      </c>
      <c r="D1786" s="174" t="n">
        <v>0</v>
      </c>
      <c r="E1786" s="174" t="n">
        <v>0</v>
      </c>
      <c r="F1786" s="174" t="n">
        <v>0</v>
      </c>
      <c r="G1786" s="174" t="n">
        <v>0</v>
      </c>
      <c r="H1786" s="174" t="n">
        <v>0</v>
      </c>
      <c r="I1786" s="174" t="n">
        <v>0</v>
      </c>
      <c r="J1786" s="174" t="n">
        <v>0</v>
      </c>
      <c r="K1786" s="174" t="n">
        <v>0</v>
      </c>
      <c r="L1786" s="174" t="n">
        <v>0</v>
      </c>
      <c r="M1786" s="174" t="n">
        <v>0</v>
      </c>
      <c r="N1786" s="174" t="n">
        <v>0</v>
      </c>
      <c r="O1786" s="115" t="n">
        <f aca="false">SUM(C1786:N1786)</f>
        <v>0</v>
      </c>
    </row>
    <row r="1787" s="175" customFormat="true" ht="18.75" hidden="true" customHeight="false" outlineLevel="0" collapsed="false">
      <c r="A1787" s="190"/>
      <c r="B1787" s="195" t="s">
        <v>502</v>
      </c>
      <c r="C1787" s="173" t="n">
        <v>0</v>
      </c>
      <c r="D1787" s="174" t="n">
        <v>0</v>
      </c>
      <c r="E1787" s="174" t="n">
        <v>0</v>
      </c>
      <c r="F1787" s="174" t="n">
        <v>0</v>
      </c>
      <c r="G1787" s="174" t="n">
        <v>0</v>
      </c>
      <c r="H1787" s="174" t="n">
        <v>0</v>
      </c>
      <c r="I1787" s="174" t="n">
        <v>0</v>
      </c>
      <c r="J1787" s="174" t="n">
        <v>0</v>
      </c>
      <c r="K1787" s="174" t="n">
        <v>0</v>
      </c>
      <c r="L1787" s="174" t="n">
        <v>0</v>
      </c>
      <c r="M1787" s="174" t="n">
        <v>0</v>
      </c>
      <c r="N1787" s="174" t="n">
        <v>0</v>
      </c>
      <c r="O1787" s="115" t="n">
        <f aca="false">SUM(C1787:N1787)</f>
        <v>0</v>
      </c>
    </row>
    <row r="1788" s="175" customFormat="true" ht="18.75" hidden="true" customHeight="false" outlineLevel="0" collapsed="false">
      <c r="A1788" s="194"/>
      <c r="B1788" s="195" t="s">
        <v>503</v>
      </c>
      <c r="C1788" s="173" t="n">
        <v>0</v>
      </c>
      <c r="D1788" s="174" t="n">
        <v>0</v>
      </c>
      <c r="E1788" s="174" t="n">
        <v>0</v>
      </c>
      <c r="F1788" s="174" t="n">
        <v>0</v>
      </c>
      <c r="G1788" s="174" t="n">
        <v>0</v>
      </c>
      <c r="H1788" s="174" t="n">
        <v>0</v>
      </c>
      <c r="I1788" s="174" t="n">
        <v>0</v>
      </c>
      <c r="J1788" s="174" t="n">
        <v>0</v>
      </c>
      <c r="K1788" s="174" t="n">
        <v>0</v>
      </c>
      <c r="L1788" s="174" t="n">
        <v>0</v>
      </c>
      <c r="M1788" s="174" t="n">
        <v>0</v>
      </c>
      <c r="N1788" s="174" t="n">
        <v>0</v>
      </c>
      <c r="O1788" s="115" t="n">
        <f aca="false">SUM(C1788:N1788)</f>
        <v>0</v>
      </c>
    </row>
    <row r="1789" s="192" customFormat="true" ht="18.75" hidden="false" customHeight="false" outlineLevel="0" collapsed="false">
      <c r="A1789" s="190" t="s">
        <v>499</v>
      </c>
      <c r="B1789" s="196" t="s">
        <v>504</v>
      </c>
      <c r="C1789" s="176" t="n">
        <f aca="false">SUM(C1790:C1793)</f>
        <v>0</v>
      </c>
      <c r="D1789" s="176" t="n">
        <f aca="false">SUM(D1790:D1793)</f>
        <v>0</v>
      </c>
      <c r="E1789" s="176" t="n">
        <f aca="false">SUM(E1790:E1793)</f>
        <v>0</v>
      </c>
      <c r="F1789" s="176" t="n">
        <f aca="false">SUM(F1790:F1793)</f>
        <v>0</v>
      </c>
      <c r="G1789" s="176" t="n">
        <f aca="false">SUM(G1790:G1793)</f>
        <v>0</v>
      </c>
      <c r="H1789" s="176" t="n">
        <f aca="false">SUM(H1790:H1793)</f>
        <v>0</v>
      </c>
      <c r="I1789" s="176" t="n">
        <f aca="false">SUM(I1790:I1793)</f>
        <v>0</v>
      </c>
      <c r="J1789" s="176" t="n">
        <f aca="false">SUM(J1790:J1793)</f>
        <v>0</v>
      </c>
      <c r="K1789" s="176" t="n">
        <f aca="false">SUM(K1790:K1793)</f>
        <v>0</v>
      </c>
      <c r="L1789" s="176" t="n">
        <f aca="false">SUM(L1790:L1793)</f>
        <v>0</v>
      </c>
      <c r="M1789" s="176" t="n">
        <f aca="false">SUM(M1790:M1793)</f>
        <v>0</v>
      </c>
      <c r="N1789" s="176" t="n">
        <f aca="false">SUM(N1790:N1793)</f>
        <v>0</v>
      </c>
      <c r="O1789" s="109" t="n">
        <f aca="false">SUM(C1789:N1789)</f>
        <v>0</v>
      </c>
    </row>
    <row r="1790" s="175" customFormat="true" ht="18.75" hidden="false" customHeight="false" outlineLevel="0" collapsed="false">
      <c r="A1790" s="194"/>
      <c r="B1790" s="195" t="s">
        <v>505</v>
      </c>
      <c r="C1790" s="173" t="n">
        <v>0</v>
      </c>
      <c r="D1790" s="174" t="n">
        <v>0</v>
      </c>
      <c r="E1790" s="174" t="n">
        <v>0</v>
      </c>
      <c r="F1790" s="174" t="n">
        <v>0</v>
      </c>
      <c r="G1790" s="174" t="n">
        <v>0</v>
      </c>
      <c r="H1790" s="174" t="n">
        <v>0</v>
      </c>
      <c r="I1790" s="174" t="n">
        <v>0</v>
      </c>
      <c r="J1790" s="174" t="n">
        <v>0</v>
      </c>
      <c r="K1790" s="174" t="n">
        <v>0</v>
      </c>
      <c r="L1790" s="174" t="n">
        <v>0</v>
      </c>
      <c r="M1790" s="174" t="n">
        <v>0</v>
      </c>
      <c r="N1790" s="174" t="n">
        <v>0</v>
      </c>
      <c r="O1790" s="115" t="n">
        <f aca="false">SUM(C1790:N1790)</f>
        <v>0</v>
      </c>
      <c r="R1790" s="197"/>
    </row>
    <row r="1791" s="175" customFormat="true" ht="18.75" hidden="false" customHeight="false" outlineLevel="0" collapsed="false">
      <c r="A1791" s="194"/>
      <c r="B1791" s="195" t="s">
        <v>506</v>
      </c>
      <c r="C1791" s="173" t="n">
        <v>0</v>
      </c>
      <c r="D1791" s="174" t="n">
        <v>0</v>
      </c>
      <c r="E1791" s="174" t="n">
        <v>0</v>
      </c>
      <c r="F1791" s="174" t="n">
        <v>0</v>
      </c>
      <c r="G1791" s="174" t="n">
        <v>0</v>
      </c>
      <c r="H1791" s="174" t="n">
        <v>0</v>
      </c>
      <c r="I1791" s="174" t="n">
        <v>0</v>
      </c>
      <c r="J1791" s="174" t="n">
        <v>0</v>
      </c>
      <c r="K1791" s="174" t="n">
        <v>0</v>
      </c>
      <c r="L1791" s="174" t="n">
        <v>0</v>
      </c>
      <c r="M1791" s="174" t="n">
        <v>0</v>
      </c>
      <c r="N1791" s="174" t="n">
        <v>0</v>
      </c>
      <c r="O1791" s="115" t="n">
        <f aca="false">SUM(C1791:N1791)</f>
        <v>0</v>
      </c>
    </row>
    <row r="1792" s="175" customFormat="true" ht="18.75" hidden="false" customHeight="false" outlineLevel="0" collapsed="false">
      <c r="A1792" s="194"/>
      <c r="B1792" s="195" t="s">
        <v>507</v>
      </c>
      <c r="C1792" s="173" t="n">
        <v>0</v>
      </c>
      <c r="D1792" s="174" t="n">
        <v>0</v>
      </c>
      <c r="E1792" s="174" t="n">
        <v>0</v>
      </c>
      <c r="F1792" s="174" t="n">
        <v>0</v>
      </c>
      <c r="G1792" s="174" t="n">
        <v>0</v>
      </c>
      <c r="H1792" s="174" t="n">
        <v>0</v>
      </c>
      <c r="I1792" s="174" t="n">
        <v>0</v>
      </c>
      <c r="J1792" s="174" t="n">
        <v>0</v>
      </c>
      <c r="K1792" s="174" t="n">
        <v>0</v>
      </c>
      <c r="L1792" s="174" t="n">
        <v>0</v>
      </c>
      <c r="M1792" s="174" t="n">
        <v>0</v>
      </c>
      <c r="N1792" s="174" t="n">
        <v>0</v>
      </c>
      <c r="O1792" s="115" t="n">
        <f aca="false">SUM(C1792:N1792)</f>
        <v>0</v>
      </c>
    </row>
    <row r="1793" s="175" customFormat="true" ht="18.75" hidden="false" customHeight="false" outlineLevel="0" collapsed="false">
      <c r="A1793" s="194"/>
      <c r="B1793" s="195" t="s">
        <v>508</v>
      </c>
      <c r="C1793" s="173" t="n">
        <v>0</v>
      </c>
      <c r="D1793" s="174" t="n">
        <v>0</v>
      </c>
      <c r="E1793" s="174" t="n">
        <v>0</v>
      </c>
      <c r="F1793" s="174" t="n">
        <v>0</v>
      </c>
      <c r="G1793" s="174" t="n">
        <v>0</v>
      </c>
      <c r="H1793" s="174" t="n">
        <v>0</v>
      </c>
      <c r="I1793" s="174" t="n">
        <v>0</v>
      </c>
      <c r="J1793" s="174" t="n">
        <v>0</v>
      </c>
      <c r="K1793" s="174" t="n">
        <v>0</v>
      </c>
      <c r="L1793" s="174" t="n">
        <v>0</v>
      </c>
      <c r="M1793" s="174" t="n">
        <v>0</v>
      </c>
      <c r="N1793" s="174" t="n">
        <v>0</v>
      </c>
      <c r="O1793" s="115" t="n">
        <f aca="false">SUM(C1793:N1793)</f>
        <v>0</v>
      </c>
    </row>
    <row r="1794" s="192" customFormat="true" ht="18.75" hidden="false" customHeight="false" outlineLevel="0" collapsed="false">
      <c r="A1794" s="190" t="s">
        <v>499</v>
      </c>
      <c r="B1794" s="196" t="s">
        <v>509</v>
      </c>
      <c r="C1794" s="176" t="n">
        <f aca="false">SUM(C1795:C1796)</f>
        <v>0</v>
      </c>
      <c r="D1794" s="176" t="n">
        <f aca="false">SUM(D1795:D1796)</f>
        <v>0</v>
      </c>
      <c r="E1794" s="176" t="n">
        <f aca="false">SUM(E1795:E1796)</f>
        <v>0</v>
      </c>
      <c r="F1794" s="176" t="n">
        <f aca="false">SUM(F1795:F1796)</f>
        <v>0</v>
      </c>
      <c r="G1794" s="176" t="n">
        <f aca="false">SUM(G1795:G1796)</f>
        <v>0</v>
      </c>
      <c r="H1794" s="176" t="n">
        <f aca="false">SUM(H1795:H1796)</f>
        <v>0</v>
      </c>
      <c r="I1794" s="176" t="n">
        <f aca="false">SUM(I1795:I1796)</f>
        <v>0</v>
      </c>
      <c r="J1794" s="176" t="n">
        <f aca="false">SUM(J1795:J1796)</f>
        <v>0</v>
      </c>
      <c r="K1794" s="176" t="n">
        <f aca="false">SUM(K1795:K1796)</f>
        <v>0</v>
      </c>
      <c r="L1794" s="176" t="n">
        <f aca="false">SUM(L1795:L1796)</f>
        <v>0</v>
      </c>
      <c r="M1794" s="176" t="n">
        <f aca="false">SUM(M1795:M1796)</f>
        <v>0</v>
      </c>
      <c r="N1794" s="176" t="n">
        <f aca="false">SUM(N1795:N1796)</f>
        <v>0</v>
      </c>
      <c r="O1794" s="109" t="n">
        <f aca="false">SUM(C1794:N1794)</f>
        <v>0</v>
      </c>
    </row>
    <row r="1795" s="175" customFormat="true" ht="18.75" hidden="false" customHeight="false" outlineLevel="0" collapsed="false">
      <c r="A1795" s="194"/>
      <c r="B1795" s="195" t="s">
        <v>510</v>
      </c>
      <c r="C1795" s="173" t="n">
        <v>0</v>
      </c>
      <c r="D1795" s="174" t="n">
        <v>0</v>
      </c>
      <c r="E1795" s="174" t="n">
        <v>0</v>
      </c>
      <c r="F1795" s="174" t="n">
        <v>0</v>
      </c>
      <c r="G1795" s="174" t="n">
        <v>0</v>
      </c>
      <c r="H1795" s="174" t="n">
        <v>0</v>
      </c>
      <c r="I1795" s="174" t="n">
        <v>0</v>
      </c>
      <c r="J1795" s="174" t="n">
        <v>0</v>
      </c>
      <c r="K1795" s="174" t="n">
        <v>0</v>
      </c>
      <c r="L1795" s="174" t="n">
        <v>0</v>
      </c>
      <c r="M1795" s="174" t="n">
        <v>0</v>
      </c>
      <c r="N1795" s="174" t="n">
        <v>0</v>
      </c>
      <c r="O1795" s="115" t="n">
        <f aca="false">SUM(C1795:N1795)</f>
        <v>0</v>
      </c>
    </row>
    <row r="1796" s="175" customFormat="true" ht="18.75" hidden="false" customHeight="false" outlineLevel="0" collapsed="false">
      <c r="A1796" s="194"/>
      <c r="B1796" s="195" t="s">
        <v>511</v>
      </c>
      <c r="C1796" s="173" t="n">
        <v>0</v>
      </c>
      <c r="D1796" s="174" t="n">
        <v>0</v>
      </c>
      <c r="E1796" s="174" t="n">
        <v>0</v>
      </c>
      <c r="F1796" s="174" t="n">
        <v>0</v>
      </c>
      <c r="G1796" s="174" t="n">
        <v>0</v>
      </c>
      <c r="H1796" s="174" t="n">
        <v>0</v>
      </c>
      <c r="I1796" s="174" t="n">
        <v>0</v>
      </c>
      <c r="J1796" s="174" t="n">
        <v>0</v>
      </c>
      <c r="K1796" s="174" t="n">
        <v>0</v>
      </c>
      <c r="L1796" s="174" t="n">
        <v>0</v>
      </c>
      <c r="M1796" s="174" t="n">
        <v>0</v>
      </c>
      <c r="N1796" s="174" t="n">
        <v>0</v>
      </c>
      <c r="O1796" s="115" t="n">
        <f aca="false">SUM(C1796:N1796)</f>
        <v>0</v>
      </c>
    </row>
    <row r="1797" s="192" customFormat="true" ht="18.75" hidden="false" customHeight="false" outlineLevel="0" collapsed="false">
      <c r="A1797" s="190" t="s">
        <v>499</v>
      </c>
      <c r="B1797" s="196" t="s">
        <v>512</v>
      </c>
      <c r="C1797" s="176" t="n">
        <f aca="false">SUM(C1798)</f>
        <v>0</v>
      </c>
      <c r="D1797" s="176" t="n">
        <f aca="false">SUM(D1798)</f>
        <v>0</v>
      </c>
      <c r="E1797" s="176" t="n">
        <f aca="false">SUM(E1798)</f>
        <v>0</v>
      </c>
      <c r="F1797" s="176" t="n">
        <f aca="false">SUM(F1798)</f>
        <v>0</v>
      </c>
      <c r="G1797" s="176" t="n">
        <f aca="false">SUM(G1798)</f>
        <v>0</v>
      </c>
      <c r="H1797" s="176" t="n">
        <f aca="false">SUM(H1798)</f>
        <v>0</v>
      </c>
      <c r="I1797" s="176" t="n">
        <f aca="false">SUM(I1798)</f>
        <v>0</v>
      </c>
      <c r="J1797" s="176" t="n">
        <f aca="false">SUM(J1798)</f>
        <v>0</v>
      </c>
      <c r="K1797" s="176" t="n">
        <f aca="false">SUM(K1798)</f>
        <v>0</v>
      </c>
      <c r="L1797" s="176" t="n">
        <f aca="false">SUM(L1798)</f>
        <v>0</v>
      </c>
      <c r="M1797" s="176" t="n">
        <f aca="false">SUM(M1798)</f>
        <v>0</v>
      </c>
      <c r="N1797" s="176" t="n">
        <f aca="false">SUM(N1798)</f>
        <v>0</v>
      </c>
      <c r="O1797" s="109" t="n">
        <f aca="false">SUM(C1797:N1797)</f>
        <v>0</v>
      </c>
    </row>
    <row r="1798" s="175" customFormat="true" ht="18.75" hidden="false" customHeight="false" outlineLevel="0" collapsed="false">
      <c r="A1798" s="194"/>
      <c r="B1798" s="195" t="s">
        <v>513</v>
      </c>
      <c r="C1798" s="173" t="n">
        <v>0</v>
      </c>
      <c r="D1798" s="174" t="n">
        <v>0</v>
      </c>
      <c r="E1798" s="174" t="n">
        <v>0</v>
      </c>
      <c r="F1798" s="174" t="n">
        <v>0</v>
      </c>
      <c r="G1798" s="174" t="n">
        <v>0</v>
      </c>
      <c r="H1798" s="174" t="n">
        <v>0</v>
      </c>
      <c r="I1798" s="174" t="n">
        <v>0</v>
      </c>
      <c r="J1798" s="174" t="n">
        <v>0</v>
      </c>
      <c r="K1798" s="174" t="n">
        <v>0</v>
      </c>
      <c r="L1798" s="174" t="n">
        <v>0</v>
      </c>
      <c r="M1798" s="174" t="n">
        <v>0</v>
      </c>
      <c r="N1798" s="174" t="n">
        <v>0</v>
      </c>
      <c r="O1798" s="115" t="n">
        <f aca="false">SUM(C1798:N1798)</f>
        <v>0</v>
      </c>
    </row>
    <row r="1799" s="192" customFormat="true" ht="18.75" hidden="false" customHeight="false" outlineLevel="0" collapsed="false">
      <c r="A1799" s="190" t="s">
        <v>499</v>
      </c>
      <c r="B1799" s="196" t="s">
        <v>514</v>
      </c>
      <c r="C1799" s="176" t="n">
        <f aca="false">SUM(C1800)</f>
        <v>0</v>
      </c>
      <c r="D1799" s="176" t="n">
        <f aca="false">SUM(D1800)</f>
        <v>0</v>
      </c>
      <c r="E1799" s="176" t="n">
        <f aca="false">SUM(E1800)</f>
        <v>0</v>
      </c>
      <c r="F1799" s="176" t="n">
        <f aca="false">SUM(F1800)</f>
        <v>0</v>
      </c>
      <c r="G1799" s="176" t="n">
        <f aca="false">SUM(G1800)</f>
        <v>0</v>
      </c>
      <c r="H1799" s="176" t="n">
        <f aca="false">SUM(H1800)</f>
        <v>0</v>
      </c>
      <c r="I1799" s="176" t="n">
        <f aca="false">SUM(I1800)</f>
        <v>0</v>
      </c>
      <c r="J1799" s="176" t="n">
        <f aca="false">SUM(J1800)</f>
        <v>0</v>
      </c>
      <c r="K1799" s="176" t="n">
        <f aca="false">SUM(K1800)</f>
        <v>0</v>
      </c>
      <c r="L1799" s="176" t="n">
        <f aca="false">SUM(L1800)</f>
        <v>0</v>
      </c>
      <c r="M1799" s="176" t="n">
        <f aca="false">SUM(M1800)</f>
        <v>0</v>
      </c>
      <c r="N1799" s="176" t="n">
        <f aca="false">SUM(N1800)</f>
        <v>0</v>
      </c>
      <c r="O1799" s="109" t="n">
        <f aca="false">SUM(C1799:N1799)</f>
        <v>0</v>
      </c>
    </row>
    <row r="1800" s="175" customFormat="true" ht="18.75" hidden="false" customHeight="false" outlineLevel="0" collapsed="false">
      <c r="A1800" s="194"/>
      <c r="B1800" s="195" t="s">
        <v>515</v>
      </c>
      <c r="C1800" s="173" t="n">
        <v>0</v>
      </c>
      <c r="D1800" s="174" t="n">
        <v>0</v>
      </c>
      <c r="E1800" s="174" t="n">
        <v>0</v>
      </c>
      <c r="F1800" s="174" t="n">
        <v>0</v>
      </c>
      <c r="G1800" s="174" t="n">
        <v>0</v>
      </c>
      <c r="H1800" s="174" t="n">
        <v>0</v>
      </c>
      <c r="I1800" s="174" t="n">
        <v>0</v>
      </c>
      <c r="J1800" s="174" t="n">
        <v>0</v>
      </c>
      <c r="K1800" s="174" t="n">
        <v>0</v>
      </c>
      <c r="L1800" s="174" t="n">
        <v>0</v>
      </c>
      <c r="M1800" s="174" t="n">
        <v>0</v>
      </c>
      <c r="N1800" s="174" t="n">
        <v>0</v>
      </c>
      <c r="O1800" s="115" t="n">
        <f aca="false">SUM(C1800:N1800)</f>
        <v>0</v>
      </c>
    </row>
    <row r="1801" s="187" customFormat="true" ht="37.5" hidden="false" customHeight="false" outlineLevel="0" collapsed="false">
      <c r="A1801" s="183" t="s">
        <v>70</v>
      </c>
      <c r="B1801" s="184" t="s">
        <v>498</v>
      </c>
      <c r="C1801" s="185" t="n">
        <f aca="false">SUM(C1803,C1807,C1812,C1815,C1817)</f>
        <v>0</v>
      </c>
      <c r="D1801" s="185" t="n">
        <f aca="false">SUM(D1803,D1807,D1812,D1815,D1817)</f>
        <v>0</v>
      </c>
      <c r="E1801" s="185" t="n">
        <f aca="false">SUM(E1803,E1807,E1812,E1815,E1817)</f>
        <v>0</v>
      </c>
      <c r="F1801" s="185" t="n">
        <f aca="false">SUM(F1803,F1807,F1812,F1815,F1817)</f>
        <v>0</v>
      </c>
      <c r="G1801" s="185" t="n">
        <f aca="false">SUM(G1803,G1807,G1812,G1815,G1817)</f>
        <v>0</v>
      </c>
      <c r="H1801" s="185" t="n">
        <f aca="false">SUM(H1803,H1807,H1812,H1815,H1817)</f>
        <v>0</v>
      </c>
      <c r="I1801" s="185" t="n">
        <f aca="false">SUM(I1803,I1807,I1812,I1815,I1817)</f>
        <v>0</v>
      </c>
      <c r="J1801" s="185" t="n">
        <f aca="false">SUM(J1803,J1807,J1812,J1815,J1817)</f>
        <v>0</v>
      </c>
      <c r="K1801" s="185" t="n">
        <f aca="false">SUM(K1803,K1807,K1812,K1815,K1817)</f>
        <v>0</v>
      </c>
      <c r="L1801" s="185" t="n">
        <f aca="false">SUM(L1803,L1807,L1812,L1815,L1817)</f>
        <v>0</v>
      </c>
      <c r="M1801" s="185" t="n">
        <f aca="false">SUM(M1803,M1807,M1812,M1815,M1817)</f>
        <v>0</v>
      </c>
      <c r="N1801" s="185" t="n">
        <f aca="false">SUM(N1803,N1807,N1812,N1815,N1817)</f>
        <v>0</v>
      </c>
      <c r="O1801" s="186" t="n">
        <f aca="false">SUM(C1801:N1801)</f>
        <v>0</v>
      </c>
    </row>
    <row r="1802" s="187" customFormat="true" ht="18.75" hidden="false" customHeight="false" outlineLevel="0" collapsed="false">
      <c r="A1802" s="188" t="s">
        <v>516</v>
      </c>
      <c r="B1802" s="184" t="s">
        <v>517</v>
      </c>
      <c r="C1802" s="189"/>
      <c r="D1802" s="189"/>
      <c r="E1802" s="189"/>
      <c r="F1802" s="189"/>
      <c r="G1802" s="189"/>
      <c r="H1802" s="189"/>
      <c r="I1802" s="189"/>
      <c r="J1802" s="189"/>
      <c r="K1802" s="189"/>
      <c r="L1802" s="189"/>
      <c r="M1802" s="189"/>
      <c r="N1802" s="189"/>
      <c r="O1802" s="189"/>
    </row>
    <row r="1803" s="192" customFormat="true" ht="18.75" hidden="true" customHeight="false" outlineLevel="0" collapsed="false">
      <c r="A1803" s="190" t="s">
        <v>499</v>
      </c>
      <c r="B1803" s="191" t="s">
        <v>500</v>
      </c>
      <c r="C1803" s="169" t="n">
        <f aca="false">SUM(C1804:C1806)</f>
        <v>0</v>
      </c>
      <c r="D1803" s="169" t="n">
        <f aca="false">SUM(D1804:D1806)</f>
        <v>0</v>
      </c>
      <c r="E1803" s="169" t="n">
        <f aca="false">SUM(E1804:E1806)</f>
        <v>0</v>
      </c>
      <c r="F1803" s="169" t="n">
        <f aca="false">SUM(F1804:F1806)</f>
        <v>0</v>
      </c>
      <c r="G1803" s="169" t="n">
        <f aca="false">SUM(G1804:G1806)</f>
        <v>0</v>
      </c>
      <c r="H1803" s="169" t="n">
        <f aca="false">SUM(H1804:H1806)</f>
        <v>0</v>
      </c>
      <c r="I1803" s="169" t="n">
        <f aca="false">SUM(I1804:I1806)</f>
        <v>0</v>
      </c>
      <c r="J1803" s="169" t="n">
        <f aca="false">SUM(J1804:J1806)</f>
        <v>0</v>
      </c>
      <c r="K1803" s="169" t="n">
        <f aca="false">SUM(K1804:K1806)</f>
        <v>0</v>
      </c>
      <c r="L1803" s="169" t="n">
        <f aca="false">SUM(L1804:L1806)</f>
        <v>0</v>
      </c>
      <c r="M1803" s="169" t="n">
        <f aca="false">SUM(M1804:M1806)</f>
        <v>0</v>
      </c>
      <c r="N1803" s="169" t="n">
        <f aca="false">SUM(N1804:N1806)</f>
        <v>0</v>
      </c>
      <c r="O1803" s="171" t="n">
        <f aca="false">SUM(C1803:N1803)</f>
        <v>0</v>
      </c>
      <c r="Q1803" s="193"/>
    </row>
    <row r="1804" s="175" customFormat="true" ht="18.75" hidden="true" customHeight="false" outlineLevel="0" collapsed="false">
      <c r="A1804" s="194"/>
      <c r="B1804" s="195" t="s">
        <v>501</v>
      </c>
      <c r="C1804" s="173" t="n">
        <v>0</v>
      </c>
      <c r="D1804" s="174" t="n">
        <v>0</v>
      </c>
      <c r="E1804" s="174" t="n">
        <v>0</v>
      </c>
      <c r="F1804" s="174" t="n">
        <v>0</v>
      </c>
      <c r="G1804" s="174" t="n">
        <v>0</v>
      </c>
      <c r="H1804" s="174" t="n">
        <v>0</v>
      </c>
      <c r="I1804" s="174" t="n">
        <v>0</v>
      </c>
      <c r="J1804" s="174" t="n">
        <v>0</v>
      </c>
      <c r="K1804" s="174" t="n">
        <v>0</v>
      </c>
      <c r="L1804" s="174" t="n">
        <v>0</v>
      </c>
      <c r="M1804" s="174" t="n">
        <v>0</v>
      </c>
      <c r="N1804" s="174" t="n">
        <v>0</v>
      </c>
      <c r="O1804" s="115" t="n">
        <f aca="false">SUM(C1804:N1804)</f>
        <v>0</v>
      </c>
    </row>
    <row r="1805" s="175" customFormat="true" ht="18.75" hidden="true" customHeight="false" outlineLevel="0" collapsed="false">
      <c r="A1805" s="190"/>
      <c r="B1805" s="195" t="s">
        <v>502</v>
      </c>
      <c r="C1805" s="173" t="n">
        <v>0</v>
      </c>
      <c r="D1805" s="174" t="n">
        <v>0</v>
      </c>
      <c r="E1805" s="174" t="n">
        <v>0</v>
      </c>
      <c r="F1805" s="174" t="n">
        <v>0</v>
      </c>
      <c r="G1805" s="174" t="n">
        <v>0</v>
      </c>
      <c r="H1805" s="174" t="n">
        <v>0</v>
      </c>
      <c r="I1805" s="174" t="n">
        <v>0</v>
      </c>
      <c r="J1805" s="174" t="n">
        <v>0</v>
      </c>
      <c r="K1805" s="174" t="n">
        <v>0</v>
      </c>
      <c r="L1805" s="174" t="n">
        <v>0</v>
      </c>
      <c r="M1805" s="174" t="n">
        <v>0</v>
      </c>
      <c r="N1805" s="174" t="n">
        <v>0</v>
      </c>
      <c r="O1805" s="115" t="n">
        <f aca="false">SUM(C1805:N1805)</f>
        <v>0</v>
      </c>
    </row>
    <row r="1806" s="175" customFormat="true" ht="18.75" hidden="true" customHeight="false" outlineLevel="0" collapsed="false">
      <c r="A1806" s="194"/>
      <c r="B1806" s="195" t="s">
        <v>503</v>
      </c>
      <c r="C1806" s="173" t="n">
        <v>0</v>
      </c>
      <c r="D1806" s="174" t="n">
        <v>0</v>
      </c>
      <c r="E1806" s="174" t="n">
        <v>0</v>
      </c>
      <c r="F1806" s="174" t="n">
        <v>0</v>
      </c>
      <c r="G1806" s="174" t="n">
        <v>0</v>
      </c>
      <c r="H1806" s="174" t="n">
        <v>0</v>
      </c>
      <c r="I1806" s="174" t="n">
        <v>0</v>
      </c>
      <c r="J1806" s="174" t="n">
        <v>0</v>
      </c>
      <c r="K1806" s="174" t="n">
        <v>0</v>
      </c>
      <c r="L1806" s="174" t="n">
        <v>0</v>
      </c>
      <c r="M1806" s="174" t="n">
        <v>0</v>
      </c>
      <c r="N1806" s="174" t="n">
        <v>0</v>
      </c>
      <c r="O1806" s="115" t="n">
        <f aca="false">SUM(C1806:N1806)</f>
        <v>0</v>
      </c>
    </row>
    <row r="1807" s="192" customFormat="true" ht="18.75" hidden="false" customHeight="false" outlineLevel="0" collapsed="false">
      <c r="A1807" s="190" t="s">
        <v>499</v>
      </c>
      <c r="B1807" s="196" t="s">
        <v>504</v>
      </c>
      <c r="C1807" s="176" t="n">
        <f aca="false">SUM(C1808:C1811)</f>
        <v>0</v>
      </c>
      <c r="D1807" s="176" t="n">
        <f aca="false">SUM(D1808:D1811)</f>
        <v>0</v>
      </c>
      <c r="E1807" s="176" t="n">
        <f aca="false">SUM(E1808:E1811)</f>
        <v>0</v>
      </c>
      <c r="F1807" s="176" t="n">
        <f aca="false">SUM(F1808:F1811)</f>
        <v>0</v>
      </c>
      <c r="G1807" s="176" t="n">
        <f aca="false">SUM(G1808:G1811)</f>
        <v>0</v>
      </c>
      <c r="H1807" s="176" t="n">
        <f aca="false">SUM(H1808:H1811)</f>
        <v>0</v>
      </c>
      <c r="I1807" s="176" t="n">
        <f aca="false">SUM(I1808:I1811)</f>
        <v>0</v>
      </c>
      <c r="J1807" s="176" t="n">
        <f aca="false">SUM(J1808:J1811)</f>
        <v>0</v>
      </c>
      <c r="K1807" s="176" t="n">
        <f aca="false">SUM(K1808:K1811)</f>
        <v>0</v>
      </c>
      <c r="L1807" s="176" t="n">
        <f aca="false">SUM(L1808:L1811)</f>
        <v>0</v>
      </c>
      <c r="M1807" s="176" t="n">
        <f aca="false">SUM(M1808:M1811)</f>
        <v>0</v>
      </c>
      <c r="N1807" s="176" t="n">
        <f aca="false">SUM(N1808:N1811)</f>
        <v>0</v>
      </c>
      <c r="O1807" s="109" t="n">
        <f aca="false">SUM(C1807:N1807)</f>
        <v>0</v>
      </c>
    </row>
    <row r="1808" s="175" customFormat="true" ht="18.75" hidden="false" customHeight="false" outlineLevel="0" collapsed="false">
      <c r="A1808" s="194"/>
      <c r="B1808" s="195" t="s">
        <v>505</v>
      </c>
      <c r="C1808" s="173" t="n">
        <v>0</v>
      </c>
      <c r="D1808" s="174" t="n">
        <v>0</v>
      </c>
      <c r="E1808" s="174" t="n">
        <v>0</v>
      </c>
      <c r="F1808" s="174" t="n">
        <v>0</v>
      </c>
      <c r="G1808" s="174" t="n">
        <v>0</v>
      </c>
      <c r="H1808" s="174" t="n">
        <v>0</v>
      </c>
      <c r="I1808" s="174" t="n">
        <v>0</v>
      </c>
      <c r="J1808" s="174" t="n">
        <v>0</v>
      </c>
      <c r="K1808" s="174" t="n">
        <v>0</v>
      </c>
      <c r="L1808" s="174" t="n">
        <v>0</v>
      </c>
      <c r="M1808" s="174" t="n">
        <v>0</v>
      </c>
      <c r="N1808" s="174" t="n">
        <v>0</v>
      </c>
      <c r="O1808" s="115" t="n">
        <f aca="false">SUM(C1808:N1808)</f>
        <v>0</v>
      </c>
      <c r="R1808" s="197"/>
    </row>
    <row r="1809" s="175" customFormat="true" ht="18.75" hidden="false" customHeight="false" outlineLevel="0" collapsed="false">
      <c r="A1809" s="194"/>
      <c r="B1809" s="195" t="s">
        <v>506</v>
      </c>
      <c r="C1809" s="173" t="n">
        <v>0</v>
      </c>
      <c r="D1809" s="174" t="n">
        <v>0</v>
      </c>
      <c r="E1809" s="174" t="n">
        <v>0</v>
      </c>
      <c r="F1809" s="174" t="n">
        <v>0</v>
      </c>
      <c r="G1809" s="174" t="n">
        <v>0</v>
      </c>
      <c r="H1809" s="174" t="n">
        <v>0</v>
      </c>
      <c r="I1809" s="174" t="n">
        <v>0</v>
      </c>
      <c r="J1809" s="174" t="n">
        <v>0</v>
      </c>
      <c r="K1809" s="174" t="n">
        <v>0</v>
      </c>
      <c r="L1809" s="174" t="n">
        <v>0</v>
      </c>
      <c r="M1809" s="174" t="n">
        <v>0</v>
      </c>
      <c r="N1809" s="174" t="n">
        <v>0</v>
      </c>
      <c r="O1809" s="115" t="n">
        <f aca="false">SUM(C1809:N1809)</f>
        <v>0</v>
      </c>
    </row>
    <row r="1810" s="175" customFormat="true" ht="18.75" hidden="false" customHeight="false" outlineLevel="0" collapsed="false">
      <c r="A1810" s="194"/>
      <c r="B1810" s="195" t="s">
        <v>507</v>
      </c>
      <c r="C1810" s="173" t="n">
        <v>0</v>
      </c>
      <c r="D1810" s="174" t="n">
        <v>0</v>
      </c>
      <c r="E1810" s="174" t="n">
        <v>0</v>
      </c>
      <c r="F1810" s="174" t="n">
        <v>0</v>
      </c>
      <c r="G1810" s="174" t="n">
        <v>0</v>
      </c>
      <c r="H1810" s="174" t="n">
        <v>0</v>
      </c>
      <c r="I1810" s="174" t="n">
        <v>0</v>
      </c>
      <c r="J1810" s="174" t="n">
        <v>0</v>
      </c>
      <c r="K1810" s="174" t="n">
        <v>0</v>
      </c>
      <c r="L1810" s="174" t="n">
        <v>0</v>
      </c>
      <c r="M1810" s="174" t="n">
        <v>0</v>
      </c>
      <c r="N1810" s="174" t="n">
        <v>0</v>
      </c>
      <c r="O1810" s="115" t="n">
        <f aca="false">SUM(C1810:N1810)</f>
        <v>0</v>
      </c>
    </row>
    <row r="1811" s="175" customFormat="true" ht="18.75" hidden="false" customHeight="false" outlineLevel="0" collapsed="false">
      <c r="A1811" s="194"/>
      <c r="B1811" s="195" t="s">
        <v>508</v>
      </c>
      <c r="C1811" s="173" t="n">
        <v>0</v>
      </c>
      <c r="D1811" s="174" t="n">
        <v>0</v>
      </c>
      <c r="E1811" s="174" t="n">
        <v>0</v>
      </c>
      <c r="F1811" s="174" t="n">
        <v>0</v>
      </c>
      <c r="G1811" s="174" t="n">
        <v>0</v>
      </c>
      <c r="H1811" s="174" t="n">
        <v>0</v>
      </c>
      <c r="I1811" s="174" t="n">
        <v>0</v>
      </c>
      <c r="J1811" s="174" t="n">
        <v>0</v>
      </c>
      <c r="K1811" s="174" t="n">
        <v>0</v>
      </c>
      <c r="L1811" s="174" t="n">
        <v>0</v>
      </c>
      <c r="M1811" s="174" t="n">
        <v>0</v>
      </c>
      <c r="N1811" s="174" t="n">
        <v>0</v>
      </c>
      <c r="O1811" s="115" t="n">
        <f aca="false">SUM(C1811:N1811)</f>
        <v>0</v>
      </c>
    </row>
    <row r="1812" s="192" customFormat="true" ht="18.75" hidden="false" customHeight="false" outlineLevel="0" collapsed="false">
      <c r="A1812" s="190" t="s">
        <v>499</v>
      </c>
      <c r="B1812" s="196" t="s">
        <v>509</v>
      </c>
      <c r="C1812" s="176" t="n">
        <f aca="false">SUM(C1813:C1814)</f>
        <v>0</v>
      </c>
      <c r="D1812" s="176" t="n">
        <f aca="false">SUM(D1813:D1814)</f>
        <v>0</v>
      </c>
      <c r="E1812" s="176" t="n">
        <f aca="false">SUM(E1813:E1814)</f>
        <v>0</v>
      </c>
      <c r="F1812" s="176" t="n">
        <f aca="false">SUM(F1813:F1814)</f>
        <v>0</v>
      </c>
      <c r="G1812" s="176" t="n">
        <f aca="false">SUM(G1813:G1814)</f>
        <v>0</v>
      </c>
      <c r="H1812" s="176" t="n">
        <f aca="false">SUM(H1813:H1814)</f>
        <v>0</v>
      </c>
      <c r="I1812" s="176" t="n">
        <f aca="false">SUM(I1813:I1814)</f>
        <v>0</v>
      </c>
      <c r="J1812" s="176" t="n">
        <f aca="false">SUM(J1813:J1814)</f>
        <v>0</v>
      </c>
      <c r="K1812" s="176" t="n">
        <f aca="false">SUM(K1813:K1814)</f>
        <v>0</v>
      </c>
      <c r="L1812" s="176" t="n">
        <f aca="false">SUM(L1813:L1814)</f>
        <v>0</v>
      </c>
      <c r="M1812" s="176" t="n">
        <f aca="false">SUM(M1813:M1814)</f>
        <v>0</v>
      </c>
      <c r="N1812" s="176" t="n">
        <f aca="false">SUM(N1813:N1814)</f>
        <v>0</v>
      </c>
      <c r="O1812" s="109" t="n">
        <f aca="false">SUM(C1812:N1812)</f>
        <v>0</v>
      </c>
    </row>
    <row r="1813" s="175" customFormat="true" ht="18.75" hidden="false" customHeight="false" outlineLevel="0" collapsed="false">
      <c r="A1813" s="194"/>
      <c r="B1813" s="195" t="s">
        <v>510</v>
      </c>
      <c r="C1813" s="173" t="n">
        <v>0</v>
      </c>
      <c r="D1813" s="174" t="n">
        <v>0</v>
      </c>
      <c r="E1813" s="174" t="n">
        <v>0</v>
      </c>
      <c r="F1813" s="174" t="n">
        <v>0</v>
      </c>
      <c r="G1813" s="174" t="n">
        <v>0</v>
      </c>
      <c r="H1813" s="174" t="n">
        <v>0</v>
      </c>
      <c r="I1813" s="174" t="n">
        <v>0</v>
      </c>
      <c r="J1813" s="174" t="n">
        <v>0</v>
      </c>
      <c r="K1813" s="174" t="n">
        <v>0</v>
      </c>
      <c r="L1813" s="174" t="n">
        <v>0</v>
      </c>
      <c r="M1813" s="174" t="n">
        <v>0</v>
      </c>
      <c r="N1813" s="174" t="n">
        <v>0</v>
      </c>
      <c r="O1813" s="115" t="n">
        <f aca="false">SUM(C1813:N1813)</f>
        <v>0</v>
      </c>
    </row>
    <row r="1814" s="175" customFormat="true" ht="18.75" hidden="false" customHeight="false" outlineLevel="0" collapsed="false">
      <c r="A1814" s="194"/>
      <c r="B1814" s="195" t="s">
        <v>511</v>
      </c>
      <c r="C1814" s="173" t="n">
        <v>0</v>
      </c>
      <c r="D1814" s="174" t="n">
        <v>0</v>
      </c>
      <c r="E1814" s="174" t="n">
        <v>0</v>
      </c>
      <c r="F1814" s="174" t="n">
        <v>0</v>
      </c>
      <c r="G1814" s="174" t="n">
        <v>0</v>
      </c>
      <c r="H1814" s="174" t="n">
        <v>0</v>
      </c>
      <c r="I1814" s="174" t="n">
        <v>0</v>
      </c>
      <c r="J1814" s="174" t="n">
        <v>0</v>
      </c>
      <c r="K1814" s="174" t="n">
        <v>0</v>
      </c>
      <c r="L1814" s="174" t="n">
        <v>0</v>
      </c>
      <c r="M1814" s="174" t="n">
        <v>0</v>
      </c>
      <c r="N1814" s="174" t="n">
        <v>0</v>
      </c>
      <c r="O1814" s="115" t="n">
        <f aca="false">SUM(C1814:N1814)</f>
        <v>0</v>
      </c>
    </row>
    <row r="1815" s="192" customFormat="true" ht="18.75" hidden="false" customHeight="false" outlineLevel="0" collapsed="false">
      <c r="A1815" s="190" t="s">
        <v>499</v>
      </c>
      <c r="B1815" s="196" t="s">
        <v>512</v>
      </c>
      <c r="C1815" s="176" t="n">
        <f aca="false">SUM(C1816)</f>
        <v>0</v>
      </c>
      <c r="D1815" s="176" t="n">
        <f aca="false">SUM(D1816)</f>
        <v>0</v>
      </c>
      <c r="E1815" s="176" t="n">
        <f aca="false">SUM(E1816)</f>
        <v>0</v>
      </c>
      <c r="F1815" s="176" t="n">
        <f aca="false">SUM(F1816)</f>
        <v>0</v>
      </c>
      <c r="G1815" s="176" t="n">
        <f aca="false">SUM(G1816)</f>
        <v>0</v>
      </c>
      <c r="H1815" s="176" t="n">
        <f aca="false">SUM(H1816)</f>
        <v>0</v>
      </c>
      <c r="I1815" s="176" t="n">
        <f aca="false">SUM(I1816)</f>
        <v>0</v>
      </c>
      <c r="J1815" s="176" t="n">
        <f aca="false">SUM(J1816)</f>
        <v>0</v>
      </c>
      <c r="K1815" s="176" t="n">
        <f aca="false">SUM(K1816)</f>
        <v>0</v>
      </c>
      <c r="L1815" s="176" t="n">
        <f aca="false">SUM(L1816)</f>
        <v>0</v>
      </c>
      <c r="M1815" s="176" t="n">
        <f aca="false">SUM(M1816)</f>
        <v>0</v>
      </c>
      <c r="N1815" s="176" t="n">
        <f aca="false">SUM(N1816)</f>
        <v>0</v>
      </c>
      <c r="O1815" s="109" t="n">
        <f aca="false">SUM(C1815:N1815)</f>
        <v>0</v>
      </c>
    </row>
    <row r="1816" s="175" customFormat="true" ht="18.75" hidden="false" customHeight="false" outlineLevel="0" collapsed="false">
      <c r="A1816" s="194"/>
      <c r="B1816" s="195" t="s">
        <v>513</v>
      </c>
      <c r="C1816" s="173" t="n">
        <v>0</v>
      </c>
      <c r="D1816" s="174" t="n">
        <v>0</v>
      </c>
      <c r="E1816" s="174" t="n">
        <v>0</v>
      </c>
      <c r="F1816" s="174" t="n">
        <v>0</v>
      </c>
      <c r="G1816" s="174" t="n">
        <v>0</v>
      </c>
      <c r="H1816" s="174" t="n">
        <v>0</v>
      </c>
      <c r="I1816" s="174" t="n">
        <v>0</v>
      </c>
      <c r="J1816" s="174" t="n">
        <v>0</v>
      </c>
      <c r="K1816" s="174" t="n">
        <v>0</v>
      </c>
      <c r="L1816" s="174" t="n">
        <v>0</v>
      </c>
      <c r="M1816" s="174" t="n">
        <v>0</v>
      </c>
      <c r="N1816" s="174" t="n">
        <v>0</v>
      </c>
      <c r="O1816" s="115" t="n">
        <f aca="false">SUM(C1816:N1816)</f>
        <v>0</v>
      </c>
    </row>
    <row r="1817" s="192" customFormat="true" ht="18.75" hidden="false" customHeight="false" outlineLevel="0" collapsed="false">
      <c r="A1817" s="190" t="s">
        <v>499</v>
      </c>
      <c r="B1817" s="196" t="s">
        <v>514</v>
      </c>
      <c r="C1817" s="176" t="n">
        <f aca="false">SUM(C1818)</f>
        <v>0</v>
      </c>
      <c r="D1817" s="176" t="n">
        <f aca="false">SUM(D1818)</f>
        <v>0</v>
      </c>
      <c r="E1817" s="176" t="n">
        <f aca="false">SUM(E1818)</f>
        <v>0</v>
      </c>
      <c r="F1817" s="176" t="n">
        <f aca="false">SUM(F1818)</f>
        <v>0</v>
      </c>
      <c r="G1817" s="176" t="n">
        <f aca="false">SUM(G1818)</f>
        <v>0</v>
      </c>
      <c r="H1817" s="176" t="n">
        <f aca="false">SUM(H1818)</f>
        <v>0</v>
      </c>
      <c r="I1817" s="176" t="n">
        <f aca="false">SUM(I1818)</f>
        <v>0</v>
      </c>
      <c r="J1817" s="176" t="n">
        <f aca="false">SUM(J1818)</f>
        <v>0</v>
      </c>
      <c r="K1817" s="176" t="n">
        <f aca="false">SUM(K1818)</f>
        <v>0</v>
      </c>
      <c r="L1817" s="176" t="n">
        <f aca="false">SUM(L1818)</f>
        <v>0</v>
      </c>
      <c r="M1817" s="176" t="n">
        <f aca="false">SUM(M1818)</f>
        <v>0</v>
      </c>
      <c r="N1817" s="176" t="n">
        <f aca="false">SUM(N1818)</f>
        <v>0</v>
      </c>
      <c r="O1817" s="109" t="n">
        <f aca="false">SUM(C1817:N1817)</f>
        <v>0</v>
      </c>
    </row>
    <row r="1818" s="175" customFormat="true" ht="18.75" hidden="false" customHeight="false" outlineLevel="0" collapsed="false">
      <c r="A1818" s="194"/>
      <c r="B1818" s="195" t="s">
        <v>515</v>
      </c>
      <c r="C1818" s="173" t="n">
        <v>0</v>
      </c>
      <c r="D1818" s="174" t="n">
        <v>0</v>
      </c>
      <c r="E1818" s="174" t="n">
        <v>0</v>
      </c>
      <c r="F1818" s="174" t="n">
        <v>0</v>
      </c>
      <c r="G1818" s="174" t="n">
        <v>0</v>
      </c>
      <c r="H1818" s="174" t="n">
        <v>0</v>
      </c>
      <c r="I1818" s="174" t="n">
        <v>0</v>
      </c>
      <c r="J1818" s="174" t="n">
        <v>0</v>
      </c>
      <c r="K1818" s="174" t="n">
        <v>0</v>
      </c>
      <c r="L1818" s="174" t="n">
        <v>0</v>
      </c>
      <c r="M1818" s="174" t="n">
        <v>0</v>
      </c>
      <c r="N1818" s="174" t="n">
        <v>0</v>
      </c>
      <c r="O1818" s="115" t="n">
        <f aca="false">SUM(C1818:N1818)</f>
        <v>0</v>
      </c>
    </row>
    <row r="1819" s="167" customFormat="true" ht="22.5" hidden="false" customHeight="true" outlineLevel="0" collapsed="false">
      <c r="A1819" s="164" t="s">
        <v>454</v>
      </c>
      <c r="B1819" s="164"/>
      <c r="C1819" s="165"/>
      <c r="D1819" s="165"/>
      <c r="E1819" s="165"/>
      <c r="F1819" s="165"/>
      <c r="G1819" s="165"/>
      <c r="H1819" s="165"/>
      <c r="I1819" s="165"/>
      <c r="J1819" s="165"/>
      <c r="K1819" s="165"/>
      <c r="L1819" s="165"/>
      <c r="M1819" s="165"/>
      <c r="N1819" s="165"/>
      <c r="O1819" s="166" t="n">
        <f aca="false">SUM(C1819:N1819)</f>
        <v>0</v>
      </c>
    </row>
    <row r="1820" s="187" customFormat="true" ht="37.5" hidden="false" customHeight="false" outlineLevel="0" collapsed="false">
      <c r="A1820" s="183" t="s">
        <v>70</v>
      </c>
      <c r="B1820" s="184" t="s">
        <v>498</v>
      </c>
      <c r="C1820" s="185" t="n">
        <f aca="false">SUM(C1822,C1826,C1831,C1834,C1836)</f>
        <v>0</v>
      </c>
      <c r="D1820" s="185" t="n">
        <f aca="false">SUM(D1822,D1826,D1831,D1834,D1836)</f>
        <v>0</v>
      </c>
      <c r="E1820" s="185" t="n">
        <f aca="false">SUM(E1822,E1826,E1831,E1834,E1836)</f>
        <v>0</v>
      </c>
      <c r="F1820" s="185" t="n">
        <f aca="false">SUM(F1822,F1826,F1831,F1834,F1836)</f>
        <v>0</v>
      </c>
      <c r="G1820" s="185" t="n">
        <f aca="false">SUM(G1822,G1826,G1831,G1834,G1836)</f>
        <v>0</v>
      </c>
      <c r="H1820" s="185" t="n">
        <f aca="false">SUM(H1822,H1826,H1831,H1834,H1836)</f>
        <v>0</v>
      </c>
      <c r="I1820" s="185" t="n">
        <f aca="false">SUM(I1822,I1826,I1831,I1834,I1836)</f>
        <v>0</v>
      </c>
      <c r="J1820" s="185" t="n">
        <f aca="false">SUM(J1822,J1826,J1831,J1834,J1836)</f>
        <v>0</v>
      </c>
      <c r="K1820" s="185" t="n">
        <f aca="false">SUM(K1822,K1826,K1831,K1834,K1836)</f>
        <v>0</v>
      </c>
      <c r="L1820" s="185" t="n">
        <f aca="false">SUM(L1822,L1826,L1831,L1834,L1836)</f>
        <v>0</v>
      </c>
      <c r="M1820" s="185" t="n">
        <f aca="false">SUM(M1822,M1826,M1831,M1834,M1836)</f>
        <v>0</v>
      </c>
      <c r="N1820" s="185" t="n">
        <f aca="false">SUM(N1822,N1826,N1831,N1834,N1836)</f>
        <v>0</v>
      </c>
      <c r="O1820" s="186" t="n">
        <f aca="false">SUM(C1820:N1820)</f>
        <v>0</v>
      </c>
    </row>
    <row r="1821" s="187" customFormat="true" ht="18.75" hidden="false" customHeight="false" outlineLevel="0" collapsed="false">
      <c r="A1821" s="188" t="s">
        <v>516</v>
      </c>
      <c r="B1821" s="184" t="s">
        <v>517</v>
      </c>
      <c r="C1821" s="189"/>
      <c r="D1821" s="189"/>
      <c r="E1821" s="189"/>
      <c r="F1821" s="189"/>
      <c r="G1821" s="189"/>
      <c r="H1821" s="189"/>
      <c r="I1821" s="189"/>
      <c r="J1821" s="189"/>
      <c r="K1821" s="189"/>
      <c r="L1821" s="189"/>
      <c r="M1821" s="189"/>
      <c r="N1821" s="189"/>
      <c r="O1821" s="189"/>
    </row>
    <row r="1822" s="192" customFormat="true" ht="18.75" hidden="true" customHeight="false" outlineLevel="0" collapsed="false">
      <c r="A1822" s="190" t="s">
        <v>499</v>
      </c>
      <c r="B1822" s="191" t="s">
        <v>500</v>
      </c>
      <c r="C1822" s="169" t="n">
        <f aca="false">SUM(C1823:C1825)</f>
        <v>0</v>
      </c>
      <c r="D1822" s="169" t="n">
        <f aca="false">SUM(D1823:D1825)</f>
        <v>0</v>
      </c>
      <c r="E1822" s="169" t="n">
        <f aca="false">SUM(E1823:E1825)</f>
        <v>0</v>
      </c>
      <c r="F1822" s="169" t="n">
        <f aca="false">SUM(F1823:F1825)</f>
        <v>0</v>
      </c>
      <c r="G1822" s="169" t="n">
        <f aca="false">SUM(G1823:G1825)</f>
        <v>0</v>
      </c>
      <c r="H1822" s="169" t="n">
        <f aca="false">SUM(H1823:H1825)</f>
        <v>0</v>
      </c>
      <c r="I1822" s="169" t="n">
        <f aca="false">SUM(I1823:I1825)</f>
        <v>0</v>
      </c>
      <c r="J1822" s="169" t="n">
        <f aca="false">SUM(J1823:J1825)</f>
        <v>0</v>
      </c>
      <c r="K1822" s="169" t="n">
        <f aca="false">SUM(K1823:K1825)</f>
        <v>0</v>
      </c>
      <c r="L1822" s="169" t="n">
        <f aca="false">SUM(L1823:L1825)</f>
        <v>0</v>
      </c>
      <c r="M1822" s="169" t="n">
        <f aca="false">SUM(M1823:M1825)</f>
        <v>0</v>
      </c>
      <c r="N1822" s="169" t="n">
        <f aca="false">SUM(N1823:N1825)</f>
        <v>0</v>
      </c>
      <c r="O1822" s="171" t="n">
        <f aca="false">SUM(C1822:N1822)</f>
        <v>0</v>
      </c>
      <c r="Q1822" s="193"/>
    </row>
    <row r="1823" s="175" customFormat="true" ht="18.75" hidden="true" customHeight="false" outlineLevel="0" collapsed="false">
      <c r="A1823" s="194"/>
      <c r="B1823" s="195" t="s">
        <v>501</v>
      </c>
      <c r="C1823" s="173" t="n">
        <v>0</v>
      </c>
      <c r="D1823" s="174" t="n">
        <v>0</v>
      </c>
      <c r="E1823" s="174" t="n">
        <v>0</v>
      </c>
      <c r="F1823" s="174" t="n">
        <v>0</v>
      </c>
      <c r="G1823" s="174" t="n">
        <v>0</v>
      </c>
      <c r="H1823" s="174" t="n">
        <v>0</v>
      </c>
      <c r="I1823" s="174" t="n">
        <v>0</v>
      </c>
      <c r="J1823" s="174" t="n">
        <v>0</v>
      </c>
      <c r="K1823" s="174" t="n">
        <v>0</v>
      </c>
      <c r="L1823" s="174" t="n">
        <v>0</v>
      </c>
      <c r="M1823" s="174" t="n">
        <v>0</v>
      </c>
      <c r="N1823" s="174" t="n">
        <v>0</v>
      </c>
      <c r="O1823" s="115" t="n">
        <f aca="false">SUM(C1823:N1823)</f>
        <v>0</v>
      </c>
    </row>
    <row r="1824" s="175" customFormat="true" ht="18.75" hidden="true" customHeight="false" outlineLevel="0" collapsed="false">
      <c r="A1824" s="190"/>
      <c r="B1824" s="195" t="s">
        <v>502</v>
      </c>
      <c r="C1824" s="173" t="n">
        <v>0</v>
      </c>
      <c r="D1824" s="174" t="n">
        <v>0</v>
      </c>
      <c r="E1824" s="174" t="n">
        <v>0</v>
      </c>
      <c r="F1824" s="174" t="n">
        <v>0</v>
      </c>
      <c r="G1824" s="174" t="n">
        <v>0</v>
      </c>
      <c r="H1824" s="174" t="n">
        <v>0</v>
      </c>
      <c r="I1824" s="174" t="n">
        <v>0</v>
      </c>
      <c r="J1824" s="174" t="n">
        <v>0</v>
      </c>
      <c r="K1824" s="174" t="n">
        <v>0</v>
      </c>
      <c r="L1824" s="174" t="n">
        <v>0</v>
      </c>
      <c r="M1824" s="174" t="n">
        <v>0</v>
      </c>
      <c r="N1824" s="174" t="n">
        <v>0</v>
      </c>
      <c r="O1824" s="115" t="n">
        <f aca="false">SUM(C1824:N1824)</f>
        <v>0</v>
      </c>
    </row>
    <row r="1825" s="175" customFormat="true" ht="18.75" hidden="true" customHeight="false" outlineLevel="0" collapsed="false">
      <c r="A1825" s="194"/>
      <c r="B1825" s="195" t="s">
        <v>503</v>
      </c>
      <c r="C1825" s="173" t="n">
        <v>0</v>
      </c>
      <c r="D1825" s="174" t="n">
        <v>0</v>
      </c>
      <c r="E1825" s="174" t="n">
        <v>0</v>
      </c>
      <c r="F1825" s="174" t="n">
        <v>0</v>
      </c>
      <c r="G1825" s="174" t="n">
        <v>0</v>
      </c>
      <c r="H1825" s="174" t="n">
        <v>0</v>
      </c>
      <c r="I1825" s="174" t="n">
        <v>0</v>
      </c>
      <c r="J1825" s="174" t="n">
        <v>0</v>
      </c>
      <c r="K1825" s="174" t="n">
        <v>0</v>
      </c>
      <c r="L1825" s="174" t="n">
        <v>0</v>
      </c>
      <c r="M1825" s="174" t="n">
        <v>0</v>
      </c>
      <c r="N1825" s="174" t="n">
        <v>0</v>
      </c>
      <c r="O1825" s="115" t="n">
        <f aca="false">SUM(C1825:N1825)</f>
        <v>0</v>
      </c>
    </row>
    <row r="1826" s="192" customFormat="true" ht="18.75" hidden="false" customHeight="false" outlineLevel="0" collapsed="false">
      <c r="A1826" s="190" t="s">
        <v>499</v>
      </c>
      <c r="B1826" s="196" t="s">
        <v>504</v>
      </c>
      <c r="C1826" s="176" t="n">
        <f aca="false">SUM(C1827:C1830)</f>
        <v>0</v>
      </c>
      <c r="D1826" s="176" t="n">
        <f aca="false">SUM(D1827:D1830)</f>
        <v>0</v>
      </c>
      <c r="E1826" s="176" t="n">
        <f aca="false">SUM(E1827:E1830)</f>
        <v>0</v>
      </c>
      <c r="F1826" s="176" t="n">
        <f aca="false">SUM(F1827:F1830)</f>
        <v>0</v>
      </c>
      <c r="G1826" s="176" t="n">
        <f aca="false">SUM(G1827:G1830)</f>
        <v>0</v>
      </c>
      <c r="H1826" s="176" t="n">
        <f aca="false">SUM(H1827:H1830)</f>
        <v>0</v>
      </c>
      <c r="I1826" s="176" t="n">
        <f aca="false">SUM(I1827:I1830)</f>
        <v>0</v>
      </c>
      <c r="J1826" s="176" t="n">
        <f aca="false">SUM(J1827:J1830)</f>
        <v>0</v>
      </c>
      <c r="K1826" s="176" t="n">
        <f aca="false">SUM(K1827:K1830)</f>
        <v>0</v>
      </c>
      <c r="L1826" s="176" t="n">
        <f aca="false">SUM(L1827:L1830)</f>
        <v>0</v>
      </c>
      <c r="M1826" s="176" t="n">
        <f aca="false">SUM(M1827:M1830)</f>
        <v>0</v>
      </c>
      <c r="N1826" s="176" t="n">
        <f aca="false">SUM(N1827:N1830)</f>
        <v>0</v>
      </c>
      <c r="O1826" s="109" t="n">
        <f aca="false">SUM(C1826:N1826)</f>
        <v>0</v>
      </c>
    </row>
    <row r="1827" s="175" customFormat="true" ht="18.75" hidden="false" customHeight="false" outlineLevel="0" collapsed="false">
      <c r="A1827" s="194"/>
      <c r="B1827" s="195" t="s">
        <v>505</v>
      </c>
      <c r="C1827" s="173" t="n">
        <v>0</v>
      </c>
      <c r="D1827" s="174" t="n">
        <v>0</v>
      </c>
      <c r="E1827" s="174" t="n">
        <v>0</v>
      </c>
      <c r="F1827" s="174" t="n">
        <v>0</v>
      </c>
      <c r="G1827" s="174" t="n">
        <v>0</v>
      </c>
      <c r="H1827" s="174" t="n">
        <v>0</v>
      </c>
      <c r="I1827" s="174" t="n">
        <v>0</v>
      </c>
      <c r="J1827" s="174" t="n">
        <v>0</v>
      </c>
      <c r="K1827" s="174" t="n">
        <v>0</v>
      </c>
      <c r="L1827" s="174" t="n">
        <v>0</v>
      </c>
      <c r="M1827" s="174" t="n">
        <v>0</v>
      </c>
      <c r="N1827" s="174" t="n">
        <v>0</v>
      </c>
      <c r="O1827" s="115" t="n">
        <f aca="false">SUM(C1827:N1827)</f>
        <v>0</v>
      </c>
      <c r="R1827" s="197"/>
    </row>
    <row r="1828" s="175" customFormat="true" ht="18.75" hidden="false" customHeight="false" outlineLevel="0" collapsed="false">
      <c r="A1828" s="194"/>
      <c r="B1828" s="195" t="s">
        <v>506</v>
      </c>
      <c r="C1828" s="173" t="n">
        <v>0</v>
      </c>
      <c r="D1828" s="174" t="n">
        <v>0</v>
      </c>
      <c r="E1828" s="174" t="n">
        <v>0</v>
      </c>
      <c r="F1828" s="174" t="n">
        <v>0</v>
      </c>
      <c r="G1828" s="174" t="n">
        <v>0</v>
      </c>
      <c r="H1828" s="174" t="n">
        <v>0</v>
      </c>
      <c r="I1828" s="174" t="n">
        <v>0</v>
      </c>
      <c r="J1828" s="174" t="n">
        <v>0</v>
      </c>
      <c r="K1828" s="174" t="n">
        <v>0</v>
      </c>
      <c r="L1828" s="174" t="n">
        <v>0</v>
      </c>
      <c r="M1828" s="174" t="n">
        <v>0</v>
      </c>
      <c r="N1828" s="174" t="n">
        <v>0</v>
      </c>
      <c r="O1828" s="115" t="n">
        <f aca="false">SUM(C1828:N1828)</f>
        <v>0</v>
      </c>
    </row>
    <row r="1829" s="175" customFormat="true" ht="18.75" hidden="false" customHeight="false" outlineLevel="0" collapsed="false">
      <c r="A1829" s="194"/>
      <c r="B1829" s="195" t="s">
        <v>507</v>
      </c>
      <c r="C1829" s="173" t="n">
        <v>0</v>
      </c>
      <c r="D1829" s="174" t="n">
        <v>0</v>
      </c>
      <c r="E1829" s="174" t="n">
        <v>0</v>
      </c>
      <c r="F1829" s="174" t="n">
        <v>0</v>
      </c>
      <c r="G1829" s="174" t="n">
        <v>0</v>
      </c>
      <c r="H1829" s="174" t="n">
        <v>0</v>
      </c>
      <c r="I1829" s="174" t="n">
        <v>0</v>
      </c>
      <c r="J1829" s="174" t="n">
        <v>0</v>
      </c>
      <c r="K1829" s="174" t="n">
        <v>0</v>
      </c>
      <c r="L1829" s="174" t="n">
        <v>0</v>
      </c>
      <c r="M1829" s="174" t="n">
        <v>0</v>
      </c>
      <c r="N1829" s="174" t="n">
        <v>0</v>
      </c>
      <c r="O1829" s="115" t="n">
        <f aca="false">SUM(C1829:N1829)</f>
        <v>0</v>
      </c>
    </row>
    <row r="1830" s="175" customFormat="true" ht="18.75" hidden="false" customHeight="false" outlineLevel="0" collapsed="false">
      <c r="A1830" s="194"/>
      <c r="B1830" s="195" t="s">
        <v>508</v>
      </c>
      <c r="C1830" s="173" t="n">
        <v>0</v>
      </c>
      <c r="D1830" s="174" t="n">
        <v>0</v>
      </c>
      <c r="E1830" s="174" t="n">
        <v>0</v>
      </c>
      <c r="F1830" s="174" t="n">
        <v>0</v>
      </c>
      <c r="G1830" s="174" t="n">
        <v>0</v>
      </c>
      <c r="H1830" s="174" t="n">
        <v>0</v>
      </c>
      <c r="I1830" s="174" t="n">
        <v>0</v>
      </c>
      <c r="J1830" s="174" t="n">
        <v>0</v>
      </c>
      <c r="K1830" s="174" t="n">
        <v>0</v>
      </c>
      <c r="L1830" s="174" t="n">
        <v>0</v>
      </c>
      <c r="M1830" s="174" t="n">
        <v>0</v>
      </c>
      <c r="N1830" s="174" t="n">
        <v>0</v>
      </c>
      <c r="O1830" s="115" t="n">
        <f aca="false">SUM(C1830:N1830)</f>
        <v>0</v>
      </c>
    </row>
    <row r="1831" s="192" customFormat="true" ht="18.75" hidden="false" customHeight="false" outlineLevel="0" collapsed="false">
      <c r="A1831" s="190" t="s">
        <v>499</v>
      </c>
      <c r="B1831" s="196" t="s">
        <v>509</v>
      </c>
      <c r="C1831" s="176" t="n">
        <f aca="false">SUM(C1832:C1833)</f>
        <v>0</v>
      </c>
      <c r="D1831" s="176" t="n">
        <f aca="false">SUM(D1832:D1833)</f>
        <v>0</v>
      </c>
      <c r="E1831" s="176" t="n">
        <f aca="false">SUM(E1832:E1833)</f>
        <v>0</v>
      </c>
      <c r="F1831" s="176" t="n">
        <f aca="false">SUM(F1832:F1833)</f>
        <v>0</v>
      </c>
      <c r="G1831" s="176" t="n">
        <f aca="false">SUM(G1832:G1833)</f>
        <v>0</v>
      </c>
      <c r="H1831" s="176" t="n">
        <f aca="false">SUM(H1832:H1833)</f>
        <v>0</v>
      </c>
      <c r="I1831" s="176" t="n">
        <f aca="false">SUM(I1832:I1833)</f>
        <v>0</v>
      </c>
      <c r="J1831" s="176" t="n">
        <f aca="false">SUM(J1832:J1833)</f>
        <v>0</v>
      </c>
      <c r="K1831" s="176" t="n">
        <f aca="false">SUM(K1832:K1833)</f>
        <v>0</v>
      </c>
      <c r="L1831" s="176" t="n">
        <f aca="false">SUM(L1832:L1833)</f>
        <v>0</v>
      </c>
      <c r="M1831" s="176" t="n">
        <f aca="false">SUM(M1832:M1833)</f>
        <v>0</v>
      </c>
      <c r="N1831" s="176" t="n">
        <f aca="false">SUM(N1832:N1833)</f>
        <v>0</v>
      </c>
      <c r="O1831" s="109" t="n">
        <f aca="false">SUM(C1831:N1831)</f>
        <v>0</v>
      </c>
    </row>
    <row r="1832" s="175" customFormat="true" ht="18.75" hidden="false" customHeight="false" outlineLevel="0" collapsed="false">
      <c r="A1832" s="194"/>
      <c r="B1832" s="195" t="s">
        <v>510</v>
      </c>
      <c r="C1832" s="173" t="n">
        <v>0</v>
      </c>
      <c r="D1832" s="174" t="n">
        <v>0</v>
      </c>
      <c r="E1832" s="174" t="n">
        <v>0</v>
      </c>
      <c r="F1832" s="174" t="n">
        <v>0</v>
      </c>
      <c r="G1832" s="174" t="n">
        <v>0</v>
      </c>
      <c r="H1832" s="174" t="n">
        <v>0</v>
      </c>
      <c r="I1832" s="174" t="n">
        <v>0</v>
      </c>
      <c r="J1832" s="174" t="n">
        <v>0</v>
      </c>
      <c r="K1832" s="174" t="n">
        <v>0</v>
      </c>
      <c r="L1832" s="174" t="n">
        <v>0</v>
      </c>
      <c r="M1832" s="174" t="n">
        <v>0</v>
      </c>
      <c r="N1832" s="174" t="n">
        <v>0</v>
      </c>
      <c r="O1832" s="115" t="n">
        <f aca="false">SUM(C1832:N1832)</f>
        <v>0</v>
      </c>
    </row>
    <row r="1833" s="175" customFormat="true" ht="18.75" hidden="false" customHeight="false" outlineLevel="0" collapsed="false">
      <c r="A1833" s="194"/>
      <c r="B1833" s="195" t="s">
        <v>511</v>
      </c>
      <c r="C1833" s="173" t="n">
        <v>0</v>
      </c>
      <c r="D1833" s="174" t="n">
        <v>0</v>
      </c>
      <c r="E1833" s="174" t="n">
        <v>0</v>
      </c>
      <c r="F1833" s="174" t="n">
        <v>0</v>
      </c>
      <c r="G1833" s="174" t="n">
        <v>0</v>
      </c>
      <c r="H1833" s="174" t="n">
        <v>0</v>
      </c>
      <c r="I1833" s="174" t="n">
        <v>0</v>
      </c>
      <c r="J1833" s="174" t="n">
        <v>0</v>
      </c>
      <c r="K1833" s="174" t="n">
        <v>0</v>
      </c>
      <c r="L1833" s="174" t="n">
        <v>0</v>
      </c>
      <c r="M1833" s="174" t="n">
        <v>0</v>
      </c>
      <c r="N1833" s="174" t="n">
        <v>0</v>
      </c>
      <c r="O1833" s="115" t="n">
        <f aca="false">SUM(C1833:N1833)</f>
        <v>0</v>
      </c>
    </row>
    <row r="1834" s="192" customFormat="true" ht="18.75" hidden="false" customHeight="false" outlineLevel="0" collapsed="false">
      <c r="A1834" s="190" t="s">
        <v>499</v>
      </c>
      <c r="B1834" s="196" t="s">
        <v>512</v>
      </c>
      <c r="C1834" s="176" t="n">
        <f aca="false">SUM(C1835)</f>
        <v>0</v>
      </c>
      <c r="D1834" s="176" t="n">
        <f aca="false">SUM(D1835)</f>
        <v>0</v>
      </c>
      <c r="E1834" s="176" t="n">
        <f aca="false">SUM(E1835)</f>
        <v>0</v>
      </c>
      <c r="F1834" s="176" t="n">
        <f aca="false">SUM(F1835)</f>
        <v>0</v>
      </c>
      <c r="G1834" s="176" t="n">
        <f aca="false">SUM(G1835)</f>
        <v>0</v>
      </c>
      <c r="H1834" s="176" t="n">
        <f aca="false">SUM(H1835)</f>
        <v>0</v>
      </c>
      <c r="I1834" s="176" t="n">
        <f aca="false">SUM(I1835)</f>
        <v>0</v>
      </c>
      <c r="J1834" s="176" t="n">
        <f aca="false">SUM(J1835)</f>
        <v>0</v>
      </c>
      <c r="K1834" s="176" t="n">
        <f aca="false">SUM(K1835)</f>
        <v>0</v>
      </c>
      <c r="L1834" s="176" t="n">
        <f aca="false">SUM(L1835)</f>
        <v>0</v>
      </c>
      <c r="M1834" s="176" t="n">
        <f aca="false">SUM(M1835)</f>
        <v>0</v>
      </c>
      <c r="N1834" s="176" t="n">
        <f aca="false">SUM(N1835)</f>
        <v>0</v>
      </c>
      <c r="O1834" s="109" t="n">
        <f aca="false">SUM(C1834:N1834)</f>
        <v>0</v>
      </c>
    </row>
    <row r="1835" s="175" customFormat="true" ht="18.75" hidden="false" customHeight="false" outlineLevel="0" collapsed="false">
      <c r="A1835" s="194"/>
      <c r="B1835" s="195" t="s">
        <v>513</v>
      </c>
      <c r="C1835" s="173" t="n">
        <v>0</v>
      </c>
      <c r="D1835" s="174" t="n">
        <v>0</v>
      </c>
      <c r="E1835" s="174" t="n">
        <v>0</v>
      </c>
      <c r="F1835" s="174" t="n">
        <v>0</v>
      </c>
      <c r="G1835" s="174" t="n">
        <v>0</v>
      </c>
      <c r="H1835" s="174" t="n">
        <v>0</v>
      </c>
      <c r="I1835" s="174" t="n">
        <v>0</v>
      </c>
      <c r="J1835" s="174" t="n">
        <v>0</v>
      </c>
      <c r="K1835" s="174" t="n">
        <v>0</v>
      </c>
      <c r="L1835" s="174" t="n">
        <v>0</v>
      </c>
      <c r="M1835" s="174" t="n">
        <v>0</v>
      </c>
      <c r="N1835" s="174" t="n">
        <v>0</v>
      </c>
      <c r="O1835" s="115" t="n">
        <f aca="false">SUM(C1835:N1835)</f>
        <v>0</v>
      </c>
    </row>
    <row r="1836" s="192" customFormat="true" ht="18.75" hidden="false" customHeight="false" outlineLevel="0" collapsed="false">
      <c r="A1836" s="190" t="s">
        <v>499</v>
      </c>
      <c r="B1836" s="196" t="s">
        <v>514</v>
      </c>
      <c r="C1836" s="176" t="n">
        <f aca="false">SUM(C1837)</f>
        <v>0</v>
      </c>
      <c r="D1836" s="176" t="n">
        <f aca="false">SUM(D1837)</f>
        <v>0</v>
      </c>
      <c r="E1836" s="176" t="n">
        <f aca="false">SUM(E1837)</f>
        <v>0</v>
      </c>
      <c r="F1836" s="176" t="n">
        <f aca="false">SUM(F1837)</f>
        <v>0</v>
      </c>
      <c r="G1836" s="176" t="n">
        <f aca="false">SUM(G1837)</f>
        <v>0</v>
      </c>
      <c r="H1836" s="176" t="n">
        <f aca="false">SUM(H1837)</f>
        <v>0</v>
      </c>
      <c r="I1836" s="176" t="n">
        <f aca="false">SUM(I1837)</f>
        <v>0</v>
      </c>
      <c r="J1836" s="176" t="n">
        <f aca="false">SUM(J1837)</f>
        <v>0</v>
      </c>
      <c r="K1836" s="176" t="n">
        <f aca="false">SUM(K1837)</f>
        <v>0</v>
      </c>
      <c r="L1836" s="176" t="n">
        <f aca="false">SUM(L1837)</f>
        <v>0</v>
      </c>
      <c r="M1836" s="176" t="n">
        <f aca="false">SUM(M1837)</f>
        <v>0</v>
      </c>
      <c r="N1836" s="176" t="n">
        <f aca="false">SUM(N1837)</f>
        <v>0</v>
      </c>
      <c r="O1836" s="109" t="n">
        <f aca="false">SUM(C1836:N1836)</f>
        <v>0</v>
      </c>
    </row>
    <row r="1837" s="175" customFormat="true" ht="18.75" hidden="false" customHeight="false" outlineLevel="0" collapsed="false">
      <c r="A1837" s="194"/>
      <c r="B1837" s="195" t="s">
        <v>515</v>
      </c>
      <c r="C1837" s="173" t="n">
        <v>0</v>
      </c>
      <c r="D1837" s="174" t="n">
        <v>0</v>
      </c>
      <c r="E1837" s="174" t="n">
        <v>0</v>
      </c>
      <c r="F1837" s="174" t="n">
        <v>0</v>
      </c>
      <c r="G1837" s="174" t="n">
        <v>0</v>
      </c>
      <c r="H1837" s="174" t="n">
        <v>0</v>
      </c>
      <c r="I1837" s="174" t="n">
        <v>0</v>
      </c>
      <c r="J1837" s="174" t="n">
        <v>0</v>
      </c>
      <c r="K1837" s="174" t="n">
        <v>0</v>
      </c>
      <c r="L1837" s="174" t="n">
        <v>0</v>
      </c>
      <c r="M1837" s="174" t="n">
        <v>0</v>
      </c>
      <c r="N1837" s="174" t="n">
        <v>0</v>
      </c>
      <c r="O1837" s="115" t="n">
        <f aca="false">SUM(C1837:N1837)</f>
        <v>0</v>
      </c>
    </row>
    <row r="1838" s="187" customFormat="true" ht="37.5" hidden="false" customHeight="false" outlineLevel="0" collapsed="false">
      <c r="A1838" s="183" t="s">
        <v>70</v>
      </c>
      <c r="B1838" s="184" t="s">
        <v>498</v>
      </c>
      <c r="C1838" s="185" t="n">
        <f aca="false">SUM(C1840,C1844,C1849,C1852,C1854)</f>
        <v>0</v>
      </c>
      <c r="D1838" s="185" t="n">
        <f aca="false">SUM(D1840,D1844,D1849,D1852,D1854)</f>
        <v>0</v>
      </c>
      <c r="E1838" s="185" t="n">
        <f aca="false">SUM(E1840,E1844,E1849,E1852,E1854)</f>
        <v>0</v>
      </c>
      <c r="F1838" s="185" t="n">
        <f aca="false">SUM(F1840,F1844,F1849,F1852,F1854)</f>
        <v>0</v>
      </c>
      <c r="G1838" s="185" t="n">
        <f aca="false">SUM(G1840,G1844,G1849,G1852,G1854)</f>
        <v>0</v>
      </c>
      <c r="H1838" s="185" t="n">
        <f aca="false">SUM(H1840,H1844,H1849,H1852,H1854)</f>
        <v>0</v>
      </c>
      <c r="I1838" s="185" t="n">
        <f aca="false">SUM(I1840,I1844,I1849,I1852,I1854)</f>
        <v>0</v>
      </c>
      <c r="J1838" s="185" t="n">
        <f aca="false">SUM(J1840,J1844,J1849,J1852,J1854)</f>
        <v>0</v>
      </c>
      <c r="K1838" s="185" t="n">
        <f aca="false">SUM(K1840,K1844,K1849,K1852,K1854)</f>
        <v>0</v>
      </c>
      <c r="L1838" s="185" t="n">
        <f aca="false">SUM(L1840,L1844,L1849,L1852,L1854)</f>
        <v>0</v>
      </c>
      <c r="M1838" s="185" t="n">
        <f aca="false">SUM(M1840,M1844,M1849,M1852,M1854)</f>
        <v>0</v>
      </c>
      <c r="N1838" s="185" t="n">
        <f aca="false">SUM(N1840,N1844,N1849,N1852,N1854)</f>
        <v>0</v>
      </c>
      <c r="O1838" s="186" t="n">
        <f aca="false">SUM(C1838:N1838)</f>
        <v>0</v>
      </c>
    </row>
    <row r="1839" s="187" customFormat="true" ht="18.75" hidden="false" customHeight="false" outlineLevel="0" collapsed="false">
      <c r="A1839" s="188" t="s">
        <v>516</v>
      </c>
      <c r="B1839" s="184" t="s">
        <v>517</v>
      </c>
      <c r="C1839" s="189"/>
      <c r="D1839" s="189"/>
      <c r="E1839" s="189"/>
      <c r="F1839" s="189"/>
      <c r="G1839" s="189"/>
      <c r="H1839" s="189"/>
      <c r="I1839" s="189"/>
      <c r="J1839" s="189"/>
      <c r="K1839" s="189"/>
      <c r="L1839" s="189"/>
      <c r="M1839" s="189"/>
      <c r="N1839" s="189"/>
      <c r="O1839" s="189"/>
    </row>
    <row r="1840" s="192" customFormat="true" ht="18.75" hidden="true" customHeight="false" outlineLevel="0" collapsed="false">
      <c r="A1840" s="190" t="s">
        <v>499</v>
      </c>
      <c r="B1840" s="191" t="s">
        <v>500</v>
      </c>
      <c r="C1840" s="169" t="n">
        <f aca="false">SUM(C1841:C1843)</f>
        <v>0</v>
      </c>
      <c r="D1840" s="169" t="n">
        <f aca="false">SUM(D1841:D1843)</f>
        <v>0</v>
      </c>
      <c r="E1840" s="169" t="n">
        <f aca="false">SUM(E1841:E1843)</f>
        <v>0</v>
      </c>
      <c r="F1840" s="169" t="n">
        <f aca="false">SUM(F1841:F1843)</f>
        <v>0</v>
      </c>
      <c r="G1840" s="169" t="n">
        <f aca="false">SUM(G1841:G1843)</f>
        <v>0</v>
      </c>
      <c r="H1840" s="169" t="n">
        <f aca="false">SUM(H1841:H1843)</f>
        <v>0</v>
      </c>
      <c r="I1840" s="169" t="n">
        <f aca="false">SUM(I1841:I1843)</f>
        <v>0</v>
      </c>
      <c r="J1840" s="169" t="n">
        <f aca="false">SUM(J1841:J1843)</f>
        <v>0</v>
      </c>
      <c r="K1840" s="169" t="n">
        <f aca="false">SUM(K1841:K1843)</f>
        <v>0</v>
      </c>
      <c r="L1840" s="169" t="n">
        <f aca="false">SUM(L1841:L1843)</f>
        <v>0</v>
      </c>
      <c r="M1840" s="169" t="n">
        <f aca="false">SUM(M1841:M1843)</f>
        <v>0</v>
      </c>
      <c r="N1840" s="169" t="n">
        <f aca="false">SUM(N1841:N1843)</f>
        <v>0</v>
      </c>
      <c r="O1840" s="171" t="n">
        <f aca="false">SUM(C1840:N1840)</f>
        <v>0</v>
      </c>
      <c r="Q1840" s="193"/>
    </row>
    <row r="1841" s="175" customFormat="true" ht="18.75" hidden="true" customHeight="false" outlineLevel="0" collapsed="false">
      <c r="A1841" s="194"/>
      <c r="B1841" s="195" t="s">
        <v>501</v>
      </c>
      <c r="C1841" s="173" t="n">
        <v>0</v>
      </c>
      <c r="D1841" s="174" t="n">
        <v>0</v>
      </c>
      <c r="E1841" s="174" t="n">
        <v>0</v>
      </c>
      <c r="F1841" s="174" t="n">
        <v>0</v>
      </c>
      <c r="G1841" s="174" t="n">
        <v>0</v>
      </c>
      <c r="H1841" s="174" t="n">
        <v>0</v>
      </c>
      <c r="I1841" s="174" t="n">
        <v>0</v>
      </c>
      <c r="J1841" s="174" t="n">
        <v>0</v>
      </c>
      <c r="K1841" s="174" t="n">
        <v>0</v>
      </c>
      <c r="L1841" s="174" t="n">
        <v>0</v>
      </c>
      <c r="M1841" s="174" t="n">
        <v>0</v>
      </c>
      <c r="N1841" s="174" t="n">
        <v>0</v>
      </c>
      <c r="O1841" s="115" t="n">
        <f aca="false">SUM(C1841:N1841)</f>
        <v>0</v>
      </c>
    </row>
    <row r="1842" s="175" customFormat="true" ht="18.75" hidden="true" customHeight="false" outlineLevel="0" collapsed="false">
      <c r="A1842" s="190"/>
      <c r="B1842" s="195" t="s">
        <v>502</v>
      </c>
      <c r="C1842" s="173" t="n">
        <v>0</v>
      </c>
      <c r="D1842" s="174" t="n">
        <v>0</v>
      </c>
      <c r="E1842" s="174" t="n">
        <v>0</v>
      </c>
      <c r="F1842" s="174" t="n">
        <v>0</v>
      </c>
      <c r="G1842" s="174" t="n">
        <v>0</v>
      </c>
      <c r="H1842" s="174" t="n">
        <v>0</v>
      </c>
      <c r="I1842" s="174" t="n">
        <v>0</v>
      </c>
      <c r="J1842" s="174" t="n">
        <v>0</v>
      </c>
      <c r="K1842" s="174" t="n">
        <v>0</v>
      </c>
      <c r="L1842" s="174" t="n">
        <v>0</v>
      </c>
      <c r="M1842" s="174" t="n">
        <v>0</v>
      </c>
      <c r="N1842" s="174" t="n">
        <v>0</v>
      </c>
      <c r="O1842" s="115" t="n">
        <f aca="false">SUM(C1842:N1842)</f>
        <v>0</v>
      </c>
    </row>
    <row r="1843" s="175" customFormat="true" ht="18.75" hidden="true" customHeight="false" outlineLevel="0" collapsed="false">
      <c r="A1843" s="194"/>
      <c r="B1843" s="195" t="s">
        <v>503</v>
      </c>
      <c r="C1843" s="173" t="n">
        <v>0</v>
      </c>
      <c r="D1843" s="174" t="n">
        <v>0</v>
      </c>
      <c r="E1843" s="174" t="n">
        <v>0</v>
      </c>
      <c r="F1843" s="174" t="n">
        <v>0</v>
      </c>
      <c r="G1843" s="174" t="n">
        <v>0</v>
      </c>
      <c r="H1843" s="174" t="n">
        <v>0</v>
      </c>
      <c r="I1843" s="174" t="n">
        <v>0</v>
      </c>
      <c r="J1843" s="174" t="n">
        <v>0</v>
      </c>
      <c r="K1843" s="174" t="n">
        <v>0</v>
      </c>
      <c r="L1843" s="174" t="n">
        <v>0</v>
      </c>
      <c r="M1843" s="174" t="n">
        <v>0</v>
      </c>
      <c r="N1843" s="174" t="n">
        <v>0</v>
      </c>
      <c r="O1843" s="115" t="n">
        <f aca="false">SUM(C1843:N1843)</f>
        <v>0</v>
      </c>
    </row>
    <row r="1844" s="192" customFormat="true" ht="18.75" hidden="false" customHeight="false" outlineLevel="0" collapsed="false">
      <c r="A1844" s="190" t="s">
        <v>499</v>
      </c>
      <c r="B1844" s="196" t="s">
        <v>504</v>
      </c>
      <c r="C1844" s="176" t="n">
        <f aca="false">SUM(C1845:C1848)</f>
        <v>0</v>
      </c>
      <c r="D1844" s="176" t="n">
        <f aca="false">SUM(D1845:D1848)</f>
        <v>0</v>
      </c>
      <c r="E1844" s="176" t="n">
        <f aca="false">SUM(E1845:E1848)</f>
        <v>0</v>
      </c>
      <c r="F1844" s="176" t="n">
        <f aca="false">SUM(F1845:F1848)</f>
        <v>0</v>
      </c>
      <c r="G1844" s="176" t="n">
        <f aca="false">SUM(G1845:G1848)</f>
        <v>0</v>
      </c>
      <c r="H1844" s="176" t="n">
        <f aca="false">SUM(H1845:H1848)</f>
        <v>0</v>
      </c>
      <c r="I1844" s="176" t="n">
        <f aca="false">SUM(I1845:I1848)</f>
        <v>0</v>
      </c>
      <c r="J1844" s="176" t="n">
        <f aca="false">SUM(J1845:J1848)</f>
        <v>0</v>
      </c>
      <c r="K1844" s="176" t="n">
        <f aca="false">SUM(K1845:K1848)</f>
        <v>0</v>
      </c>
      <c r="L1844" s="176" t="n">
        <f aca="false">SUM(L1845:L1848)</f>
        <v>0</v>
      </c>
      <c r="M1844" s="176" t="n">
        <f aca="false">SUM(M1845:M1848)</f>
        <v>0</v>
      </c>
      <c r="N1844" s="176" t="n">
        <f aca="false">SUM(N1845:N1848)</f>
        <v>0</v>
      </c>
      <c r="O1844" s="109" t="n">
        <f aca="false">SUM(C1844:N1844)</f>
        <v>0</v>
      </c>
    </row>
    <row r="1845" s="175" customFormat="true" ht="18.75" hidden="false" customHeight="false" outlineLevel="0" collapsed="false">
      <c r="A1845" s="194"/>
      <c r="B1845" s="195" t="s">
        <v>505</v>
      </c>
      <c r="C1845" s="173" t="n">
        <v>0</v>
      </c>
      <c r="D1845" s="174" t="n">
        <v>0</v>
      </c>
      <c r="E1845" s="174" t="n">
        <v>0</v>
      </c>
      <c r="F1845" s="174" t="n">
        <v>0</v>
      </c>
      <c r="G1845" s="174" t="n">
        <v>0</v>
      </c>
      <c r="H1845" s="174" t="n">
        <v>0</v>
      </c>
      <c r="I1845" s="174" t="n">
        <v>0</v>
      </c>
      <c r="J1845" s="174" t="n">
        <v>0</v>
      </c>
      <c r="K1845" s="174" t="n">
        <v>0</v>
      </c>
      <c r="L1845" s="174" t="n">
        <v>0</v>
      </c>
      <c r="M1845" s="174" t="n">
        <v>0</v>
      </c>
      <c r="N1845" s="174" t="n">
        <v>0</v>
      </c>
      <c r="O1845" s="115" t="n">
        <f aca="false">SUM(C1845:N1845)</f>
        <v>0</v>
      </c>
      <c r="R1845" s="197"/>
    </row>
    <row r="1846" s="175" customFormat="true" ht="18.75" hidden="false" customHeight="false" outlineLevel="0" collapsed="false">
      <c r="A1846" s="194"/>
      <c r="B1846" s="195" t="s">
        <v>506</v>
      </c>
      <c r="C1846" s="173" t="n">
        <v>0</v>
      </c>
      <c r="D1846" s="174" t="n">
        <v>0</v>
      </c>
      <c r="E1846" s="174" t="n">
        <v>0</v>
      </c>
      <c r="F1846" s="174" t="n">
        <v>0</v>
      </c>
      <c r="G1846" s="174" t="n">
        <v>0</v>
      </c>
      <c r="H1846" s="174" t="n">
        <v>0</v>
      </c>
      <c r="I1846" s="174" t="n">
        <v>0</v>
      </c>
      <c r="J1846" s="174" t="n">
        <v>0</v>
      </c>
      <c r="K1846" s="174" t="n">
        <v>0</v>
      </c>
      <c r="L1846" s="174" t="n">
        <v>0</v>
      </c>
      <c r="M1846" s="174" t="n">
        <v>0</v>
      </c>
      <c r="N1846" s="174" t="n">
        <v>0</v>
      </c>
      <c r="O1846" s="115" t="n">
        <f aca="false">SUM(C1846:N1846)</f>
        <v>0</v>
      </c>
    </row>
    <row r="1847" s="175" customFormat="true" ht="18.75" hidden="false" customHeight="false" outlineLevel="0" collapsed="false">
      <c r="A1847" s="194"/>
      <c r="B1847" s="195" t="s">
        <v>507</v>
      </c>
      <c r="C1847" s="173" t="n">
        <v>0</v>
      </c>
      <c r="D1847" s="174" t="n">
        <v>0</v>
      </c>
      <c r="E1847" s="174" t="n">
        <v>0</v>
      </c>
      <c r="F1847" s="174" t="n">
        <v>0</v>
      </c>
      <c r="G1847" s="174" t="n">
        <v>0</v>
      </c>
      <c r="H1847" s="174" t="n">
        <v>0</v>
      </c>
      <c r="I1847" s="174" t="n">
        <v>0</v>
      </c>
      <c r="J1847" s="174" t="n">
        <v>0</v>
      </c>
      <c r="K1847" s="174" t="n">
        <v>0</v>
      </c>
      <c r="L1847" s="174" t="n">
        <v>0</v>
      </c>
      <c r="M1847" s="174" t="n">
        <v>0</v>
      </c>
      <c r="N1847" s="174" t="n">
        <v>0</v>
      </c>
      <c r="O1847" s="115" t="n">
        <f aca="false">SUM(C1847:N1847)</f>
        <v>0</v>
      </c>
    </row>
    <row r="1848" s="175" customFormat="true" ht="18.75" hidden="false" customHeight="false" outlineLevel="0" collapsed="false">
      <c r="A1848" s="194"/>
      <c r="B1848" s="195" t="s">
        <v>508</v>
      </c>
      <c r="C1848" s="173" t="n">
        <v>0</v>
      </c>
      <c r="D1848" s="174" t="n">
        <v>0</v>
      </c>
      <c r="E1848" s="174" t="n">
        <v>0</v>
      </c>
      <c r="F1848" s="174" t="n">
        <v>0</v>
      </c>
      <c r="G1848" s="174" t="n">
        <v>0</v>
      </c>
      <c r="H1848" s="174" t="n">
        <v>0</v>
      </c>
      <c r="I1848" s="174" t="n">
        <v>0</v>
      </c>
      <c r="J1848" s="174" t="n">
        <v>0</v>
      </c>
      <c r="K1848" s="174" t="n">
        <v>0</v>
      </c>
      <c r="L1848" s="174" t="n">
        <v>0</v>
      </c>
      <c r="M1848" s="174" t="n">
        <v>0</v>
      </c>
      <c r="N1848" s="174" t="n">
        <v>0</v>
      </c>
      <c r="O1848" s="115" t="n">
        <f aca="false">SUM(C1848:N1848)</f>
        <v>0</v>
      </c>
    </row>
    <row r="1849" s="192" customFormat="true" ht="18.75" hidden="false" customHeight="false" outlineLevel="0" collapsed="false">
      <c r="A1849" s="190" t="s">
        <v>499</v>
      </c>
      <c r="B1849" s="196" t="s">
        <v>509</v>
      </c>
      <c r="C1849" s="176" t="n">
        <f aca="false">SUM(C1850:C1851)</f>
        <v>0</v>
      </c>
      <c r="D1849" s="176" t="n">
        <f aca="false">SUM(D1850:D1851)</f>
        <v>0</v>
      </c>
      <c r="E1849" s="176" t="n">
        <f aca="false">SUM(E1850:E1851)</f>
        <v>0</v>
      </c>
      <c r="F1849" s="176" t="n">
        <f aca="false">SUM(F1850:F1851)</f>
        <v>0</v>
      </c>
      <c r="G1849" s="176" t="n">
        <f aca="false">SUM(G1850:G1851)</f>
        <v>0</v>
      </c>
      <c r="H1849" s="176" t="n">
        <f aca="false">SUM(H1850:H1851)</f>
        <v>0</v>
      </c>
      <c r="I1849" s="176" t="n">
        <f aca="false">SUM(I1850:I1851)</f>
        <v>0</v>
      </c>
      <c r="J1849" s="176" t="n">
        <f aca="false">SUM(J1850:J1851)</f>
        <v>0</v>
      </c>
      <c r="K1849" s="176" t="n">
        <f aca="false">SUM(K1850:K1851)</f>
        <v>0</v>
      </c>
      <c r="L1849" s="176" t="n">
        <f aca="false">SUM(L1850:L1851)</f>
        <v>0</v>
      </c>
      <c r="M1849" s="176" t="n">
        <f aca="false">SUM(M1850:M1851)</f>
        <v>0</v>
      </c>
      <c r="N1849" s="176" t="n">
        <f aca="false">SUM(N1850:N1851)</f>
        <v>0</v>
      </c>
      <c r="O1849" s="109" t="n">
        <f aca="false">SUM(C1849:N1849)</f>
        <v>0</v>
      </c>
    </row>
    <row r="1850" s="175" customFormat="true" ht="18.75" hidden="false" customHeight="false" outlineLevel="0" collapsed="false">
      <c r="A1850" s="194"/>
      <c r="B1850" s="195" t="s">
        <v>510</v>
      </c>
      <c r="C1850" s="173" t="n">
        <v>0</v>
      </c>
      <c r="D1850" s="174" t="n">
        <v>0</v>
      </c>
      <c r="E1850" s="174" t="n">
        <v>0</v>
      </c>
      <c r="F1850" s="174" t="n">
        <v>0</v>
      </c>
      <c r="G1850" s="174" t="n">
        <v>0</v>
      </c>
      <c r="H1850" s="174" t="n">
        <v>0</v>
      </c>
      <c r="I1850" s="174" t="n">
        <v>0</v>
      </c>
      <c r="J1850" s="174" t="n">
        <v>0</v>
      </c>
      <c r="K1850" s="174" t="n">
        <v>0</v>
      </c>
      <c r="L1850" s="174" t="n">
        <v>0</v>
      </c>
      <c r="M1850" s="174" t="n">
        <v>0</v>
      </c>
      <c r="N1850" s="174" t="n">
        <v>0</v>
      </c>
      <c r="O1850" s="115" t="n">
        <f aca="false">SUM(C1850:N1850)</f>
        <v>0</v>
      </c>
    </row>
    <row r="1851" s="175" customFormat="true" ht="18.75" hidden="false" customHeight="false" outlineLevel="0" collapsed="false">
      <c r="A1851" s="194"/>
      <c r="B1851" s="195" t="s">
        <v>511</v>
      </c>
      <c r="C1851" s="173" t="n">
        <v>0</v>
      </c>
      <c r="D1851" s="174" t="n">
        <v>0</v>
      </c>
      <c r="E1851" s="174" t="n">
        <v>0</v>
      </c>
      <c r="F1851" s="174" t="n">
        <v>0</v>
      </c>
      <c r="G1851" s="174" t="n">
        <v>0</v>
      </c>
      <c r="H1851" s="174" t="n">
        <v>0</v>
      </c>
      <c r="I1851" s="174" t="n">
        <v>0</v>
      </c>
      <c r="J1851" s="174" t="n">
        <v>0</v>
      </c>
      <c r="K1851" s="174" t="n">
        <v>0</v>
      </c>
      <c r="L1851" s="174" t="n">
        <v>0</v>
      </c>
      <c r="M1851" s="174" t="n">
        <v>0</v>
      </c>
      <c r="N1851" s="174" t="n">
        <v>0</v>
      </c>
      <c r="O1851" s="115" t="n">
        <f aca="false">SUM(C1851:N1851)</f>
        <v>0</v>
      </c>
    </row>
    <row r="1852" s="192" customFormat="true" ht="18.75" hidden="false" customHeight="false" outlineLevel="0" collapsed="false">
      <c r="A1852" s="190" t="s">
        <v>499</v>
      </c>
      <c r="B1852" s="196" t="s">
        <v>512</v>
      </c>
      <c r="C1852" s="176" t="n">
        <f aca="false">SUM(C1853)</f>
        <v>0</v>
      </c>
      <c r="D1852" s="176" t="n">
        <f aca="false">SUM(D1853)</f>
        <v>0</v>
      </c>
      <c r="E1852" s="176" t="n">
        <f aca="false">SUM(E1853)</f>
        <v>0</v>
      </c>
      <c r="F1852" s="176" t="n">
        <f aca="false">SUM(F1853)</f>
        <v>0</v>
      </c>
      <c r="G1852" s="176" t="n">
        <f aca="false">SUM(G1853)</f>
        <v>0</v>
      </c>
      <c r="H1852" s="176" t="n">
        <f aca="false">SUM(H1853)</f>
        <v>0</v>
      </c>
      <c r="I1852" s="176" t="n">
        <f aca="false">SUM(I1853)</f>
        <v>0</v>
      </c>
      <c r="J1852" s="176" t="n">
        <f aca="false">SUM(J1853)</f>
        <v>0</v>
      </c>
      <c r="K1852" s="176" t="n">
        <f aca="false">SUM(K1853)</f>
        <v>0</v>
      </c>
      <c r="L1852" s="176" t="n">
        <f aca="false">SUM(L1853)</f>
        <v>0</v>
      </c>
      <c r="M1852" s="176" t="n">
        <f aca="false">SUM(M1853)</f>
        <v>0</v>
      </c>
      <c r="N1852" s="176" t="n">
        <f aca="false">SUM(N1853)</f>
        <v>0</v>
      </c>
      <c r="O1852" s="109" t="n">
        <f aca="false">SUM(C1852:N1852)</f>
        <v>0</v>
      </c>
    </row>
    <row r="1853" s="175" customFormat="true" ht="18.75" hidden="false" customHeight="false" outlineLevel="0" collapsed="false">
      <c r="A1853" s="194"/>
      <c r="B1853" s="195" t="s">
        <v>513</v>
      </c>
      <c r="C1853" s="173" t="n">
        <v>0</v>
      </c>
      <c r="D1853" s="174" t="n">
        <v>0</v>
      </c>
      <c r="E1853" s="174" t="n">
        <v>0</v>
      </c>
      <c r="F1853" s="174" t="n">
        <v>0</v>
      </c>
      <c r="G1853" s="174" t="n">
        <v>0</v>
      </c>
      <c r="H1853" s="174" t="n">
        <v>0</v>
      </c>
      <c r="I1853" s="174" t="n">
        <v>0</v>
      </c>
      <c r="J1853" s="174" t="n">
        <v>0</v>
      </c>
      <c r="K1853" s="174" t="n">
        <v>0</v>
      </c>
      <c r="L1853" s="174" t="n">
        <v>0</v>
      </c>
      <c r="M1853" s="174" t="n">
        <v>0</v>
      </c>
      <c r="N1853" s="174" t="n">
        <v>0</v>
      </c>
      <c r="O1853" s="115" t="n">
        <f aca="false">SUM(C1853:N1853)</f>
        <v>0</v>
      </c>
    </row>
    <row r="1854" s="192" customFormat="true" ht="18.75" hidden="false" customHeight="false" outlineLevel="0" collapsed="false">
      <c r="A1854" s="190" t="s">
        <v>499</v>
      </c>
      <c r="B1854" s="196" t="s">
        <v>514</v>
      </c>
      <c r="C1854" s="176" t="n">
        <f aca="false">SUM(C1855)</f>
        <v>0</v>
      </c>
      <c r="D1854" s="176" t="n">
        <f aca="false">SUM(D1855)</f>
        <v>0</v>
      </c>
      <c r="E1854" s="176" t="n">
        <f aca="false">SUM(E1855)</f>
        <v>0</v>
      </c>
      <c r="F1854" s="176" t="n">
        <f aca="false">SUM(F1855)</f>
        <v>0</v>
      </c>
      <c r="G1854" s="176" t="n">
        <f aca="false">SUM(G1855)</f>
        <v>0</v>
      </c>
      <c r="H1854" s="176" t="n">
        <f aca="false">SUM(H1855)</f>
        <v>0</v>
      </c>
      <c r="I1854" s="176" t="n">
        <f aca="false">SUM(I1855)</f>
        <v>0</v>
      </c>
      <c r="J1854" s="176" t="n">
        <f aca="false">SUM(J1855)</f>
        <v>0</v>
      </c>
      <c r="K1854" s="176" t="n">
        <f aca="false">SUM(K1855)</f>
        <v>0</v>
      </c>
      <c r="L1854" s="176" t="n">
        <f aca="false">SUM(L1855)</f>
        <v>0</v>
      </c>
      <c r="M1854" s="176" t="n">
        <f aca="false">SUM(M1855)</f>
        <v>0</v>
      </c>
      <c r="N1854" s="176" t="n">
        <f aca="false">SUM(N1855)</f>
        <v>0</v>
      </c>
      <c r="O1854" s="109" t="n">
        <f aca="false">SUM(C1854:N1854)</f>
        <v>0</v>
      </c>
    </row>
    <row r="1855" s="175" customFormat="true" ht="18.75" hidden="false" customHeight="false" outlineLevel="0" collapsed="false">
      <c r="A1855" s="194"/>
      <c r="B1855" s="195" t="s">
        <v>515</v>
      </c>
      <c r="C1855" s="173" t="n">
        <v>0</v>
      </c>
      <c r="D1855" s="174" t="n">
        <v>0</v>
      </c>
      <c r="E1855" s="174" t="n">
        <v>0</v>
      </c>
      <c r="F1855" s="174" t="n">
        <v>0</v>
      </c>
      <c r="G1855" s="174" t="n">
        <v>0</v>
      </c>
      <c r="H1855" s="174" t="n">
        <v>0</v>
      </c>
      <c r="I1855" s="174" t="n">
        <v>0</v>
      </c>
      <c r="J1855" s="174" t="n">
        <v>0</v>
      </c>
      <c r="K1855" s="174" t="n">
        <v>0</v>
      </c>
      <c r="L1855" s="174" t="n">
        <v>0</v>
      </c>
      <c r="M1855" s="174" t="n">
        <v>0</v>
      </c>
      <c r="N1855" s="174" t="n">
        <v>0</v>
      </c>
      <c r="O1855" s="115" t="n">
        <f aca="false">SUM(C1855:N1855)</f>
        <v>0</v>
      </c>
    </row>
    <row r="1856" s="187" customFormat="true" ht="37.5" hidden="false" customHeight="false" outlineLevel="0" collapsed="false">
      <c r="A1856" s="183" t="s">
        <v>70</v>
      </c>
      <c r="B1856" s="184" t="s">
        <v>498</v>
      </c>
      <c r="C1856" s="185" t="n">
        <f aca="false">SUM(C1858,C1862,C1867,C1870,C1872)</f>
        <v>0</v>
      </c>
      <c r="D1856" s="185" t="n">
        <f aca="false">SUM(D1858,D1862,D1867,D1870,D1872)</f>
        <v>0</v>
      </c>
      <c r="E1856" s="185" t="n">
        <f aca="false">SUM(E1858,E1862,E1867,E1870,E1872)</f>
        <v>0</v>
      </c>
      <c r="F1856" s="185" t="n">
        <f aca="false">SUM(F1858,F1862,F1867,F1870,F1872)</f>
        <v>0</v>
      </c>
      <c r="G1856" s="185" t="n">
        <f aca="false">SUM(G1858,G1862,G1867,G1870,G1872)</f>
        <v>0</v>
      </c>
      <c r="H1856" s="185" t="n">
        <f aca="false">SUM(H1858,H1862,H1867,H1870,H1872)</f>
        <v>0</v>
      </c>
      <c r="I1856" s="185" t="n">
        <f aca="false">SUM(I1858,I1862,I1867,I1870,I1872)</f>
        <v>0</v>
      </c>
      <c r="J1856" s="185" t="n">
        <f aca="false">SUM(J1858,J1862,J1867,J1870,J1872)</f>
        <v>0</v>
      </c>
      <c r="K1856" s="185" t="n">
        <f aca="false">SUM(K1858,K1862,K1867,K1870,K1872)</f>
        <v>0</v>
      </c>
      <c r="L1856" s="185" t="n">
        <f aca="false">SUM(L1858,L1862,L1867,L1870,L1872)</f>
        <v>0</v>
      </c>
      <c r="M1856" s="185" t="n">
        <f aca="false">SUM(M1858,M1862,M1867,M1870,M1872)</f>
        <v>0</v>
      </c>
      <c r="N1856" s="185" t="n">
        <f aca="false">SUM(N1858,N1862,N1867,N1870,N1872)</f>
        <v>0</v>
      </c>
      <c r="O1856" s="186" t="n">
        <f aca="false">SUM(C1856:N1856)</f>
        <v>0</v>
      </c>
    </row>
    <row r="1857" s="187" customFormat="true" ht="18.75" hidden="false" customHeight="false" outlineLevel="0" collapsed="false">
      <c r="A1857" s="188" t="s">
        <v>516</v>
      </c>
      <c r="B1857" s="184" t="s">
        <v>517</v>
      </c>
      <c r="C1857" s="189"/>
      <c r="D1857" s="189"/>
      <c r="E1857" s="189"/>
      <c r="F1857" s="189"/>
      <c r="G1857" s="189"/>
      <c r="H1857" s="189"/>
      <c r="I1857" s="189"/>
      <c r="J1857" s="189"/>
      <c r="K1857" s="189"/>
      <c r="L1857" s="189"/>
      <c r="M1857" s="189"/>
      <c r="N1857" s="189"/>
      <c r="O1857" s="189"/>
    </row>
    <row r="1858" s="192" customFormat="true" ht="18.75" hidden="true" customHeight="false" outlineLevel="0" collapsed="false">
      <c r="A1858" s="190" t="s">
        <v>499</v>
      </c>
      <c r="B1858" s="191" t="s">
        <v>500</v>
      </c>
      <c r="C1858" s="169" t="n">
        <f aca="false">SUM(C1859:C1861)</f>
        <v>0</v>
      </c>
      <c r="D1858" s="169" t="n">
        <f aca="false">SUM(D1859:D1861)</f>
        <v>0</v>
      </c>
      <c r="E1858" s="169" t="n">
        <f aca="false">SUM(E1859:E1861)</f>
        <v>0</v>
      </c>
      <c r="F1858" s="169" t="n">
        <f aca="false">SUM(F1859:F1861)</f>
        <v>0</v>
      </c>
      <c r="G1858" s="169" t="n">
        <f aca="false">SUM(G1859:G1861)</f>
        <v>0</v>
      </c>
      <c r="H1858" s="169" t="n">
        <f aca="false">SUM(H1859:H1861)</f>
        <v>0</v>
      </c>
      <c r="I1858" s="169" t="n">
        <f aca="false">SUM(I1859:I1861)</f>
        <v>0</v>
      </c>
      <c r="J1858" s="169" t="n">
        <f aca="false">SUM(J1859:J1861)</f>
        <v>0</v>
      </c>
      <c r="K1858" s="169" t="n">
        <f aca="false">SUM(K1859:K1861)</f>
        <v>0</v>
      </c>
      <c r="L1858" s="169" t="n">
        <f aca="false">SUM(L1859:L1861)</f>
        <v>0</v>
      </c>
      <c r="M1858" s="169" t="n">
        <f aca="false">SUM(M1859:M1861)</f>
        <v>0</v>
      </c>
      <c r="N1858" s="169" t="n">
        <f aca="false">SUM(N1859:N1861)</f>
        <v>0</v>
      </c>
      <c r="O1858" s="171" t="n">
        <f aca="false">SUM(C1858:N1858)</f>
        <v>0</v>
      </c>
      <c r="Q1858" s="193"/>
    </row>
    <row r="1859" s="175" customFormat="true" ht="18.75" hidden="true" customHeight="false" outlineLevel="0" collapsed="false">
      <c r="A1859" s="194"/>
      <c r="B1859" s="195" t="s">
        <v>501</v>
      </c>
      <c r="C1859" s="173" t="n">
        <v>0</v>
      </c>
      <c r="D1859" s="174" t="n">
        <v>0</v>
      </c>
      <c r="E1859" s="174" t="n">
        <v>0</v>
      </c>
      <c r="F1859" s="174" t="n">
        <v>0</v>
      </c>
      <c r="G1859" s="174" t="n">
        <v>0</v>
      </c>
      <c r="H1859" s="174" t="n">
        <v>0</v>
      </c>
      <c r="I1859" s="174" t="n">
        <v>0</v>
      </c>
      <c r="J1859" s="174" t="n">
        <v>0</v>
      </c>
      <c r="K1859" s="174" t="n">
        <v>0</v>
      </c>
      <c r="L1859" s="174" t="n">
        <v>0</v>
      </c>
      <c r="M1859" s="174" t="n">
        <v>0</v>
      </c>
      <c r="N1859" s="174" t="n">
        <v>0</v>
      </c>
      <c r="O1859" s="115" t="n">
        <f aca="false">SUM(C1859:N1859)</f>
        <v>0</v>
      </c>
    </row>
    <row r="1860" s="175" customFormat="true" ht="18.75" hidden="true" customHeight="false" outlineLevel="0" collapsed="false">
      <c r="A1860" s="190"/>
      <c r="B1860" s="195" t="s">
        <v>502</v>
      </c>
      <c r="C1860" s="173" t="n">
        <v>0</v>
      </c>
      <c r="D1860" s="174" t="n">
        <v>0</v>
      </c>
      <c r="E1860" s="174" t="n">
        <v>0</v>
      </c>
      <c r="F1860" s="174" t="n">
        <v>0</v>
      </c>
      <c r="G1860" s="174" t="n">
        <v>0</v>
      </c>
      <c r="H1860" s="174" t="n">
        <v>0</v>
      </c>
      <c r="I1860" s="174" t="n">
        <v>0</v>
      </c>
      <c r="J1860" s="174" t="n">
        <v>0</v>
      </c>
      <c r="K1860" s="174" t="n">
        <v>0</v>
      </c>
      <c r="L1860" s="174" t="n">
        <v>0</v>
      </c>
      <c r="M1860" s="174" t="n">
        <v>0</v>
      </c>
      <c r="N1860" s="174" t="n">
        <v>0</v>
      </c>
      <c r="O1860" s="115" t="n">
        <f aca="false">SUM(C1860:N1860)</f>
        <v>0</v>
      </c>
    </row>
    <row r="1861" s="175" customFormat="true" ht="18.75" hidden="true" customHeight="false" outlineLevel="0" collapsed="false">
      <c r="A1861" s="194"/>
      <c r="B1861" s="195" t="s">
        <v>503</v>
      </c>
      <c r="C1861" s="173" t="n">
        <v>0</v>
      </c>
      <c r="D1861" s="174" t="n">
        <v>0</v>
      </c>
      <c r="E1861" s="174" t="n">
        <v>0</v>
      </c>
      <c r="F1861" s="174" t="n">
        <v>0</v>
      </c>
      <c r="G1861" s="174" t="n">
        <v>0</v>
      </c>
      <c r="H1861" s="174" t="n">
        <v>0</v>
      </c>
      <c r="I1861" s="174" t="n">
        <v>0</v>
      </c>
      <c r="J1861" s="174" t="n">
        <v>0</v>
      </c>
      <c r="K1861" s="174" t="n">
        <v>0</v>
      </c>
      <c r="L1861" s="174" t="n">
        <v>0</v>
      </c>
      <c r="M1861" s="174" t="n">
        <v>0</v>
      </c>
      <c r="N1861" s="174" t="n">
        <v>0</v>
      </c>
      <c r="O1861" s="115" t="n">
        <f aca="false">SUM(C1861:N1861)</f>
        <v>0</v>
      </c>
    </row>
    <row r="1862" s="192" customFormat="true" ht="18.75" hidden="false" customHeight="false" outlineLevel="0" collapsed="false">
      <c r="A1862" s="190" t="s">
        <v>499</v>
      </c>
      <c r="B1862" s="196" t="s">
        <v>504</v>
      </c>
      <c r="C1862" s="176" t="n">
        <f aca="false">SUM(C1863:C1866)</f>
        <v>0</v>
      </c>
      <c r="D1862" s="176" t="n">
        <f aca="false">SUM(D1863:D1866)</f>
        <v>0</v>
      </c>
      <c r="E1862" s="176" t="n">
        <f aca="false">SUM(E1863:E1866)</f>
        <v>0</v>
      </c>
      <c r="F1862" s="176" t="n">
        <f aca="false">SUM(F1863:F1866)</f>
        <v>0</v>
      </c>
      <c r="G1862" s="176" t="n">
        <f aca="false">SUM(G1863:G1866)</f>
        <v>0</v>
      </c>
      <c r="H1862" s="176" t="n">
        <f aca="false">SUM(H1863:H1866)</f>
        <v>0</v>
      </c>
      <c r="I1862" s="176" t="n">
        <f aca="false">SUM(I1863:I1866)</f>
        <v>0</v>
      </c>
      <c r="J1862" s="176" t="n">
        <f aca="false">SUM(J1863:J1866)</f>
        <v>0</v>
      </c>
      <c r="K1862" s="176" t="n">
        <f aca="false">SUM(K1863:K1866)</f>
        <v>0</v>
      </c>
      <c r="L1862" s="176" t="n">
        <f aca="false">SUM(L1863:L1866)</f>
        <v>0</v>
      </c>
      <c r="M1862" s="176" t="n">
        <f aca="false">SUM(M1863:M1866)</f>
        <v>0</v>
      </c>
      <c r="N1862" s="176" t="n">
        <f aca="false">SUM(N1863:N1866)</f>
        <v>0</v>
      </c>
      <c r="O1862" s="109" t="n">
        <f aca="false">SUM(C1862:N1862)</f>
        <v>0</v>
      </c>
    </row>
    <row r="1863" s="175" customFormat="true" ht="18.75" hidden="false" customHeight="false" outlineLevel="0" collapsed="false">
      <c r="A1863" s="194"/>
      <c r="B1863" s="195" t="s">
        <v>505</v>
      </c>
      <c r="C1863" s="173" t="n">
        <v>0</v>
      </c>
      <c r="D1863" s="174" t="n">
        <v>0</v>
      </c>
      <c r="E1863" s="174" t="n">
        <v>0</v>
      </c>
      <c r="F1863" s="174" t="n">
        <v>0</v>
      </c>
      <c r="G1863" s="174" t="n">
        <v>0</v>
      </c>
      <c r="H1863" s="174" t="n">
        <v>0</v>
      </c>
      <c r="I1863" s="174" t="n">
        <v>0</v>
      </c>
      <c r="J1863" s="174" t="n">
        <v>0</v>
      </c>
      <c r="K1863" s="174" t="n">
        <v>0</v>
      </c>
      <c r="L1863" s="174" t="n">
        <v>0</v>
      </c>
      <c r="M1863" s="174" t="n">
        <v>0</v>
      </c>
      <c r="N1863" s="174" t="n">
        <v>0</v>
      </c>
      <c r="O1863" s="115" t="n">
        <f aca="false">SUM(C1863:N1863)</f>
        <v>0</v>
      </c>
      <c r="R1863" s="197"/>
    </row>
    <row r="1864" s="175" customFormat="true" ht="18.75" hidden="false" customHeight="false" outlineLevel="0" collapsed="false">
      <c r="A1864" s="194"/>
      <c r="B1864" s="195" t="s">
        <v>506</v>
      </c>
      <c r="C1864" s="173" t="n">
        <v>0</v>
      </c>
      <c r="D1864" s="174" t="n">
        <v>0</v>
      </c>
      <c r="E1864" s="174" t="n">
        <v>0</v>
      </c>
      <c r="F1864" s="174" t="n">
        <v>0</v>
      </c>
      <c r="G1864" s="174" t="n">
        <v>0</v>
      </c>
      <c r="H1864" s="174" t="n">
        <v>0</v>
      </c>
      <c r="I1864" s="174" t="n">
        <v>0</v>
      </c>
      <c r="J1864" s="174" t="n">
        <v>0</v>
      </c>
      <c r="K1864" s="174" t="n">
        <v>0</v>
      </c>
      <c r="L1864" s="174" t="n">
        <v>0</v>
      </c>
      <c r="M1864" s="174" t="n">
        <v>0</v>
      </c>
      <c r="N1864" s="174" t="n">
        <v>0</v>
      </c>
      <c r="O1864" s="115" t="n">
        <f aca="false">SUM(C1864:N1864)</f>
        <v>0</v>
      </c>
    </row>
    <row r="1865" s="175" customFormat="true" ht="18.75" hidden="false" customHeight="false" outlineLevel="0" collapsed="false">
      <c r="A1865" s="194"/>
      <c r="B1865" s="195" t="s">
        <v>507</v>
      </c>
      <c r="C1865" s="173" t="n">
        <v>0</v>
      </c>
      <c r="D1865" s="174" t="n">
        <v>0</v>
      </c>
      <c r="E1865" s="174" t="n">
        <v>0</v>
      </c>
      <c r="F1865" s="174" t="n">
        <v>0</v>
      </c>
      <c r="G1865" s="174" t="n">
        <v>0</v>
      </c>
      <c r="H1865" s="174" t="n">
        <v>0</v>
      </c>
      <c r="I1865" s="174" t="n">
        <v>0</v>
      </c>
      <c r="J1865" s="174" t="n">
        <v>0</v>
      </c>
      <c r="K1865" s="174" t="n">
        <v>0</v>
      </c>
      <c r="L1865" s="174" t="n">
        <v>0</v>
      </c>
      <c r="M1865" s="174" t="n">
        <v>0</v>
      </c>
      <c r="N1865" s="174" t="n">
        <v>0</v>
      </c>
      <c r="O1865" s="115" t="n">
        <f aca="false">SUM(C1865:N1865)</f>
        <v>0</v>
      </c>
    </row>
    <row r="1866" s="175" customFormat="true" ht="18.75" hidden="false" customHeight="false" outlineLevel="0" collapsed="false">
      <c r="A1866" s="194"/>
      <c r="B1866" s="195" t="s">
        <v>508</v>
      </c>
      <c r="C1866" s="173" t="n">
        <v>0</v>
      </c>
      <c r="D1866" s="174" t="n">
        <v>0</v>
      </c>
      <c r="E1866" s="174" t="n">
        <v>0</v>
      </c>
      <c r="F1866" s="174" t="n">
        <v>0</v>
      </c>
      <c r="G1866" s="174" t="n">
        <v>0</v>
      </c>
      <c r="H1866" s="174" t="n">
        <v>0</v>
      </c>
      <c r="I1866" s="174" t="n">
        <v>0</v>
      </c>
      <c r="J1866" s="174" t="n">
        <v>0</v>
      </c>
      <c r="K1866" s="174" t="n">
        <v>0</v>
      </c>
      <c r="L1866" s="174" t="n">
        <v>0</v>
      </c>
      <c r="M1866" s="174" t="n">
        <v>0</v>
      </c>
      <c r="N1866" s="174" t="n">
        <v>0</v>
      </c>
      <c r="O1866" s="115" t="n">
        <f aca="false">SUM(C1866:N1866)</f>
        <v>0</v>
      </c>
    </row>
    <row r="1867" s="192" customFormat="true" ht="18.75" hidden="false" customHeight="false" outlineLevel="0" collapsed="false">
      <c r="A1867" s="190" t="s">
        <v>499</v>
      </c>
      <c r="B1867" s="196" t="s">
        <v>509</v>
      </c>
      <c r="C1867" s="176" t="n">
        <f aca="false">SUM(C1868:C1869)</f>
        <v>0</v>
      </c>
      <c r="D1867" s="176" t="n">
        <f aca="false">SUM(D1868:D1869)</f>
        <v>0</v>
      </c>
      <c r="E1867" s="176" t="n">
        <f aca="false">SUM(E1868:E1869)</f>
        <v>0</v>
      </c>
      <c r="F1867" s="176" t="n">
        <f aca="false">SUM(F1868:F1869)</f>
        <v>0</v>
      </c>
      <c r="G1867" s="176" t="n">
        <f aca="false">SUM(G1868:G1869)</f>
        <v>0</v>
      </c>
      <c r="H1867" s="176" t="n">
        <f aca="false">SUM(H1868:H1869)</f>
        <v>0</v>
      </c>
      <c r="I1867" s="176" t="n">
        <f aca="false">SUM(I1868:I1869)</f>
        <v>0</v>
      </c>
      <c r="J1867" s="176" t="n">
        <f aca="false">SUM(J1868:J1869)</f>
        <v>0</v>
      </c>
      <c r="K1867" s="176" t="n">
        <f aca="false">SUM(K1868:K1869)</f>
        <v>0</v>
      </c>
      <c r="L1867" s="176" t="n">
        <f aca="false">SUM(L1868:L1869)</f>
        <v>0</v>
      </c>
      <c r="M1867" s="176" t="n">
        <f aca="false">SUM(M1868:M1869)</f>
        <v>0</v>
      </c>
      <c r="N1867" s="176" t="n">
        <f aca="false">SUM(N1868:N1869)</f>
        <v>0</v>
      </c>
      <c r="O1867" s="109" t="n">
        <f aca="false">SUM(C1867:N1867)</f>
        <v>0</v>
      </c>
    </row>
    <row r="1868" s="175" customFormat="true" ht="18.75" hidden="false" customHeight="false" outlineLevel="0" collapsed="false">
      <c r="A1868" s="194"/>
      <c r="B1868" s="195" t="s">
        <v>510</v>
      </c>
      <c r="C1868" s="173" t="n">
        <v>0</v>
      </c>
      <c r="D1868" s="174" t="n">
        <v>0</v>
      </c>
      <c r="E1868" s="174" t="n">
        <v>0</v>
      </c>
      <c r="F1868" s="174" t="n">
        <v>0</v>
      </c>
      <c r="G1868" s="174" t="n">
        <v>0</v>
      </c>
      <c r="H1868" s="174" t="n">
        <v>0</v>
      </c>
      <c r="I1868" s="174" t="n">
        <v>0</v>
      </c>
      <c r="J1868" s="174" t="n">
        <v>0</v>
      </c>
      <c r="K1868" s="174" t="n">
        <v>0</v>
      </c>
      <c r="L1868" s="174" t="n">
        <v>0</v>
      </c>
      <c r="M1868" s="174" t="n">
        <v>0</v>
      </c>
      <c r="N1868" s="174" t="n">
        <v>0</v>
      </c>
      <c r="O1868" s="115" t="n">
        <f aca="false">SUM(C1868:N1868)</f>
        <v>0</v>
      </c>
    </row>
    <row r="1869" s="175" customFormat="true" ht="18.75" hidden="false" customHeight="false" outlineLevel="0" collapsed="false">
      <c r="A1869" s="194"/>
      <c r="B1869" s="195" t="s">
        <v>511</v>
      </c>
      <c r="C1869" s="173" t="n">
        <v>0</v>
      </c>
      <c r="D1869" s="174" t="n">
        <v>0</v>
      </c>
      <c r="E1869" s="174" t="n">
        <v>0</v>
      </c>
      <c r="F1869" s="174" t="n">
        <v>0</v>
      </c>
      <c r="G1869" s="174" t="n">
        <v>0</v>
      </c>
      <c r="H1869" s="174" t="n">
        <v>0</v>
      </c>
      <c r="I1869" s="174" t="n">
        <v>0</v>
      </c>
      <c r="J1869" s="174" t="n">
        <v>0</v>
      </c>
      <c r="K1869" s="174" t="n">
        <v>0</v>
      </c>
      <c r="L1869" s="174" t="n">
        <v>0</v>
      </c>
      <c r="M1869" s="174" t="n">
        <v>0</v>
      </c>
      <c r="N1869" s="174" t="n">
        <v>0</v>
      </c>
      <c r="O1869" s="115" t="n">
        <f aca="false">SUM(C1869:N1869)</f>
        <v>0</v>
      </c>
    </row>
    <row r="1870" s="192" customFormat="true" ht="18.75" hidden="false" customHeight="false" outlineLevel="0" collapsed="false">
      <c r="A1870" s="190" t="s">
        <v>499</v>
      </c>
      <c r="B1870" s="196" t="s">
        <v>512</v>
      </c>
      <c r="C1870" s="176" t="n">
        <f aca="false">SUM(C1871)</f>
        <v>0</v>
      </c>
      <c r="D1870" s="176" t="n">
        <f aca="false">SUM(D1871)</f>
        <v>0</v>
      </c>
      <c r="E1870" s="176" t="n">
        <f aca="false">SUM(E1871)</f>
        <v>0</v>
      </c>
      <c r="F1870" s="176" t="n">
        <f aca="false">SUM(F1871)</f>
        <v>0</v>
      </c>
      <c r="G1870" s="176" t="n">
        <f aca="false">SUM(G1871)</f>
        <v>0</v>
      </c>
      <c r="H1870" s="176" t="n">
        <f aca="false">SUM(H1871)</f>
        <v>0</v>
      </c>
      <c r="I1870" s="176" t="n">
        <f aca="false">SUM(I1871)</f>
        <v>0</v>
      </c>
      <c r="J1870" s="176" t="n">
        <f aca="false">SUM(J1871)</f>
        <v>0</v>
      </c>
      <c r="K1870" s="176" t="n">
        <f aca="false">SUM(K1871)</f>
        <v>0</v>
      </c>
      <c r="L1870" s="176" t="n">
        <f aca="false">SUM(L1871)</f>
        <v>0</v>
      </c>
      <c r="M1870" s="176" t="n">
        <f aca="false">SUM(M1871)</f>
        <v>0</v>
      </c>
      <c r="N1870" s="176" t="n">
        <f aca="false">SUM(N1871)</f>
        <v>0</v>
      </c>
      <c r="O1870" s="109" t="n">
        <f aca="false">SUM(C1870:N1870)</f>
        <v>0</v>
      </c>
    </row>
    <row r="1871" s="175" customFormat="true" ht="18.75" hidden="false" customHeight="false" outlineLevel="0" collapsed="false">
      <c r="A1871" s="194"/>
      <c r="B1871" s="195" t="s">
        <v>513</v>
      </c>
      <c r="C1871" s="173" t="n">
        <v>0</v>
      </c>
      <c r="D1871" s="174" t="n">
        <v>0</v>
      </c>
      <c r="E1871" s="174" t="n">
        <v>0</v>
      </c>
      <c r="F1871" s="174" t="n">
        <v>0</v>
      </c>
      <c r="G1871" s="174" t="n">
        <v>0</v>
      </c>
      <c r="H1871" s="174" t="n">
        <v>0</v>
      </c>
      <c r="I1871" s="174" t="n">
        <v>0</v>
      </c>
      <c r="J1871" s="174" t="n">
        <v>0</v>
      </c>
      <c r="K1871" s="174" t="n">
        <v>0</v>
      </c>
      <c r="L1871" s="174" t="n">
        <v>0</v>
      </c>
      <c r="M1871" s="174" t="n">
        <v>0</v>
      </c>
      <c r="N1871" s="174" t="n">
        <v>0</v>
      </c>
      <c r="O1871" s="115" t="n">
        <f aca="false">SUM(C1871:N1871)</f>
        <v>0</v>
      </c>
    </row>
    <row r="1872" s="192" customFormat="true" ht="18.75" hidden="false" customHeight="false" outlineLevel="0" collapsed="false">
      <c r="A1872" s="190" t="s">
        <v>499</v>
      </c>
      <c r="B1872" s="196" t="s">
        <v>514</v>
      </c>
      <c r="C1872" s="176" t="n">
        <f aca="false">SUM(C1873)</f>
        <v>0</v>
      </c>
      <c r="D1872" s="176" t="n">
        <f aca="false">SUM(D1873)</f>
        <v>0</v>
      </c>
      <c r="E1872" s="176" t="n">
        <f aca="false">SUM(E1873)</f>
        <v>0</v>
      </c>
      <c r="F1872" s="176" t="n">
        <f aca="false">SUM(F1873)</f>
        <v>0</v>
      </c>
      <c r="G1872" s="176" t="n">
        <f aca="false">SUM(G1873)</f>
        <v>0</v>
      </c>
      <c r="H1872" s="176" t="n">
        <f aca="false">SUM(H1873)</f>
        <v>0</v>
      </c>
      <c r="I1872" s="176" t="n">
        <f aca="false">SUM(I1873)</f>
        <v>0</v>
      </c>
      <c r="J1872" s="176" t="n">
        <f aca="false">SUM(J1873)</f>
        <v>0</v>
      </c>
      <c r="K1872" s="176" t="n">
        <f aca="false">SUM(K1873)</f>
        <v>0</v>
      </c>
      <c r="L1872" s="176" t="n">
        <f aca="false">SUM(L1873)</f>
        <v>0</v>
      </c>
      <c r="M1872" s="176" t="n">
        <f aca="false">SUM(M1873)</f>
        <v>0</v>
      </c>
      <c r="N1872" s="176" t="n">
        <f aca="false">SUM(N1873)</f>
        <v>0</v>
      </c>
      <c r="O1872" s="109" t="n">
        <f aca="false">SUM(C1872:N1872)</f>
        <v>0</v>
      </c>
    </row>
    <row r="1873" s="175" customFormat="true" ht="18.75" hidden="false" customHeight="false" outlineLevel="0" collapsed="false">
      <c r="A1873" s="194"/>
      <c r="B1873" s="195" t="s">
        <v>515</v>
      </c>
      <c r="C1873" s="173" t="n">
        <v>0</v>
      </c>
      <c r="D1873" s="174" t="n">
        <v>0</v>
      </c>
      <c r="E1873" s="174" t="n">
        <v>0</v>
      </c>
      <c r="F1873" s="174" t="n">
        <v>0</v>
      </c>
      <c r="G1873" s="174" t="n">
        <v>0</v>
      </c>
      <c r="H1873" s="174" t="n">
        <v>0</v>
      </c>
      <c r="I1873" s="174" t="n">
        <v>0</v>
      </c>
      <c r="J1873" s="174" t="n">
        <v>0</v>
      </c>
      <c r="K1873" s="174" t="n">
        <v>0</v>
      </c>
      <c r="L1873" s="174" t="n">
        <v>0</v>
      </c>
      <c r="M1873" s="174" t="n">
        <v>0</v>
      </c>
      <c r="N1873" s="174" t="n">
        <v>0</v>
      </c>
      <c r="O1873" s="115" t="n">
        <f aca="false">SUM(C1873:N1873)</f>
        <v>0</v>
      </c>
    </row>
    <row r="1874" s="187" customFormat="true" ht="37.5" hidden="false" customHeight="false" outlineLevel="0" collapsed="false">
      <c r="A1874" s="183" t="s">
        <v>70</v>
      </c>
      <c r="B1874" s="184" t="s">
        <v>498</v>
      </c>
      <c r="C1874" s="185" t="n">
        <f aca="false">SUM(C1876,C1880,C1885,C1888,C1890)</f>
        <v>0</v>
      </c>
      <c r="D1874" s="185" t="n">
        <f aca="false">SUM(D1876,D1880,D1885,D1888,D1890)</f>
        <v>0</v>
      </c>
      <c r="E1874" s="185" t="n">
        <f aca="false">SUM(E1876,E1880,E1885,E1888,E1890)</f>
        <v>0</v>
      </c>
      <c r="F1874" s="185" t="n">
        <f aca="false">SUM(F1876,F1880,F1885,F1888,F1890)</f>
        <v>0</v>
      </c>
      <c r="G1874" s="185" t="n">
        <f aca="false">SUM(G1876,G1880,G1885,G1888,G1890)</f>
        <v>0</v>
      </c>
      <c r="H1874" s="185" t="n">
        <f aca="false">SUM(H1876,H1880,H1885,H1888,H1890)</f>
        <v>0</v>
      </c>
      <c r="I1874" s="185" t="n">
        <f aca="false">SUM(I1876,I1880,I1885,I1888,I1890)</f>
        <v>0</v>
      </c>
      <c r="J1874" s="185" t="n">
        <f aca="false">SUM(J1876,J1880,J1885,J1888,J1890)</f>
        <v>0</v>
      </c>
      <c r="K1874" s="185" t="n">
        <f aca="false">SUM(K1876,K1880,K1885,K1888,K1890)</f>
        <v>0</v>
      </c>
      <c r="L1874" s="185" t="n">
        <f aca="false">SUM(L1876,L1880,L1885,L1888,L1890)</f>
        <v>0</v>
      </c>
      <c r="M1874" s="185" t="n">
        <f aca="false">SUM(M1876,M1880,M1885,M1888,M1890)</f>
        <v>0</v>
      </c>
      <c r="N1874" s="185" t="n">
        <f aca="false">SUM(N1876,N1880,N1885,N1888,N1890)</f>
        <v>0</v>
      </c>
      <c r="O1874" s="186" t="n">
        <f aca="false">SUM(C1874:N1874)</f>
        <v>0</v>
      </c>
    </row>
    <row r="1875" s="187" customFormat="true" ht="18.75" hidden="false" customHeight="false" outlineLevel="0" collapsed="false">
      <c r="A1875" s="188" t="s">
        <v>516</v>
      </c>
      <c r="B1875" s="184" t="s">
        <v>517</v>
      </c>
      <c r="C1875" s="189"/>
      <c r="D1875" s="189"/>
      <c r="E1875" s="189"/>
      <c r="F1875" s="189"/>
      <c r="G1875" s="189"/>
      <c r="H1875" s="189"/>
      <c r="I1875" s="189"/>
      <c r="J1875" s="189"/>
      <c r="K1875" s="189"/>
      <c r="L1875" s="189"/>
      <c r="M1875" s="189"/>
      <c r="N1875" s="189"/>
      <c r="O1875" s="189"/>
    </row>
    <row r="1876" s="192" customFormat="true" ht="18.75" hidden="true" customHeight="false" outlineLevel="0" collapsed="false">
      <c r="A1876" s="190" t="s">
        <v>499</v>
      </c>
      <c r="B1876" s="191" t="s">
        <v>500</v>
      </c>
      <c r="C1876" s="169" t="n">
        <f aca="false">SUM(C1877:C1879)</f>
        <v>0</v>
      </c>
      <c r="D1876" s="169" t="n">
        <f aca="false">SUM(D1877:D1879)</f>
        <v>0</v>
      </c>
      <c r="E1876" s="169" t="n">
        <f aca="false">SUM(E1877:E1879)</f>
        <v>0</v>
      </c>
      <c r="F1876" s="169" t="n">
        <f aca="false">SUM(F1877:F1879)</f>
        <v>0</v>
      </c>
      <c r="G1876" s="169" t="n">
        <f aca="false">SUM(G1877:G1879)</f>
        <v>0</v>
      </c>
      <c r="H1876" s="169" t="n">
        <f aca="false">SUM(H1877:H1879)</f>
        <v>0</v>
      </c>
      <c r="I1876" s="169" t="n">
        <f aca="false">SUM(I1877:I1879)</f>
        <v>0</v>
      </c>
      <c r="J1876" s="169" t="n">
        <f aca="false">SUM(J1877:J1879)</f>
        <v>0</v>
      </c>
      <c r="K1876" s="169" t="n">
        <f aca="false">SUM(K1877:K1879)</f>
        <v>0</v>
      </c>
      <c r="L1876" s="169" t="n">
        <f aca="false">SUM(L1877:L1879)</f>
        <v>0</v>
      </c>
      <c r="M1876" s="169" t="n">
        <f aca="false">SUM(M1877:M1879)</f>
        <v>0</v>
      </c>
      <c r="N1876" s="169" t="n">
        <f aca="false">SUM(N1877:N1879)</f>
        <v>0</v>
      </c>
      <c r="O1876" s="171" t="n">
        <f aca="false">SUM(C1876:N1876)</f>
        <v>0</v>
      </c>
      <c r="Q1876" s="193"/>
    </row>
    <row r="1877" s="175" customFormat="true" ht="18.75" hidden="true" customHeight="false" outlineLevel="0" collapsed="false">
      <c r="A1877" s="194"/>
      <c r="B1877" s="195" t="s">
        <v>501</v>
      </c>
      <c r="C1877" s="173" t="n">
        <v>0</v>
      </c>
      <c r="D1877" s="174" t="n">
        <v>0</v>
      </c>
      <c r="E1877" s="174" t="n">
        <v>0</v>
      </c>
      <c r="F1877" s="174" t="n">
        <v>0</v>
      </c>
      <c r="G1877" s="174" t="n">
        <v>0</v>
      </c>
      <c r="H1877" s="174" t="n">
        <v>0</v>
      </c>
      <c r="I1877" s="174" t="n">
        <v>0</v>
      </c>
      <c r="J1877" s="174" t="n">
        <v>0</v>
      </c>
      <c r="K1877" s="174" t="n">
        <v>0</v>
      </c>
      <c r="L1877" s="174" t="n">
        <v>0</v>
      </c>
      <c r="M1877" s="174" t="n">
        <v>0</v>
      </c>
      <c r="N1877" s="174" t="n">
        <v>0</v>
      </c>
      <c r="O1877" s="115" t="n">
        <f aca="false">SUM(C1877:N1877)</f>
        <v>0</v>
      </c>
    </row>
    <row r="1878" s="175" customFormat="true" ht="18.75" hidden="true" customHeight="false" outlineLevel="0" collapsed="false">
      <c r="A1878" s="190"/>
      <c r="B1878" s="195" t="s">
        <v>502</v>
      </c>
      <c r="C1878" s="173" t="n">
        <v>0</v>
      </c>
      <c r="D1878" s="174" t="n">
        <v>0</v>
      </c>
      <c r="E1878" s="174" t="n">
        <v>0</v>
      </c>
      <c r="F1878" s="174" t="n">
        <v>0</v>
      </c>
      <c r="G1878" s="174" t="n">
        <v>0</v>
      </c>
      <c r="H1878" s="174" t="n">
        <v>0</v>
      </c>
      <c r="I1878" s="174" t="n">
        <v>0</v>
      </c>
      <c r="J1878" s="174" t="n">
        <v>0</v>
      </c>
      <c r="K1878" s="174" t="n">
        <v>0</v>
      </c>
      <c r="L1878" s="174" t="n">
        <v>0</v>
      </c>
      <c r="M1878" s="174" t="n">
        <v>0</v>
      </c>
      <c r="N1878" s="174" t="n">
        <v>0</v>
      </c>
      <c r="O1878" s="115" t="n">
        <f aca="false">SUM(C1878:N1878)</f>
        <v>0</v>
      </c>
    </row>
    <row r="1879" s="175" customFormat="true" ht="18.75" hidden="true" customHeight="false" outlineLevel="0" collapsed="false">
      <c r="A1879" s="194"/>
      <c r="B1879" s="195" t="s">
        <v>503</v>
      </c>
      <c r="C1879" s="173" t="n">
        <v>0</v>
      </c>
      <c r="D1879" s="174" t="n">
        <v>0</v>
      </c>
      <c r="E1879" s="174" t="n">
        <v>0</v>
      </c>
      <c r="F1879" s="174" t="n">
        <v>0</v>
      </c>
      <c r="G1879" s="174" t="n">
        <v>0</v>
      </c>
      <c r="H1879" s="174" t="n">
        <v>0</v>
      </c>
      <c r="I1879" s="174" t="n">
        <v>0</v>
      </c>
      <c r="J1879" s="174" t="n">
        <v>0</v>
      </c>
      <c r="K1879" s="174" t="n">
        <v>0</v>
      </c>
      <c r="L1879" s="174" t="n">
        <v>0</v>
      </c>
      <c r="M1879" s="174" t="n">
        <v>0</v>
      </c>
      <c r="N1879" s="174" t="n">
        <v>0</v>
      </c>
      <c r="O1879" s="115" t="n">
        <f aca="false">SUM(C1879:N1879)</f>
        <v>0</v>
      </c>
    </row>
    <row r="1880" s="192" customFormat="true" ht="18.75" hidden="false" customHeight="false" outlineLevel="0" collapsed="false">
      <c r="A1880" s="190" t="s">
        <v>499</v>
      </c>
      <c r="B1880" s="196" t="s">
        <v>504</v>
      </c>
      <c r="C1880" s="176" t="n">
        <f aca="false">SUM(C1881:C1884)</f>
        <v>0</v>
      </c>
      <c r="D1880" s="176" t="n">
        <f aca="false">SUM(D1881:D1884)</f>
        <v>0</v>
      </c>
      <c r="E1880" s="176" t="n">
        <f aca="false">SUM(E1881:E1884)</f>
        <v>0</v>
      </c>
      <c r="F1880" s="176" t="n">
        <f aca="false">SUM(F1881:F1884)</f>
        <v>0</v>
      </c>
      <c r="G1880" s="176" t="n">
        <f aca="false">SUM(G1881:G1884)</f>
        <v>0</v>
      </c>
      <c r="H1880" s="176" t="n">
        <f aca="false">SUM(H1881:H1884)</f>
        <v>0</v>
      </c>
      <c r="I1880" s="176" t="n">
        <f aca="false">SUM(I1881:I1884)</f>
        <v>0</v>
      </c>
      <c r="J1880" s="176" t="n">
        <f aca="false">SUM(J1881:J1884)</f>
        <v>0</v>
      </c>
      <c r="K1880" s="176" t="n">
        <f aca="false">SUM(K1881:K1884)</f>
        <v>0</v>
      </c>
      <c r="L1880" s="176" t="n">
        <f aca="false">SUM(L1881:L1884)</f>
        <v>0</v>
      </c>
      <c r="M1880" s="176" t="n">
        <f aca="false">SUM(M1881:M1884)</f>
        <v>0</v>
      </c>
      <c r="N1880" s="176" t="n">
        <f aca="false">SUM(N1881:N1884)</f>
        <v>0</v>
      </c>
      <c r="O1880" s="109" t="n">
        <f aca="false">SUM(C1880:N1880)</f>
        <v>0</v>
      </c>
    </row>
    <row r="1881" s="175" customFormat="true" ht="18.75" hidden="false" customHeight="false" outlineLevel="0" collapsed="false">
      <c r="A1881" s="194"/>
      <c r="B1881" s="195" t="s">
        <v>505</v>
      </c>
      <c r="C1881" s="173" t="n">
        <v>0</v>
      </c>
      <c r="D1881" s="174" t="n">
        <v>0</v>
      </c>
      <c r="E1881" s="174" t="n">
        <v>0</v>
      </c>
      <c r="F1881" s="174" t="n">
        <v>0</v>
      </c>
      <c r="G1881" s="174" t="n">
        <v>0</v>
      </c>
      <c r="H1881" s="174" t="n">
        <v>0</v>
      </c>
      <c r="I1881" s="174" t="n">
        <v>0</v>
      </c>
      <c r="J1881" s="174" t="n">
        <v>0</v>
      </c>
      <c r="K1881" s="174" t="n">
        <v>0</v>
      </c>
      <c r="L1881" s="174" t="n">
        <v>0</v>
      </c>
      <c r="M1881" s="174" t="n">
        <v>0</v>
      </c>
      <c r="N1881" s="174" t="n">
        <v>0</v>
      </c>
      <c r="O1881" s="115" t="n">
        <f aca="false">SUM(C1881:N1881)</f>
        <v>0</v>
      </c>
      <c r="R1881" s="197"/>
    </row>
    <row r="1882" s="175" customFormat="true" ht="18.75" hidden="false" customHeight="false" outlineLevel="0" collapsed="false">
      <c r="A1882" s="194"/>
      <c r="B1882" s="195" t="s">
        <v>506</v>
      </c>
      <c r="C1882" s="173" t="n">
        <v>0</v>
      </c>
      <c r="D1882" s="174" t="n">
        <v>0</v>
      </c>
      <c r="E1882" s="174" t="n">
        <v>0</v>
      </c>
      <c r="F1882" s="174" t="n">
        <v>0</v>
      </c>
      <c r="G1882" s="174" t="n">
        <v>0</v>
      </c>
      <c r="H1882" s="174" t="n">
        <v>0</v>
      </c>
      <c r="I1882" s="174" t="n">
        <v>0</v>
      </c>
      <c r="J1882" s="174" t="n">
        <v>0</v>
      </c>
      <c r="K1882" s="174" t="n">
        <v>0</v>
      </c>
      <c r="L1882" s="174" t="n">
        <v>0</v>
      </c>
      <c r="M1882" s="174" t="n">
        <v>0</v>
      </c>
      <c r="N1882" s="174" t="n">
        <v>0</v>
      </c>
      <c r="O1882" s="115" t="n">
        <f aca="false">SUM(C1882:N1882)</f>
        <v>0</v>
      </c>
    </row>
    <row r="1883" s="175" customFormat="true" ht="18.75" hidden="false" customHeight="false" outlineLevel="0" collapsed="false">
      <c r="A1883" s="194"/>
      <c r="B1883" s="195" t="s">
        <v>507</v>
      </c>
      <c r="C1883" s="173" t="n">
        <v>0</v>
      </c>
      <c r="D1883" s="174" t="n">
        <v>0</v>
      </c>
      <c r="E1883" s="174" t="n">
        <v>0</v>
      </c>
      <c r="F1883" s="174" t="n">
        <v>0</v>
      </c>
      <c r="G1883" s="174" t="n">
        <v>0</v>
      </c>
      <c r="H1883" s="174" t="n">
        <v>0</v>
      </c>
      <c r="I1883" s="174" t="n">
        <v>0</v>
      </c>
      <c r="J1883" s="174" t="n">
        <v>0</v>
      </c>
      <c r="K1883" s="174" t="n">
        <v>0</v>
      </c>
      <c r="L1883" s="174" t="n">
        <v>0</v>
      </c>
      <c r="M1883" s="174" t="n">
        <v>0</v>
      </c>
      <c r="N1883" s="174" t="n">
        <v>0</v>
      </c>
      <c r="O1883" s="115" t="n">
        <f aca="false">SUM(C1883:N1883)</f>
        <v>0</v>
      </c>
    </row>
    <row r="1884" s="175" customFormat="true" ht="18.75" hidden="false" customHeight="false" outlineLevel="0" collapsed="false">
      <c r="A1884" s="194"/>
      <c r="B1884" s="195" t="s">
        <v>508</v>
      </c>
      <c r="C1884" s="173" t="n">
        <v>0</v>
      </c>
      <c r="D1884" s="174" t="n">
        <v>0</v>
      </c>
      <c r="E1884" s="174" t="n">
        <v>0</v>
      </c>
      <c r="F1884" s="174" t="n">
        <v>0</v>
      </c>
      <c r="G1884" s="174" t="n">
        <v>0</v>
      </c>
      <c r="H1884" s="174" t="n">
        <v>0</v>
      </c>
      <c r="I1884" s="174" t="n">
        <v>0</v>
      </c>
      <c r="J1884" s="174" t="n">
        <v>0</v>
      </c>
      <c r="K1884" s="174" t="n">
        <v>0</v>
      </c>
      <c r="L1884" s="174" t="n">
        <v>0</v>
      </c>
      <c r="M1884" s="174" t="n">
        <v>0</v>
      </c>
      <c r="N1884" s="174" t="n">
        <v>0</v>
      </c>
      <c r="O1884" s="115" t="n">
        <f aca="false">SUM(C1884:N1884)</f>
        <v>0</v>
      </c>
    </row>
    <row r="1885" s="192" customFormat="true" ht="18.75" hidden="false" customHeight="false" outlineLevel="0" collapsed="false">
      <c r="A1885" s="190" t="s">
        <v>499</v>
      </c>
      <c r="B1885" s="196" t="s">
        <v>509</v>
      </c>
      <c r="C1885" s="176" t="n">
        <f aca="false">SUM(C1886:C1887)</f>
        <v>0</v>
      </c>
      <c r="D1885" s="176" t="n">
        <f aca="false">SUM(D1886:D1887)</f>
        <v>0</v>
      </c>
      <c r="E1885" s="176" t="n">
        <f aca="false">SUM(E1886:E1887)</f>
        <v>0</v>
      </c>
      <c r="F1885" s="176" t="n">
        <f aca="false">SUM(F1886:F1887)</f>
        <v>0</v>
      </c>
      <c r="G1885" s="176" t="n">
        <f aca="false">SUM(G1886:G1887)</f>
        <v>0</v>
      </c>
      <c r="H1885" s="176" t="n">
        <f aca="false">SUM(H1886:H1887)</f>
        <v>0</v>
      </c>
      <c r="I1885" s="176" t="n">
        <f aca="false">SUM(I1886:I1887)</f>
        <v>0</v>
      </c>
      <c r="J1885" s="176" t="n">
        <f aca="false">SUM(J1886:J1887)</f>
        <v>0</v>
      </c>
      <c r="K1885" s="176" t="n">
        <f aca="false">SUM(K1886:K1887)</f>
        <v>0</v>
      </c>
      <c r="L1885" s="176" t="n">
        <f aca="false">SUM(L1886:L1887)</f>
        <v>0</v>
      </c>
      <c r="M1885" s="176" t="n">
        <f aca="false">SUM(M1886:M1887)</f>
        <v>0</v>
      </c>
      <c r="N1885" s="176" t="n">
        <f aca="false">SUM(N1886:N1887)</f>
        <v>0</v>
      </c>
      <c r="O1885" s="109" t="n">
        <f aca="false">SUM(C1885:N1885)</f>
        <v>0</v>
      </c>
    </row>
    <row r="1886" s="175" customFormat="true" ht="18.75" hidden="false" customHeight="false" outlineLevel="0" collapsed="false">
      <c r="A1886" s="194"/>
      <c r="B1886" s="195" t="s">
        <v>510</v>
      </c>
      <c r="C1886" s="173" t="n">
        <v>0</v>
      </c>
      <c r="D1886" s="174" t="n">
        <v>0</v>
      </c>
      <c r="E1886" s="174" t="n">
        <v>0</v>
      </c>
      <c r="F1886" s="174" t="n">
        <v>0</v>
      </c>
      <c r="G1886" s="174" t="n">
        <v>0</v>
      </c>
      <c r="H1886" s="174" t="n">
        <v>0</v>
      </c>
      <c r="I1886" s="174" t="n">
        <v>0</v>
      </c>
      <c r="J1886" s="174" t="n">
        <v>0</v>
      </c>
      <c r="K1886" s="174" t="n">
        <v>0</v>
      </c>
      <c r="L1886" s="174" t="n">
        <v>0</v>
      </c>
      <c r="M1886" s="174" t="n">
        <v>0</v>
      </c>
      <c r="N1886" s="174" t="n">
        <v>0</v>
      </c>
      <c r="O1886" s="115" t="n">
        <f aca="false">SUM(C1886:N1886)</f>
        <v>0</v>
      </c>
    </row>
    <row r="1887" s="175" customFormat="true" ht="18.75" hidden="false" customHeight="false" outlineLevel="0" collapsed="false">
      <c r="A1887" s="194"/>
      <c r="B1887" s="195" t="s">
        <v>511</v>
      </c>
      <c r="C1887" s="173" t="n">
        <v>0</v>
      </c>
      <c r="D1887" s="174" t="n">
        <v>0</v>
      </c>
      <c r="E1887" s="174" t="n">
        <v>0</v>
      </c>
      <c r="F1887" s="174" t="n">
        <v>0</v>
      </c>
      <c r="G1887" s="174" t="n">
        <v>0</v>
      </c>
      <c r="H1887" s="174" t="n">
        <v>0</v>
      </c>
      <c r="I1887" s="174" t="n">
        <v>0</v>
      </c>
      <c r="J1887" s="174" t="n">
        <v>0</v>
      </c>
      <c r="K1887" s="174" t="n">
        <v>0</v>
      </c>
      <c r="L1887" s="174" t="n">
        <v>0</v>
      </c>
      <c r="M1887" s="174" t="n">
        <v>0</v>
      </c>
      <c r="N1887" s="174" t="n">
        <v>0</v>
      </c>
      <c r="O1887" s="115" t="n">
        <f aca="false">SUM(C1887:N1887)</f>
        <v>0</v>
      </c>
    </row>
    <row r="1888" s="192" customFormat="true" ht="18.75" hidden="false" customHeight="false" outlineLevel="0" collapsed="false">
      <c r="A1888" s="190" t="s">
        <v>499</v>
      </c>
      <c r="B1888" s="196" t="s">
        <v>512</v>
      </c>
      <c r="C1888" s="176" t="n">
        <f aca="false">SUM(C1889)</f>
        <v>0</v>
      </c>
      <c r="D1888" s="176" t="n">
        <f aca="false">SUM(D1889)</f>
        <v>0</v>
      </c>
      <c r="E1888" s="176" t="n">
        <f aca="false">SUM(E1889)</f>
        <v>0</v>
      </c>
      <c r="F1888" s="176" t="n">
        <f aca="false">SUM(F1889)</f>
        <v>0</v>
      </c>
      <c r="G1888" s="176" t="n">
        <f aca="false">SUM(G1889)</f>
        <v>0</v>
      </c>
      <c r="H1888" s="176" t="n">
        <f aca="false">SUM(H1889)</f>
        <v>0</v>
      </c>
      <c r="I1888" s="176" t="n">
        <f aca="false">SUM(I1889)</f>
        <v>0</v>
      </c>
      <c r="J1888" s="176" t="n">
        <f aca="false">SUM(J1889)</f>
        <v>0</v>
      </c>
      <c r="K1888" s="176" t="n">
        <f aca="false">SUM(K1889)</f>
        <v>0</v>
      </c>
      <c r="L1888" s="176" t="n">
        <f aca="false">SUM(L1889)</f>
        <v>0</v>
      </c>
      <c r="M1888" s="176" t="n">
        <f aca="false">SUM(M1889)</f>
        <v>0</v>
      </c>
      <c r="N1888" s="176" t="n">
        <f aca="false">SUM(N1889)</f>
        <v>0</v>
      </c>
      <c r="O1888" s="109" t="n">
        <f aca="false">SUM(C1888:N1888)</f>
        <v>0</v>
      </c>
    </row>
    <row r="1889" s="175" customFormat="true" ht="18.75" hidden="false" customHeight="false" outlineLevel="0" collapsed="false">
      <c r="A1889" s="194"/>
      <c r="B1889" s="195" t="s">
        <v>513</v>
      </c>
      <c r="C1889" s="173" t="n">
        <v>0</v>
      </c>
      <c r="D1889" s="174" t="n">
        <v>0</v>
      </c>
      <c r="E1889" s="174" t="n">
        <v>0</v>
      </c>
      <c r="F1889" s="174" t="n">
        <v>0</v>
      </c>
      <c r="G1889" s="174" t="n">
        <v>0</v>
      </c>
      <c r="H1889" s="174" t="n">
        <v>0</v>
      </c>
      <c r="I1889" s="174" t="n">
        <v>0</v>
      </c>
      <c r="J1889" s="174" t="n">
        <v>0</v>
      </c>
      <c r="K1889" s="174" t="n">
        <v>0</v>
      </c>
      <c r="L1889" s="174" t="n">
        <v>0</v>
      </c>
      <c r="M1889" s="174" t="n">
        <v>0</v>
      </c>
      <c r="N1889" s="174" t="n">
        <v>0</v>
      </c>
      <c r="O1889" s="115" t="n">
        <f aca="false">SUM(C1889:N1889)</f>
        <v>0</v>
      </c>
    </row>
    <row r="1890" s="192" customFormat="true" ht="18.75" hidden="false" customHeight="false" outlineLevel="0" collapsed="false">
      <c r="A1890" s="190" t="s">
        <v>499</v>
      </c>
      <c r="B1890" s="196" t="s">
        <v>514</v>
      </c>
      <c r="C1890" s="176" t="n">
        <f aca="false">SUM(C1891)</f>
        <v>0</v>
      </c>
      <c r="D1890" s="176" t="n">
        <f aca="false">SUM(D1891)</f>
        <v>0</v>
      </c>
      <c r="E1890" s="176" t="n">
        <f aca="false">SUM(E1891)</f>
        <v>0</v>
      </c>
      <c r="F1890" s="176" t="n">
        <f aca="false">SUM(F1891)</f>
        <v>0</v>
      </c>
      <c r="G1890" s="176" t="n">
        <f aca="false">SUM(G1891)</f>
        <v>0</v>
      </c>
      <c r="H1890" s="176" t="n">
        <f aca="false">SUM(H1891)</f>
        <v>0</v>
      </c>
      <c r="I1890" s="176" t="n">
        <f aca="false">SUM(I1891)</f>
        <v>0</v>
      </c>
      <c r="J1890" s="176" t="n">
        <f aca="false">SUM(J1891)</f>
        <v>0</v>
      </c>
      <c r="K1890" s="176" t="n">
        <f aca="false">SUM(K1891)</f>
        <v>0</v>
      </c>
      <c r="L1890" s="176" t="n">
        <f aca="false">SUM(L1891)</f>
        <v>0</v>
      </c>
      <c r="M1890" s="176" t="n">
        <f aca="false">SUM(M1891)</f>
        <v>0</v>
      </c>
      <c r="N1890" s="176" t="n">
        <f aca="false">SUM(N1891)</f>
        <v>0</v>
      </c>
      <c r="O1890" s="109" t="n">
        <f aca="false">SUM(C1890:N1890)</f>
        <v>0</v>
      </c>
    </row>
    <row r="1891" s="175" customFormat="true" ht="18.75" hidden="false" customHeight="false" outlineLevel="0" collapsed="false">
      <c r="A1891" s="194"/>
      <c r="B1891" s="195" t="s">
        <v>515</v>
      </c>
      <c r="C1891" s="173" t="n">
        <v>0</v>
      </c>
      <c r="D1891" s="174" t="n">
        <v>0</v>
      </c>
      <c r="E1891" s="174" t="n">
        <v>0</v>
      </c>
      <c r="F1891" s="174" t="n">
        <v>0</v>
      </c>
      <c r="G1891" s="174" t="n">
        <v>0</v>
      </c>
      <c r="H1891" s="174" t="n">
        <v>0</v>
      </c>
      <c r="I1891" s="174" t="n">
        <v>0</v>
      </c>
      <c r="J1891" s="174" t="n">
        <v>0</v>
      </c>
      <c r="K1891" s="174" t="n">
        <v>0</v>
      </c>
      <c r="L1891" s="174" t="n">
        <v>0</v>
      </c>
      <c r="M1891" s="174" t="n">
        <v>0</v>
      </c>
      <c r="N1891" s="174" t="n">
        <v>0</v>
      </c>
      <c r="O1891" s="115" t="n">
        <f aca="false">SUM(C1891:N1891)</f>
        <v>0</v>
      </c>
    </row>
    <row r="1892" s="187" customFormat="true" ht="37.5" hidden="false" customHeight="false" outlineLevel="0" collapsed="false">
      <c r="A1892" s="183" t="s">
        <v>70</v>
      </c>
      <c r="B1892" s="184" t="s">
        <v>498</v>
      </c>
      <c r="C1892" s="185" t="n">
        <f aca="false">SUM(C1894,C1898,C1903,C1906,C1908)</f>
        <v>0</v>
      </c>
      <c r="D1892" s="185" t="n">
        <f aca="false">SUM(D1894,D1898,D1903,D1906,D1908)</f>
        <v>0</v>
      </c>
      <c r="E1892" s="185" t="n">
        <f aca="false">SUM(E1894,E1898,E1903,E1906,E1908)</f>
        <v>0</v>
      </c>
      <c r="F1892" s="185" t="n">
        <f aca="false">SUM(F1894,F1898,F1903,F1906,F1908)</f>
        <v>0</v>
      </c>
      <c r="G1892" s="185" t="n">
        <f aca="false">SUM(G1894,G1898,G1903,G1906,G1908)</f>
        <v>0</v>
      </c>
      <c r="H1892" s="185" t="n">
        <f aca="false">SUM(H1894,H1898,H1903,H1906,H1908)</f>
        <v>0</v>
      </c>
      <c r="I1892" s="185" t="n">
        <f aca="false">SUM(I1894,I1898,I1903,I1906,I1908)</f>
        <v>0</v>
      </c>
      <c r="J1892" s="185" t="n">
        <f aca="false">SUM(J1894,J1898,J1903,J1906,J1908)</f>
        <v>0</v>
      </c>
      <c r="K1892" s="185" t="n">
        <f aca="false">SUM(K1894,K1898,K1903,K1906,K1908)</f>
        <v>0</v>
      </c>
      <c r="L1892" s="185" t="n">
        <f aca="false">SUM(L1894,L1898,L1903,L1906,L1908)</f>
        <v>0</v>
      </c>
      <c r="M1892" s="185" t="n">
        <f aca="false">SUM(M1894,M1898,M1903,M1906,M1908)</f>
        <v>0</v>
      </c>
      <c r="N1892" s="185" t="n">
        <f aca="false">SUM(N1894,N1898,N1903,N1906,N1908)</f>
        <v>0</v>
      </c>
      <c r="O1892" s="186" t="n">
        <f aca="false">SUM(C1892:N1892)</f>
        <v>0</v>
      </c>
    </row>
    <row r="1893" s="187" customFormat="true" ht="18.75" hidden="false" customHeight="false" outlineLevel="0" collapsed="false">
      <c r="A1893" s="188" t="s">
        <v>516</v>
      </c>
      <c r="B1893" s="184" t="s">
        <v>517</v>
      </c>
      <c r="C1893" s="189"/>
      <c r="D1893" s="189"/>
      <c r="E1893" s="189"/>
      <c r="F1893" s="189"/>
      <c r="G1893" s="189"/>
      <c r="H1893" s="189"/>
      <c r="I1893" s="189"/>
      <c r="J1893" s="189"/>
      <c r="K1893" s="189"/>
      <c r="L1893" s="189"/>
      <c r="M1893" s="189"/>
      <c r="N1893" s="189"/>
      <c r="O1893" s="189"/>
    </row>
    <row r="1894" s="192" customFormat="true" ht="18.75" hidden="true" customHeight="false" outlineLevel="0" collapsed="false">
      <c r="A1894" s="190" t="s">
        <v>499</v>
      </c>
      <c r="B1894" s="191" t="s">
        <v>500</v>
      </c>
      <c r="C1894" s="169" t="n">
        <f aca="false">SUM(C1895:C1897)</f>
        <v>0</v>
      </c>
      <c r="D1894" s="169" t="n">
        <f aca="false">SUM(D1895:D1897)</f>
        <v>0</v>
      </c>
      <c r="E1894" s="169" t="n">
        <f aca="false">SUM(E1895:E1897)</f>
        <v>0</v>
      </c>
      <c r="F1894" s="169" t="n">
        <f aca="false">SUM(F1895:F1897)</f>
        <v>0</v>
      </c>
      <c r="G1894" s="169" t="n">
        <f aca="false">SUM(G1895:G1897)</f>
        <v>0</v>
      </c>
      <c r="H1894" s="169" t="n">
        <f aca="false">SUM(H1895:H1897)</f>
        <v>0</v>
      </c>
      <c r="I1894" s="169" t="n">
        <f aca="false">SUM(I1895:I1897)</f>
        <v>0</v>
      </c>
      <c r="J1894" s="169" t="n">
        <f aca="false">SUM(J1895:J1897)</f>
        <v>0</v>
      </c>
      <c r="K1894" s="169" t="n">
        <f aca="false">SUM(K1895:K1897)</f>
        <v>0</v>
      </c>
      <c r="L1894" s="169" t="n">
        <f aca="false">SUM(L1895:L1897)</f>
        <v>0</v>
      </c>
      <c r="M1894" s="169" t="n">
        <f aca="false">SUM(M1895:M1897)</f>
        <v>0</v>
      </c>
      <c r="N1894" s="169" t="n">
        <f aca="false">SUM(N1895:N1897)</f>
        <v>0</v>
      </c>
      <c r="O1894" s="171" t="n">
        <f aca="false">SUM(C1894:N1894)</f>
        <v>0</v>
      </c>
      <c r="Q1894" s="193"/>
    </row>
    <row r="1895" s="175" customFormat="true" ht="18.75" hidden="true" customHeight="false" outlineLevel="0" collapsed="false">
      <c r="A1895" s="194"/>
      <c r="B1895" s="195" t="s">
        <v>501</v>
      </c>
      <c r="C1895" s="173" t="n">
        <v>0</v>
      </c>
      <c r="D1895" s="174" t="n">
        <v>0</v>
      </c>
      <c r="E1895" s="174" t="n">
        <v>0</v>
      </c>
      <c r="F1895" s="174" t="n">
        <v>0</v>
      </c>
      <c r="G1895" s="174" t="n">
        <v>0</v>
      </c>
      <c r="H1895" s="174" t="n">
        <v>0</v>
      </c>
      <c r="I1895" s="174" t="n">
        <v>0</v>
      </c>
      <c r="J1895" s="174" t="n">
        <v>0</v>
      </c>
      <c r="K1895" s="174" t="n">
        <v>0</v>
      </c>
      <c r="L1895" s="174" t="n">
        <v>0</v>
      </c>
      <c r="M1895" s="174" t="n">
        <v>0</v>
      </c>
      <c r="N1895" s="174" t="n">
        <v>0</v>
      </c>
      <c r="O1895" s="115" t="n">
        <f aca="false">SUM(C1895:N1895)</f>
        <v>0</v>
      </c>
    </row>
    <row r="1896" s="175" customFormat="true" ht="18.75" hidden="true" customHeight="false" outlineLevel="0" collapsed="false">
      <c r="A1896" s="190"/>
      <c r="B1896" s="195" t="s">
        <v>502</v>
      </c>
      <c r="C1896" s="173" t="n">
        <v>0</v>
      </c>
      <c r="D1896" s="174" t="n">
        <v>0</v>
      </c>
      <c r="E1896" s="174" t="n">
        <v>0</v>
      </c>
      <c r="F1896" s="174" t="n">
        <v>0</v>
      </c>
      <c r="G1896" s="174" t="n">
        <v>0</v>
      </c>
      <c r="H1896" s="174" t="n">
        <v>0</v>
      </c>
      <c r="I1896" s="174" t="n">
        <v>0</v>
      </c>
      <c r="J1896" s="174" t="n">
        <v>0</v>
      </c>
      <c r="K1896" s="174" t="n">
        <v>0</v>
      </c>
      <c r="L1896" s="174" t="n">
        <v>0</v>
      </c>
      <c r="M1896" s="174" t="n">
        <v>0</v>
      </c>
      <c r="N1896" s="174" t="n">
        <v>0</v>
      </c>
      <c r="O1896" s="115" t="n">
        <f aca="false">SUM(C1896:N1896)</f>
        <v>0</v>
      </c>
    </row>
    <row r="1897" s="175" customFormat="true" ht="18.75" hidden="true" customHeight="false" outlineLevel="0" collapsed="false">
      <c r="A1897" s="194"/>
      <c r="B1897" s="195" t="s">
        <v>503</v>
      </c>
      <c r="C1897" s="173" t="n">
        <v>0</v>
      </c>
      <c r="D1897" s="174" t="n">
        <v>0</v>
      </c>
      <c r="E1897" s="174" t="n">
        <v>0</v>
      </c>
      <c r="F1897" s="174" t="n">
        <v>0</v>
      </c>
      <c r="G1897" s="174" t="n">
        <v>0</v>
      </c>
      <c r="H1897" s="174" t="n">
        <v>0</v>
      </c>
      <c r="I1897" s="174" t="n">
        <v>0</v>
      </c>
      <c r="J1897" s="174" t="n">
        <v>0</v>
      </c>
      <c r="K1897" s="174" t="n">
        <v>0</v>
      </c>
      <c r="L1897" s="174" t="n">
        <v>0</v>
      </c>
      <c r="M1897" s="174" t="n">
        <v>0</v>
      </c>
      <c r="N1897" s="174" t="n">
        <v>0</v>
      </c>
      <c r="O1897" s="115" t="n">
        <f aca="false">SUM(C1897:N1897)</f>
        <v>0</v>
      </c>
    </row>
    <row r="1898" s="192" customFormat="true" ht="18.75" hidden="false" customHeight="false" outlineLevel="0" collapsed="false">
      <c r="A1898" s="190" t="s">
        <v>499</v>
      </c>
      <c r="B1898" s="196" t="s">
        <v>504</v>
      </c>
      <c r="C1898" s="176" t="n">
        <f aca="false">SUM(C1899:C1902)</f>
        <v>0</v>
      </c>
      <c r="D1898" s="176" t="n">
        <f aca="false">SUM(D1899:D1902)</f>
        <v>0</v>
      </c>
      <c r="E1898" s="176" t="n">
        <f aca="false">SUM(E1899:E1902)</f>
        <v>0</v>
      </c>
      <c r="F1898" s="176" t="n">
        <f aca="false">SUM(F1899:F1902)</f>
        <v>0</v>
      </c>
      <c r="G1898" s="176" t="n">
        <f aca="false">SUM(G1899:G1902)</f>
        <v>0</v>
      </c>
      <c r="H1898" s="176" t="n">
        <f aca="false">SUM(H1899:H1902)</f>
        <v>0</v>
      </c>
      <c r="I1898" s="176" t="n">
        <f aca="false">SUM(I1899:I1902)</f>
        <v>0</v>
      </c>
      <c r="J1898" s="176" t="n">
        <f aca="false">SUM(J1899:J1902)</f>
        <v>0</v>
      </c>
      <c r="K1898" s="176" t="n">
        <f aca="false">SUM(K1899:K1902)</f>
        <v>0</v>
      </c>
      <c r="L1898" s="176" t="n">
        <f aca="false">SUM(L1899:L1902)</f>
        <v>0</v>
      </c>
      <c r="M1898" s="176" t="n">
        <f aca="false">SUM(M1899:M1902)</f>
        <v>0</v>
      </c>
      <c r="N1898" s="176" t="n">
        <f aca="false">SUM(N1899:N1902)</f>
        <v>0</v>
      </c>
      <c r="O1898" s="109" t="n">
        <f aca="false">SUM(C1898:N1898)</f>
        <v>0</v>
      </c>
    </row>
    <row r="1899" s="175" customFormat="true" ht="18.75" hidden="false" customHeight="false" outlineLevel="0" collapsed="false">
      <c r="A1899" s="194"/>
      <c r="B1899" s="195" t="s">
        <v>505</v>
      </c>
      <c r="C1899" s="173" t="n">
        <v>0</v>
      </c>
      <c r="D1899" s="174" t="n">
        <v>0</v>
      </c>
      <c r="E1899" s="174" t="n">
        <v>0</v>
      </c>
      <c r="F1899" s="174" t="n">
        <v>0</v>
      </c>
      <c r="G1899" s="174" t="n">
        <v>0</v>
      </c>
      <c r="H1899" s="174" t="n">
        <v>0</v>
      </c>
      <c r="I1899" s="174" t="n">
        <v>0</v>
      </c>
      <c r="J1899" s="174" t="n">
        <v>0</v>
      </c>
      <c r="K1899" s="174" t="n">
        <v>0</v>
      </c>
      <c r="L1899" s="174" t="n">
        <v>0</v>
      </c>
      <c r="M1899" s="174" t="n">
        <v>0</v>
      </c>
      <c r="N1899" s="174" t="n">
        <v>0</v>
      </c>
      <c r="O1899" s="115" t="n">
        <f aca="false">SUM(C1899:N1899)</f>
        <v>0</v>
      </c>
      <c r="R1899" s="197"/>
    </row>
    <row r="1900" s="175" customFormat="true" ht="18.75" hidden="false" customHeight="false" outlineLevel="0" collapsed="false">
      <c r="A1900" s="194"/>
      <c r="B1900" s="195" t="s">
        <v>506</v>
      </c>
      <c r="C1900" s="173" t="n">
        <v>0</v>
      </c>
      <c r="D1900" s="174" t="n">
        <v>0</v>
      </c>
      <c r="E1900" s="174" t="n">
        <v>0</v>
      </c>
      <c r="F1900" s="174" t="n">
        <v>0</v>
      </c>
      <c r="G1900" s="174" t="n">
        <v>0</v>
      </c>
      <c r="H1900" s="174" t="n">
        <v>0</v>
      </c>
      <c r="I1900" s="174" t="n">
        <v>0</v>
      </c>
      <c r="J1900" s="174" t="n">
        <v>0</v>
      </c>
      <c r="K1900" s="174" t="n">
        <v>0</v>
      </c>
      <c r="L1900" s="174" t="n">
        <v>0</v>
      </c>
      <c r="M1900" s="174" t="n">
        <v>0</v>
      </c>
      <c r="N1900" s="174" t="n">
        <v>0</v>
      </c>
      <c r="O1900" s="115" t="n">
        <f aca="false">SUM(C1900:N1900)</f>
        <v>0</v>
      </c>
    </row>
    <row r="1901" s="175" customFormat="true" ht="18.75" hidden="false" customHeight="false" outlineLevel="0" collapsed="false">
      <c r="A1901" s="194"/>
      <c r="B1901" s="195" t="s">
        <v>507</v>
      </c>
      <c r="C1901" s="173" t="n">
        <v>0</v>
      </c>
      <c r="D1901" s="174" t="n">
        <v>0</v>
      </c>
      <c r="E1901" s="174" t="n">
        <v>0</v>
      </c>
      <c r="F1901" s="174" t="n">
        <v>0</v>
      </c>
      <c r="G1901" s="174" t="n">
        <v>0</v>
      </c>
      <c r="H1901" s="174" t="n">
        <v>0</v>
      </c>
      <c r="I1901" s="174" t="n">
        <v>0</v>
      </c>
      <c r="J1901" s="174" t="n">
        <v>0</v>
      </c>
      <c r="K1901" s="174" t="n">
        <v>0</v>
      </c>
      <c r="L1901" s="174" t="n">
        <v>0</v>
      </c>
      <c r="M1901" s="174" t="n">
        <v>0</v>
      </c>
      <c r="N1901" s="174" t="n">
        <v>0</v>
      </c>
      <c r="O1901" s="115" t="n">
        <f aca="false">SUM(C1901:N1901)</f>
        <v>0</v>
      </c>
    </row>
    <row r="1902" s="175" customFormat="true" ht="18.75" hidden="false" customHeight="false" outlineLevel="0" collapsed="false">
      <c r="A1902" s="194"/>
      <c r="B1902" s="195" t="s">
        <v>508</v>
      </c>
      <c r="C1902" s="173" t="n">
        <v>0</v>
      </c>
      <c r="D1902" s="174" t="n">
        <v>0</v>
      </c>
      <c r="E1902" s="174" t="n">
        <v>0</v>
      </c>
      <c r="F1902" s="174" t="n">
        <v>0</v>
      </c>
      <c r="G1902" s="174" t="n">
        <v>0</v>
      </c>
      <c r="H1902" s="174" t="n">
        <v>0</v>
      </c>
      <c r="I1902" s="174" t="n">
        <v>0</v>
      </c>
      <c r="J1902" s="174" t="n">
        <v>0</v>
      </c>
      <c r="K1902" s="174" t="n">
        <v>0</v>
      </c>
      <c r="L1902" s="174" t="n">
        <v>0</v>
      </c>
      <c r="M1902" s="174" t="n">
        <v>0</v>
      </c>
      <c r="N1902" s="174" t="n">
        <v>0</v>
      </c>
      <c r="O1902" s="115" t="n">
        <f aca="false">SUM(C1902:N1902)</f>
        <v>0</v>
      </c>
    </row>
    <row r="1903" s="192" customFormat="true" ht="18.75" hidden="false" customHeight="false" outlineLevel="0" collapsed="false">
      <c r="A1903" s="190" t="s">
        <v>499</v>
      </c>
      <c r="B1903" s="196" t="s">
        <v>509</v>
      </c>
      <c r="C1903" s="176" t="n">
        <f aca="false">SUM(C1904:C1905)</f>
        <v>0</v>
      </c>
      <c r="D1903" s="176" t="n">
        <f aca="false">SUM(D1904:D1905)</f>
        <v>0</v>
      </c>
      <c r="E1903" s="176" t="n">
        <f aca="false">SUM(E1904:E1905)</f>
        <v>0</v>
      </c>
      <c r="F1903" s="176" t="n">
        <f aca="false">SUM(F1904:F1905)</f>
        <v>0</v>
      </c>
      <c r="G1903" s="176" t="n">
        <f aca="false">SUM(G1904:G1905)</f>
        <v>0</v>
      </c>
      <c r="H1903" s="176" t="n">
        <f aca="false">SUM(H1904:H1905)</f>
        <v>0</v>
      </c>
      <c r="I1903" s="176" t="n">
        <f aca="false">SUM(I1904:I1905)</f>
        <v>0</v>
      </c>
      <c r="J1903" s="176" t="n">
        <f aca="false">SUM(J1904:J1905)</f>
        <v>0</v>
      </c>
      <c r="K1903" s="176" t="n">
        <f aca="false">SUM(K1904:K1905)</f>
        <v>0</v>
      </c>
      <c r="L1903" s="176" t="n">
        <f aca="false">SUM(L1904:L1905)</f>
        <v>0</v>
      </c>
      <c r="M1903" s="176" t="n">
        <f aca="false">SUM(M1904:M1905)</f>
        <v>0</v>
      </c>
      <c r="N1903" s="176" t="n">
        <f aca="false">SUM(N1904:N1905)</f>
        <v>0</v>
      </c>
      <c r="O1903" s="109" t="n">
        <f aca="false">SUM(C1903:N1903)</f>
        <v>0</v>
      </c>
    </row>
    <row r="1904" s="175" customFormat="true" ht="18.75" hidden="false" customHeight="false" outlineLevel="0" collapsed="false">
      <c r="A1904" s="194"/>
      <c r="B1904" s="195" t="s">
        <v>510</v>
      </c>
      <c r="C1904" s="173" t="n">
        <v>0</v>
      </c>
      <c r="D1904" s="174" t="n">
        <v>0</v>
      </c>
      <c r="E1904" s="174" t="n">
        <v>0</v>
      </c>
      <c r="F1904" s="174" t="n">
        <v>0</v>
      </c>
      <c r="G1904" s="174" t="n">
        <v>0</v>
      </c>
      <c r="H1904" s="174" t="n">
        <v>0</v>
      </c>
      <c r="I1904" s="174" t="n">
        <v>0</v>
      </c>
      <c r="J1904" s="174" t="n">
        <v>0</v>
      </c>
      <c r="K1904" s="174" t="n">
        <v>0</v>
      </c>
      <c r="L1904" s="174" t="n">
        <v>0</v>
      </c>
      <c r="M1904" s="174" t="n">
        <v>0</v>
      </c>
      <c r="N1904" s="174" t="n">
        <v>0</v>
      </c>
      <c r="O1904" s="115" t="n">
        <f aca="false">SUM(C1904:N1904)</f>
        <v>0</v>
      </c>
    </row>
    <row r="1905" s="175" customFormat="true" ht="18.75" hidden="false" customHeight="false" outlineLevel="0" collapsed="false">
      <c r="A1905" s="194"/>
      <c r="B1905" s="195" t="s">
        <v>511</v>
      </c>
      <c r="C1905" s="173" t="n">
        <v>0</v>
      </c>
      <c r="D1905" s="174" t="n">
        <v>0</v>
      </c>
      <c r="E1905" s="174" t="n">
        <v>0</v>
      </c>
      <c r="F1905" s="174" t="n">
        <v>0</v>
      </c>
      <c r="G1905" s="174" t="n">
        <v>0</v>
      </c>
      <c r="H1905" s="174" t="n">
        <v>0</v>
      </c>
      <c r="I1905" s="174" t="n">
        <v>0</v>
      </c>
      <c r="J1905" s="174" t="n">
        <v>0</v>
      </c>
      <c r="K1905" s="174" t="n">
        <v>0</v>
      </c>
      <c r="L1905" s="174" t="n">
        <v>0</v>
      </c>
      <c r="M1905" s="174" t="n">
        <v>0</v>
      </c>
      <c r="N1905" s="174" t="n">
        <v>0</v>
      </c>
      <c r="O1905" s="115" t="n">
        <f aca="false">SUM(C1905:N1905)</f>
        <v>0</v>
      </c>
    </row>
    <row r="1906" s="192" customFormat="true" ht="18.75" hidden="false" customHeight="false" outlineLevel="0" collapsed="false">
      <c r="A1906" s="190" t="s">
        <v>499</v>
      </c>
      <c r="B1906" s="196" t="s">
        <v>512</v>
      </c>
      <c r="C1906" s="176" t="n">
        <f aca="false">SUM(C1907)</f>
        <v>0</v>
      </c>
      <c r="D1906" s="176" t="n">
        <f aca="false">SUM(D1907)</f>
        <v>0</v>
      </c>
      <c r="E1906" s="176" t="n">
        <f aca="false">SUM(E1907)</f>
        <v>0</v>
      </c>
      <c r="F1906" s="176" t="n">
        <f aca="false">SUM(F1907)</f>
        <v>0</v>
      </c>
      <c r="G1906" s="176" t="n">
        <f aca="false">SUM(G1907)</f>
        <v>0</v>
      </c>
      <c r="H1906" s="176" t="n">
        <f aca="false">SUM(H1907)</f>
        <v>0</v>
      </c>
      <c r="I1906" s="176" t="n">
        <f aca="false">SUM(I1907)</f>
        <v>0</v>
      </c>
      <c r="J1906" s="176" t="n">
        <f aca="false">SUM(J1907)</f>
        <v>0</v>
      </c>
      <c r="K1906" s="176" t="n">
        <f aca="false">SUM(K1907)</f>
        <v>0</v>
      </c>
      <c r="L1906" s="176" t="n">
        <f aca="false">SUM(L1907)</f>
        <v>0</v>
      </c>
      <c r="M1906" s="176" t="n">
        <f aca="false">SUM(M1907)</f>
        <v>0</v>
      </c>
      <c r="N1906" s="176" t="n">
        <f aca="false">SUM(N1907)</f>
        <v>0</v>
      </c>
      <c r="O1906" s="109" t="n">
        <f aca="false">SUM(C1906:N1906)</f>
        <v>0</v>
      </c>
    </row>
    <row r="1907" s="175" customFormat="true" ht="18.75" hidden="false" customHeight="false" outlineLevel="0" collapsed="false">
      <c r="A1907" s="194"/>
      <c r="B1907" s="195" t="s">
        <v>513</v>
      </c>
      <c r="C1907" s="173" t="n">
        <v>0</v>
      </c>
      <c r="D1907" s="174" t="n">
        <v>0</v>
      </c>
      <c r="E1907" s="174" t="n">
        <v>0</v>
      </c>
      <c r="F1907" s="174" t="n">
        <v>0</v>
      </c>
      <c r="G1907" s="174" t="n">
        <v>0</v>
      </c>
      <c r="H1907" s="174" t="n">
        <v>0</v>
      </c>
      <c r="I1907" s="174" t="n">
        <v>0</v>
      </c>
      <c r="J1907" s="174" t="n">
        <v>0</v>
      </c>
      <c r="K1907" s="174" t="n">
        <v>0</v>
      </c>
      <c r="L1907" s="174" t="n">
        <v>0</v>
      </c>
      <c r="M1907" s="174" t="n">
        <v>0</v>
      </c>
      <c r="N1907" s="174" t="n">
        <v>0</v>
      </c>
      <c r="O1907" s="115" t="n">
        <f aca="false">SUM(C1907:N1907)</f>
        <v>0</v>
      </c>
    </row>
    <row r="1908" s="192" customFormat="true" ht="18.75" hidden="false" customHeight="false" outlineLevel="0" collapsed="false">
      <c r="A1908" s="190" t="s">
        <v>499</v>
      </c>
      <c r="B1908" s="196" t="s">
        <v>514</v>
      </c>
      <c r="C1908" s="176" t="n">
        <f aca="false">SUM(C1909)</f>
        <v>0</v>
      </c>
      <c r="D1908" s="176" t="n">
        <f aca="false">SUM(D1909)</f>
        <v>0</v>
      </c>
      <c r="E1908" s="176" t="n">
        <f aca="false">SUM(E1909)</f>
        <v>0</v>
      </c>
      <c r="F1908" s="176" t="n">
        <f aca="false">SUM(F1909)</f>
        <v>0</v>
      </c>
      <c r="G1908" s="176" t="n">
        <f aca="false">SUM(G1909)</f>
        <v>0</v>
      </c>
      <c r="H1908" s="176" t="n">
        <f aca="false">SUM(H1909)</f>
        <v>0</v>
      </c>
      <c r="I1908" s="176" t="n">
        <f aca="false">SUM(I1909)</f>
        <v>0</v>
      </c>
      <c r="J1908" s="176" t="n">
        <f aca="false">SUM(J1909)</f>
        <v>0</v>
      </c>
      <c r="K1908" s="176" t="n">
        <f aca="false">SUM(K1909)</f>
        <v>0</v>
      </c>
      <c r="L1908" s="176" t="n">
        <f aca="false">SUM(L1909)</f>
        <v>0</v>
      </c>
      <c r="M1908" s="176" t="n">
        <f aca="false">SUM(M1909)</f>
        <v>0</v>
      </c>
      <c r="N1908" s="176" t="n">
        <f aca="false">SUM(N1909)</f>
        <v>0</v>
      </c>
      <c r="O1908" s="109" t="n">
        <f aca="false">SUM(C1908:N1908)</f>
        <v>0</v>
      </c>
    </row>
    <row r="1909" s="175" customFormat="true" ht="18.75" hidden="false" customHeight="false" outlineLevel="0" collapsed="false">
      <c r="A1909" s="194"/>
      <c r="B1909" s="195" t="s">
        <v>515</v>
      </c>
      <c r="C1909" s="173" t="n">
        <v>0</v>
      </c>
      <c r="D1909" s="174" t="n">
        <v>0</v>
      </c>
      <c r="E1909" s="174" t="n">
        <v>0</v>
      </c>
      <c r="F1909" s="174" t="n">
        <v>0</v>
      </c>
      <c r="G1909" s="174" t="n">
        <v>0</v>
      </c>
      <c r="H1909" s="174" t="n">
        <v>0</v>
      </c>
      <c r="I1909" s="174" t="n">
        <v>0</v>
      </c>
      <c r="J1909" s="174" t="n">
        <v>0</v>
      </c>
      <c r="K1909" s="174" t="n">
        <v>0</v>
      </c>
      <c r="L1909" s="174" t="n">
        <v>0</v>
      </c>
      <c r="M1909" s="174" t="n">
        <v>0</v>
      </c>
      <c r="N1909" s="174" t="n">
        <v>0</v>
      </c>
      <c r="O1909" s="115" t="n">
        <f aca="false">SUM(C1909:N1909)</f>
        <v>0</v>
      </c>
    </row>
    <row r="1910" s="187" customFormat="true" ht="37.5" hidden="false" customHeight="false" outlineLevel="0" collapsed="false">
      <c r="A1910" s="183" t="s">
        <v>70</v>
      </c>
      <c r="B1910" s="184" t="s">
        <v>498</v>
      </c>
      <c r="C1910" s="185" t="n">
        <f aca="false">SUM(C1912,C1916,C1921,C1924,C1926)</f>
        <v>0</v>
      </c>
      <c r="D1910" s="185" t="n">
        <f aca="false">SUM(D1912,D1916,D1921,D1924,D1926)</f>
        <v>0</v>
      </c>
      <c r="E1910" s="185" t="n">
        <f aca="false">SUM(E1912,E1916,E1921,E1924,E1926)</f>
        <v>0</v>
      </c>
      <c r="F1910" s="185" t="n">
        <f aca="false">SUM(F1912,F1916,F1921,F1924,F1926)</f>
        <v>0</v>
      </c>
      <c r="G1910" s="185" t="n">
        <f aca="false">SUM(G1912,G1916,G1921,G1924,G1926)</f>
        <v>0</v>
      </c>
      <c r="H1910" s="185" t="n">
        <f aca="false">SUM(H1912,H1916,H1921,H1924,H1926)</f>
        <v>0</v>
      </c>
      <c r="I1910" s="185" t="n">
        <f aca="false">SUM(I1912,I1916,I1921,I1924,I1926)</f>
        <v>0</v>
      </c>
      <c r="J1910" s="185" t="n">
        <f aca="false">SUM(J1912,J1916,J1921,J1924,J1926)</f>
        <v>0</v>
      </c>
      <c r="K1910" s="185" t="n">
        <f aca="false">SUM(K1912,K1916,K1921,K1924,K1926)</f>
        <v>0</v>
      </c>
      <c r="L1910" s="185" t="n">
        <f aca="false">SUM(L1912,L1916,L1921,L1924,L1926)</f>
        <v>0</v>
      </c>
      <c r="M1910" s="185" t="n">
        <f aca="false">SUM(M1912,M1916,M1921,M1924,M1926)</f>
        <v>0</v>
      </c>
      <c r="N1910" s="185" t="n">
        <f aca="false">SUM(N1912,N1916,N1921,N1924,N1926)</f>
        <v>0</v>
      </c>
      <c r="O1910" s="186" t="n">
        <f aca="false">SUM(C1910:N1910)</f>
        <v>0</v>
      </c>
    </row>
    <row r="1911" s="187" customFormat="true" ht="18.75" hidden="false" customHeight="false" outlineLevel="0" collapsed="false">
      <c r="A1911" s="188" t="s">
        <v>516</v>
      </c>
      <c r="B1911" s="184" t="s">
        <v>517</v>
      </c>
      <c r="C1911" s="189"/>
      <c r="D1911" s="189"/>
      <c r="E1911" s="189"/>
      <c r="F1911" s="189"/>
      <c r="G1911" s="189"/>
      <c r="H1911" s="189"/>
      <c r="I1911" s="189"/>
      <c r="J1911" s="189"/>
      <c r="K1911" s="189"/>
      <c r="L1911" s="189"/>
      <c r="M1911" s="189"/>
      <c r="N1911" s="189"/>
      <c r="O1911" s="189"/>
    </row>
    <row r="1912" s="192" customFormat="true" ht="18.75" hidden="true" customHeight="false" outlineLevel="0" collapsed="false">
      <c r="A1912" s="190" t="s">
        <v>499</v>
      </c>
      <c r="B1912" s="191" t="s">
        <v>500</v>
      </c>
      <c r="C1912" s="169" t="n">
        <f aca="false">SUM(C1913:C1915)</f>
        <v>0</v>
      </c>
      <c r="D1912" s="169" t="n">
        <f aca="false">SUM(D1913:D1915)</f>
        <v>0</v>
      </c>
      <c r="E1912" s="169" t="n">
        <f aca="false">SUM(E1913:E1915)</f>
        <v>0</v>
      </c>
      <c r="F1912" s="169" t="n">
        <f aca="false">SUM(F1913:F1915)</f>
        <v>0</v>
      </c>
      <c r="G1912" s="169" t="n">
        <f aca="false">SUM(G1913:G1915)</f>
        <v>0</v>
      </c>
      <c r="H1912" s="169" t="n">
        <f aca="false">SUM(H1913:H1915)</f>
        <v>0</v>
      </c>
      <c r="I1912" s="169" t="n">
        <f aca="false">SUM(I1913:I1915)</f>
        <v>0</v>
      </c>
      <c r="J1912" s="169" t="n">
        <f aca="false">SUM(J1913:J1915)</f>
        <v>0</v>
      </c>
      <c r="K1912" s="169" t="n">
        <f aca="false">SUM(K1913:K1915)</f>
        <v>0</v>
      </c>
      <c r="L1912" s="169" t="n">
        <f aca="false">SUM(L1913:L1915)</f>
        <v>0</v>
      </c>
      <c r="M1912" s="169" t="n">
        <f aca="false">SUM(M1913:M1915)</f>
        <v>0</v>
      </c>
      <c r="N1912" s="169" t="n">
        <f aca="false">SUM(N1913:N1915)</f>
        <v>0</v>
      </c>
      <c r="O1912" s="171" t="n">
        <f aca="false">SUM(C1912:N1912)</f>
        <v>0</v>
      </c>
      <c r="Q1912" s="193"/>
    </row>
    <row r="1913" s="175" customFormat="true" ht="18.75" hidden="true" customHeight="false" outlineLevel="0" collapsed="false">
      <c r="A1913" s="194"/>
      <c r="B1913" s="195" t="s">
        <v>501</v>
      </c>
      <c r="C1913" s="173" t="n">
        <v>0</v>
      </c>
      <c r="D1913" s="174" t="n">
        <v>0</v>
      </c>
      <c r="E1913" s="174" t="n">
        <v>0</v>
      </c>
      <c r="F1913" s="174" t="n">
        <v>0</v>
      </c>
      <c r="G1913" s="174" t="n">
        <v>0</v>
      </c>
      <c r="H1913" s="174" t="n">
        <v>0</v>
      </c>
      <c r="I1913" s="174" t="n">
        <v>0</v>
      </c>
      <c r="J1913" s="174" t="n">
        <v>0</v>
      </c>
      <c r="K1913" s="174" t="n">
        <v>0</v>
      </c>
      <c r="L1913" s="174" t="n">
        <v>0</v>
      </c>
      <c r="M1913" s="174" t="n">
        <v>0</v>
      </c>
      <c r="N1913" s="174" t="n">
        <v>0</v>
      </c>
      <c r="O1913" s="115" t="n">
        <f aca="false">SUM(C1913:N1913)</f>
        <v>0</v>
      </c>
    </row>
    <row r="1914" s="175" customFormat="true" ht="18.75" hidden="true" customHeight="false" outlineLevel="0" collapsed="false">
      <c r="A1914" s="190"/>
      <c r="B1914" s="195" t="s">
        <v>502</v>
      </c>
      <c r="C1914" s="173" t="n">
        <v>0</v>
      </c>
      <c r="D1914" s="174" t="n">
        <v>0</v>
      </c>
      <c r="E1914" s="174" t="n">
        <v>0</v>
      </c>
      <c r="F1914" s="174" t="n">
        <v>0</v>
      </c>
      <c r="G1914" s="174" t="n">
        <v>0</v>
      </c>
      <c r="H1914" s="174" t="n">
        <v>0</v>
      </c>
      <c r="I1914" s="174" t="n">
        <v>0</v>
      </c>
      <c r="J1914" s="174" t="n">
        <v>0</v>
      </c>
      <c r="K1914" s="174" t="n">
        <v>0</v>
      </c>
      <c r="L1914" s="174" t="n">
        <v>0</v>
      </c>
      <c r="M1914" s="174" t="n">
        <v>0</v>
      </c>
      <c r="N1914" s="174" t="n">
        <v>0</v>
      </c>
      <c r="O1914" s="115" t="n">
        <f aca="false">SUM(C1914:N1914)</f>
        <v>0</v>
      </c>
    </row>
    <row r="1915" s="175" customFormat="true" ht="18.75" hidden="true" customHeight="false" outlineLevel="0" collapsed="false">
      <c r="A1915" s="194"/>
      <c r="B1915" s="195" t="s">
        <v>503</v>
      </c>
      <c r="C1915" s="173" t="n">
        <v>0</v>
      </c>
      <c r="D1915" s="174" t="n">
        <v>0</v>
      </c>
      <c r="E1915" s="174" t="n">
        <v>0</v>
      </c>
      <c r="F1915" s="174" t="n">
        <v>0</v>
      </c>
      <c r="G1915" s="174" t="n">
        <v>0</v>
      </c>
      <c r="H1915" s="174" t="n">
        <v>0</v>
      </c>
      <c r="I1915" s="174" t="n">
        <v>0</v>
      </c>
      <c r="J1915" s="174" t="n">
        <v>0</v>
      </c>
      <c r="K1915" s="174" t="n">
        <v>0</v>
      </c>
      <c r="L1915" s="174" t="n">
        <v>0</v>
      </c>
      <c r="M1915" s="174" t="n">
        <v>0</v>
      </c>
      <c r="N1915" s="174" t="n">
        <v>0</v>
      </c>
      <c r="O1915" s="115" t="n">
        <f aca="false">SUM(C1915:N1915)</f>
        <v>0</v>
      </c>
    </row>
    <row r="1916" s="192" customFormat="true" ht="18.75" hidden="false" customHeight="false" outlineLevel="0" collapsed="false">
      <c r="A1916" s="190" t="s">
        <v>499</v>
      </c>
      <c r="B1916" s="196" t="s">
        <v>504</v>
      </c>
      <c r="C1916" s="176" t="n">
        <f aca="false">SUM(C1917:C1920)</f>
        <v>0</v>
      </c>
      <c r="D1916" s="176" t="n">
        <f aca="false">SUM(D1917:D1920)</f>
        <v>0</v>
      </c>
      <c r="E1916" s="176" t="n">
        <f aca="false">SUM(E1917:E1920)</f>
        <v>0</v>
      </c>
      <c r="F1916" s="176" t="n">
        <f aca="false">SUM(F1917:F1920)</f>
        <v>0</v>
      </c>
      <c r="G1916" s="176" t="n">
        <f aca="false">SUM(G1917:G1920)</f>
        <v>0</v>
      </c>
      <c r="H1916" s="176" t="n">
        <f aca="false">SUM(H1917:H1920)</f>
        <v>0</v>
      </c>
      <c r="I1916" s="176" t="n">
        <f aca="false">SUM(I1917:I1920)</f>
        <v>0</v>
      </c>
      <c r="J1916" s="176" t="n">
        <f aca="false">SUM(J1917:J1920)</f>
        <v>0</v>
      </c>
      <c r="K1916" s="176" t="n">
        <f aca="false">SUM(K1917:K1920)</f>
        <v>0</v>
      </c>
      <c r="L1916" s="176" t="n">
        <f aca="false">SUM(L1917:L1920)</f>
        <v>0</v>
      </c>
      <c r="M1916" s="176" t="n">
        <f aca="false">SUM(M1917:M1920)</f>
        <v>0</v>
      </c>
      <c r="N1916" s="176" t="n">
        <f aca="false">SUM(N1917:N1920)</f>
        <v>0</v>
      </c>
      <c r="O1916" s="109" t="n">
        <f aca="false">SUM(C1916:N1916)</f>
        <v>0</v>
      </c>
    </row>
    <row r="1917" s="175" customFormat="true" ht="18.75" hidden="false" customHeight="false" outlineLevel="0" collapsed="false">
      <c r="A1917" s="194"/>
      <c r="B1917" s="195" t="s">
        <v>505</v>
      </c>
      <c r="C1917" s="173" t="n">
        <v>0</v>
      </c>
      <c r="D1917" s="174" t="n">
        <v>0</v>
      </c>
      <c r="E1917" s="174" t="n">
        <v>0</v>
      </c>
      <c r="F1917" s="174" t="n">
        <v>0</v>
      </c>
      <c r="G1917" s="174" t="n">
        <v>0</v>
      </c>
      <c r="H1917" s="174" t="n">
        <v>0</v>
      </c>
      <c r="I1917" s="174" t="n">
        <v>0</v>
      </c>
      <c r="J1917" s="174" t="n">
        <v>0</v>
      </c>
      <c r="K1917" s="174" t="n">
        <v>0</v>
      </c>
      <c r="L1917" s="174" t="n">
        <v>0</v>
      </c>
      <c r="M1917" s="174" t="n">
        <v>0</v>
      </c>
      <c r="N1917" s="174" t="n">
        <v>0</v>
      </c>
      <c r="O1917" s="115" t="n">
        <f aca="false">SUM(C1917:N1917)</f>
        <v>0</v>
      </c>
      <c r="R1917" s="197"/>
    </row>
    <row r="1918" s="175" customFormat="true" ht="18.75" hidden="false" customHeight="false" outlineLevel="0" collapsed="false">
      <c r="A1918" s="194"/>
      <c r="B1918" s="195" t="s">
        <v>506</v>
      </c>
      <c r="C1918" s="173" t="n">
        <v>0</v>
      </c>
      <c r="D1918" s="174" t="n">
        <v>0</v>
      </c>
      <c r="E1918" s="174" t="n">
        <v>0</v>
      </c>
      <c r="F1918" s="174" t="n">
        <v>0</v>
      </c>
      <c r="G1918" s="174" t="n">
        <v>0</v>
      </c>
      <c r="H1918" s="174" t="n">
        <v>0</v>
      </c>
      <c r="I1918" s="174" t="n">
        <v>0</v>
      </c>
      <c r="J1918" s="174" t="n">
        <v>0</v>
      </c>
      <c r="K1918" s="174" t="n">
        <v>0</v>
      </c>
      <c r="L1918" s="174" t="n">
        <v>0</v>
      </c>
      <c r="M1918" s="174" t="n">
        <v>0</v>
      </c>
      <c r="N1918" s="174" t="n">
        <v>0</v>
      </c>
      <c r="O1918" s="115" t="n">
        <f aca="false">SUM(C1918:N1918)</f>
        <v>0</v>
      </c>
    </row>
    <row r="1919" s="175" customFormat="true" ht="18.75" hidden="false" customHeight="false" outlineLevel="0" collapsed="false">
      <c r="A1919" s="194"/>
      <c r="B1919" s="195" t="s">
        <v>507</v>
      </c>
      <c r="C1919" s="173" t="n">
        <v>0</v>
      </c>
      <c r="D1919" s="174" t="n">
        <v>0</v>
      </c>
      <c r="E1919" s="174" t="n">
        <v>0</v>
      </c>
      <c r="F1919" s="174" t="n">
        <v>0</v>
      </c>
      <c r="G1919" s="174" t="n">
        <v>0</v>
      </c>
      <c r="H1919" s="174" t="n">
        <v>0</v>
      </c>
      <c r="I1919" s="174" t="n">
        <v>0</v>
      </c>
      <c r="J1919" s="174" t="n">
        <v>0</v>
      </c>
      <c r="K1919" s="174" t="n">
        <v>0</v>
      </c>
      <c r="L1919" s="174" t="n">
        <v>0</v>
      </c>
      <c r="M1919" s="174" t="n">
        <v>0</v>
      </c>
      <c r="N1919" s="174" t="n">
        <v>0</v>
      </c>
      <c r="O1919" s="115" t="n">
        <f aca="false">SUM(C1919:N1919)</f>
        <v>0</v>
      </c>
    </row>
    <row r="1920" s="175" customFormat="true" ht="18.75" hidden="false" customHeight="false" outlineLevel="0" collapsed="false">
      <c r="A1920" s="194"/>
      <c r="B1920" s="195" t="s">
        <v>508</v>
      </c>
      <c r="C1920" s="173" t="n">
        <v>0</v>
      </c>
      <c r="D1920" s="174" t="n">
        <v>0</v>
      </c>
      <c r="E1920" s="174" t="n">
        <v>0</v>
      </c>
      <c r="F1920" s="174" t="n">
        <v>0</v>
      </c>
      <c r="G1920" s="174" t="n">
        <v>0</v>
      </c>
      <c r="H1920" s="174" t="n">
        <v>0</v>
      </c>
      <c r="I1920" s="174" t="n">
        <v>0</v>
      </c>
      <c r="J1920" s="174" t="n">
        <v>0</v>
      </c>
      <c r="K1920" s="174" t="n">
        <v>0</v>
      </c>
      <c r="L1920" s="174" t="n">
        <v>0</v>
      </c>
      <c r="M1920" s="174" t="n">
        <v>0</v>
      </c>
      <c r="N1920" s="174" t="n">
        <v>0</v>
      </c>
      <c r="O1920" s="115" t="n">
        <f aca="false">SUM(C1920:N1920)</f>
        <v>0</v>
      </c>
    </row>
    <row r="1921" s="192" customFormat="true" ht="18.75" hidden="false" customHeight="false" outlineLevel="0" collapsed="false">
      <c r="A1921" s="190" t="s">
        <v>499</v>
      </c>
      <c r="B1921" s="196" t="s">
        <v>509</v>
      </c>
      <c r="C1921" s="176" t="n">
        <f aca="false">SUM(C1922:C1923)</f>
        <v>0</v>
      </c>
      <c r="D1921" s="176" t="n">
        <f aca="false">SUM(D1922:D1923)</f>
        <v>0</v>
      </c>
      <c r="E1921" s="176" t="n">
        <f aca="false">SUM(E1922:E1923)</f>
        <v>0</v>
      </c>
      <c r="F1921" s="176" t="n">
        <f aca="false">SUM(F1922:F1923)</f>
        <v>0</v>
      </c>
      <c r="G1921" s="176" t="n">
        <f aca="false">SUM(G1922:G1923)</f>
        <v>0</v>
      </c>
      <c r="H1921" s="176" t="n">
        <f aca="false">SUM(H1922:H1923)</f>
        <v>0</v>
      </c>
      <c r="I1921" s="176" t="n">
        <f aca="false">SUM(I1922:I1923)</f>
        <v>0</v>
      </c>
      <c r="J1921" s="176" t="n">
        <f aca="false">SUM(J1922:J1923)</f>
        <v>0</v>
      </c>
      <c r="K1921" s="176" t="n">
        <f aca="false">SUM(K1922:K1923)</f>
        <v>0</v>
      </c>
      <c r="L1921" s="176" t="n">
        <f aca="false">SUM(L1922:L1923)</f>
        <v>0</v>
      </c>
      <c r="M1921" s="176" t="n">
        <f aca="false">SUM(M1922:M1923)</f>
        <v>0</v>
      </c>
      <c r="N1921" s="176" t="n">
        <f aca="false">SUM(N1922:N1923)</f>
        <v>0</v>
      </c>
      <c r="O1921" s="109" t="n">
        <f aca="false">SUM(C1921:N1921)</f>
        <v>0</v>
      </c>
    </row>
    <row r="1922" s="175" customFormat="true" ht="18.75" hidden="false" customHeight="false" outlineLevel="0" collapsed="false">
      <c r="A1922" s="194"/>
      <c r="B1922" s="195" t="s">
        <v>510</v>
      </c>
      <c r="C1922" s="173" t="n">
        <v>0</v>
      </c>
      <c r="D1922" s="174" t="n">
        <v>0</v>
      </c>
      <c r="E1922" s="174" t="n">
        <v>0</v>
      </c>
      <c r="F1922" s="174" t="n">
        <v>0</v>
      </c>
      <c r="G1922" s="174" t="n">
        <v>0</v>
      </c>
      <c r="H1922" s="174" t="n">
        <v>0</v>
      </c>
      <c r="I1922" s="174" t="n">
        <v>0</v>
      </c>
      <c r="J1922" s="174" t="n">
        <v>0</v>
      </c>
      <c r="K1922" s="174" t="n">
        <v>0</v>
      </c>
      <c r="L1922" s="174" t="n">
        <v>0</v>
      </c>
      <c r="M1922" s="174" t="n">
        <v>0</v>
      </c>
      <c r="N1922" s="174" t="n">
        <v>0</v>
      </c>
      <c r="O1922" s="115" t="n">
        <f aca="false">SUM(C1922:N1922)</f>
        <v>0</v>
      </c>
    </row>
    <row r="1923" s="175" customFormat="true" ht="18.75" hidden="false" customHeight="false" outlineLevel="0" collapsed="false">
      <c r="A1923" s="194"/>
      <c r="B1923" s="195" t="s">
        <v>511</v>
      </c>
      <c r="C1923" s="173" t="n">
        <v>0</v>
      </c>
      <c r="D1923" s="174" t="n">
        <v>0</v>
      </c>
      <c r="E1923" s="174" t="n">
        <v>0</v>
      </c>
      <c r="F1923" s="174" t="n">
        <v>0</v>
      </c>
      <c r="G1923" s="174" t="n">
        <v>0</v>
      </c>
      <c r="H1923" s="174" t="n">
        <v>0</v>
      </c>
      <c r="I1923" s="174" t="n">
        <v>0</v>
      </c>
      <c r="J1923" s="174" t="n">
        <v>0</v>
      </c>
      <c r="K1923" s="174" t="n">
        <v>0</v>
      </c>
      <c r="L1923" s="174" t="n">
        <v>0</v>
      </c>
      <c r="M1923" s="174" t="n">
        <v>0</v>
      </c>
      <c r="N1923" s="174" t="n">
        <v>0</v>
      </c>
      <c r="O1923" s="115" t="n">
        <f aca="false">SUM(C1923:N1923)</f>
        <v>0</v>
      </c>
    </row>
    <row r="1924" s="192" customFormat="true" ht="18.75" hidden="false" customHeight="false" outlineLevel="0" collapsed="false">
      <c r="A1924" s="190" t="s">
        <v>499</v>
      </c>
      <c r="B1924" s="196" t="s">
        <v>512</v>
      </c>
      <c r="C1924" s="176" t="n">
        <f aca="false">SUM(C1925)</f>
        <v>0</v>
      </c>
      <c r="D1924" s="176" t="n">
        <f aca="false">SUM(D1925)</f>
        <v>0</v>
      </c>
      <c r="E1924" s="176" t="n">
        <f aca="false">SUM(E1925)</f>
        <v>0</v>
      </c>
      <c r="F1924" s="176" t="n">
        <f aca="false">SUM(F1925)</f>
        <v>0</v>
      </c>
      <c r="G1924" s="176" t="n">
        <f aca="false">SUM(G1925)</f>
        <v>0</v>
      </c>
      <c r="H1924" s="176" t="n">
        <f aca="false">SUM(H1925)</f>
        <v>0</v>
      </c>
      <c r="I1924" s="176" t="n">
        <f aca="false">SUM(I1925)</f>
        <v>0</v>
      </c>
      <c r="J1924" s="176" t="n">
        <f aca="false">SUM(J1925)</f>
        <v>0</v>
      </c>
      <c r="K1924" s="176" t="n">
        <f aca="false">SUM(K1925)</f>
        <v>0</v>
      </c>
      <c r="L1924" s="176" t="n">
        <f aca="false">SUM(L1925)</f>
        <v>0</v>
      </c>
      <c r="M1924" s="176" t="n">
        <f aca="false">SUM(M1925)</f>
        <v>0</v>
      </c>
      <c r="N1924" s="176" t="n">
        <f aca="false">SUM(N1925)</f>
        <v>0</v>
      </c>
      <c r="O1924" s="109" t="n">
        <f aca="false">SUM(C1924:N1924)</f>
        <v>0</v>
      </c>
    </row>
    <row r="1925" s="175" customFormat="true" ht="18.75" hidden="false" customHeight="false" outlineLevel="0" collapsed="false">
      <c r="A1925" s="194"/>
      <c r="B1925" s="195" t="s">
        <v>513</v>
      </c>
      <c r="C1925" s="173" t="n">
        <v>0</v>
      </c>
      <c r="D1925" s="174" t="n">
        <v>0</v>
      </c>
      <c r="E1925" s="174" t="n">
        <v>0</v>
      </c>
      <c r="F1925" s="174" t="n">
        <v>0</v>
      </c>
      <c r="G1925" s="174" t="n">
        <v>0</v>
      </c>
      <c r="H1925" s="174" t="n">
        <v>0</v>
      </c>
      <c r="I1925" s="174" t="n">
        <v>0</v>
      </c>
      <c r="J1925" s="174" t="n">
        <v>0</v>
      </c>
      <c r="K1925" s="174" t="n">
        <v>0</v>
      </c>
      <c r="L1925" s="174" t="n">
        <v>0</v>
      </c>
      <c r="M1925" s="174" t="n">
        <v>0</v>
      </c>
      <c r="N1925" s="174" t="n">
        <v>0</v>
      </c>
      <c r="O1925" s="115" t="n">
        <f aca="false">SUM(C1925:N1925)</f>
        <v>0</v>
      </c>
    </row>
    <row r="1926" s="192" customFormat="true" ht="18.75" hidden="false" customHeight="false" outlineLevel="0" collapsed="false">
      <c r="A1926" s="190" t="s">
        <v>499</v>
      </c>
      <c r="B1926" s="196" t="s">
        <v>514</v>
      </c>
      <c r="C1926" s="176" t="n">
        <f aca="false">SUM(C1927)</f>
        <v>0</v>
      </c>
      <c r="D1926" s="176" t="n">
        <f aca="false">SUM(D1927)</f>
        <v>0</v>
      </c>
      <c r="E1926" s="176" t="n">
        <f aca="false">SUM(E1927)</f>
        <v>0</v>
      </c>
      <c r="F1926" s="176" t="n">
        <f aca="false">SUM(F1927)</f>
        <v>0</v>
      </c>
      <c r="G1926" s="176" t="n">
        <f aca="false">SUM(G1927)</f>
        <v>0</v>
      </c>
      <c r="H1926" s="176" t="n">
        <f aca="false">SUM(H1927)</f>
        <v>0</v>
      </c>
      <c r="I1926" s="176" t="n">
        <f aca="false">SUM(I1927)</f>
        <v>0</v>
      </c>
      <c r="J1926" s="176" t="n">
        <f aca="false">SUM(J1927)</f>
        <v>0</v>
      </c>
      <c r="K1926" s="176" t="n">
        <f aca="false">SUM(K1927)</f>
        <v>0</v>
      </c>
      <c r="L1926" s="176" t="n">
        <f aca="false">SUM(L1927)</f>
        <v>0</v>
      </c>
      <c r="M1926" s="176" t="n">
        <f aca="false">SUM(M1927)</f>
        <v>0</v>
      </c>
      <c r="N1926" s="176" t="n">
        <f aca="false">SUM(N1927)</f>
        <v>0</v>
      </c>
      <c r="O1926" s="109" t="n">
        <f aca="false">SUM(C1926:N1926)</f>
        <v>0</v>
      </c>
    </row>
    <row r="1927" s="175" customFormat="true" ht="18.75" hidden="false" customHeight="false" outlineLevel="0" collapsed="false">
      <c r="A1927" s="194"/>
      <c r="B1927" s="195" t="s">
        <v>515</v>
      </c>
      <c r="C1927" s="173" t="n">
        <v>0</v>
      </c>
      <c r="D1927" s="174" t="n">
        <v>0</v>
      </c>
      <c r="E1927" s="174" t="n">
        <v>0</v>
      </c>
      <c r="F1927" s="174" t="n">
        <v>0</v>
      </c>
      <c r="G1927" s="174" t="n">
        <v>0</v>
      </c>
      <c r="H1927" s="174" t="n">
        <v>0</v>
      </c>
      <c r="I1927" s="174" t="n">
        <v>0</v>
      </c>
      <c r="J1927" s="174" t="n">
        <v>0</v>
      </c>
      <c r="K1927" s="174" t="n">
        <v>0</v>
      </c>
      <c r="L1927" s="174" t="n">
        <v>0</v>
      </c>
      <c r="M1927" s="174" t="n">
        <v>0</v>
      </c>
      <c r="N1927" s="174" t="n">
        <v>0</v>
      </c>
      <c r="O1927" s="115" t="n">
        <f aca="false">SUM(C1927:N1927)</f>
        <v>0</v>
      </c>
    </row>
    <row r="1928" s="187" customFormat="true" ht="37.5" hidden="false" customHeight="false" outlineLevel="0" collapsed="false">
      <c r="A1928" s="183" t="s">
        <v>70</v>
      </c>
      <c r="B1928" s="184" t="s">
        <v>498</v>
      </c>
      <c r="C1928" s="185" t="n">
        <f aca="false">SUM(C1930,C1934,C1939,C1942,C1944)</f>
        <v>0</v>
      </c>
      <c r="D1928" s="185" t="n">
        <f aca="false">SUM(D1930,D1934,D1939,D1942,D1944)</f>
        <v>0</v>
      </c>
      <c r="E1928" s="185" t="n">
        <f aca="false">SUM(E1930,E1934,E1939,E1942,E1944)</f>
        <v>0</v>
      </c>
      <c r="F1928" s="185" t="n">
        <f aca="false">SUM(F1930,F1934,F1939,F1942,F1944)</f>
        <v>0</v>
      </c>
      <c r="G1928" s="185" t="n">
        <f aca="false">SUM(G1930,G1934,G1939,G1942,G1944)</f>
        <v>0</v>
      </c>
      <c r="H1928" s="185" t="n">
        <f aca="false">SUM(H1930,H1934,H1939,H1942,H1944)</f>
        <v>0</v>
      </c>
      <c r="I1928" s="185" t="n">
        <f aca="false">SUM(I1930,I1934,I1939,I1942,I1944)</f>
        <v>0</v>
      </c>
      <c r="J1928" s="185" t="n">
        <f aca="false">SUM(J1930,J1934,J1939,J1942,J1944)</f>
        <v>0</v>
      </c>
      <c r="K1928" s="185" t="n">
        <f aca="false">SUM(K1930,K1934,K1939,K1942,K1944)</f>
        <v>0</v>
      </c>
      <c r="L1928" s="185" t="n">
        <f aca="false">SUM(L1930,L1934,L1939,L1942,L1944)</f>
        <v>0</v>
      </c>
      <c r="M1928" s="185" t="n">
        <f aca="false">SUM(M1930,M1934,M1939,M1942,M1944)</f>
        <v>0</v>
      </c>
      <c r="N1928" s="185" t="n">
        <f aca="false">SUM(N1930,N1934,N1939,N1942,N1944)</f>
        <v>0</v>
      </c>
      <c r="O1928" s="186" t="n">
        <f aca="false">SUM(C1928:N1928)</f>
        <v>0</v>
      </c>
    </row>
    <row r="1929" s="187" customFormat="true" ht="18.75" hidden="false" customHeight="false" outlineLevel="0" collapsed="false">
      <c r="A1929" s="188" t="s">
        <v>516</v>
      </c>
      <c r="B1929" s="184" t="s">
        <v>517</v>
      </c>
      <c r="C1929" s="189"/>
      <c r="D1929" s="189"/>
      <c r="E1929" s="189"/>
      <c r="F1929" s="189"/>
      <c r="G1929" s="189"/>
      <c r="H1929" s="189"/>
      <c r="I1929" s="189"/>
      <c r="J1929" s="189"/>
      <c r="K1929" s="189"/>
      <c r="L1929" s="189"/>
      <c r="M1929" s="189"/>
      <c r="N1929" s="189"/>
      <c r="O1929" s="189"/>
    </row>
    <row r="1930" s="192" customFormat="true" ht="18.75" hidden="true" customHeight="false" outlineLevel="0" collapsed="false">
      <c r="A1930" s="190" t="s">
        <v>499</v>
      </c>
      <c r="B1930" s="191" t="s">
        <v>500</v>
      </c>
      <c r="C1930" s="169" t="n">
        <f aca="false">SUM(C1931:C1933)</f>
        <v>0</v>
      </c>
      <c r="D1930" s="169" t="n">
        <f aca="false">SUM(D1931:D1933)</f>
        <v>0</v>
      </c>
      <c r="E1930" s="169" t="n">
        <f aca="false">SUM(E1931:E1933)</f>
        <v>0</v>
      </c>
      <c r="F1930" s="169" t="n">
        <f aca="false">SUM(F1931:F1933)</f>
        <v>0</v>
      </c>
      <c r="G1930" s="169" t="n">
        <f aca="false">SUM(G1931:G1933)</f>
        <v>0</v>
      </c>
      <c r="H1930" s="169" t="n">
        <f aca="false">SUM(H1931:H1933)</f>
        <v>0</v>
      </c>
      <c r="I1930" s="169" t="n">
        <f aca="false">SUM(I1931:I1933)</f>
        <v>0</v>
      </c>
      <c r="J1930" s="169" t="n">
        <f aca="false">SUM(J1931:J1933)</f>
        <v>0</v>
      </c>
      <c r="K1930" s="169" t="n">
        <f aca="false">SUM(K1931:K1933)</f>
        <v>0</v>
      </c>
      <c r="L1930" s="169" t="n">
        <f aca="false">SUM(L1931:L1933)</f>
        <v>0</v>
      </c>
      <c r="M1930" s="169" t="n">
        <f aca="false">SUM(M1931:M1933)</f>
        <v>0</v>
      </c>
      <c r="N1930" s="169" t="n">
        <f aca="false">SUM(N1931:N1933)</f>
        <v>0</v>
      </c>
      <c r="O1930" s="171" t="n">
        <f aca="false">SUM(C1930:N1930)</f>
        <v>0</v>
      </c>
      <c r="Q1930" s="193"/>
    </row>
    <row r="1931" s="175" customFormat="true" ht="18.75" hidden="true" customHeight="false" outlineLevel="0" collapsed="false">
      <c r="A1931" s="194"/>
      <c r="B1931" s="195" t="s">
        <v>501</v>
      </c>
      <c r="C1931" s="173" t="n">
        <v>0</v>
      </c>
      <c r="D1931" s="174" t="n">
        <v>0</v>
      </c>
      <c r="E1931" s="174" t="n">
        <v>0</v>
      </c>
      <c r="F1931" s="174" t="n">
        <v>0</v>
      </c>
      <c r="G1931" s="174" t="n">
        <v>0</v>
      </c>
      <c r="H1931" s="174" t="n">
        <v>0</v>
      </c>
      <c r="I1931" s="174" t="n">
        <v>0</v>
      </c>
      <c r="J1931" s="174" t="n">
        <v>0</v>
      </c>
      <c r="K1931" s="174" t="n">
        <v>0</v>
      </c>
      <c r="L1931" s="174" t="n">
        <v>0</v>
      </c>
      <c r="M1931" s="174" t="n">
        <v>0</v>
      </c>
      <c r="N1931" s="174" t="n">
        <v>0</v>
      </c>
      <c r="O1931" s="115" t="n">
        <f aca="false">SUM(C1931:N1931)</f>
        <v>0</v>
      </c>
    </row>
    <row r="1932" s="175" customFormat="true" ht="18.75" hidden="true" customHeight="false" outlineLevel="0" collapsed="false">
      <c r="A1932" s="190"/>
      <c r="B1932" s="195" t="s">
        <v>502</v>
      </c>
      <c r="C1932" s="173" t="n">
        <v>0</v>
      </c>
      <c r="D1932" s="174" t="n">
        <v>0</v>
      </c>
      <c r="E1932" s="174" t="n">
        <v>0</v>
      </c>
      <c r="F1932" s="174" t="n">
        <v>0</v>
      </c>
      <c r="G1932" s="174" t="n">
        <v>0</v>
      </c>
      <c r="H1932" s="174" t="n">
        <v>0</v>
      </c>
      <c r="I1932" s="174" t="n">
        <v>0</v>
      </c>
      <c r="J1932" s="174" t="n">
        <v>0</v>
      </c>
      <c r="K1932" s="174" t="n">
        <v>0</v>
      </c>
      <c r="L1932" s="174" t="n">
        <v>0</v>
      </c>
      <c r="M1932" s="174" t="n">
        <v>0</v>
      </c>
      <c r="N1932" s="174" t="n">
        <v>0</v>
      </c>
      <c r="O1932" s="115" t="n">
        <f aca="false">SUM(C1932:N1932)</f>
        <v>0</v>
      </c>
    </row>
    <row r="1933" s="175" customFormat="true" ht="18.75" hidden="true" customHeight="false" outlineLevel="0" collapsed="false">
      <c r="A1933" s="194"/>
      <c r="B1933" s="195" t="s">
        <v>503</v>
      </c>
      <c r="C1933" s="173" t="n">
        <v>0</v>
      </c>
      <c r="D1933" s="174" t="n">
        <v>0</v>
      </c>
      <c r="E1933" s="174" t="n">
        <v>0</v>
      </c>
      <c r="F1933" s="174" t="n">
        <v>0</v>
      </c>
      <c r="G1933" s="174" t="n">
        <v>0</v>
      </c>
      <c r="H1933" s="174" t="n">
        <v>0</v>
      </c>
      <c r="I1933" s="174" t="n">
        <v>0</v>
      </c>
      <c r="J1933" s="174" t="n">
        <v>0</v>
      </c>
      <c r="K1933" s="174" t="n">
        <v>0</v>
      </c>
      <c r="L1933" s="174" t="n">
        <v>0</v>
      </c>
      <c r="M1933" s="174" t="n">
        <v>0</v>
      </c>
      <c r="N1933" s="174" t="n">
        <v>0</v>
      </c>
      <c r="O1933" s="115" t="n">
        <f aca="false">SUM(C1933:N1933)</f>
        <v>0</v>
      </c>
    </row>
    <row r="1934" s="192" customFormat="true" ht="18.75" hidden="false" customHeight="false" outlineLevel="0" collapsed="false">
      <c r="A1934" s="190" t="s">
        <v>499</v>
      </c>
      <c r="B1934" s="196" t="s">
        <v>504</v>
      </c>
      <c r="C1934" s="176" t="n">
        <f aca="false">SUM(C1935:C1938)</f>
        <v>0</v>
      </c>
      <c r="D1934" s="176" t="n">
        <f aca="false">SUM(D1935:D1938)</f>
        <v>0</v>
      </c>
      <c r="E1934" s="176" t="n">
        <f aca="false">SUM(E1935:E1938)</f>
        <v>0</v>
      </c>
      <c r="F1934" s="176" t="n">
        <f aca="false">SUM(F1935:F1938)</f>
        <v>0</v>
      </c>
      <c r="G1934" s="176" t="n">
        <f aca="false">SUM(G1935:G1938)</f>
        <v>0</v>
      </c>
      <c r="H1934" s="176" t="n">
        <f aca="false">SUM(H1935:H1938)</f>
        <v>0</v>
      </c>
      <c r="I1934" s="176" t="n">
        <f aca="false">SUM(I1935:I1938)</f>
        <v>0</v>
      </c>
      <c r="J1934" s="176" t="n">
        <f aca="false">SUM(J1935:J1938)</f>
        <v>0</v>
      </c>
      <c r="K1934" s="176" t="n">
        <f aca="false">SUM(K1935:K1938)</f>
        <v>0</v>
      </c>
      <c r="L1934" s="176" t="n">
        <f aca="false">SUM(L1935:L1938)</f>
        <v>0</v>
      </c>
      <c r="M1934" s="176" t="n">
        <f aca="false">SUM(M1935:M1938)</f>
        <v>0</v>
      </c>
      <c r="N1934" s="176" t="n">
        <f aca="false">SUM(N1935:N1938)</f>
        <v>0</v>
      </c>
      <c r="O1934" s="109" t="n">
        <f aca="false">SUM(C1934:N1934)</f>
        <v>0</v>
      </c>
    </row>
    <row r="1935" s="175" customFormat="true" ht="18.75" hidden="false" customHeight="false" outlineLevel="0" collapsed="false">
      <c r="A1935" s="194"/>
      <c r="B1935" s="195" t="s">
        <v>505</v>
      </c>
      <c r="C1935" s="173" t="n">
        <v>0</v>
      </c>
      <c r="D1935" s="174" t="n">
        <v>0</v>
      </c>
      <c r="E1935" s="174" t="n">
        <v>0</v>
      </c>
      <c r="F1935" s="174" t="n">
        <v>0</v>
      </c>
      <c r="G1935" s="174" t="n">
        <v>0</v>
      </c>
      <c r="H1935" s="174" t="n">
        <v>0</v>
      </c>
      <c r="I1935" s="174" t="n">
        <v>0</v>
      </c>
      <c r="J1935" s="174" t="n">
        <v>0</v>
      </c>
      <c r="K1935" s="174" t="n">
        <v>0</v>
      </c>
      <c r="L1935" s="174" t="n">
        <v>0</v>
      </c>
      <c r="M1935" s="174" t="n">
        <v>0</v>
      </c>
      <c r="N1935" s="174" t="n">
        <v>0</v>
      </c>
      <c r="O1935" s="115" t="n">
        <f aca="false">SUM(C1935:N1935)</f>
        <v>0</v>
      </c>
      <c r="R1935" s="197"/>
    </row>
    <row r="1936" s="175" customFormat="true" ht="18.75" hidden="false" customHeight="false" outlineLevel="0" collapsed="false">
      <c r="A1936" s="194"/>
      <c r="B1936" s="195" t="s">
        <v>506</v>
      </c>
      <c r="C1936" s="173" t="n">
        <v>0</v>
      </c>
      <c r="D1936" s="174" t="n">
        <v>0</v>
      </c>
      <c r="E1936" s="174" t="n">
        <v>0</v>
      </c>
      <c r="F1936" s="174" t="n">
        <v>0</v>
      </c>
      <c r="G1936" s="174" t="n">
        <v>0</v>
      </c>
      <c r="H1936" s="174" t="n">
        <v>0</v>
      </c>
      <c r="I1936" s="174" t="n">
        <v>0</v>
      </c>
      <c r="J1936" s="174" t="n">
        <v>0</v>
      </c>
      <c r="K1936" s="174" t="n">
        <v>0</v>
      </c>
      <c r="L1936" s="174" t="n">
        <v>0</v>
      </c>
      <c r="M1936" s="174" t="n">
        <v>0</v>
      </c>
      <c r="N1936" s="174" t="n">
        <v>0</v>
      </c>
      <c r="O1936" s="115" t="n">
        <f aca="false">SUM(C1936:N1936)</f>
        <v>0</v>
      </c>
    </row>
    <row r="1937" s="175" customFormat="true" ht="18.75" hidden="false" customHeight="false" outlineLevel="0" collapsed="false">
      <c r="A1937" s="194"/>
      <c r="B1937" s="195" t="s">
        <v>507</v>
      </c>
      <c r="C1937" s="173" t="n">
        <v>0</v>
      </c>
      <c r="D1937" s="174" t="n">
        <v>0</v>
      </c>
      <c r="E1937" s="174" t="n">
        <v>0</v>
      </c>
      <c r="F1937" s="174" t="n">
        <v>0</v>
      </c>
      <c r="G1937" s="174" t="n">
        <v>0</v>
      </c>
      <c r="H1937" s="174" t="n">
        <v>0</v>
      </c>
      <c r="I1937" s="174" t="n">
        <v>0</v>
      </c>
      <c r="J1937" s="174" t="n">
        <v>0</v>
      </c>
      <c r="K1937" s="174" t="n">
        <v>0</v>
      </c>
      <c r="L1937" s="174" t="n">
        <v>0</v>
      </c>
      <c r="M1937" s="174" t="n">
        <v>0</v>
      </c>
      <c r="N1937" s="174" t="n">
        <v>0</v>
      </c>
      <c r="O1937" s="115" t="n">
        <f aca="false">SUM(C1937:N1937)</f>
        <v>0</v>
      </c>
    </row>
    <row r="1938" s="175" customFormat="true" ht="18.75" hidden="false" customHeight="false" outlineLevel="0" collapsed="false">
      <c r="A1938" s="194"/>
      <c r="B1938" s="195" t="s">
        <v>508</v>
      </c>
      <c r="C1938" s="173" t="n">
        <v>0</v>
      </c>
      <c r="D1938" s="174" t="n">
        <v>0</v>
      </c>
      <c r="E1938" s="174" t="n">
        <v>0</v>
      </c>
      <c r="F1938" s="174" t="n">
        <v>0</v>
      </c>
      <c r="G1938" s="174" t="n">
        <v>0</v>
      </c>
      <c r="H1938" s="174" t="n">
        <v>0</v>
      </c>
      <c r="I1938" s="174" t="n">
        <v>0</v>
      </c>
      <c r="J1938" s="174" t="n">
        <v>0</v>
      </c>
      <c r="K1938" s="174" t="n">
        <v>0</v>
      </c>
      <c r="L1938" s="174" t="n">
        <v>0</v>
      </c>
      <c r="M1938" s="174" t="n">
        <v>0</v>
      </c>
      <c r="N1938" s="174" t="n">
        <v>0</v>
      </c>
      <c r="O1938" s="115" t="n">
        <f aca="false">SUM(C1938:N1938)</f>
        <v>0</v>
      </c>
    </row>
    <row r="1939" s="192" customFormat="true" ht="18.75" hidden="false" customHeight="false" outlineLevel="0" collapsed="false">
      <c r="A1939" s="190" t="s">
        <v>499</v>
      </c>
      <c r="B1939" s="196" t="s">
        <v>509</v>
      </c>
      <c r="C1939" s="176" t="n">
        <f aca="false">SUM(C1940:C1941)</f>
        <v>0</v>
      </c>
      <c r="D1939" s="176" t="n">
        <f aca="false">SUM(D1940:D1941)</f>
        <v>0</v>
      </c>
      <c r="E1939" s="176" t="n">
        <f aca="false">SUM(E1940:E1941)</f>
        <v>0</v>
      </c>
      <c r="F1939" s="176" t="n">
        <f aca="false">SUM(F1940:F1941)</f>
        <v>0</v>
      </c>
      <c r="G1939" s="176" t="n">
        <f aca="false">SUM(G1940:G1941)</f>
        <v>0</v>
      </c>
      <c r="H1939" s="176" t="n">
        <f aca="false">SUM(H1940:H1941)</f>
        <v>0</v>
      </c>
      <c r="I1939" s="176" t="n">
        <f aca="false">SUM(I1940:I1941)</f>
        <v>0</v>
      </c>
      <c r="J1939" s="176" t="n">
        <f aca="false">SUM(J1940:J1941)</f>
        <v>0</v>
      </c>
      <c r="K1939" s="176" t="n">
        <f aca="false">SUM(K1940:K1941)</f>
        <v>0</v>
      </c>
      <c r="L1939" s="176" t="n">
        <f aca="false">SUM(L1940:L1941)</f>
        <v>0</v>
      </c>
      <c r="M1939" s="176" t="n">
        <f aca="false">SUM(M1940:M1941)</f>
        <v>0</v>
      </c>
      <c r="N1939" s="176" t="n">
        <f aca="false">SUM(N1940:N1941)</f>
        <v>0</v>
      </c>
      <c r="O1939" s="109" t="n">
        <f aca="false">SUM(C1939:N1939)</f>
        <v>0</v>
      </c>
    </row>
    <row r="1940" s="175" customFormat="true" ht="18.75" hidden="false" customHeight="false" outlineLevel="0" collapsed="false">
      <c r="A1940" s="194"/>
      <c r="B1940" s="195" t="s">
        <v>510</v>
      </c>
      <c r="C1940" s="173" t="n">
        <v>0</v>
      </c>
      <c r="D1940" s="174" t="n">
        <v>0</v>
      </c>
      <c r="E1940" s="174" t="n">
        <v>0</v>
      </c>
      <c r="F1940" s="174" t="n">
        <v>0</v>
      </c>
      <c r="G1940" s="174" t="n">
        <v>0</v>
      </c>
      <c r="H1940" s="174" t="n">
        <v>0</v>
      </c>
      <c r="I1940" s="174" t="n">
        <v>0</v>
      </c>
      <c r="J1940" s="174" t="n">
        <v>0</v>
      </c>
      <c r="K1940" s="174" t="n">
        <v>0</v>
      </c>
      <c r="L1940" s="174" t="n">
        <v>0</v>
      </c>
      <c r="M1940" s="174" t="n">
        <v>0</v>
      </c>
      <c r="N1940" s="174" t="n">
        <v>0</v>
      </c>
      <c r="O1940" s="115" t="n">
        <f aca="false">SUM(C1940:N1940)</f>
        <v>0</v>
      </c>
    </row>
    <row r="1941" s="175" customFormat="true" ht="18.75" hidden="false" customHeight="false" outlineLevel="0" collapsed="false">
      <c r="A1941" s="194"/>
      <c r="B1941" s="195" t="s">
        <v>511</v>
      </c>
      <c r="C1941" s="173" t="n">
        <v>0</v>
      </c>
      <c r="D1941" s="174" t="n">
        <v>0</v>
      </c>
      <c r="E1941" s="174" t="n">
        <v>0</v>
      </c>
      <c r="F1941" s="174" t="n">
        <v>0</v>
      </c>
      <c r="G1941" s="174" t="n">
        <v>0</v>
      </c>
      <c r="H1941" s="174" t="n">
        <v>0</v>
      </c>
      <c r="I1941" s="174" t="n">
        <v>0</v>
      </c>
      <c r="J1941" s="174" t="n">
        <v>0</v>
      </c>
      <c r="K1941" s="174" t="n">
        <v>0</v>
      </c>
      <c r="L1941" s="174" t="n">
        <v>0</v>
      </c>
      <c r="M1941" s="174" t="n">
        <v>0</v>
      </c>
      <c r="N1941" s="174" t="n">
        <v>0</v>
      </c>
      <c r="O1941" s="115" t="n">
        <f aca="false">SUM(C1941:N1941)</f>
        <v>0</v>
      </c>
    </row>
    <row r="1942" s="192" customFormat="true" ht="18.75" hidden="false" customHeight="false" outlineLevel="0" collapsed="false">
      <c r="A1942" s="190" t="s">
        <v>499</v>
      </c>
      <c r="B1942" s="196" t="s">
        <v>512</v>
      </c>
      <c r="C1942" s="176" t="n">
        <f aca="false">SUM(C1943)</f>
        <v>0</v>
      </c>
      <c r="D1942" s="176" t="n">
        <f aca="false">SUM(D1943)</f>
        <v>0</v>
      </c>
      <c r="E1942" s="176" t="n">
        <f aca="false">SUM(E1943)</f>
        <v>0</v>
      </c>
      <c r="F1942" s="176" t="n">
        <f aca="false">SUM(F1943)</f>
        <v>0</v>
      </c>
      <c r="G1942" s="176" t="n">
        <f aca="false">SUM(G1943)</f>
        <v>0</v>
      </c>
      <c r="H1942" s="176" t="n">
        <f aca="false">SUM(H1943)</f>
        <v>0</v>
      </c>
      <c r="I1942" s="176" t="n">
        <f aca="false">SUM(I1943)</f>
        <v>0</v>
      </c>
      <c r="J1942" s="176" t="n">
        <f aca="false">SUM(J1943)</f>
        <v>0</v>
      </c>
      <c r="K1942" s="176" t="n">
        <f aca="false">SUM(K1943)</f>
        <v>0</v>
      </c>
      <c r="L1942" s="176" t="n">
        <f aca="false">SUM(L1943)</f>
        <v>0</v>
      </c>
      <c r="M1942" s="176" t="n">
        <f aca="false">SUM(M1943)</f>
        <v>0</v>
      </c>
      <c r="N1942" s="176" t="n">
        <f aca="false">SUM(N1943)</f>
        <v>0</v>
      </c>
      <c r="O1942" s="109" t="n">
        <f aca="false">SUM(C1942:N1942)</f>
        <v>0</v>
      </c>
    </row>
    <row r="1943" s="175" customFormat="true" ht="18.75" hidden="false" customHeight="false" outlineLevel="0" collapsed="false">
      <c r="A1943" s="194"/>
      <c r="B1943" s="195" t="s">
        <v>513</v>
      </c>
      <c r="C1943" s="173" t="n">
        <v>0</v>
      </c>
      <c r="D1943" s="174" t="n">
        <v>0</v>
      </c>
      <c r="E1943" s="174" t="n">
        <v>0</v>
      </c>
      <c r="F1943" s="174" t="n">
        <v>0</v>
      </c>
      <c r="G1943" s="174" t="n">
        <v>0</v>
      </c>
      <c r="H1943" s="174" t="n">
        <v>0</v>
      </c>
      <c r="I1943" s="174" t="n">
        <v>0</v>
      </c>
      <c r="J1943" s="174" t="n">
        <v>0</v>
      </c>
      <c r="K1943" s="174" t="n">
        <v>0</v>
      </c>
      <c r="L1943" s="174" t="n">
        <v>0</v>
      </c>
      <c r="M1943" s="174" t="n">
        <v>0</v>
      </c>
      <c r="N1943" s="174" t="n">
        <v>0</v>
      </c>
      <c r="O1943" s="115" t="n">
        <f aca="false">SUM(C1943:N1943)</f>
        <v>0</v>
      </c>
    </row>
    <row r="1944" s="192" customFormat="true" ht="18.75" hidden="false" customHeight="false" outlineLevel="0" collapsed="false">
      <c r="A1944" s="190" t="s">
        <v>499</v>
      </c>
      <c r="B1944" s="196" t="s">
        <v>514</v>
      </c>
      <c r="C1944" s="176" t="n">
        <f aca="false">SUM(C1945)</f>
        <v>0</v>
      </c>
      <c r="D1944" s="176" t="n">
        <f aca="false">SUM(D1945)</f>
        <v>0</v>
      </c>
      <c r="E1944" s="176" t="n">
        <f aca="false">SUM(E1945)</f>
        <v>0</v>
      </c>
      <c r="F1944" s="176" t="n">
        <f aca="false">SUM(F1945)</f>
        <v>0</v>
      </c>
      <c r="G1944" s="176" t="n">
        <f aca="false">SUM(G1945)</f>
        <v>0</v>
      </c>
      <c r="H1944" s="176" t="n">
        <f aca="false">SUM(H1945)</f>
        <v>0</v>
      </c>
      <c r="I1944" s="176" t="n">
        <f aca="false">SUM(I1945)</f>
        <v>0</v>
      </c>
      <c r="J1944" s="176" t="n">
        <f aca="false">SUM(J1945)</f>
        <v>0</v>
      </c>
      <c r="K1944" s="176" t="n">
        <f aca="false">SUM(K1945)</f>
        <v>0</v>
      </c>
      <c r="L1944" s="176" t="n">
        <f aca="false">SUM(L1945)</f>
        <v>0</v>
      </c>
      <c r="M1944" s="176" t="n">
        <f aca="false">SUM(M1945)</f>
        <v>0</v>
      </c>
      <c r="N1944" s="176" t="n">
        <f aca="false">SUM(N1945)</f>
        <v>0</v>
      </c>
      <c r="O1944" s="109" t="n">
        <f aca="false">SUM(C1944:N1944)</f>
        <v>0</v>
      </c>
    </row>
    <row r="1945" s="175" customFormat="true" ht="18.75" hidden="false" customHeight="false" outlineLevel="0" collapsed="false">
      <c r="A1945" s="194"/>
      <c r="B1945" s="195" t="s">
        <v>515</v>
      </c>
      <c r="C1945" s="173" t="n">
        <v>0</v>
      </c>
      <c r="D1945" s="174" t="n">
        <v>0</v>
      </c>
      <c r="E1945" s="174" t="n">
        <v>0</v>
      </c>
      <c r="F1945" s="174" t="n">
        <v>0</v>
      </c>
      <c r="G1945" s="174" t="n">
        <v>0</v>
      </c>
      <c r="H1945" s="174" t="n">
        <v>0</v>
      </c>
      <c r="I1945" s="174" t="n">
        <v>0</v>
      </c>
      <c r="J1945" s="174" t="n">
        <v>0</v>
      </c>
      <c r="K1945" s="174" t="n">
        <v>0</v>
      </c>
      <c r="L1945" s="174" t="n">
        <v>0</v>
      </c>
      <c r="M1945" s="174" t="n">
        <v>0</v>
      </c>
      <c r="N1945" s="174" t="n">
        <v>0</v>
      </c>
      <c r="O1945" s="115" t="n">
        <f aca="false">SUM(C1945:N1945)</f>
        <v>0</v>
      </c>
    </row>
    <row r="1946" s="187" customFormat="true" ht="37.5" hidden="false" customHeight="false" outlineLevel="0" collapsed="false">
      <c r="A1946" s="183" t="s">
        <v>70</v>
      </c>
      <c r="B1946" s="184" t="s">
        <v>498</v>
      </c>
      <c r="C1946" s="185" t="n">
        <f aca="false">SUM(C1948,C1952,C1957,C1960,C1962)</f>
        <v>0</v>
      </c>
      <c r="D1946" s="185" t="n">
        <f aca="false">SUM(D1948,D1952,D1957,D1960,D1962)</f>
        <v>0</v>
      </c>
      <c r="E1946" s="185" t="n">
        <f aca="false">SUM(E1948,E1952,E1957,E1960,E1962)</f>
        <v>0</v>
      </c>
      <c r="F1946" s="185" t="n">
        <f aca="false">SUM(F1948,F1952,F1957,F1960,F1962)</f>
        <v>0</v>
      </c>
      <c r="G1946" s="185" t="n">
        <f aca="false">SUM(G1948,G1952,G1957,G1960,G1962)</f>
        <v>0</v>
      </c>
      <c r="H1946" s="185" t="n">
        <f aca="false">SUM(H1948,H1952,H1957,H1960,H1962)</f>
        <v>0</v>
      </c>
      <c r="I1946" s="185" t="n">
        <f aca="false">SUM(I1948,I1952,I1957,I1960,I1962)</f>
        <v>0</v>
      </c>
      <c r="J1946" s="185" t="n">
        <f aca="false">SUM(J1948,J1952,J1957,J1960,J1962)</f>
        <v>0</v>
      </c>
      <c r="K1946" s="185" t="n">
        <f aca="false">SUM(K1948,K1952,K1957,K1960,K1962)</f>
        <v>0</v>
      </c>
      <c r="L1946" s="185" t="n">
        <f aca="false">SUM(L1948,L1952,L1957,L1960,L1962)</f>
        <v>0</v>
      </c>
      <c r="M1946" s="185" t="n">
        <f aca="false">SUM(M1948,M1952,M1957,M1960,M1962)</f>
        <v>0</v>
      </c>
      <c r="N1946" s="185" t="n">
        <f aca="false">SUM(N1948,N1952,N1957,N1960,N1962)</f>
        <v>0</v>
      </c>
      <c r="O1946" s="186" t="n">
        <f aca="false">SUM(C1946:N1946)</f>
        <v>0</v>
      </c>
    </row>
    <row r="1947" s="187" customFormat="true" ht="18.75" hidden="false" customHeight="false" outlineLevel="0" collapsed="false">
      <c r="A1947" s="188" t="s">
        <v>516</v>
      </c>
      <c r="B1947" s="184" t="s">
        <v>517</v>
      </c>
      <c r="C1947" s="189"/>
      <c r="D1947" s="189"/>
      <c r="E1947" s="189"/>
      <c r="F1947" s="189"/>
      <c r="G1947" s="189"/>
      <c r="H1947" s="189"/>
      <c r="I1947" s="189"/>
      <c r="J1947" s="189"/>
      <c r="K1947" s="189"/>
      <c r="L1947" s="189"/>
      <c r="M1947" s="189"/>
      <c r="N1947" s="189"/>
      <c r="O1947" s="189"/>
    </row>
    <row r="1948" s="192" customFormat="true" ht="18.75" hidden="true" customHeight="false" outlineLevel="0" collapsed="false">
      <c r="A1948" s="190" t="s">
        <v>499</v>
      </c>
      <c r="B1948" s="191" t="s">
        <v>500</v>
      </c>
      <c r="C1948" s="169" t="n">
        <f aca="false">SUM(C1949:C1951)</f>
        <v>0</v>
      </c>
      <c r="D1948" s="169" t="n">
        <f aca="false">SUM(D1949:D1951)</f>
        <v>0</v>
      </c>
      <c r="E1948" s="169" t="n">
        <f aca="false">SUM(E1949:E1951)</f>
        <v>0</v>
      </c>
      <c r="F1948" s="169" t="n">
        <f aca="false">SUM(F1949:F1951)</f>
        <v>0</v>
      </c>
      <c r="G1948" s="169" t="n">
        <f aca="false">SUM(G1949:G1951)</f>
        <v>0</v>
      </c>
      <c r="H1948" s="169" t="n">
        <f aca="false">SUM(H1949:H1951)</f>
        <v>0</v>
      </c>
      <c r="I1948" s="169" t="n">
        <f aca="false">SUM(I1949:I1951)</f>
        <v>0</v>
      </c>
      <c r="J1948" s="169" t="n">
        <f aca="false">SUM(J1949:J1951)</f>
        <v>0</v>
      </c>
      <c r="K1948" s="169" t="n">
        <f aca="false">SUM(K1949:K1951)</f>
        <v>0</v>
      </c>
      <c r="L1948" s="169" t="n">
        <f aca="false">SUM(L1949:L1951)</f>
        <v>0</v>
      </c>
      <c r="M1948" s="169" t="n">
        <f aca="false">SUM(M1949:M1951)</f>
        <v>0</v>
      </c>
      <c r="N1948" s="169" t="n">
        <f aca="false">SUM(N1949:N1951)</f>
        <v>0</v>
      </c>
      <c r="O1948" s="171" t="n">
        <f aca="false">SUM(C1948:N1948)</f>
        <v>0</v>
      </c>
      <c r="Q1948" s="193"/>
    </row>
    <row r="1949" s="175" customFormat="true" ht="18.75" hidden="true" customHeight="false" outlineLevel="0" collapsed="false">
      <c r="A1949" s="194"/>
      <c r="B1949" s="195" t="s">
        <v>501</v>
      </c>
      <c r="C1949" s="173" t="n">
        <v>0</v>
      </c>
      <c r="D1949" s="174" t="n">
        <v>0</v>
      </c>
      <c r="E1949" s="174" t="n">
        <v>0</v>
      </c>
      <c r="F1949" s="174" t="n">
        <v>0</v>
      </c>
      <c r="G1949" s="174" t="n">
        <v>0</v>
      </c>
      <c r="H1949" s="174" t="n">
        <v>0</v>
      </c>
      <c r="I1949" s="174" t="n">
        <v>0</v>
      </c>
      <c r="J1949" s="174" t="n">
        <v>0</v>
      </c>
      <c r="K1949" s="174" t="n">
        <v>0</v>
      </c>
      <c r="L1949" s="174" t="n">
        <v>0</v>
      </c>
      <c r="M1949" s="174" t="n">
        <v>0</v>
      </c>
      <c r="N1949" s="174" t="n">
        <v>0</v>
      </c>
      <c r="O1949" s="115" t="n">
        <f aca="false">SUM(C1949:N1949)</f>
        <v>0</v>
      </c>
    </row>
    <row r="1950" s="175" customFormat="true" ht="18.75" hidden="true" customHeight="false" outlineLevel="0" collapsed="false">
      <c r="A1950" s="190"/>
      <c r="B1950" s="195" t="s">
        <v>502</v>
      </c>
      <c r="C1950" s="173" t="n">
        <v>0</v>
      </c>
      <c r="D1950" s="174" t="n">
        <v>0</v>
      </c>
      <c r="E1950" s="174" t="n">
        <v>0</v>
      </c>
      <c r="F1950" s="174" t="n">
        <v>0</v>
      </c>
      <c r="G1950" s="174" t="n">
        <v>0</v>
      </c>
      <c r="H1950" s="174" t="n">
        <v>0</v>
      </c>
      <c r="I1950" s="174" t="n">
        <v>0</v>
      </c>
      <c r="J1950" s="174" t="n">
        <v>0</v>
      </c>
      <c r="K1950" s="174" t="n">
        <v>0</v>
      </c>
      <c r="L1950" s="174" t="n">
        <v>0</v>
      </c>
      <c r="M1950" s="174" t="n">
        <v>0</v>
      </c>
      <c r="N1950" s="174" t="n">
        <v>0</v>
      </c>
      <c r="O1950" s="115" t="n">
        <f aca="false">SUM(C1950:N1950)</f>
        <v>0</v>
      </c>
    </row>
    <row r="1951" s="175" customFormat="true" ht="18.75" hidden="true" customHeight="false" outlineLevel="0" collapsed="false">
      <c r="A1951" s="194"/>
      <c r="B1951" s="195" t="s">
        <v>503</v>
      </c>
      <c r="C1951" s="173" t="n">
        <v>0</v>
      </c>
      <c r="D1951" s="174" t="n">
        <v>0</v>
      </c>
      <c r="E1951" s="174" t="n">
        <v>0</v>
      </c>
      <c r="F1951" s="174" t="n">
        <v>0</v>
      </c>
      <c r="G1951" s="174" t="n">
        <v>0</v>
      </c>
      <c r="H1951" s="174" t="n">
        <v>0</v>
      </c>
      <c r="I1951" s="174" t="n">
        <v>0</v>
      </c>
      <c r="J1951" s="174" t="n">
        <v>0</v>
      </c>
      <c r="K1951" s="174" t="n">
        <v>0</v>
      </c>
      <c r="L1951" s="174" t="n">
        <v>0</v>
      </c>
      <c r="M1951" s="174" t="n">
        <v>0</v>
      </c>
      <c r="N1951" s="174" t="n">
        <v>0</v>
      </c>
      <c r="O1951" s="115" t="n">
        <f aca="false">SUM(C1951:N1951)</f>
        <v>0</v>
      </c>
    </row>
    <row r="1952" s="192" customFormat="true" ht="18.75" hidden="false" customHeight="false" outlineLevel="0" collapsed="false">
      <c r="A1952" s="190" t="s">
        <v>499</v>
      </c>
      <c r="B1952" s="196" t="s">
        <v>504</v>
      </c>
      <c r="C1952" s="176" t="n">
        <f aca="false">SUM(C1953:C1956)</f>
        <v>0</v>
      </c>
      <c r="D1952" s="176" t="n">
        <f aca="false">SUM(D1953:D1956)</f>
        <v>0</v>
      </c>
      <c r="E1952" s="176" t="n">
        <f aca="false">SUM(E1953:E1956)</f>
        <v>0</v>
      </c>
      <c r="F1952" s="176" t="n">
        <f aca="false">SUM(F1953:F1956)</f>
        <v>0</v>
      </c>
      <c r="G1952" s="176" t="n">
        <f aca="false">SUM(G1953:G1956)</f>
        <v>0</v>
      </c>
      <c r="H1952" s="176" t="n">
        <f aca="false">SUM(H1953:H1956)</f>
        <v>0</v>
      </c>
      <c r="I1952" s="176" t="n">
        <f aca="false">SUM(I1953:I1956)</f>
        <v>0</v>
      </c>
      <c r="J1952" s="176" t="n">
        <f aca="false">SUM(J1953:J1956)</f>
        <v>0</v>
      </c>
      <c r="K1952" s="176" t="n">
        <f aca="false">SUM(K1953:K1956)</f>
        <v>0</v>
      </c>
      <c r="L1952" s="176" t="n">
        <f aca="false">SUM(L1953:L1956)</f>
        <v>0</v>
      </c>
      <c r="M1952" s="176" t="n">
        <f aca="false">SUM(M1953:M1956)</f>
        <v>0</v>
      </c>
      <c r="N1952" s="176" t="n">
        <f aca="false">SUM(N1953:N1956)</f>
        <v>0</v>
      </c>
      <c r="O1952" s="109" t="n">
        <f aca="false">SUM(C1952:N1952)</f>
        <v>0</v>
      </c>
    </row>
    <row r="1953" s="175" customFormat="true" ht="18.75" hidden="false" customHeight="false" outlineLevel="0" collapsed="false">
      <c r="A1953" s="194"/>
      <c r="B1953" s="195" t="s">
        <v>505</v>
      </c>
      <c r="C1953" s="173" t="n">
        <v>0</v>
      </c>
      <c r="D1953" s="174" t="n">
        <v>0</v>
      </c>
      <c r="E1953" s="174" t="n">
        <v>0</v>
      </c>
      <c r="F1953" s="174" t="n">
        <v>0</v>
      </c>
      <c r="G1953" s="174" t="n">
        <v>0</v>
      </c>
      <c r="H1953" s="174" t="n">
        <v>0</v>
      </c>
      <c r="I1953" s="174" t="n">
        <v>0</v>
      </c>
      <c r="J1953" s="174" t="n">
        <v>0</v>
      </c>
      <c r="K1953" s="174" t="n">
        <v>0</v>
      </c>
      <c r="L1953" s="174" t="n">
        <v>0</v>
      </c>
      <c r="M1953" s="174" t="n">
        <v>0</v>
      </c>
      <c r="N1953" s="174" t="n">
        <v>0</v>
      </c>
      <c r="O1953" s="115" t="n">
        <f aca="false">SUM(C1953:N1953)</f>
        <v>0</v>
      </c>
      <c r="R1953" s="197"/>
    </row>
    <row r="1954" s="175" customFormat="true" ht="18.75" hidden="false" customHeight="false" outlineLevel="0" collapsed="false">
      <c r="A1954" s="194"/>
      <c r="B1954" s="195" t="s">
        <v>506</v>
      </c>
      <c r="C1954" s="173" t="n">
        <v>0</v>
      </c>
      <c r="D1954" s="174" t="n">
        <v>0</v>
      </c>
      <c r="E1954" s="174" t="n">
        <v>0</v>
      </c>
      <c r="F1954" s="174" t="n">
        <v>0</v>
      </c>
      <c r="G1954" s="174" t="n">
        <v>0</v>
      </c>
      <c r="H1954" s="174" t="n">
        <v>0</v>
      </c>
      <c r="I1954" s="174" t="n">
        <v>0</v>
      </c>
      <c r="J1954" s="174" t="n">
        <v>0</v>
      </c>
      <c r="K1954" s="174" t="n">
        <v>0</v>
      </c>
      <c r="L1954" s="174" t="n">
        <v>0</v>
      </c>
      <c r="M1954" s="174" t="n">
        <v>0</v>
      </c>
      <c r="N1954" s="174" t="n">
        <v>0</v>
      </c>
      <c r="O1954" s="115" t="n">
        <f aca="false">SUM(C1954:N1954)</f>
        <v>0</v>
      </c>
    </row>
    <row r="1955" s="175" customFormat="true" ht="18.75" hidden="false" customHeight="false" outlineLevel="0" collapsed="false">
      <c r="A1955" s="194"/>
      <c r="B1955" s="195" t="s">
        <v>507</v>
      </c>
      <c r="C1955" s="173" t="n">
        <v>0</v>
      </c>
      <c r="D1955" s="174" t="n">
        <v>0</v>
      </c>
      <c r="E1955" s="174" t="n">
        <v>0</v>
      </c>
      <c r="F1955" s="174" t="n">
        <v>0</v>
      </c>
      <c r="G1955" s="174" t="n">
        <v>0</v>
      </c>
      <c r="H1955" s="174" t="n">
        <v>0</v>
      </c>
      <c r="I1955" s="174" t="n">
        <v>0</v>
      </c>
      <c r="J1955" s="174" t="n">
        <v>0</v>
      </c>
      <c r="K1955" s="174" t="n">
        <v>0</v>
      </c>
      <c r="L1955" s="174" t="n">
        <v>0</v>
      </c>
      <c r="M1955" s="174" t="n">
        <v>0</v>
      </c>
      <c r="N1955" s="174" t="n">
        <v>0</v>
      </c>
      <c r="O1955" s="115" t="n">
        <f aca="false">SUM(C1955:N1955)</f>
        <v>0</v>
      </c>
    </row>
    <row r="1956" s="175" customFormat="true" ht="18.75" hidden="false" customHeight="false" outlineLevel="0" collapsed="false">
      <c r="A1956" s="194"/>
      <c r="B1956" s="195" t="s">
        <v>508</v>
      </c>
      <c r="C1956" s="173" t="n">
        <v>0</v>
      </c>
      <c r="D1956" s="174" t="n">
        <v>0</v>
      </c>
      <c r="E1956" s="174" t="n">
        <v>0</v>
      </c>
      <c r="F1956" s="174" t="n">
        <v>0</v>
      </c>
      <c r="G1956" s="174" t="n">
        <v>0</v>
      </c>
      <c r="H1956" s="174" t="n">
        <v>0</v>
      </c>
      <c r="I1956" s="174" t="n">
        <v>0</v>
      </c>
      <c r="J1956" s="174" t="n">
        <v>0</v>
      </c>
      <c r="K1956" s="174" t="n">
        <v>0</v>
      </c>
      <c r="L1956" s="174" t="n">
        <v>0</v>
      </c>
      <c r="M1956" s="174" t="n">
        <v>0</v>
      </c>
      <c r="N1956" s="174" t="n">
        <v>0</v>
      </c>
      <c r="O1956" s="115" t="n">
        <f aca="false">SUM(C1956:N1956)</f>
        <v>0</v>
      </c>
    </row>
    <row r="1957" s="192" customFormat="true" ht="18.75" hidden="false" customHeight="false" outlineLevel="0" collapsed="false">
      <c r="A1957" s="190" t="s">
        <v>499</v>
      </c>
      <c r="B1957" s="196" t="s">
        <v>509</v>
      </c>
      <c r="C1957" s="176" t="n">
        <f aca="false">SUM(C1958:C1959)</f>
        <v>0</v>
      </c>
      <c r="D1957" s="176" t="n">
        <f aca="false">SUM(D1958:D1959)</f>
        <v>0</v>
      </c>
      <c r="E1957" s="176" t="n">
        <f aca="false">SUM(E1958:E1959)</f>
        <v>0</v>
      </c>
      <c r="F1957" s="176" t="n">
        <f aca="false">SUM(F1958:F1959)</f>
        <v>0</v>
      </c>
      <c r="G1957" s="176" t="n">
        <f aca="false">SUM(G1958:G1959)</f>
        <v>0</v>
      </c>
      <c r="H1957" s="176" t="n">
        <f aca="false">SUM(H1958:H1959)</f>
        <v>0</v>
      </c>
      <c r="I1957" s="176" t="n">
        <f aca="false">SUM(I1958:I1959)</f>
        <v>0</v>
      </c>
      <c r="J1957" s="176" t="n">
        <f aca="false">SUM(J1958:J1959)</f>
        <v>0</v>
      </c>
      <c r="K1957" s="176" t="n">
        <f aca="false">SUM(K1958:K1959)</f>
        <v>0</v>
      </c>
      <c r="L1957" s="176" t="n">
        <f aca="false">SUM(L1958:L1959)</f>
        <v>0</v>
      </c>
      <c r="M1957" s="176" t="n">
        <f aca="false">SUM(M1958:M1959)</f>
        <v>0</v>
      </c>
      <c r="N1957" s="176" t="n">
        <f aca="false">SUM(N1958:N1959)</f>
        <v>0</v>
      </c>
      <c r="O1957" s="109" t="n">
        <f aca="false">SUM(C1957:N1957)</f>
        <v>0</v>
      </c>
    </row>
    <row r="1958" s="175" customFormat="true" ht="18.75" hidden="false" customHeight="false" outlineLevel="0" collapsed="false">
      <c r="A1958" s="194"/>
      <c r="B1958" s="195" t="s">
        <v>510</v>
      </c>
      <c r="C1958" s="173" t="n">
        <v>0</v>
      </c>
      <c r="D1958" s="174" t="n">
        <v>0</v>
      </c>
      <c r="E1958" s="174" t="n">
        <v>0</v>
      </c>
      <c r="F1958" s="174" t="n">
        <v>0</v>
      </c>
      <c r="G1958" s="174" t="n">
        <v>0</v>
      </c>
      <c r="H1958" s="174" t="n">
        <v>0</v>
      </c>
      <c r="I1958" s="174" t="n">
        <v>0</v>
      </c>
      <c r="J1958" s="174" t="n">
        <v>0</v>
      </c>
      <c r="K1958" s="174" t="n">
        <v>0</v>
      </c>
      <c r="L1958" s="174" t="n">
        <v>0</v>
      </c>
      <c r="M1958" s="174" t="n">
        <v>0</v>
      </c>
      <c r="N1958" s="174" t="n">
        <v>0</v>
      </c>
      <c r="O1958" s="115" t="n">
        <f aca="false">SUM(C1958:N1958)</f>
        <v>0</v>
      </c>
    </row>
    <row r="1959" s="175" customFormat="true" ht="18.75" hidden="false" customHeight="false" outlineLevel="0" collapsed="false">
      <c r="A1959" s="194"/>
      <c r="B1959" s="195" t="s">
        <v>511</v>
      </c>
      <c r="C1959" s="173" t="n">
        <v>0</v>
      </c>
      <c r="D1959" s="174" t="n">
        <v>0</v>
      </c>
      <c r="E1959" s="174" t="n">
        <v>0</v>
      </c>
      <c r="F1959" s="174" t="n">
        <v>0</v>
      </c>
      <c r="G1959" s="174" t="n">
        <v>0</v>
      </c>
      <c r="H1959" s="174" t="n">
        <v>0</v>
      </c>
      <c r="I1959" s="174" t="n">
        <v>0</v>
      </c>
      <c r="J1959" s="174" t="n">
        <v>0</v>
      </c>
      <c r="K1959" s="174" t="n">
        <v>0</v>
      </c>
      <c r="L1959" s="174" t="n">
        <v>0</v>
      </c>
      <c r="M1959" s="174" t="n">
        <v>0</v>
      </c>
      <c r="N1959" s="174" t="n">
        <v>0</v>
      </c>
      <c r="O1959" s="115" t="n">
        <f aca="false">SUM(C1959:N1959)</f>
        <v>0</v>
      </c>
    </row>
    <row r="1960" s="192" customFormat="true" ht="18.75" hidden="false" customHeight="false" outlineLevel="0" collapsed="false">
      <c r="A1960" s="190" t="s">
        <v>499</v>
      </c>
      <c r="B1960" s="196" t="s">
        <v>512</v>
      </c>
      <c r="C1960" s="176" t="n">
        <f aca="false">SUM(C1961)</f>
        <v>0</v>
      </c>
      <c r="D1960" s="176" t="n">
        <f aca="false">SUM(D1961)</f>
        <v>0</v>
      </c>
      <c r="E1960" s="176" t="n">
        <f aca="false">SUM(E1961)</f>
        <v>0</v>
      </c>
      <c r="F1960" s="176" t="n">
        <f aca="false">SUM(F1961)</f>
        <v>0</v>
      </c>
      <c r="G1960" s="176" t="n">
        <f aca="false">SUM(G1961)</f>
        <v>0</v>
      </c>
      <c r="H1960" s="176" t="n">
        <f aca="false">SUM(H1961)</f>
        <v>0</v>
      </c>
      <c r="I1960" s="176" t="n">
        <f aca="false">SUM(I1961)</f>
        <v>0</v>
      </c>
      <c r="J1960" s="176" t="n">
        <f aca="false">SUM(J1961)</f>
        <v>0</v>
      </c>
      <c r="K1960" s="176" t="n">
        <f aca="false">SUM(K1961)</f>
        <v>0</v>
      </c>
      <c r="L1960" s="176" t="n">
        <f aca="false">SUM(L1961)</f>
        <v>0</v>
      </c>
      <c r="M1960" s="176" t="n">
        <f aca="false">SUM(M1961)</f>
        <v>0</v>
      </c>
      <c r="N1960" s="176" t="n">
        <f aca="false">SUM(N1961)</f>
        <v>0</v>
      </c>
      <c r="O1960" s="109" t="n">
        <f aca="false">SUM(C1960:N1960)</f>
        <v>0</v>
      </c>
    </row>
    <row r="1961" s="175" customFormat="true" ht="18.75" hidden="false" customHeight="false" outlineLevel="0" collapsed="false">
      <c r="A1961" s="194"/>
      <c r="B1961" s="195" t="s">
        <v>513</v>
      </c>
      <c r="C1961" s="173" t="n">
        <v>0</v>
      </c>
      <c r="D1961" s="174" t="n">
        <v>0</v>
      </c>
      <c r="E1961" s="174" t="n">
        <v>0</v>
      </c>
      <c r="F1961" s="174" t="n">
        <v>0</v>
      </c>
      <c r="G1961" s="174" t="n">
        <v>0</v>
      </c>
      <c r="H1961" s="174" t="n">
        <v>0</v>
      </c>
      <c r="I1961" s="174" t="n">
        <v>0</v>
      </c>
      <c r="J1961" s="174" t="n">
        <v>0</v>
      </c>
      <c r="K1961" s="174" t="n">
        <v>0</v>
      </c>
      <c r="L1961" s="174" t="n">
        <v>0</v>
      </c>
      <c r="M1961" s="174" t="n">
        <v>0</v>
      </c>
      <c r="N1961" s="174" t="n">
        <v>0</v>
      </c>
      <c r="O1961" s="115" t="n">
        <f aca="false">SUM(C1961:N1961)</f>
        <v>0</v>
      </c>
    </row>
    <row r="1962" s="192" customFormat="true" ht="18.75" hidden="false" customHeight="false" outlineLevel="0" collapsed="false">
      <c r="A1962" s="190" t="s">
        <v>499</v>
      </c>
      <c r="B1962" s="196" t="s">
        <v>514</v>
      </c>
      <c r="C1962" s="176" t="n">
        <f aca="false">SUM(C1963)</f>
        <v>0</v>
      </c>
      <c r="D1962" s="176" t="n">
        <f aca="false">SUM(D1963)</f>
        <v>0</v>
      </c>
      <c r="E1962" s="176" t="n">
        <f aca="false">SUM(E1963)</f>
        <v>0</v>
      </c>
      <c r="F1962" s="176" t="n">
        <f aca="false">SUM(F1963)</f>
        <v>0</v>
      </c>
      <c r="G1962" s="176" t="n">
        <f aca="false">SUM(G1963)</f>
        <v>0</v>
      </c>
      <c r="H1962" s="176" t="n">
        <f aca="false">SUM(H1963)</f>
        <v>0</v>
      </c>
      <c r="I1962" s="176" t="n">
        <f aca="false">SUM(I1963)</f>
        <v>0</v>
      </c>
      <c r="J1962" s="176" t="n">
        <f aca="false">SUM(J1963)</f>
        <v>0</v>
      </c>
      <c r="K1962" s="176" t="n">
        <f aca="false">SUM(K1963)</f>
        <v>0</v>
      </c>
      <c r="L1962" s="176" t="n">
        <f aca="false">SUM(L1963)</f>
        <v>0</v>
      </c>
      <c r="M1962" s="176" t="n">
        <f aca="false">SUM(M1963)</f>
        <v>0</v>
      </c>
      <c r="N1962" s="176" t="n">
        <f aca="false">SUM(N1963)</f>
        <v>0</v>
      </c>
      <c r="O1962" s="109" t="n">
        <f aca="false">SUM(C1962:N1962)</f>
        <v>0</v>
      </c>
    </row>
    <row r="1963" s="175" customFormat="true" ht="18.75" hidden="false" customHeight="false" outlineLevel="0" collapsed="false">
      <c r="A1963" s="194"/>
      <c r="B1963" s="195" t="s">
        <v>515</v>
      </c>
      <c r="C1963" s="173" t="n">
        <v>0</v>
      </c>
      <c r="D1963" s="174" t="n">
        <v>0</v>
      </c>
      <c r="E1963" s="174" t="n">
        <v>0</v>
      </c>
      <c r="F1963" s="174" t="n">
        <v>0</v>
      </c>
      <c r="G1963" s="174" t="n">
        <v>0</v>
      </c>
      <c r="H1963" s="174" t="n">
        <v>0</v>
      </c>
      <c r="I1963" s="174" t="n">
        <v>0</v>
      </c>
      <c r="J1963" s="174" t="n">
        <v>0</v>
      </c>
      <c r="K1963" s="174" t="n">
        <v>0</v>
      </c>
      <c r="L1963" s="174" t="n">
        <v>0</v>
      </c>
      <c r="M1963" s="174" t="n">
        <v>0</v>
      </c>
      <c r="N1963" s="174" t="n">
        <v>0</v>
      </c>
      <c r="O1963" s="115" t="n">
        <f aca="false">SUM(C1963:N1963)</f>
        <v>0</v>
      </c>
    </row>
    <row r="1964" s="187" customFormat="true" ht="37.5" hidden="false" customHeight="false" outlineLevel="0" collapsed="false">
      <c r="A1964" s="183" t="s">
        <v>70</v>
      </c>
      <c r="B1964" s="184" t="s">
        <v>498</v>
      </c>
      <c r="C1964" s="185" t="n">
        <f aca="false">SUM(C1966,C1970,C1975,C1978,C1980)</f>
        <v>0</v>
      </c>
      <c r="D1964" s="185" t="n">
        <f aca="false">SUM(D1966,D1970,D1975,D1978,D1980)</f>
        <v>0</v>
      </c>
      <c r="E1964" s="185" t="n">
        <f aca="false">SUM(E1966,E1970,E1975,E1978,E1980)</f>
        <v>0</v>
      </c>
      <c r="F1964" s="185" t="n">
        <f aca="false">SUM(F1966,F1970,F1975,F1978,F1980)</f>
        <v>0</v>
      </c>
      <c r="G1964" s="185" t="n">
        <f aca="false">SUM(G1966,G1970,G1975,G1978,G1980)</f>
        <v>0</v>
      </c>
      <c r="H1964" s="185" t="n">
        <f aca="false">SUM(H1966,H1970,H1975,H1978,H1980)</f>
        <v>0</v>
      </c>
      <c r="I1964" s="185" t="n">
        <f aca="false">SUM(I1966,I1970,I1975,I1978,I1980)</f>
        <v>0</v>
      </c>
      <c r="J1964" s="185" t="n">
        <f aca="false">SUM(J1966,J1970,J1975,J1978,J1980)</f>
        <v>0</v>
      </c>
      <c r="K1964" s="185" t="n">
        <f aca="false">SUM(K1966,K1970,K1975,K1978,K1980)</f>
        <v>0</v>
      </c>
      <c r="L1964" s="185" t="n">
        <f aca="false">SUM(L1966,L1970,L1975,L1978,L1980)</f>
        <v>0</v>
      </c>
      <c r="M1964" s="185" t="n">
        <f aca="false">SUM(M1966,M1970,M1975,M1978,M1980)</f>
        <v>0</v>
      </c>
      <c r="N1964" s="185" t="n">
        <f aca="false">SUM(N1966,N1970,N1975,N1978,N1980)</f>
        <v>0</v>
      </c>
      <c r="O1964" s="186" t="n">
        <f aca="false">SUM(C1964:N1964)</f>
        <v>0</v>
      </c>
    </row>
    <row r="1965" s="187" customFormat="true" ht="18.75" hidden="false" customHeight="false" outlineLevel="0" collapsed="false">
      <c r="A1965" s="188" t="s">
        <v>516</v>
      </c>
      <c r="B1965" s="184" t="s">
        <v>517</v>
      </c>
      <c r="C1965" s="189"/>
      <c r="D1965" s="189"/>
      <c r="E1965" s="189"/>
      <c r="F1965" s="189"/>
      <c r="G1965" s="189"/>
      <c r="H1965" s="189"/>
      <c r="I1965" s="189"/>
      <c r="J1965" s="189"/>
      <c r="K1965" s="189"/>
      <c r="L1965" s="189"/>
      <c r="M1965" s="189"/>
      <c r="N1965" s="189"/>
      <c r="O1965" s="189"/>
    </row>
    <row r="1966" s="192" customFormat="true" ht="18.75" hidden="true" customHeight="false" outlineLevel="0" collapsed="false">
      <c r="A1966" s="190" t="s">
        <v>499</v>
      </c>
      <c r="B1966" s="191" t="s">
        <v>500</v>
      </c>
      <c r="C1966" s="169" t="n">
        <f aca="false">SUM(C1967:C1969)</f>
        <v>0</v>
      </c>
      <c r="D1966" s="169" t="n">
        <f aca="false">SUM(D1967:D1969)</f>
        <v>0</v>
      </c>
      <c r="E1966" s="169" t="n">
        <f aca="false">SUM(E1967:E1969)</f>
        <v>0</v>
      </c>
      <c r="F1966" s="169" t="n">
        <f aca="false">SUM(F1967:F1969)</f>
        <v>0</v>
      </c>
      <c r="G1966" s="169" t="n">
        <f aca="false">SUM(G1967:G1969)</f>
        <v>0</v>
      </c>
      <c r="H1966" s="169" t="n">
        <f aca="false">SUM(H1967:H1969)</f>
        <v>0</v>
      </c>
      <c r="I1966" s="169" t="n">
        <f aca="false">SUM(I1967:I1969)</f>
        <v>0</v>
      </c>
      <c r="J1966" s="169" t="n">
        <f aca="false">SUM(J1967:J1969)</f>
        <v>0</v>
      </c>
      <c r="K1966" s="169" t="n">
        <f aca="false">SUM(K1967:K1969)</f>
        <v>0</v>
      </c>
      <c r="L1966" s="169" t="n">
        <f aca="false">SUM(L1967:L1969)</f>
        <v>0</v>
      </c>
      <c r="M1966" s="169" t="n">
        <f aca="false">SUM(M1967:M1969)</f>
        <v>0</v>
      </c>
      <c r="N1966" s="169" t="n">
        <f aca="false">SUM(N1967:N1969)</f>
        <v>0</v>
      </c>
      <c r="O1966" s="171" t="n">
        <f aca="false">SUM(C1966:N1966)</f>
        <v>0</v>
      </c>
      <c r="Q1966" s="193"/>
    </row>
    <row r="1967" s="175" customFormat="true" ht="18.75" hidden="true" customHeight="false" outlineLevel="0" collapsed="false">
      <c r="A1967" s="194"/>
      <c r="B1967" s="195" t="s">
        <v>501</v>
      </c>
      <c r="C1967" s="173" t="n">
        <v>0</v>
      </c>
      <c r="D1967" s="174" t="n">
        <v>0</v>
      </c>
      <c r="E1967" s="174" t="n">
        <v>0</v>
      </c>
      <c r="F1967" s="174" t="n">
        <v>0</v>
      </c>
      <c r="G1967" s="174" t="n">
        <v>0</v>
      </c>
      <c r="H1967" s="174" t="n">
        <v>0</v>
      </c>
      <c r="I1967" s="174" t="n">
        <v>0</v>
      </c>
      <c r="J1967" s="174" t="n">
        <v>0</v>
      </c>
      <c r="K1967" s="174" t="n">
        <v>0</v>
      </c>
      <c r="L1967" s="174" t="n">
        <v>0</v>
      </c>
      <c r="M1967" s="174" t="n">
        <v>0</v>
      </c>
      <c r="N1967" s="174" t="n">
        <v>0</v>
      </c>
      <c r="O1967" s="115" t="n">
        <f aca="false">SUM(C1967:N1967)</f>
        <v>0</v>
      </c>
    </row>
    <row r="1968" s="175" customFormat="true" ht="18.75" hidden="true" customHeight="false" outlineLevel="0" collapsed="false">
      <c r="A1968" s="190"/>
      <c r="B1968" s="195" t="s">
        <v>502</v>
      </c>
      <c r="C1968" s="173" t="n">
        <v>0</v>
      </c>
      <c r="D1968" s="174" t="n">
        <v>0</v>
      </c>
      <c r="E1968" s="174" t="n">
        <v>0</v>
      </c>
      <c r="F1968" s="174" t="n">
        <v>0</v>
      </c>
      <c r="G1968" s="174" t="n">
        <v>0</v>
      </c>
      <c r="H1968" s="174" t="n">
        <v>0</v>
      </c>
      <c r="I1968" s="174" t="n">
        <v>0</v>
      </c>
      <c r="J1968" s="174" t="n">
        <v>0</v>
      </c>
      <c r="K1968" s="174" t="n">
        <v>0</v>
      </c>
      <c r="L1968" s="174" t="n">
        <v>0</v>
      </c>
      <c r="M1968" s="174" t="n">
        <v>0</v>
      </c>
      <c r="N1968" s="174" t="n">
        <v>0</v>
      </c>
      <c r="O1968" s="115" t="n">
        <f aca="false">SUM(C1968:N1968)</f>
        <v>0</v>
      </c>
    </row>
    <row r="1969" s="175" customFormat="true" ht="18.75" hidden="true" customHeight="false" outlineLevel="0" collapsed="false">
      <c r="A1969" s="194"/>
      <c r="B1969" s="195" t="s">
        <v>503</v>
      </c>
      <c r="C1969" s="173" t="n">
        <v>0</v>
      </c>
      <c r="D1969" s="174" t="n">
        <v>0</v>
      </c>
      <c r="E1969" s="174" t="n">
        <v>0</v>
      </c>
      <c r="F1969" s="174" t="n">
        <v>0</v>
      </c>
      <c r="G1969" s="174" t="n">
        <v>0</v>
      </c>
      <c r="H1969" s="174" t="n">
        <v>0</v>
      </c>
      <c r="I1969" s="174" t="n">
        <v>0</v>
      </c>
      <c r="J1969" s="174" t="n">
        <v>0</v>
      </c>
      <c r="K1969" s="174" t="n">
        <v>0</v>
      </c>
      <c r="L1969" s="174" t="n">
        <v>0</v>
      </c>
      <c r="M1969" s="174" t="n">
        <v>0</v>
      </c>
      <c r="N1969" s="174" t="n">
        <v>0</v>
      </c>
      <c r="O1969" s="115" t="n">
        <f aca="false">SUM(C1969:N1969)</f>
        <v>0</v>
      </c>
    </row>
    <row r="1970" s="192" customFormat="true" ht="18.75" hidden="false" customHeight="false" outlineLevel="0" collapsed="false">
      <c r="A1970" s="190" t="s">
        <v>499</v>
      </c>
      <c r="B1970" s="196" t="s">
        <v>504</v>
      </c>
      <c r="C1970" s="176" t="n">
        <f aca="false">SUM(C1971:C1974)</f>
        <v>0</v>
      </c>
      <c r="D1970" s="176" t="n">
        <f aca="false">SUM(D1971:D1974)</f>
        <v>0</v>
      </c>
      <c r="E1970" s="176" t="n">
        <f aca="false">SUM(E1971:E1974)</f>
        <v>0</v>
      </c>
      <c r="F1970" s="176" t="n">
        <f aca="false">SUM(F1971:F1974)</f>
        <v>0</v>
      </c>
      <c r="G1970" s="176" t="n">
        <f aca="false">SUM(G1971:G1974)</f>
        <v>0</v>
      </c>
      <c r="H1970" s="176" t="n">
        <f aca="false">SUM(H1971:H1974)</f>
        <v>0</v>
      </c>
      <c r="I1970" s="176" t="n">
        <f aca="false">SUM(I1971:I1974)</f>
        <v>0</v>
      </c>
      <c r="J1970" s="176" t="n">
        <f aca="false">SUM(J1971:J1974)</f>
        <v>0</v>
      </c>
      <c r="K1970" s="176" t="n">
        <f aca="false">SUM(K1971:K1974)</f>
        <v>0</v>
      </c>
      <c r="L1970" s="176" t="n">
        <f aca="false">SUM(L1971:L1974)</f>
        <v>0</v>
      </c>
      <c r="M1970" s="176" t="n">
        <f aca="false">SUM(M1971:M1974)</f>
        <v>0</v>
      </c>
      <c r="N1970" s="176" t="n">
        <f aca="false">SUM(N1971:N1974)</f>
        <v>0</v>
      </c>
      <c r="O1970" s="109" t="n">
        <f aca="false">SUM(C1970:N1970)</f>
        <v>0</v>
      </c>
    </row>
    <row r="1971" s="175" customFormat="true" ht="18.75" hidden="false" customHeight="false" outlineLevel="0" collapsed="false">
      <c r="A1971" s="194"/>
      <c r="B1971" s="195" t="s">
        <v>505</v>
      </c>
      <c r="C1971" s="173" t="n">
        <v>0</v>
      </c>
      <c r="D1971" s="174" t="n">
        <v>0</v>
      </c>
      <c r="E1971" s="174" t="n">
        <v>0</v>
      </c>
      <c r="F1971" s="174" t="n">
        <v>0</v>
      </c>
      <c r="G1971" s="174" t="n">
        <v>0</v>
      </c>
      <c r="H1971" s="174" t="n">
        <v>0</v>
      </c>
      <c r="I1971" s="174" t="n">
        <v>0</v>
      </c>
      <c r="J1971" s="174" t="n">
        <v>0</v>
      </c>
      <c r="K1971" s="174" t="n">
        <v>0</v>
      </c>
      <c r="L1971" s="174" t="n">
        <v>0</v>
      </c>
      <c r="M1971" s="174" t="n">
        <v>0</v>
      </c>
      <c r="N1971" s="174" t="n">
        <v>0</v>
      </c>
      <c r="O1971" s="115" t="n">
        <f aca="false">SUM(C1971:N1971)</f>
        <v>0</v>
      </c>
      <c r="R1971" s="197"/>
    </row>
    <row r="1972" s="175" customFormat="true" ht="18.75" hidden="false" customHeight="false" outlineLevel="0" collapsed="false">
      <c r="A1972" s="194"/>
      <c r="B1972" s="195" t="s">
        <v>506</v>
      </c>
      <c r="C1972" s="173" t="n">
        <v>0</v>
      </c>
      <c r="D1972" s="174" t="n">
        <v>0</v>
      </c>
      <c r="E1972" s="174" t="n">
        <v>0</v>
      </c>
      <c r="F1972" s="174" t="n">
        <v>0</v>
      </c>
      <c r="G1972" s="174" t="n">
        <v>0</v>
      </c>
      <c r="H1972" s="174" t="n">
        <v>0</v>
      </c>
      <c r="I1972" s="174" t="n">
        <v>0</v>
      </c>
      <c r="J1972" s="174" t="n">
        <v>0</v>
      </c>
      <c r="K1972" s="174" t="n">
        <v>0</v>
      </c>
      <c r="L1972" s="174" t="n">
        <v>0</v>
      </c>
      <c r="M1972" s="174" t="n">
        <v>0</v>
      </c>
      <c r="N1972" s="174" t="n">
        <v>0</v>
      </c>
      <c r="O1972" s="115" t="n">
        <f aca="false">SUM(C1972:N1972)</f>
        <v>0</v>
      </c>
    </row>
    <row r="1973" s="175" customFormat="true" ht="18.75" hidden="false" customHeight="false" outlineLevel="0" collapsed="false">
      <c r="A1973" s="194"/>
      <c r="B1973" s="195" t="s">
        <v>507</v>
      </c>
      <c r="C1973" s="173" t="n">
        <v>0</v>
      </c>
      <c r="D1973" s="174" t="n">
        <v>0</v>
      </c>
      <c r="E1973" s="174" t="n">
        <v>0</v>
      </c>
      <c r="F1973" s="174" t="n">
        <v>0</v>
      </c>
      <c r="G1973" s="174" t="n">
        <v>0</v>
      </c>
      <c r="H1973" s="174" t="n">
        <v>0</v>
      </c>
      <c r="I1973" s="174" t="n">
        <v>0</v>
      </c>
      <c r="J1973" s="174" t="n">
        <v>0</v>
      </c>
      <c r="K1973" s="174" t="n">
        <v>0</v>
      </c>
      <c r="L1973" s="174" t="n">
        <v>0</v>
      </c>
      <c r="M1973" s="174" t="n">
        <v>0</v>
      </c>
      <c r="N1973" s="174" t="n">
        <v>0</v>
      </c>
      <c r="O1973" s="115" t="n">
        <f aca="false">SUM(C1973:N1973)</f>
        <v>0</v>
      </c>
    </row>
    <row r="1974" s="175" customFormat="true" ht="18.75" hidden="false" customHeight="false" outlineLevel="0" collapsed="false">
      <c r="A1974" s="194"/>
      <c r="B1974" s="195" t="s">
        <v>508</v>
      </c>
      <c r="C1974" s="173" t="n">
        <v>0</v>
      </c>
      <c r="D1974" s="174" t="n">
        <v>0</v>
      </c>
      <c r="E1974" s="174" t="n">
        <v>0</v>
      </c>
      <c r="F1974" s="174" t="n">
        <v>0</v>
      </c>
      <c r="G1974" s="174" t="n">
        <v>0</v>
      </c>
      <c r="H1974" s="174" t="n">
        <v>0</v>
      </c>
      <c r="I1974" s="174" t="n">
        <v>0</v>
      </c>
      <c r="J1974" s="174" t="n">
        <v>0</v>
      </c>
      <c r="K1974" s="174" t="n">
        <v>0</v>
      </c>
      <c r="L1974" s="174" t="n">
        <v>0</v>
      </c>
      <c r="M1974" s="174" t="n">
        <v>0</v>
      </c>
      <c r="N1974" s="174" t="n">
        <v>0</v>
      </c>
      <c r="O1974" s="115" t="n">
        <f aca="false">SUM(C1974:N1974)</f>
        <v>0</v>
      </c>
    </row>
    <row r="1975" s="192" customFormat="true" ht="18.75" hidden="false" customHeight="false" outlineLevel="0" collapsed="false">
      <c r="A1975" s="190" t="s">
        <v>499</v>
      </c>
      <c r="B1975" s="196" t="s">
        <v>509</v>
      </c>
      <c r="C1975" s="176" t="n">
        <f aca="false">SUM(C1976:C1977)</f>
        <v>0</v>
      </c>
      <c r="D1975" s="176" t="n">
        <f aca="false">SUM(D1976:D1977)</f>
        <v>0</v>
      </c>
      <c r="E1975" s="176" t="n">
        <f aca="false">SUM(E1976:E1977)</f>
        <v>0</v>
      </c>
      <c r="F1975" s="176" t="n">
        <f aca="false">SUM(F1976:F1977)</f>
        <v>0</v>
      </c>
      <c r="G1975" s="176" t="n">
        <f aca="false">SUM(G1976:G1977)</f>
        <v>0</v>
      </c>
      <c r="H1975" s="176" t="n">
        <f aca="false">SUM(H1976:H1977)</f>
        <v>0</v>
      </c>
      <c r="I1975" s="176" t="n">
        <f aca="false">SUM(I1976:I1977)</f>
        <v>0</v>
      </c>
      <c r="J1975" s="176" t="n">
        <f aca="false">SUM(J1976:J1977)</f>
        <v>0</v>
      </c>
      <c r="K1975" s="176" t="n">
        <f aca="false">SUM(K1976:K1977)</f>
        <v>0</v>
      </c>
      <c r="L1975" s="176" t="n">
        <f aca="false">SUM(L1976:L1977)</f>
        <v>0</v>
      </c>
      <c r="M1975" s="176" t="n">
        <f aca="false">SUM(M1976:M1977)</f>
        <v>0</v>
      </c>
      <c r="N1975" s="176" t="n">
        <f aca="false">SUM(N1976:N1977)</f>
        <v>0</v>
      </c>
      <c r="O1975" s="109" t="n">
        <f aca="false">SUM(C1975:N1975)</f>
        <v>0</v>
      </c>
    </row>
    <row r="1976" s="175" customFormat="true" ht="18.75" hidden="false" customHeight="false" outlineLevel="0" collapsed="false">
      <c r="A1976" s="194"/>
      <c r="B1976" s="195" t="s">
        <v>510</v>
      </c>
      <c r="C1976" s="173" t="n">
        <v>0</v>
      </c>
      <c r="D1976" s="174" t="n">
        <v>0</v>
      </c>
      <c r="E1976" s="174" t="n">
        <v>0</v>
      </c>
      <c r="F1976" s="174" t="n">
        <v>0</v>
      </c>
      <c r="G1976" s="174" t="n">
        <v>0</v>
      </c>
      <c r="H1976" s="174" t="n">
        <v>0</v>
      </c>
      <c r="I1976" s="174" t="n">
        <v>0</v>
      </c>
      <c r="J1976" s="174" t="n">
        <v>0</v>
      </c>
      <c r="K1976" s="174" t="n">
        <v>0</v>
      </c>
      <c r="L1976" s="174" t="n">
        <v>0</v>
      </c>
      <c r="M1976" s="174" t="n">
        <v>0</v>
      </c>
      <c r="N1976" s="174" t="n">
        <v>0</v>
      </c>
      <c r="O1976" s="115" t="n">
        <f aca="false">SUM(C1976:N1976)</f>
        <v>0</v>
      </c>
    </row>
    <row r="1977" s="175" customFormat="true" ht="18.75" hidden="false" customHeight="false" outlineLevel="0" collapsed="false">
      <c r="A1977" s="194"/>
      <c r="B1977" s="195" t="s">
        <v>511</v>
      </c>
      <c r="C1977" s="173" t="n">
        <v>0</v>
      </c>
      <c r="D1977" s="174" t="n">
        <v>0</v>
      </c>
      <c r="E1977" s="174" t="n">
        <v>0</v>
      </c>
      <c r="F1977" s="174" t="n">
        <v>0</v>
      </c>
      <c r="G1977" s="174" t="n">
        <v>0</v>
      </c>
      <c r="H1977" s="174" t="n">
        <v>0</v>
      </c>
      <c r="I1977" s="174" t="n">
        <v>0</v>
      </c>
      <c r="J1977" s="174" t="n">
        <v>0</v>
      </c>
      <c r="K1977" s="174" t="n">
        <v>0</v>
      </c>
      <c r="L1977" s="174" t="n">
        <v>0</v>
      </c>
      <c r="M1977" s="174" t="n">
        <v>0</v>
      </c>
      <c r="N1977" s="174" t="n">
        <v>0</v>
      </c>
      <c r="O1977" s="115" t="n">
        <f aca="false">SUM(C1977:N1977)</f>
        <v>0</v>
      </c>
    </row>
    <row r="1978" s="192" customFormat="true" ht="18.75" hidden="false" customHeight="false" outlineLevel="0" collapsed="false">
      <c r="A1978" s="190" t="s">
        <v>499</v>
      </c>
      <c r="B1978" s="196" t="s">
        <v>512</v>
      </c>
      <c r="C1978" s="176" t="n">
        <f aca="false">SUM(C1979)</f>
        <v>0</v>
      </c>
      <c r="D1978" s="176" t="n">
        <f aca="false">SUM(D1979)</f>
        <v>0</v>
      </c>
      <c r="E1978" s="176" t="n">
        <f aca="false">SUM(E1979)</f>
        <v>0</v>
      </c>
      <c r="F1978" s="176" t="n">
        <f aca="false">SUM(F1979)</f>
        <v>0</v>
      </c>
      <c r="G1978" s="176" t="n">
        <f aca="false">SUM(G1979)</f>
        <v>0</v>
      </c>
      <c r="H1978" s="176" t="n">
        <f aca="false">SUM(H1979)</f>
        <v>0</v>
      </c>
      <c r="I1978" s="176" t="n">
        <f aca="false">SUM(I1979)</f>
        <v>0</v>
      </c>
      <c r="J1978" s="176" t="n">
        <f aca="false">SUM(J1979)</f>
        <v>0</v>
      </c>
      <c r="K1978" s="176" t="n">
        <f aca="false">SUM(K1979)</f>
        <v>0</v>
      </c>
      <c r="L1978" s="176" t="n">
        <f aca="false">SUM(L1979)</f>
        <v>0</v>
      </c>
      <c r="M1978" s="176" t="n">
        <f aca="false">SUM(M1979)</f>
        <v>0</v>
      </c>
      <c r="N1978" s="176" t="n">
        <f aca="false">SUM(N1979)</f>
        <v>0</v>
      </c>
      <c r="O1978" s="109" t="n">
        <f aca="false">SUM(C1978:N1978)</f>
        <v>0</v>
      </c>
    </row>
    <row r="1979" s="175" customFormat="true" ht="18.75" hidden="false" customHeight="false" outlineLevel="0" collapsed="false">
      <c r="A1979" s="194"/>
      <c r="B1979" s="195" t="s">
        <v>513</v>
      </c>
      <c r="C1979" s="173" t="n">
        <v>0</v>
      </c>
      <c r="D1979" s="174" t="n">
        <v>0</v>
      </c>
      <c r="E1979" s="174" t="n">
        <v>0</v>
      </c>
      <c r="F1979" s="174" t="n">
        <v>0</v>
      </c>
      <c r="G1979" s="174" t="n">
        <v>0</v>
      </c>
      <c r="H1979" s="174" t="n">
        <v>0</v>
      </c>
      <c r="I1979" s="174" t="n">
        <v>0</v>
      </c>
      <c r="J1979" s="174" t="n">
        <v>0</v>
      </c>
      <c r="K1979" s="174" t="n">
        <v>0</v>
      </c>
      <c r="L1979" s="174" t="n">
        <v>0</v>
      </c>
      <c r="M1979" s="174" t="n">
        <v>0</v>
      </c>
      <c r="N1979" s="174" t="n">
        <v>0</v>
      </c>
      <c r="O1979" s="115" t="n">
        <f aca="false">SUM(C1979:N1979)</f>
        <v>0</v>
      </c>
    </row>
    <row r="1980" s="192" customFormat="true" ht="18.75" hidden="false" customHeight="false" outlineLevel="0" collapsed="false">
      <c r="A1980" s="190" t="s">
        <v>499</v>
      </c>
      <c r="B1980" s="196" t="s">
        <v>514</v>
      </c>
      <c r="C1980" s="176" t="n">
        <f aca="false">SUM(C1981)</f>
        <v>0</v>
      </c>
      <c r="D1980" s="176" t="n">
        <f aca="false">SUM(D1981)</f>
        <v>0</v>
      </c>
      <c r="E1980" s="176" t="n">
        <f aca="false">SUM(E1981)</f>
        <v>0</v>
      </c>
      <c r="F1980" s="176" t="n">
        <f aca="false">SUM(F1981)</f>
        <v>0</v>
      </c>
      <c r="G1980" s="176" t="n">
        <f aca="false">SUM(G1981)</f>
        <v>0</v>
      </c>
      <c r="H1980" s="176" t="n">
        <f aca="false">SUM(H1981)</f>
        <v>0</v>
      </c>
      <c r="I1980" s="176" t="n">
        <f aca="false">SUM(I1981)</f>
        <v>0</v>
      </c>
      <c r="J1980" s="176" t="n">
        <f aca="false">SUM(J1981)</f>
        <v>0</v>
      </c>
      <c r="K1980" s="176" t="n">
        <f aca="false">SUM(K1981)</f>
        <v>0</v>
      </c>
      <c r="L1980" s="176" t="n">
        <f aca="false">SUM(L1981)</f>
        <v>0</v>
      </c>
      <c r="M1980" s="176" t="n">
        <f aca="false">SUM(M1981)</f>
        <v>0</v>
      </c>
      <c r="N1980" s="176" t="n">
        <f aca="false">SUM(N1981)</f>
        <v>0</v>
      </c>
      <c r="O1980" s="109" t="n">
        <f aca="false">SUM(C1980:N1980)</f>
        <v>0</v>
      </c>
    </row>
    <row r="1981" s="175" customFormat="true" ht="18.75" hidden="false" customHeight="false" outlineLevel="0" collapsed="false">
      <c r="A1981" s="194"/>
      <c r="B1981" s="195" t="s">
        <v>515</v>
      </c>
      <c r="C1981" s="173" t="n">
        <v>0</v>
      </c>
      <c r="D1981" s="174" t="n">
        <v>0</v>
      </c>
      <c r="E1981" s="174" t="n">
        <v>0</v>
      </c>
      <c r="F1981" s="174" t="n">
        <v>0</v>
      </c>
      <c r="G1981" s="174" t="n">
        <v>0</v>
      </c>
      <c r="H1981" s="174" t="n">
        <v>0</v>
      </c>
      <c r="I1981" s="174" t="n">
        <v>0</v>
      </c>
      <c r="J1981" s="174" t="n">
        <v>0</v>
      </c>
      <c r="K1981" s="174" t="n">
        <v>0</v>
      </c>
      <c r="L1981" s="174" t="n">
        <v>0</v>
      </c>
      <c r="M1981" s="174" t="n">
        <v>0</v>
      </c>
      <c r="N1981" s="174" t="n">
        <v>0</v>
      </c>
      <c r="O1981" s="115" t="n">
        <f aca="false">SUM(C1981:N1981)</f>
        <v>0</v>
      </c>
    </row>
    <row r="1982" s="187" customFormat="true" ht="37.5" hidden="false" customHeight="false" outlineLevel="0" collapsed="false">
      <c r="A1982" s="183" t="s">
        <v>70</v>
      </c>
      <c r="B1982" s="184" t="s">
        <v>498</v>
      </c>
      <c r="C1982" s="185" t="n">
        <f aca="false">SUM(C1984,C1988,C1993,C1996,C1998)</f>
        <v>0</v>
      </c>
      <c r="D1982" s="185" t="n">
        <f aca="false">SUM(D1984,D1988,D1993,D1996,D1998)</f>
        <v>0</v>
      </c>
      <c r="E1982" s="185" t="n">
        <f aca="false">SUM(E1984,E1988,E1993,E1996,E1998)</f>
        <v>0</v>
      </c>
      <c r="F1982" s="185" t="n">
        <f aca="false">SUM(F1984,F1988,F1993,F1996,F1998)</f>
        <v>0</v>
      </c>
      <c r="G1982" s="185" t="n">
        <f aca="false">SUM(G1984,G1988,G1993,G1996,G1998)</f>
        <v>0</v>
      </c>
      <c r="H1982" s="185" t="n">
        <f aca="false">SUM(H1984,H1988,H1993,H1996,H1998)</f>
        <v>0</v>
      </c>
      <c r="I1982" s="185" t="n">
        <f aca="false">SUM(I1984,I1988,I1993,I1996,I1998)</f>
        <v>0</v>
      </c>
      <c r="J1982" s="185" t="n">
        <f aca="false">SUM(J1984,J1988,J1993,J1996,J1998)</f>
        <v>0</v>
      </c>
      <c r="K1982" s="185" t="n">
        <f aca="false">SUM(K1984,K1988,K1993,K1996,K1998)</f>
        <v>0</v>
      </c>
      <c r="L1982" s="185" t="n">
        <f aca="false">SUM(L1984,L1988,L1993,L1996,L1998)</f>
        <v>0</v>
      </c>
      <c r="M1982" s="185" t="n">
        <f aca="false">SUM(M1984,M1988,M1993,M1996,M1998)</f>
        <v>0</v>
      </c>
      <c r="N1982" s="185" t="n">
        <f aca="false">SUM(N1984,N1988,N1993,N1996,N1998)</f>
        <v>0</v>
      </c>
      <c r="O1982" s="186" t="n">
        <f aca="false">SUM(C1982:N1982)</f>
        <v>0</v>
      </c>
    </row>
    <row r="1983" s="187" customFormat="true" ht="18.75" hidden="false" customHeight="false" outlineLevel="0" collapsed="false">
      <c r="A1983" s="188" t="s">
        <v>516</v>
      </c>
      <c r="B1983" s="184" t="s">
        <v>517</v>
      </c>
      <c r="C1983" s="189"/>
      <c r="D1983" s="189"/>
      <c r="E1983" s="189"/>
      <c r="F1983" s="189"/>
      <c r="G1983" s="189"/>
      <c r="H1983" s="189"/>
      <c r="I1983" s="189"/>
      <c r="J1983" s="189"/>
      <c r="K1983" s="189"/>
      <c r="L1983" s="189"/>
      <c r="M1983" s="189"/>
      <c r="N1983" s="189"/>
      <c r="O1983" s="189"/>
    </row>
    <row r="1984" s="192" customFormat="true" ht="18.75" hidden="true" customHeight="false" outlineLevel="0" collapsed="false">
      <c r="A1984" s="190" t="s">
        <v>499</v>
      </c>
      <c r="B1984" s="191" t="s">
        <v>500</v>
      </c>
      <c r="C1984" s="169" t="n">
        <f aca="false">SUM(C1985:C1987)</f>
        <v>0</v>
      </c>
      <c r="D1984" s="169" t="n">
        <f aca="false">SUM(D1985:D1987)</f>
        <v>0</v>
      </c>
      <c r="E1984" s="169" t="n">
        <f aca="false">SUM(E1985:E1987)</f>
        <v>0</v>
      </c>
      <c r="F1984" s="169" t="n">
        <f aca="false">SUM(F1985:F1987)</f>
        <v>0</v>
      </c>
      <c r="G1984" s="169" t="n">
        <f aca="false">SUM(G1985:G1987)</f>
        <v>0</v>
      </c>
      <c r="H1984" s="169" t="n">
        <f aca="false">SUM(H1985:H1987)</f>
        <v>0</v>
      </c>
      <c r="I1984" s="169" t="n">
        <f aca="false">SUM(I1985:I1987)</f>
        <v>0</v>
      </c>
      <c r="J1984" s="169" t="n">
        <f aca="false">SUM(J1985:J1987)</f>
        <v>0</v>
      </c>
      <c r="K1984" s="169" t="n">
        <f aca="false">SUM(K1985:K1987)</f>
        <v>0</v>
      </c>
      <c r="L1984" s="169" t="n">
        <f aca="false">SUM(L1985:L1987)</f>
        <v>0</v>
      </c>
      <c r="M1984" s="169" t="n">
        <f aca="false">SUM(M1985:M1987)</f>
        <v>0</v>
      </c>
      <c r="N1984" s="169" t="n">
        <f aca="false">SUM(N1985:N1987)</f>
        <v>0</v>
      </c>
      <c r="O1984" s="171" t="n">
        <f aca="false">SUM(C1984:N1984)</f>
        <v>0</v>
      </c>
      <c r="Q1984" s="193"/>
    </row>
    <row r="1985" s="175" customFormat="true" ht="18.75" hidden="true" customHeight="false" outlineLevel="0" collapsed="false">
      <c r="A1985" s="194"/>
      <c r="B1985" s="195" t="s">
        <v>501</v>
      </c>
      <c r="C1985" s="173" t="n">
        <v>0</v>
      </c>
      <c r="D1985" s="174" t="n">
        <v>0</v>
      </c>
      <c r="E1985" s="174" t="n">
        <v>0</v>
      </c>
      <c r="F1985" s="174" t="n">
        <v>0</v>
      </c>
      <c r="G1985" s="174" t="n">
        <v>0</v>
      </c>
      <c r="H1985" s="174" t="n">
        <v>0</v>
      </c>
      <c r="I1985" s="174" t="n">
        <v>0</v>
      </c>
      <c r="J1985" s="174" t="n">
        <v>0</v>
      </c>
      <c r="K1985" s="174" t="n">
        <v>0</v>
      </c>
      <c r="L1985" s="174" t="n">
        <v>0</v>
      </c>
      <c r="M1985" s="174" t="n">
        <v>0</v>
      </c>
      <c r="N1985" s="174" t="n">
        <v>0</v>
      </c>
      <c r="O1985" s="115" t="n">
        <f aca="false">SUM(C1985:N1985)</f>
        <v>0</v>
      </c>
    </row>
    <row r="1986" s="175" customFormat="true" ht="18.75" hidden="true" customHeight="false" outlineLevel="0" collapsed="false">
      <c r="A1986" s="190"/>
      <c r="B1986" s="195" t="s">
        <v>502</v>
      </c>
      <c r="C1986" s="173" t="n">
        <v>0</v>
      </c>
      <c r="D1986" s="174" t="n">
        <v>0</v>
      </c>
      <c r="E1986" s="174" t="n">
        <v>0</v>
      </c>
      <c r="F1986" s="174" t="n">
        <v>0</v>
      </c>
      <c r="G1986" s="174" t="n">
        <v>0</v>
      </c>
      <c r="H1986" s="174" t="n">
        <v>0</v>
      </c>
      <c r="I1986" s="174" t="n">
        <v>0</v>
      </c>
      <c r="J1986" s="174" t="n">
        <v>0</v>
      </c>
      <c r="K1986" s="174" t="n">
        <v>0</v>
      </c>
      <c r="L1986" s="174" t="n">
        <v>0</v>
      </c>
      <c r="M1986" s="174" t="n">
        <v>0</v>
      </c>
      <c r="N1986" s="174" t="n">
        <v>0</v>
      </c>
      <c r="O1986" s="115" t="n">
        <f aca="false">SUM(C1986:N1986)</f>
        <v>0</v>
      </c>
    </row>
    <row r="1987" s="175" customFormat="true" ht="18.75" hidden="true" customHeight="false" outlineLevel="0" collapsed="false">
      <c r="A1987" s="194"/>
      <c r="B1987" s="195" t="s">
        <v>503</v>
      </c>
      <c r="C1987" s="173" t="n">
        <v>0</v>
      </c>
      <c r="D1987" s="174" t="n">
        <v>0</v>
      </c>
      <c r="E1987" s="174" t="n">
        <v>0</v>
      </c>
      <c r="F1987" s="174" t="n">
        <v>0</v>
      </c>
      <c r="G1987" s="174" t="n">
        <v>0</v>
      </c>
      <c r="H1987" s="174" t="n">
        <v>0</v>
      </c>
      <c r="I1987" s="174" t="n">
        <v>0</v>
      </c>
      <c r="J1987" s="174" t="n">
        <v>0</v>
      </c>
      <c r="K1987" s="174" t="n">
        <v>0</v>
      </c>
      <c r="L1987" s="174" t="n">
        <v>0</v>
      </c>
      <c r="M1987" s="174" t="n">
        <v>0</v>
      </c>
      <c r="N1987" s="174" t="n">
        <v>0</v>
      </c>
      <c r="O1987" s="115" t="n">
        <f aca="false">SUM(C1987:N1987)</f>
        <v>0</v>
      </c>
    </row>
    <row r="1988" s="192" customFormat="true" ht="18.75" hidden="false" customHeight="false" outlineLevel="0" collapsed="false">
      <c r="A1988" s="190" t="s">
        <v>499</v>
      </c>
      <c r="B1988" s="196" t="s">
        <v>504</v>
      </c>
      <c r="C1988" s="176" t="n">
        <f aca="false">SUM(C1989:C1992)</f>
        <v>0</v>
      </c>
      <c r="D1988" s="176" t="n">
        <f aca="false">SUM(D1989:D1992)</f>
        <v>0</v>
      </c>
      <c r="E1988" s="176" t="n">
        <f aca="false">SUM(E1989:E1992)</f>
        <v>0</v>
      </c>
      <c r="F1988" s="176" t="n">
        <f aca="false">SUM(F1989:F1992)</f>
        <v>0</v>
      </c>
      <c r="G1988" s="176" t="n">
        <f aca="false">SUM(G1989:G1992)</f>
        <v>0</v>
      </c>
      <c r="H1988" s="176" t="n">
        <f aca="false">SUM(H1989:H1992)</f>
        <v>0</v>
      </c>
      <c r="I1988" s="176" t="n">
        <f aca="false">SUM(I1989:I1992)</f>
        <v>0</v>
      </c>
      <c r="J1988" s="176" t="n">
        <f aca="false">SUM(J1989:J1992)</f>
        <v>0</v>
      </c>
      <c r="K1988" s="176" t="n">
        <f aca="false">SUM(K1989:K1992)</f>
        <v>0</v>
      </c>
      <c r="L1988" s="176" t="n">
        <f aca="false">SUM(L1989:L1992)</f>
        <v>0</v>
      </c>
      <c r="M1988" s="176" t="n">
        <f aca="false">SUM(M1989:M1992)</f>
        <v>0</v>
      </c>
      <c r="N1988" s="176" t="n">
        <f aca="false">SUM(N1989:N1992)</f>
        <v>0</v>
      </c>
      <c r="O1988" s="109" t="n">
        <f aca="false">SUM(C1988:N1988)</f>
        <v>0</v>
      </c>
    </row>
    <row r="1989" s="175" customFormat="true" ht="18.75" hidden="false" customHeight="false" outlineLevel="0" collapsed="false">
      <c r="A1989" s="194"/>
      <c r="B1989" s="195" t="s">
        <v>505</v>
      </c>
      <c r="C1989" s="173" t="n">
        <v>0</v>
      </c>
      <c r="D1989" s="174" t="n">
        <v>0</v>
      </c>
      <c r="E1989" s="174" t="n">
        <v>0</v>
      </c>
      <c r="F1989" s="174" t="n">
        <v>0</v>
      </c>
      <c r="G1989" s="174" t="n">
        <v>0</v>
      </c>
      <c r="H1989" s="174" t="n">
        <v>0</v>
      </c>
      <c r="I1989" s="174" t="n">
        <v>0</v>
      </c>
      <c r="J1989" s="174" t="n">
        <v>0</v>
      </c>
      <c r="K1989" s="174" t="n">
        <v>0</v>
      </c>
      <c r="L1989" s="174" t="n">
        <v>0</v>
      </c>
      <c r="M1989" s="174" t="n">
        <v>0</v>
      </c>
      <c r="N1989" s="174" t="n">
        <v>0</v>
      </c>
      <c r="O1989" s="115" t="n">
        <f aca="false">SUM(C1989:N1989)</f>
        <v>0</v>
      </c>
      <c r="R1989" s="197"/>
    </row>
    <row r="1990" s="175" customFormat="true" ht="18.75" hidden="false" customHeight="false" outlineLevel="0" collapsed="false">
      <c r="A1990" s="194"/>
      <c r="B1990" s="195" t="s">
        <v>506</v>
      </c>
      <c r="C1990" s="173" t="n">
        <v>0</v>
      </c>
      <c r="D1990" s="174" t="n">
        <v>0</v>
      </c>
      <c r="E1990" s="174" t="n">
        <v>0</v>
      </c>
      <c r="F1990" s="174" t="n">
        <v>0</v>
      </c>
      <c r="G1990" s="174" t="n">
        <v>0</v>
      </c>
      <c r="H1990" s="174" t="n">
        <v>0</v>
      </c>
      <c r="I1990" s="174" t="n">
        <v>0</v>
      </c>
      <c r="J1990" s="174" t="n">
        <v>0</v>
      </c>
      <c r="K1990" s="174" t="n">
        <v>0</v>
      </c>
      <c r="L1990" s="174" t="n">
        <v>0</v>
      </c>
      <c r="M1990" s="174" t="n">
        <v>0</v>
      </c>
      <c r="N1990" s="174" t="n">
        <v>0</v>
      </c>
      <c r="O1990" s="115" t="n">
        <f aca="false">SUM(C1990:N1990)</f>
        <v>0</v>
      </c>
    </row>
    <row r="1991" s="175" customFormat="true" ht="18.75" hidden="false" customHeight="false" outlineLevel="0" collapsed="false">
      <c r="A1991" s="194"/>
      <c r="B1991" s="195" t="s">
        <v>507</v>
      </c>
      <c r="C1991" s="173" t="n">
        <v>0</v>
      </c>
      <c r="D1991" s="174" t="n">
        <v>0</v>
      </c>
      <c r="E1991" s="174" t="n">
        <v>0</v>
      </c>
      <c r="F1991" s="174" t="n">
        <v>0</v>
      </c>
      <c r="G1991" s="174" t="n">
        <v>0</v>
      </c>
      <c r="H1991" s="174" t="n">
        <v>0</v>
      </c>
      <c r="I1991" s="174" t="n">
        <v>0</v>
      </c>
      <c r="J1991" s="174" t="n">
        <v>0</v>
      </c>
      <c r="K1991" s="174" t="n">
        <v>0</v>
      </c>
      <c r="L1991" s="174" t="n">
        <v>0</v>
      </c>
      <c r="M1991" s="174" t="n">
        <v>0</v>
      </c>
      <c r="N1991" s="174" t="n">
        <v>0</v>
      </c>
      <c r="O1991" s="115" t="n">
        <f aca="false">SUM(C1991:N1991)</f>
        <v>0</v>
      </c>
    </row>
    <row r="1992" s="175" customFormat="true" ht="18.75" hidden="false" customHeight="false" outlineLevel="0" collapsed="false">
      <c r="A1992" s="194"/>
      <c r="B1992" s="195" t="s">
        <v>508</v>
      </c>
      <c r="C1992" s="173" t="n">
        <v>0</v>
      </c>
      <c r="D1992" s="174" t="n">
        <v>0</v>
      </c>
      <c r="E1992" s="174" t="n">
        <v>0</v>
      </c>
      <c r="F1992" s="174" t="n">
        <v>0</v>
      </c>
      <c r="G1992" s="174" t="n">
        <v>0</v>
      </c>
      <c r="H1992" s="174" t="n">
        <v>0</v>
      </c>
      <c r="I1992" s="174" t="n">
        <v>0</v>
      </c>
      <c r="J1992" s="174" t="n">
        <v>0</v>
      </c>
      <c r="K1992" s="174" t="n">
        <v>0</v>
      </c>
      <c r="L1992" s="174" t="n">
        <v>0</v>
      </c>
      <c r="M1992" s="174" t="n">
        <v>0</v>
      </c>
      <c r="N1992" s="174" t="n">
        <v>0</v>
      </c>
      <c r="O1992" s="115" t="n">
        <f aca="false">SUM(C1992:N1992)</f>
        <v>0</v>
      </c>
    </row>
    <row r="1993" s="192" customFormat="true" ht="18.75" hidden="false" customHeight="false" outlineLevel="0" collapsed="false">
      <c r="A1993" s="190" t="s">
        <v>499</v>
      </c>
      <c r="B1993" s="196" t="s">
        <v>509</v>
      </c>
      <c r="C1993" s="176" t="n">
        <f aca="false">SUM(C1994:C1995)</f>
        <v>0</v>
      </c>
      <c r="D1993" s="176" t="n">
        <f aca="false">SUM(D1994:D1995)</f>
        <v>0</v>
      </c>
      <c r="E1993" s="176" t="n">
        <f aca="false">SUM(E1994:E1995)</f>
        <v>0</v>
      </c>
      <c r="F1993" s="176" t="n">
        <f aca="false">SUM(F1994:F1995)</f>
        <v>0</v>
      </c>
      <c r="G1993" s="176" t="n">
        <f aca="false">SUM(G1994:G1995)</f>
        <v>0</v>
      </c>
      <c r="H1993" s="176" t="n">
        <f aca="false">SUM(H1994:H1995)</f>
        <v>0</v>
      </c>
      <c r="I1993" s="176" t="n">
        <f aca="false">SUM(I1994:I1995)</f>
        <v>0</v>
      </c>
      <c r="J1993" s="176" t="n">
        <f aca="false">SUM(J1994:J1995)</f>
        <v>0</v>
      </c>
      <c r="K1993" s="176" t="n">
        <f aca="false">SUM(K1994:K1995)</f>
        <v>0</v>
      </c>
      <c r="L1993" s="176" t="n">
        <f aca="false">SUM(L1994:L1995)</f>
        <v>0</v>
      </c>
      <c r="M1993" s="176" t="n">
        <f aca="false">SUM(M1994:M1995)</f>
        <v>0</v>
      </c>
      <c r="N1993" s="176" t="n">
        <f aca="false">SUM(N1994:N1995)</f>
        <v>0</v>
      </c>
      <c r="O1993" s="109" t="n">
        <f aca="false">SUM(C1993:N1993)</f>
        <v>0</v>
      </c>
    </row>
    <row r="1994" s="175" customFormat="true" ht="18.75" hidden="false" customHeight="false" outlineLevel="0" collapsed="false">
      <c r="A1994" s="194"/>
      <c r="B1994" s="195" t="s">
        <v>510</v>
      </c>
      <c r="C1994" s="173" t="n">
        <v>0</v>
      </c>
      <c r="D1994" s="174" t="n">
        <v>0</v>
      </c>
      <c r="E1994" s="174" t="n">
        <v>0</v>
      </c>
      <c r="F1994" s="174" t="n">
        <v>0</v>
      </c>
      <c r="G1994" s="174" t="n">
        <v>0</v>
      </c>
      <c r="H1994" s="174" t="n">
        <v>0</v>
      </c>
      <c r="I1994" s="174" t="n">
        <v>0</v>
      </c>
      <c r="J1994" s="174" t="n">
        <v>0</v>
      </c>
      <c r="K1994" s="174" t="n">
        <v>0</v>
      </c>
      <c r="L1994" s="174" t="n">
        <v>0</v>
      </c>
      <c r="M1994" s="174" t="n">
        <v>0</v>
      </c>
      <c r="N1994" s="174" t="n">
        <v>0</v>
      </c>
      <c r="O1994" s="115" t="n">
        <f aca="false">SUM(C1994:N1994)</f>
        <v>0</v>
      </c>
    </row>
    <row r="1995" s="175" customFormat="true" ht="18.75" hidden="false" customHeight="false" outlineLevel="0" collapsed="false">
      <c r="A1995" s="194"/>
      <c r="B1995" s="195" t="s">
        <v>511</v>
      </c>
      <c r="C1995" s="173" t="n">
        <v>0</v>
      </c>
      <c r="D1995" s="174" t="n">
        <v>0</v>
      </c>
      <c r="E1995" s="174" t="n">
        <v>0</v>
      </c>
      <c r="F1995" s="174" t="n">
        <v>0</v>
      </c>
      <c r="G1995" s="174" t="n">
        <v>0</v>
      </c>
      <c r="H1995" s="174" t="n">
        <v>0</v>
      </c>
      <c r="I1995" s="174" t="n">
        <v>0</v>
      </c>
      <c r="J1995" s="174" t="n">
        <v>0</v>
      </c>
      <c r="K1995" s="174" t="n">
        <v>0</v>
      </c>
      <c r="L1995" s="174" t="n">
        <v>0</v>
      </c>
      <c r="M1995" s="174" t="n">
        <v>0</v>
      </c>
      <c r="N1995" s="174" t="n">
        <v>0</v>
      </c>
      <c r="O1995" s="115" t="n">
        <f aca="false">SUM(C1995:N1995)</f>
        <v>0</v>
      </c>
    </row>
    <row r="1996" s="192" customFormat="true" ht="18.75" hidden="false" customHeight="false" outlineLevel="0" collapsed="false">
      <c r="A1996" s="190" t="s">
        <v>499</v>
      </c>
      <c r="B1996" s="196" t="s">
        <v>512</v>
      </c>
      <c r="C1996" s="176" t="n">
        <f aca="false">SUM(C1997)</f>
        <v>0</v>
      </c>
      <c r="D1996" s="176" t="n">
        <f aca="false">SUM(D1997)</f>
        <v>0</v>
      </c>
      <c r="E1996" s="176" t="n">
        <f aca="false">SUM(E1997)</f>
        <v>0</v>
      </c>
      <c r="F1996" s="176" t="n">
        <f aca="false">SUM(F1997)</f>
        <v>0</v>
      </c>
      <c r="G1996" s="176" t="n">
        <f aca="false">SUM(G1997)</f>
        <v>0</v>
      </c>
      <c r="H1996" s="176" t="n">
        <f aca="false">SUM(H1997)</f>
        <v>0</v>
      </c>
      <c r="I1996" s="176" t="n">
        <f aca="false">SUM(I1997)</f>
        <v>0</v>
      </c>
      <c r="J1996" s="176" t="n">
        <f aca="false">SUM(J1997)</f>
        <v>0</v>
      </c>
      <c r="K1996" s="176" t="n">
        <f aca="false">SUM(K1997)</f>
        <v>0</v>
      </c>
      <c r="L1996" s="176" t="n">
        <f aca="false">SUM(L1997)</f>
        <v>0</v>
      </c>
      <c r="M1996" s="176" t="n">
        <f aca="false">SUM(M1997)</f>
        <v>0</v>
      </c>
      <c r="N1996" s="176" t="n">
        <f aca="false">SUM(N1997)</f>
        <v>0</v>
      </c>
      <c r="O1996" s="109" t="n">
        <f aca="false">SUM(C1996:N1996)</f>
        <v>0</v>
      </c>
    </row>
    <row r="1997" s="175" customFormat="true" ht="18.75" hidden="false" customHeight="false" outlineLevel="0" collapsed="false">
      <c r="A1997" s="194"/>
      <c r="B1997" s="195" t="s">
        <v>513</v>
      </c>
      <c r="C1997" s="173" t="n">
        <v>0</v>
      </c>
      <c r="D1997" s="174" t="n">
        <v>0</v>
      </c>
      <c r="E1997" s="174" t="n">
        <v>0</v>
      </c>
      <c r="F1997" s="174" t="n">
        <v>0</v>
      </c>
      <c r="G1997" s="174" t="n">
        <v>0</v>
      </c>
      <c r="H1997" s="174" t="n">
        <v>0</v>
      </c>
      <c r="I1997" s="174" t="n">
        <v>0</v>
      </c>
      <c r="J1997" s="174" t="n">
        <v>0</v>
      </c>
      <c r="K1997" s="174" t="n">
        <v>0</v>
      </c>
      <c r="L1997" s="174" t="n">
        <v>0</v>
      </c>
      <c r="M1997" s="174" t="n">
        <v>0</v>
      </c>
      <c r="N1997" s="174" t="n">
        <v>0</v>
      </c>
      <c r="O1997" s="115" t="n">
        <f aca="false">SUM(C1997:N1997)</f>
        <v>0</v>
      </c>
    </row>
    <row r="1998" s="192" customFormat="true" ht="18.75" hidden="false" customHeight="false" outlineLevel="0" collapsed="false">
      <c r="A1998" s="190" t="s">
        <v>499</v>
      </c>
      <c r="B1998" s="196" t="s">
        <v>514</v>
      </c>
      <c r="C1998" s="176" t="n">
        <f aca="false">SUM(C1999)</f>
        <v>0</v>
      </c>
      <c r="D1998" s="176" t="n">
        <f aca="false">SUM(D1999)</f>
        <v>0</v>
      </c>
      <c r="E1998" s="176" t="n">
        <f aca="false">SUM(E1999)</f>
        <v>0</v>
      </c>
      <c r="F1998" s="176" t="n">
        <f aca="false">SUM(F1999)</f>
        <v>0</v>
      </c>
      <c r="G1998" s="176" t="n">
        <f aca="false">SUM(G1999)</f>
        <v>0</v>
      </c>
      <c r="H1998" s="176" t="n">
        <f aca="false">SUM(H1999)</f>
        <v>0</v>
      </c>
      <c r="I1998" s="176" t="n">
        <f aca="false">SUM(I1999)</f>
        <v>0</v>
      </c>
      <c r="J1998" s="176" t="n">
        <f aca="false">SUM(J1999)</f>
        <v>0</v>
      </c>
      <c r="K1998" s="176" t="n">
        <f aca="false">SUM(K1999)</f>
        <v>0</v>
      </c>
      <c r="L1998" s="176" t="n">
        <f aca="false">SUM(L1999)</f>
        <v>0</v>
      </c>
      <c r="M1998" s="176" t="n">
        <f aca="false">SUM(M1999)</f>
        <v>0</v>
      </c>
      <c r="N1998" s="176" t="n">
        <f aca="false">SUM(N1999)</f>
        <v>0</v>
      </c>
      <c r="O1998" s="109" t="n">
        <f aca="false">SUM(C1998:N1998)</f>
        <v>0</v>
      </c>
    </row>
    <row r="1999" s="175" customFormat="true" ht="18.75" hidden="false" customHeight="false" outlineLevel="0" collapsed="false">
      <c r="A1999" s="194"/>
      <c r="B1999" s="195" t="s">
        <v>515</v>
      </c>
      <c r="C1999" s="173" t="n">
        <v>0</v>
      </c>
      <c r="D1999" s="174" t="n">
        <v>0</v>
      </c>
      <c r="E1999" s="174" t="n">
        <v>0</v>
      </c>
      <c r="F1999" s="174" t="n">
        <v>0</v>
      </c>
      <c r="G1999" s="174" t="n">
        <v>0</v>
      </c>
      <c r="H1999" s="174" t="n">
        <v>0</v>
      </c>
      <c r="I1999" s="174" t="n">
        <v>0</v>
      </c>
      <c r="J1999" s="174" t="n">
        <v>0</v>
      </c>
      <c r="K1999" s="174" t="n">
        <v>0</v>
      </c>
      <c r="L1999" s="174" t="n">
        <v>0</v>
      </c>
      <c r="M1999" s="174" t="n">
        <v>0</v>
      </c>
      <c r="N1999" s="174" t="n">
        <v>0</v>
      </c>
      <c r="O1999" s="115" t="n">
        <f aca="false">SUM(C1999:N1999)</f>
        <v>0</v>
      </c>
    </row>
    <row r="2000" s="167" customFormat="true" ht="22.5" hidden="false" customHeight="true" outlineLevel="0" collapsed="false">
      <c r="A2000" s="164" t="s">
        <v>455</v>
      </c>
      <c r="B2000" s="164"/>
      <c r="C2000" s="165"/>
      <c r="D2000" s="165"/>
      <c r="E2000" s="165"/>
      <c r="F2000" s="165"/>
      <c r="G2000" s="165"/>
      <c r="H2000" s="165"/>
      <c r="I2000" s="165"/>
      <c r="J2000" s="165"/>
      <c r="K2000" s="165"/>
      <c r="L2000" s="165"/>
      <c r="M2000" s="165"/>
      <c r="N2000" s="165"/>
      <c r="O2000" s="166" t="n">
        <f aca="false">SUM(C2000:N2000)</f>
        <v>0</v>
      </c>
    </row>
    <row r="2001" s="187" customFormat="true" ht="37.5" hidden="false" customHeight="false" outlineLevel="0" collapsed="false">
      <c r="A2001" s="183" t="s">
        <v>70</v>
      </c>
      <c r="B2001" s="184" t="s">
        <v>498</v>
      </c>
      <c r="C2001" s="185" t="n">
        <f aca="false">SUM(C2003,C2007,C2012,C2015,C2017)</f>
        <v>0</v>
      </c>
      <c r="D2001" s="185" t="n">
        <f aca="false">SUM(D2003,D2007,D2012,D2015,D2017)</f>
        <v>0</v>
      </c>
      <c r="E2001" s="185" t="n">
        <f aca="false">SUM(E2003,E2007,E2012,E2015,E2017)</f>
        <v>0</v>
      </c>
      <c r="F2001" s="185" t="n">
        <f aca="false">SUM(F2003,F2007,F2012,F2015,F2017)</f>
        <v>0</v>
      </c>
      <c r="G2001" s="185" t="n">
        <f aca="false">SUM(G2003,G2007,G2012,G2015,G2017)</f>
        <v>0</v>
      </c>
      <c r="H2001" s="185" t="n">
        <f aca="false">SUM(H2003,H2007,H2012,H2015,H2017)</f>
        <v>0</v>
      </c>
      <c r="I2001" s="185" t="n">
        <f aca="false">SUM(I2003,I2007,I2012,I2015,I2017)</f>
        <v>0</v>
      </c>
      <c r="J2001" s="185" t="n">
        <f aca="false">SUM(J2003,J2007,J2012,J2015,J2017)</f>
        <v>0</v>
      </c>
      <c r="K2001" s="185" t="n">
        <f aca="false">SUM(K2003,K2007,K2012,K2015,K2017)</f>
        <v>0</v>
      </c>
      <c r="L2001" s="185" t="n">
        <f aca="false">SUM(L2003,L2007,L2012,L2015,L2017)</f>
        <v>0</v>
      </c>
      <c r="M2001" s="185" t="n">
        <f aca="false">SUM(M2003,M2007,M2012,M2015,M2017)</f>
        <v>0</v>
      </c>
      <c r="N2001" s="185" t="n">
        <f aca="false">SUM(N2003,N2007,N2012,N2015,N2017)</f>
        <v>0</v>
      </c>
      <c r="O2001" s="186" t="n">
        <f aca="false">SUM(C2001:N2001)</f>
        <v>0</v>
      </c>
    </row>
    <row r="2002" s="187" customFormat="true" ht="18.75" hidden="false" customHeight="false" outlineLevel="0" collapsed="false">
      <c r="A2002" s="188" t="s">
        <v>516</v>
      </c>
      <c r="B2002" s="184" t="s">
        <v>517</v>
      </c>
      <c r="C2002" s="189"/>
      <c r="D2002" s="189"/>
      <c r="E2002" s="189"/>
      <c r="F2002" s="189"/>
      <c r="G2002" s="189"/>
      <c r="H2002" s="189"/>
      <c r="I2002" s="189"/>
      <c r="J2002" s="189"/>
      <c r="K2002" s="189"/>
      <c r="L2002" s="189"/>
      <c r="M2002" s="189"/>
      <c r="N2002" s="189"/>
      <c r="O2002" s="189"/>
    </row>
    <row r="2003" s="192" customFormat="true" ht="18.75" hidden="true" customHeight="false" outlineLevel="0" collapsed="false">
      <c r="A2003" s="190" t="s">
        <v>499</v>
      </c>
      <c r="B2003" s="191" t="s">
        <v>500</v>
      </c>
      <c r="C2003" s="169" t="n">
        <f aca="false">SUM(C2004:C2006)</f>
        <v>0</v>
      </c>
      <c r="D2003" s="169" t="n">
        <f aca="false">SUM(D2004:D2006)</f>
        <v>0</v>
      </c>
      <c r="E2003" s="169" t="n">
        <f aca="false">SUM(E2004:E2006)</f>
        <v>0</v>
      </c>
      <c r="F2003" s="169" t="n">
        <f aca="false">SUM(F2004:F2006)</f>
        <v>0</v>
      </c>
      <c r="G2003" s="169" t="n">
        <f aca="false">SUM(G2004:G2006)</f>
        <v>0</v>
      </c>
      <c r="H2003" s="169" t="n">
        <f aca="false">SUM(H2004:H2006)</f>
        <v>0</v>
      </c>
      <c r="I2003" s="169" t="n">
        <f aca="false">SUM(I2004:I2006)</f>
        <v>0</v>
      </c>
      <c r="J2003" s="169" t="n">
        <f aca="false">SUM(J2004:J2006)</f>
        <v>0</v>
      </c>
      <c r="K2003" s="169" t="n">
        <f aca="false">SUM(K2004:K2006)</f>
        <v>0</v>
      </c>
      <c r="L2003" s="169" t="n">
        <f aca="false">SUM(L2004:L2006)</f>
        <v>0</v>
      </c>
      <c r="M2003" s="169" t="n">
        <f aca="false">SUM(M2004:M2006)</f>
        <v>0</v>
      </c>
      <c r="N2003" s="169" t="n">
        <f aca="false">SUM(N2004:N2006)</f>
        <v>0</v>
      </c>
      <c r="O2003" s="171" t="n">
        <f aca="false">SUM(C2003:N2003)</f>
        <v>0</v>
      </c>
      <c r="Q2003" s="193"/>
    </row>
    <row r="2004" s="175" customFormat="true" ht="18.75" hidden="true" customHeight="false" outlineLevel="0" collapsed="false">
      <c r="A2004" s="194"/>
      <c r="B2004" s="195" t="s">
        <v>501</v>
      </c>
      <c r="C2004" s="173" t="n">
        <v>0</v>
      </c>
      <c r="D2004" s="174" t="n">
        <v>0</v>
      </c>
      <c r="E2004" s="174" t="n">
        <v>0</v>
      </c>
      <c r="F2004" s="174" t="n">
        <v>0</v>
      </c>
      <c r="G2004" s="174" t="n">
        <v>0</v>
      </c>
      <c r="H2004" s="174" t="n">
        <v>0</v>
      </c>
      <c r="I2004" s="174" t="n">
        <v>0</v>
      </c>
      <c r="J2004" s="174" t="n">
        <v>0</v>
      </c>
      <c r="K2004" s="174" t="n">
        <v>0</v>
      </c>
      <c r="L2004" s="174" t="n">
        <v>0</v>
      </c>
      <c r="M2004" s="174" t="n">
        <v>0</v>
      </c>
      <c r="N2004" s="174" t="n">
        <v>0</v>
      </c>
      <c r="O2004" s="115" t="n">
        <f aca="false">SUM(C2004:N2004)</f>
        <v>0</v>
      </c>
    </row>
    <row r="2005" s="175" customFormat="true" ht="18.75" hidden="true" customHeight="false" outlineLevel="0" collapsed="false">
      <c r="A2005" s="190"/>
      <c r="B2005" s="195" t="s">
        <v>502</v>
      </c>
      <c r="C2005" s="173" t="n">
        <v>0</v>
      </c>
      <c r="D2005" s="174" t="n">
        <v>0</v>
      </c>
      <c r="E2005" s="174" t="n">
        <v>0</v>
      </c>
      <c r="F2005" s="174" t="n">
        <v>0</v>
      </c>
      <c r="G2005" s="174" t="n">
        <v>0</v>
      </c>
      <c r="H2005" s="174" t="n">
        <v>0</v>
      </c>
      <c r="I2005" s="174" t="n">
        <v>0</v>
      </c>
      <c r="J2005" s="174" t="n">
        <v>0</v>
      </c>
      <c r="K2005" s="174" t="n">
        <v>0</v>
      </c>
      <c r="L2005" s="174" t="n">
        <v>0</v>
      </c>
      <c r="M2005" s="174" t="n">
        <v>0</v>
      </c>
      <c r="N2005" s="174" t="n">
        <v>0</v>
      </c>
      <c r="O2005" s="115" t="n">
        <f aca="false">SUM(C2005:N2005)</f>
        <v>0</v>
      </c>
    </row>
    <row r="2006" s="175" customFormat="true" ht="18.75" hidden="true" customHeight="false" outlineLevel="0" collapsed="false">
      <c r="A2006" s="194"/>
      <c r="B2006" s="195" t="s">
        <v>503</v>
      </c>
      <c r="C2006" s="173" t="n">
        <v>0</v>
      </c>
      <c r="D2006" s="174" t="n">
        <v>0</v>
      </c>
      <c r="E2006" s="174" t="n">
        <v>0</v>
      </c>
      <c r="F2006" s="174" t="n">
        <v>0</v>
      </c>
      <c r="G2006" s="174" t="n">
        <v>0</v>
      </c>
      <c r="H2006" s="174" t="n">
        <v>0</v>
      </c>
      <c r="I2006" s="174" t="n">
        <v>0</v>
      </c>
      <c r="J2006" s="174" t="n">
        <v>0</v>
      </c>
      <c r="K2006" s="174" t="n">
        <v>0</v>
      </c>
      <c r="L2006" s="174" t="n">
        <v>0</v>
      </c>
      <c r="M2006" s="174" t="n">
        <v>0</v>
      </c>
      <c r="N2006" s="174" t="n">
        <v>0</v>
      </c>
      <c r="O2006" s="115" t="n">
        <f aca="false">SUM(C2006:N2006)</f>
        <v>0</v>
      </c>
    </row>
    <row r="2007" s="192" customFormat="true" ht="18.75" hidden="false" customHeight="false" outlineLevel="0" collapsed="false">
      <c r="A2007" s="190" t="s">
        <v>499</v>
      </c>
      <c r="B2007" s="196" t="s">
        <v>504</v>
      </c>
      <c r="C2007" s="176" t="n">
        <f aca="false">SUM(C2008:C2011)</f>
        <v>0</v>
      </c>
      <c r="D2007" s="176" t="n">
        <f aca="false">SUM(D2008:D2011)</f>
        <v>0</v>
      </c>
      <c r="E2007" s="176" t="n">
        <f aca="false">SUM(E2008:E2011)</f>
        <v>0</v>
      </c>
      <c r="F2007" s="176" t="n">
        <f aca="false">SUM(F2008:F2011)</f>
        <v>0</v>
      </c>
      <c r="G2007" s="176" t="n">
        <f aca="false">SUM(G2008:G2011)</f>
        <v>0</v>
      </c>
      <c r="H2007" s="176" t="n">
        <f aca="false">SUM(H2008:H2011)</f>
        <v>0</v>
      </c>
      <c r="I2007" s="176" t="n">
        <f aca="false">SUM(I2008:I2011)</f>
        <v>0</v>
      </c>
      <c r="J2007" s="176" t="n">
        <f aca="false">SUM(J2008:J2011)</f>
        <v>0</v>
      </c>
      <c r="K2007" s="176" t="n">
        <f aca="false">SUM(K2008:K2011)</f>
        <v>0</v>
      </c>
      <c r="L2007" s="176" t="n">
        <f aca="false">SUM(L2008:L2011)</f>
        <v>0</v>
      </c>
      <c r="M2007" s="176" t="n">
        <f aca="false">SUM(M2008:M2011)</f>
        <v>0</v>
      </c>
      <c r="N2007" s="176" t="n">
        <f aca="false">SUM(N2008:N2011)</f>
        <v>0</v>
      </c>
      <c r="O2007" s="109" t="n">
        <f aca="false">SUM(C2007:N2007)</f>
        <v>0</v>
      </c>
    </row>
    <row r="2008" s="175" customFormat="true" ht="18.75" hidden="false" customHeight="false" outlineLevel="0" collapsed="false">
      <c r="A2008" s="194"/>
      <c r="B2008" s="195" t="s">
        <v>505</v>
      </c>
      <c r="C2008" s="173" t="n">
        <v>0</v>
      </c>
      <c r="D2008" s="174" t="n">
        <v>0</v>
      </c>
      <c r="E2008" s="174" t="n">
        <v>0</v>
      </c>
      <c r="F2008" s="174" t="n">
        <v>0</v>
      </c>
      <c r="G2008" s="174" t="n">
        <v>0</v>
      </c>
      <c r="H2008" s="174" t="n">
        <v>0</v>
      </c>
      <c r="I2008" s="174" t="n">
        <v>0</v>
      </c>
      <c r="J2008" s="174" t="n">
        <v>0</v>
      </c>
      <c r="K2008" s="174" t="n">
        <v>0</v>
      </c>
      <c r="L2008" s="174" t="n">
        <v>0</v>
      </c>
      <c r="M2008" s="174" t="n">
        <v>0</v>
      </c>
      <c r="N2008" s="174" t="n">
        <v>0</v>
      </c>
      <c r="O2008" s="115" t="n">
        <f aca="false">SUM(C2008:N2008)</f>
        <v>0</v>
      </c>
      <c r="R2008" s="197"/>
    </row>
    <row r="2009" s="175" customFormat="true" ht="18.75" hidden="false" customHeight="false" outlineLevel="0" collapsed="false">
      <c r="A2009" s="194"/>
      <c r="B2009" s="195" t="s">
        <v>506</v>
      </c>
      <c r="C2009" s="173" t="n">
        <v>0</v>
      </c>
      <c r="D2009" s="174" t="n">
        <v>0</v>
      </c>
      <c r="E2009" s="174" t="n">
        <v>0</v>
      </c>
      <c r="F2009" s="174" t="n">
        <v>0</v>
      </c>
      <c r="G2009" s="174" t="n">
        <v>0</v>
      </c>
      <c r="H2009" s="174" t="n">
        <v>0</v>
      </c>
      <c r="I2009" s="174" t="n">
        <v>0</v>
      </c>
      <c r="J2009" s="174" t="n">
        <v>0</v>
      </c>
      <c r="K2009" s="174" t="n">
        <v>0</v>
      </c>
      <c r="L2009" s="174" t="n">
        <v>0</v>
      </c>
      <c r="M2009" s="174" t="n">
        <v>0</v>
      </c>
      <c r="N2009" s="174" t="n">
        <v>0</v>
      </c>
      <c r="O2009" s="115" t="n">
        <f aca="false">SUM(C2009:N2009)</f>
        <v>0</v>
      </c>
    </row>
    <row r="2010" s="175" customFormat="true" ht="18.75" hidden="false" customHeight="false" outlineLevel="0" collapsed="false">
      <c r="A2010" s="194"/>
      <c r="B2010" s="195" t="s">
        <v>507</v>
      </c>
      <c r="C2010" s="173" t="n">
        <v>0</v>
      </c>
      <c r="D2010" s="174" t="n">
        <v>0</v>
      </c>
      <c r="E2010" s="174" t="n">
        <v>0</v>
      </c>
      <c r="F2010" s="174" t="n">
        <v>0</v>
      </c>
      <c r="G2010" s="174" t="n">
        <v>0</v>
      </c>
      <c r="H2010" s="174" t="n">
        <v>0</v>
      </c>
      <c r="I2010" s="174" t="n">
        <v>0</v>
      </c>
      <c r="J2010" s="174" t="n">
        <v>0</v>
      </c>
      <c r="K2010" s="174" t="n">
        <v>0</v>
      </c>
      <c r="L2010" s="174" t="n">
        <v>0</v>
      </c>
      <c r="M2010" s="174" t="n">
        <v>0</v>
      </c>
      <c r="N2010" s="174" t="n">
        <v>0</v>
      </c>
      <c r="O2010" s="115" t="n">
        <f aca="false">SUM(C2010:N2010)</f>
        <v>0</v>
      </c>
    </row>
    <row r="2011" s="175" customFormat="true" ht="18.75" hidden="false" customHeight="false" outlineLevel="0" collapsed="false">
      <c r="A2011" s="194"/>
      <c r="B2011" s="195" t="s">
        <v>508</v>
      </c>
      <c r="C2011" s="173" t="n">
        <v>0</v>
      </c>
      <c r="D2011" s="174" t="n">
        <v>0</v>
      </c>
      <c r="E2011" s="174" t="n">
        <v>0</v>
      </c>
      <c r="F2011" s="174" t="n">
        <v>0</v>
      </c>
      <c r="G2011" s="174" t="n">
        <v>0</v>
      </c>
      <c r="H2011" s="174" t="n">
        <v>0</v>
      </c>
      <c r="I2011" s="174" t="n">
        <v>0</v>
      </c>
      <c r="J2011" s="174" t="n">
        <v>0</v>
      </c>
      <c r="K2011" s="174" t="n">
        <v>0</v>
      </c>
      <c r="L2011" s="174" t="n">
        <v>0</v>
      </c>
      <c r="M2011" s="174" t="n">
        <v>0</v>
      </c>
      <c r="N2011" s="174" t="n">
        <v>0</v>
      </c>
      <c r="O2011" s="115" t="n">
        <f aca="false">SUM(C2011:N2011)</f>
        <v>0</v>
      </c>
    </row>
    <row r="2012" s="192" customFormat="true" ht="18.75" hidden="false" customHeight="false" outlineLevel="0" collapsed="false">
      <c r="A2012" s="190" t="s">
        <v>499</v>
      </c>
      <c r="B2012" s="196" t="s">
        <v>509</v>
      </c>
      <c r="C2012" s="176" t="n">
        <f aca="false">SUM(C2013:C2014)</f>
        <v>0</v>
      </c>
      <c r="D2012" s="176" t="n">
        <f aca="false">SUM(D2013:D2014)</f>
        <v>0</v>
      </c>
      <c r="E2012" s="176" t="n">
        <f aca="false">SUM(E2013:E2014)</f>
        <v>0</v>
      </c>
      <c r="F2012" s="176" t="n">
        <f aca="false">SUM(F2013:F2014)</f>
        <v>0</v>
      </c>
      <c r="G2012" s="176" t="n">
        <f aca="false">SUM(G2013:G2014)</f>
        <v>0</v>
      </c>
      <c r="H2012" s="176" t="n">
        <f aca="false">SUM(H2013:H2014)</f>
        <v>0</v>
      </c>
      <c r="I2012" s="176" t="n">
        <f aca="false">SUM(I2013:I2014)</f>
        <v>0</v>
      </c>
      <c r="J2012" s="176" t="n">
        <f aca="false">SUM(J2013:J2014)</f>
        <v>0</v>
      </c>
      <c r="K2012" s="176" t="n">
        <f aca="false">SUM(K2013:K2014)</f>
        <v>0</v>
      </c>
      <c r="L2012" s="176" t="n">
        <f aca="false">SUM(L2013:L2014)</f>
        <v>0</v>
      </c>
      <c r="M2012" s="176" t="n">
        <f aca="false">SUM(M2013:M2014)</f>
        <v>0</v>
      </c>
      <c r="N2012" s="176" t="n">
        <f aca="false">SUM(N2013:N2014)</f>
        <v>0</v>
      </c>
      <c r="O2012" s="109" t="n">
        <f aca="false">SUM(C2012:N2012)</f>
        <v>0</v>
      </c>
    </row>
    <row r="2013" s="175" customFormat="true" ht="18.75" hidden="false" customHeight="false" outlineLevel="0" collapsed="false">
      <c r="A2013" s="194"/>
      <c r="B2013" s="195" t="s">
        <v>510</v>
      </c>
      <c r="C2013" s="173" t="n">
        <v>0</v>
      </c>
      <c r="D2013" s="174" t="n">
        <v>0</v>
      </c>
      <c r="E2013" s="174" t="n">
        <v>0</v>
      </c>
      <c r="F2013" s="174" t="n">
        <v>0</v>
      </c>
      <c r="G2013" s="174" t="n">
        <v>0</v>
      </c>
      <c r="H2013" s="174" t="n">
        <v>0</v>
      </c>
      <c r="I2013" s="174" t="n">
        <v>0</v>
      </c>
      <c r="J2013" s="174" t="n">
        <v>0</v>
      </c>
      <c r="K2013" s="174" t="n">
        <v>0</v>
      </c>
      <c r="L2013" s="174" t="n">
        <v>0</v>
      </c>
      <c r="M2013" s="174" t="n">
        <v>0</v>
      </c>
      <c r="N2013" s="174" t="n">
        <v>0</v>
      </c>
      <c r="O2013" s="115" t="n">
        <f aca="false">SUM(C2013:N2013)</f>
        <v>0</v>
      </c>
    </row>
    <row r="2014" s="175" customFormat="true" ht="18.75" hidden="false" customHeight="false" outlineLevel="0" collapsed="false">
      <c r="A2014" s="194"/>
      <c r="B2014" s="195" t="s">
        <v>511</v>
      </c>
      <c r="C2014" s="173" t="n">
        <v>0</v>
      </c>
      <c r="D2014" s="174" t="n">
        <v>0</v>
      </c>
      <c r="E2014" s="174" t="n">
        <v>0</v>
      </c>
      <c r="F2014" s="174" t="n">
        <v>0</v>
      </c>
      <c r="G2014" s="174" t="n">
        <v>0</v>
      </c>
      <c r="H2014" s="174" t="n">
        <v>0</v>
      </c>
      <c r="I2014" s="174" t="n">
        <v>0</v>
      </c>
      <c r="J2014" s="174" t="n">
        <v>0</v>
      </c>
      <c r="K2014" s="174" t="n">
        <v>0</v>
      </c>
      <c r="L2014" s="174" t="n">
        <v>0</v>
      </c>
      <c r="M2014" s="174" t="n">
        <v>0</v>
      </c>
      <c r="N2014" s="174" t="n">
        <v>0</v>
      </c>
      <c r="O2014" s="115" t="n">
        <f aca="false">SUM(C2014:N2014)</f>
        <v>0</v>
      </c>
    </row>
    <row r="2015" s="192" customFormat="true" ht="18.75" hidden="false" customHeight="false" outlineLevel="0" collapsed="false">
      <c r="A2015" s="190" t="s">
        <v>499</v>
      </c>
      <c r="B2015" s="196" t="s">
        <v>512</v>
      </c>
      <c r="C2015" s="176" t="n">
        <f aca="false">SUM(C2016)</f>
        <v>0</v>
      </c>
      <c r="D2015" s="176" t="n">
        <f aca="false">SUM(D2016)</f>
        <v>0</v>
      </c>
      <c r="E2015" s="176" t="n">
        <f aca="false">SUM(E2016)</f>
        <v>0</v>
      </c>
      <c r="F2015" s="176" t="n">
        <f aca="false">SUM(F2016)</f>
        <v>0</v>
      </c>
      <c r="G2015" s="176" t="n">
        <f aca="false">SUM(G2016)</f>
        <v>0</v>
      </c>
      <c r="H2015" s="176" t="n">
        <f aca="false">SUM(H2016)</f>
        <v>0</v>
      </c>
      <c r="I2015" s="176" t="n">
        <f aca="false">SUM(I2016)</f>
        <v>0</v>
      </c>
      <c r="J2015" s="176" t="n">
        <f aca="false">SUM(J2016)</f>
        <v>0</v>
      </c>
      <c r="K2015" s="176" t="n">
        <f aca="false">SUM(K2016)</f>
        <v>0</v>
      </c>
      <c r="L2015" s="176" t="n">
        <f aca="false">SUM(L2016)</f>
        <v>0</v>
      </c>
      <c r="M2015" s="176" t="n">
        <f aca="false">SUM(M2016)</f>
        <v>0</v>
      </c>
      <c r="N2015" s="176" t="n">
        <f aca="false">SUM(N2016)</f>
        <v>0</v>
      </c>
      <c r="O2015" s="109" t="n">
        <f aca="false">SUM(C2015:N2015)</f>
        <v>0</v>
      </c>
    </row>
    <row r="2016" s="175" customFormat="true" ht="18.75" hidden="false" customHeight="false" outlineLevel="0" collapsed="false">
      <c r="A2016" s="194"/>
      <c r="B2016" s="195" t="s">
        <v>513</v>
      </c>
      <c r="C2016" s="173" t="n">
        <v>0</v>
      </c>
      <c r="D2016" s="174" t="n">
        <v>0</v>
      </c>
      <c r="E2016" s="174" t="n">
        <v>0</v>
      </c>
      <c r="F2016" s="174" t="n">
        <v>0</v>
      </c>
      <c r="G2016" s="174" t="n">
        <v>0</v>
      </c>
      <c r="H2016" s="174" t="n">
        <v>0</v>
      </c>
      <c r="I2016" s="174" t="n">
        <v>0</v>
      </c>
      <c r="J2016" s="174" t="n">
        <v>0</v>
      </c>
      <c r="K2016" s="174" t="n">
        <v>0</v>
      </c>
      <c r="L2016" s="174" t="n">
        <v>0</v>
      </c>
      <c r="M2016" s="174" t="n">
        <v>0</v>
      </c>
      <c r="N2016" s="174" t="n">
        <v>0</v>
      </c>
      <c r="O2016" s="115" t="n">
        <f aca="false">SUM(C2016:N2016)</f>
        <v>0</v>
      </c>
    </row>
    <row r="2017" s="192" customFormat="true" ht="18.75" hidden="false" customHeight="false" outlineLevel="0" collapsed="false">
      <c r="A2017" s="190" t="s">
        <v>499</v>
      </c>
      <c r="B2017" s="196" t="s">
        <v>514</v>
      </c>
      <c r="C2017" s="176" t="n">
        <f aca="false">SUM(C2018)</f>
        <v>0</v>
      </c>
      <c r="D2017" s="176" t="n">
        <f aca="false">SUM(D2018)</f>
        <v>0</v>
      </c>
      <c r="E2017" s="176" t="n">
        <f aca="false">SUM(E2018)</f>
        <v>0</v>
      </c>
      <c r="F2017" s="176" t="n">
        <f aca="false">SUM(F2018)</f>
        <v>0</v>
      </c>
      <c r="G2017" s="176" t="n">
        <f aca="false">SUM(G2018)</f>
        <v>0</v>
      </c>
      <c r="H2017" s="176" t="n">
        <f aca="false">SUM(H2018)</f>
        <v>0</v>
      </c>
      <c r="I2017" s="176" t="n">
        <f aca="false">SUM(I2018)</f>
        <v>0</v>
      </c>
      <c r="J2017" s="176" t="n">
        <f aca="false">SUM(J2018)</f>
        <v>0</v>
      </c>
      <c r="K2017" s="176" t="n">
        <f aca="false">SUM(K2018)</f>
        <v>0</v>
      </c>
      <c r="L2017" s="176" t="n">
        <f aca="false">SUM(L2018)</f>
        <v>0</v>
      </c>
      <c r="M2017" s="176" t="n">
        <f aca="false">SUM(M2018)</f>
        <v>0</v>
      </c>
      <c r="N2017" s="176" t="n">
        <f aca="false">SUM(N2018)</f>
        <v>0</v>
      </c>
      <c r="O2017" s="109" t="n">
        <f aca="false">SUM(C2017:N2017)</f>
        <v>0</v>
      </c>
    </row>
    <row r="2018" s="175" customFormat="true" ht="18.75" hidden="false" customHeight="false" outlineLevel="0" collapsed="false">
      <c r="A2018" s="194"/>
      <c r="B2018" s="195" t="s">
        <v>515</v>
      </c>
      <c r="C2018" s="173" t="n">
        <v>0</v>
      </c>
      <c r="D2018" s="174" t="n">
        <v>0</v>
      </c>
      <c r="E2018" s="174" t="n">
        <v>0</v>
      </c>
      <c r="F2018" s="174" t="n">
        <v>0</v>
      </c>
      <c r="G2018" s="174" t="n">
        <v>0</v>
      </c>
      <c r="H2018" s="174" t="n">
        <v>0</v>
      </c>
      <c r="I2018" s="174" t="n">
        <v>0</v>
      </c>
      <c r="J2018" s="174" t="n">
        <v>0</v>
      </c>
      <c r="K2018" s="174" t="n">
        <v>0</v>
      </c>
      <c r="L2018" s="174" t="n">
        <v>0</v>
      </c>
      <c r="M2018" s="174" t="n">
        <v>0</v>
      </c>
      <c r="N2018" s="174" t="n">
        <v>0</v>
      </c>
      <c r="O2018" s="115" t="n">
        <f aca="false">SUM(C2018:N2018)</f>
        <v>0</v>
      </c>
    </row>
    <row r="2019" s="187" customFormat="true" ht="37.5" hidden="false" customHeight="false" outlineLevel="0" collapsed="false">
      <c r="A2019" s="183" t="s">
        <v>70</v>
      </c>
      <c r="B2019" s="184" t="s">
        <v>498</v>
      </c>
      <c r="C2019" s="185" t="n">
        <f aca="false">SUM(C2021,C2025,C2030,C2033,C2035)</f>
        <v>0</v>
      </c>
      <c r="D2019" s="185" t="n">
        <f aca="false">SUM(D2021,D2025,D2030,D2033,D2035)</f>
        <v>0</v>
      </c>
      <c r="E2019" s="185" t="n">
        <f aca="false">SUM(E2021,E2025,E2030,E2033,E2035)</f>
        <v>0</v>
      </c>
      <c r="F2019" s="185" t="n">
        <f aca="false">SUM(F2021,F2025,F2030,F2033,F2035)</f>
        <v>0</v>
      </c>
      <c r="G2019" s="185" t="n">
        <f aca="false">SUM(G2021,G2025,G2030,G2033,G2035)</f>
        <v>0</v>
      </c>
      <c r="H2019" s="185" t="n">
        <f aca="false">SUM(H2021,H2025,H2030,H2033,H2035)</f>
        <v>0</v>
      </c>
      <c r="I2019" s="185" t="n">
        <f aca="false">SUM(I2021,I2025,I2030,I2033,I2035)</f>
        <v>0</v>
      </c>
      <c r="J2019" s="185" t="n">
        <f aca="false">SUM(J2021,J2025,J2030,J2033,J2035)</f>
        <v>0</v>
      </c>
      <c r="K2019" s="185" t="n">
        <f aca="false">SUM(K2021,K2025,K2030,K2033,K2035)</f>
        <v>0</v>
      </c>
      <c r="L2019" s="185" t="n">
        <f aca="false">SUM(L2021,L2025,L2030,L2033,L2035)</f>
        <v>0</v>
      </c>
      <c r="M2019" s="185" t="n">
        <f aca="false">SUM(M2021,M2025,M2030,M2033,M2035)</f>
        <v>0</v>
      </c>
      <c r="N2019" s="185" t="n">
        <f aca="false">SUM(N2021,N2025,N2030,N2033,N2035)</f>
        <v>0</v>
      </c>
      <c r="O2019" s="186" t="n">
        <f aca="false">SUM(C2019:N2019)</f>
        <v>0</v>
      </c>
    </row>
    <row r="2020" s="187" customFormat="true" ht="18.75" hidden="false" customHeight="false" outlineLevel="0" collapsed="false">
      <c r="A2020" s="188" t="s">
        <v>516</v>
      </c>
      <c r="B2020" s="184" t="s">
        <v>517</v>
      </c>
      <c r="C2020" s="189"/>
      <c r="D2020" s="189"/>
      <c r="E2020" s="189"/>
      <c r="F2020" s="189"/>
      <c r="G2020" s="189"/>
      <c r="H2020" s="189"/>
      <c r="I2020" s="189"/>
      <c r="J2020" s="189"/>
      <c r="K2020" s="189"/>
      <c r="L2020" s="189"/>
      <c r="M2020" s="189"/>
      <c r="N2020" s="189"/>
      <c r="O2020" s="189"/>
    </row>
    <row r="2021" s="192" customFormat="true" ht="18.75" hidden="true" customHeight="false" outlineLevel="0" collapsed="false">
      <c r="A2021" s="190" t="s">
        <v>499</v>
      </c>
      <c r="B2021" s="191" t="s">
        <v>500</v>
      </c>
      <c r="C2021" s="169" t="n">
        <f aca="false">SUM(C2022:C2024)</f>
        <v>0</v>
      </c>
      <c r="D2021" s="169" t="n">
        <f aca="false">SUM(D2022:D2024)</f>
        <v>0</v>
      </c>
      <c r="E2021" s="169" t="n">
        <f aca="false">SUM(E2022:E2024)</f>
        <v>0</v>
      </c>
      <c r="F2021" s="169" t="n">
        <f aca="false">SUM(F2022:F2024)</f>
        <v>0</v>
      </c>
      <c r="G2021" s="169" t="n">
        <f aca="false">SUM(G2022:G2024)</f>
        <v>0</v>
      </c>
      <c r="H2021" s="169" t="n">
        <f aca="false">SUM(H2022:H2024)</f>
        <v>0</v>
      </c>
      <c r="I2021" s="169" t="n">
        <f aca="false">SUM(I2022:I2024)</f>
        <v>0</v>
      </c>
      <c r="J2021" s="169" t="n">
        <f aca="false">SUM(J2022:J2024)</f>
        <v>0</v>
      </c>
      <c r="K2021" s="169" t="n">
        <f aca="false">SUM(K2022:K2024)</f>
        <v>0</v>
      </c>
      <c r="L2021" s="169" t="n">
        <f aca="false">SUM(L2022:L2024)</f>
        <v>0</v>
      </c>
      <c r="M2021" s="169" t="n">
        <f aca="false">SUM(M2022:M2024)</f>
        <v>0</v>
      </c>
      <c r="N2021" s="169" t="n">
        <f aca="false">SUM(N2022:N2024)</f>
        <v>0</v>
      </c>
      <c r="O2021" s="171" t="n">
        <f aca="false">SUM(C2021:N2021)</f>
        <v>0</v>
      </c>
      <c r="Q2021" s="193"/>
    </row>
    <row r="2022" s="175" customFormat="true" ht="18.75" hidden="true" customHeight="false" outlineLevel="0" collapsed="false">
      <c r="A2022" s="194"/>
      <c r="B2022" s="195" t="s">
        <v>501</v>
      </c>
      <c r="C2022" s="173" t="n">
        <v>0</v>
      </c>
      <c r="D2022" s="174" t="n">
        <v>0</v>
      </c>
      <c r="E2022" s="174" t="n">
        <v>0</v>
      </c>
      <c r="F2022" s="174" t="n">
        <v>0</v>
      </c>
      <c r="G2022" s="174" t="n">
        <v>0</v>
      </c>
      <c r="H2022" s="174" t="n">
        <v>0</v>
      </c>
      <c r="I2022" s="174" t="n">
        <v>0</v>
      </c>
      <c r="J2022" s="174" t="n">
        <v>0</v>
      </c>
      <c r="K2022" s="174" t="n">
        <v>0</v>
      </c>
      <c r="L2022" s="174" t="n">
        <v>0</v>
      </c>
      <c r="M2022" s="174" t="n">
        <v>0</v>
      </c>
      <c r="N2022" s="174" t="n">
        <v>0</v>
      </c>
      <c r="O2022" s="115" t="n">
        <f aca="false">SUM(C2022:N2022)</f>
        <v>0</v>
      </c>
    </row>
    <row r="2023" s="175" customFormat="true" ht="18.75" hidden="true" customHeight="false" outlineLevel="0" collapsed="false">
      <c r="A2023" s="190"/>
      <c r="B2023" s="195" t="s">
        <v>502</v>
      </c>
      <c r="C2023" s="173" t="n">
        <v>0</v>
      </c>
      <c r="D2023" s="174" t="n">
        <v>0</v>
      </c>
      <c r="E2023" s="174" t="n">
        <v>0</v>
      </c>
      <c r="F2023" s="174" t="n">
        <v>0</v>
      </c>
      <c r="G2023" s="174" t="n">
        <v>0</v>
      </c>
      <c r="H2023" s="174" t="n">
        <v>0</v>
      </c>
      <c r="I2023" s="174" t="n">
        <v>0</v>
      </c>
      <c r="J2023" s="174" t="n">
        <v>0</v>
      </c>
      <c r="K2023" s="174" t="n">
        <v>0</v>
      </c>
      <c r="L2023" s="174" t="n">
        <v>0</v>
      </c>
      <c r="M2023" s="174" t="n">
        <v>0</v>
      </c>
      <c r="N2023" s="174" t="n">
        <v>0</v>
      </c>
      <c r="O2023" s="115" t="n">
        <f aca="false">SUM(C2023:N2023)</f>
        <v>0</v>
      </c>
    </row>
    <row r="2024" s="175" customFormat="true" ht="18.75" hidden="true" customHeight="false" outlineLevel="0" collapsed="false">
      <c r="A2024" s="194"/>
      <c r="B2024" s="195" t="s">
        <v>503</v>
      </c>
      <c r="C2024" s="173" t="n">
        <v>0</v>
      </c>
      <c r="D2024" s="174" t="n">
        <v>0</v>
      </c>
      <c r="E2024" s="174" t="n">
        <v>0</v>
      </c>
      <c r="F2024" s="174" t="n">
        <v>0</v>
      </c>
      <c r="G2024" s="174" t="n">
        <v>0</v>
      </c>
      <c r="H2024" s="174" t="n">
        <v>0</v>
      </c>
      <c r="I2024" s="174" t="n">
        <v>0</v>
      </c>
      <c r="J2024" s="174" t="n">
        <v>0</v>
      </c>
      <c r="K2024" s="174" t="n">
        <v>0</v>
      </c>
      <c r="L2024" s="174" t="n">
        <v>0</v>
      </c>
      <c r="M2024" s="174" t="n">
        <v>0</v>
      </c>
      <c r="N2024" s="174" t="n">
        <v>0</v>
      </c>
      <c r="O2024" s="115" t="n">
        <f aca="false">SUM(C2024:N2024)</f>
        <v>0</v>
      </c>
    </row>
    <row r="2025" s="192" customFormat="true" ht="18.75" hidden="false" customHeight="false" outlineLevel="0" collapsed="false">
      <c r="A2025" s="190" t="s">
        <v>499</v>
      </c>
      <c r="B2025" s="196" t="s">
        <v>504</v>
      </c>
      <c r="C2025" s="176" t="n">
        <f aca="false">SUM(C2026:C2029)</f>
        <v>0</v>
      </c>
      <c r="D2025" s="176" t="n">
        <f aca="false">SUM(D2026:D2029)</f>
        <v>0</v>
      </c>
      <c r="E2025" s="176" t="n">
        <f aca="false">SUM(E2026:E2029)</f>
        <v>0</v>
      </c>
      <c r="F2025" s="176" t="n">
        <f aca="false">SUM(F2026:F2029)</f>
        <v>0</v>
      </c>
      <c r="G2025" s="176" t="n">
        <f aca="false">SUM(G2026:G2029)</f>
        <v>0</v>
      </c>
      <c r="H2025" s="176" t="n">
        <f aca="false">SUM(H2026:H2029)</f>
        <v>0</v>
      </c>
      <c r="I2025" s="176" t="n">
        <f aca="false">SUM(I2026:I2029)</f>
        <v>0</v>
      </c>
      <c r="J2025" s="176" t="n">
        <f aca="false">SUM(J2026:J2029)</f>
        <v>0</v>
      </c>
      <c r="K2025" s="176" t="n">
        <f aca="false">SUM(K2026:K2029)</f>
        <v>0</v>
      </c>
      <c r="L2025" s="176" t="n">
        <f aca="false">SUM(L2026:L2029)</f>
        <v>0</v>
      </c>
      <c r="M2025" s="176" t="n">
        <f aca="false">SUM(M2026:M2029)</f>
        <v>0</v>
      </c>
      <c r="N2025" s="176" t="n">
        <f aca="false">SUM(N2026:N2029)</f>
        <v>0</v>
      </c>
      <c r="O2025" s="109" t="n">
        <f aca="false">SUM(C2025:N2025)</f>
        <v>0</v>
      </c>
    </row>
    <row r="2026" s="175" customFormat="true" ht="18.75" hidden="false" customHeight="false" outlineLevel="0" collapsed="false">
      <c r="A2026" s="194"/>
      <c r="B2026" s="195" t="s">
        <v>505</v>
      </c>
      <c r="C2026" s="173" t="n">
        <v>0</v>
      </c>
      <c r="D2026" s="174" t="n">
        <v>0</v>
      </c>
      <c r="E2026" s="174" t="n">
        <v>0</v>
      </c>
      <c r="F2026" s="174" t="n">
        <v>0</v>
      </c>
      <c r="G2026" s="174" t="n">
        <v>0</v>
      </c>
      <c r="H2026" s="174" t="n">
        <v>0</v>
      </c>
      <c r="I2026" s="174" t="n">
        <v>0</v>
      </c>
      <c r="J2026" s="174" t="n">
        <v>0</v>
      </c>
      <c r="K2026" s="174" t="n">
        <v>0</v>
      </c>
      <c r="L2026" s="174" t="n">
        <v>0</v>
      </c>
      <c r="M2026" s="174" t="n">
        <v>0</v>
      </c>
      <c r="N2026" s="174" t="n">
        <v>0</v>
      </c>
      <c r="O2026" s="115" t="n">
        <f aca="false">SUM(C2026:N2026)</f>
        <v>0</v>
      </c>
      <c r="R2026" s="197"/>
    </row>
    <row r="2027" s="175" customFormat="true" ht="18.75" hidden="false" customHeight="false" outlineLevel="0" collapsed="false">
      <c r="A2027" s="194"/>
      <c r="B2027" s="195" t="s">
        <v>506</v>
      </c>
      <c r="C2027" s="173" t="n">
        <v>0</v>
      </c>
      <c r="D2027" s="174" t="n">
        <v>0</v>
      </c>
      <c r="E2027" s="174" t="n">
        <v>0</v>
      </c>
      <c r="F2027" s="174" t="n">
        <v>0</v>
      </c>
      <c r="G2027" s="174" t="n">
        <v>0</v>
      </c>
      <c r="H2027" s="174" t="n">
        <v>0</v>
      </c>
      <c r="I2027" s="174" t="n">
        <v>0</v>
      </c>
      <c r="J2027" s="174" t="n">
        <v>0</v>
      </c>
      <c r="K2027" s="174" t="n">
        <v>0</v>
      </c>
      <c r="L2027" s="174" t="n">
        <v>0</v>
      </c>
      <c r="M2027" s="174" t="n">
        <v>0</v>
      </c>
      <c r="N2027" s="174" t="n">
        <v>0</v>
      </c>
      <c r="O2027" s="115" t="n">
        <f aca="false">SUM(C2027:N2027)</f>
        <v>0</v>
      </c>
    </row>
    <row r="2028" s="175" customFormat="true" ht="18.75" hidden="false" customHeight="false" outlineLevel="0" collapsed="false">
      <c r="A2028" s="194"/>
      <c r="B2028" s="195" t="s">
        <v>507</v>
      </c>
      <c r="C2028" s="173" t="n">
        <v>0</v>
      </c>
      <c r="D2028" s="174" t="n">
        <v>0</v>
      </c>
      <c r="E2028" s="174" t="n">
        <v>0</v>
      </c>
      <c r="F2028" s="174" t="n">
        <v>0</v>
      </c>
      <c r="G2028" s="174" t="n">
        <v>0</v>
      </c>
      <c r="H2028" s="174" t="n">
        <v>0</v>
      </c>
      <c r="I2028" s="174" t="n">
        <v>0</v>
      </c>
      <c r="J2028" s="174" t="n">
        <v>0</v>
      </c>
      <c r="K2028" s="174" t="n">
        <v>0</v>
      </c>
      <c r="L2028" s="174" t="n">
        <v>0</v>
      </c>
      <c r="M2028" s="174" t="n">
        <v>0</v>
      </c>
      <c r="N2028" s="174" t="n">
        <v>0</v>
      </c>
      <c r="O2028" s="115" t="n">
        <f aca="false">SUM(C2028:N2028)</f>
        <v>0</v>
      </c>
    </row>
    <row r="2029" s="175" customFormat="true" ht="18.75" hidden="false" customHeight="false" outlineLevel="0" collapsed="false">
      <c r="A2029" s="194"/>
      <c r="B2029" s="195" t="s">
        <v>508</v>
      </c>
      <c r="C2029" s="173" t="n">
        <v>0</v>
      </c>
      <c r="D2029" s="174" t="n">
        <v>0</v>
      </c>
      <c r="E2029" s="174" t="n">
        <v>0</v>
      </c>
      <c r="F2029" s="174" t="n">
        <v>0</v>
      </c>
      <c r="G2029" s="174" t="n">
        <v>0</v>
      </c>
      <c r="H2029" s="174" t="n">
        <v>0</v>
      </c>
      <c r="I2029" s="174" t="n">
        <v>0</v>
      </c>
      <c r="J2029" s="174" t="n">
        <v>0</v>
      </c>
      <c r="K2029" s="174" t="n">
        <v>0</v>
      </c>
      <c r="L2029" s="174" t="n">
        <v>0</v>
      </c>
      <c r="M2029" s="174" t="n">
        <v>0</v>
      </c>
      <c r="N2029" s="174" t="n">
        <v>0</v>
      </c>
      <c r="O2029" s="115" t="n">
        <f aca="false">SUM(C2029:N2029)</f>
        <v>0</v>
      </c>
    </row>
    <row r="2030" s="192" customFormat="true" ht="18.75" hidden="false" customHeight="false" outlineLevel="0" collapsed="false">
      <c r="A2030" s="190" t="s">
        <v>499</v>
      </c>
      <c r="B2030" s="196" t="s">
        <v>509</v>
      </c>
      <c r="C2030" s="176" t="n">
        <f aca="false">SUM(C2031:C2032)</f>
        <v>0</v>
      </c>
      <c r="D2030" s="176" t="n">
        <f aca="false">SUM(D2031:D2032)</f>
        <v>0</v>
      </c>
      <c r="E2030" s="176" t="n">
        <f aca="false">SUM(E2031:E2032)</f>
        <v>0</v>
      </c>
      <c r="F2030" s="176" t="n">
        <f aca="false">SUM(F2031:F2032)</f>
        <v>0</v>
      </c>
      <c r="G2030" s="176" t="n">
        <f aca="false">SUM(G2031:G2032)</f>
        <v>0</v>
      </c>
      <c r="H2030" s="176" t="n">
        <f aca="false">SUM(H2031:H2032)</f>
        <v>0</v>
      </c>
      <c r="I2030" s="176" t="n">
        <f aca="false">SUM(I2031:I2032)</f>
        <v>0</v>
      </c>
      <c r="J2030" s="176" t="n">
        <f aca="false">SUM(J2031:J2032)</f>
        <v>0</v>
      </c>
      <c r="K2030" s="176" t="n">
        <f aca="false">SUM(K2031:K2032)</f>
        <v>0</v>
      </c>
      <c r="L2030" s="176" t="n">
        <f aca="false">SUM(L2031:L2032)</f>
        <v>0</v>
      </c>
      <c r="M2030" s="176" t="n">
        <f aca="false">SUM(M2031:M2032)</f>
        <v>0</v>
      </c>
      <c r="N2030" s="176" t="n">
        <f aca="false">SUM(N2031:N2032)</f>
        <v>0</v>
      </c>
      <c r="O2030" s="109" t="n">
        <f aca="false">SUM(C2030:N2030)</f>
        <v>0</v>
      </c>
    </row>
    <row r="2031" s="175" customFormat="true" ht="18.75" hidden="false" customHeight="false" outlineLevel="0" collapsed="false">
      <c r="A2031" s="194"/>
      <c r="B2031" s="195" t="s">
        <v>510</v>
      </c>
      <c r="C2031" s="173" t="n">
        <v>0</v>
      </c>
      <c r="D2031" s="174" t="n">
        <v>0</v>
      </c>
      <c r="E2031" s="174" t="n">
        <v>0</v>
      </c>
      <c r="F2031" s="174" t="n">
        <v>0</v>
      </c>
      <c r="G2031" s="174" t="n">
        <v>0</v>
      </c>
      <c r="H2031" s="174" t="n">
        <v>0</v>
      </c>
      <c r="I2031" s="174" t="n">
        <v>0</v>
      </c>
      <c r="J2031" s="174" t="n">
        <v>0</v>
      </c>
      <c r="K2031" s="174" t="n">
        <v>0</v>
      </c>
      <c r="L2031" s="174" t="n">
        <v>0</v>
      </c>
      <c r="M2031" s="174" t="n">
        <v>0</v>
      </c>
      <c r="N2031" s="174" t="n">
        <v>0</v>
      </c>
      <c r="O2031" s="115" t="n">
        <f aca="false">SUM(C2031:N2031)</f>
        <v>0</v>
      </c>
    </row>
    <row r="2032" s="175" customFormat="true" ht="18.75" hidden="false" customHeight="false" outlineLevel="0" collapsed="false">
      <c r="A2032" s="194"/>
      <c r="B2032" s="195" t="s">
        <v>511</v>
      </c>
      <c r="C2032" s="173" t="n">
        <v>0</v>
      </c>
      <c r="D2032" s="174" t="n">
        <v>0</v>
      </c>
      <c r="E2032" s="174" t="n">
        <v>0</v>
      </c>
      <c r="F2032" s="174" t="n">
        <v>0</v>
      </c>
      <c r="G2032" s="174" t="n">
        <v>0</v>
      </c>
      <c r="H2032" s="174" t="n">
        <v>0</v>
      </c>
      <c r="I2032" s="174" t="n">
        <v>0</v>
      </c>
      <c r="J2032" s="174" t="n">
        <v>0</v>
      </c>
      <c r="K2032" s="174" t="n">
        <v>0</v>
      </c>
      <c r="L2032" s="174" t="n">
        <v>0</v>
      </c>
      <c r="M2032" s="174" t="n">
        <v>0</v>
      </c>
      <c r="N2032" s="174" t="n">
        <v>0</v>
      </c>
      <c r="O2032" s="115" t="n">
        <f aca="false">SUM(C2032:N2032)</f>
        <v>0</v>
      </c>
    </row>
    <row r="2033" s="192" customFormat="true" ht="18.75" hidden="false" customHeight="false" outlineLevel="0" collapsed="false">
      <c r="A2033" s="190" t="s">
        <v>499</v>
      </c>
      <c r="B2033" s="196" t="s">
        <v>512</v>
      </c>
      <c r="C2033" s="176" t="n">
        <f aca="false">SUM(C2034)</f>
        <v>0</v>
      </c>
      <c r="D2033" s="176" t="n">
        <f aca="false">SUM(D2034)</f>
        <v>0</v>
      </c>
      <c r="E2033" s="176" t="n">
        <f aca="false">SUM(E2034)</f>
        <v>0</v>
      </c>
      <c r="F2033" s="176" t="n">
        <f aca="false">SUM(F2034)</f>
        <v>0</v>
      </c>
      <c r="G2033" s="176" t="n">
        <f aca="false">SUM(G2034)</f>
        <v>0</v>
      </c>
      <c r="H2033" s="176" t="n">
        <f aca="false">SUM(H2034)</f>
        <v>0</v>
      </c>
      <c r="I2033" s="176" t="n">
        <f aca="false">SUM(I2034)</f>
        <v>0</v>
      </c>
      <c r="J2033" s="176" t="n">
        <f aca="false">SUM(J2034)</f>
        <v>0</v>
      </c>
      <c r="K2033" s="176" t="n">
        <f aca="false">SUM(K2034)</f>
        <v>0</v>
      </c>
      <c r="L2033" s="176" t="n">
        <f aca="false">SUM(L2034)</f>
        <v>0</v>
      </c>
      <c r="M2033" s="176" t="n">
        <f aca="false">SUM(M2034)</f>
        <v>0</v>
      </c>
      <c r="N2033" s="176" t="n">
        <f aca="false">SUM(N2034)</f>
        <v>0</v>
      </c>
      <c r="O2033" s="109" t="n">
        <f aca="false">SUM(C2033:N2033)</f>
        <v>0</v>
      </c>
    </row>
    <row r="2034" s="175" customFormat="true" ht="18.75" hidden="false" customHeight="false" outlineLevel="0" collapsed="false">
      <c r="A2034" s="194"/>
      <c r="B2034" s="195" t="s">
        <v>513</v>
      </c>
      <c r="C2034" s="173" t="n">
        <v>0</v>
      </c>
      <c r="D2034" s="174" t="n">
        <v>0</v>
      </c>
      <c r="E2034" s="174" t="n">
        <v>0</v>
      </c>
      <c r="F2034" s="174" t="n">
        <v>0</v>
      </c>
      <c r="G2034" s="174" t="n">
        <v>0</v>
      </c>
      <c r="H2034" s="174" t="n">
        <v>0</v>
      </c>
      <c r="I2034" s="174" t="n">
        <v>0</v>
      </c>
      <c r="J2034" s="174" t="n">
        <v>0</v>
      </c>
      <c r="K2034" s="174" t="n">
        <v>0</v>
      </c>
      <c r="L2034" s="174" t="n">
        <v>0</v>
      </c>
      <c r="M2034" s="174" t="n">
        <v>0</v>
      </c>
      <c r="N2034" s="174" t="n">
        <v>0</v>
      </c>
      <c r="O2034" s="115" t="n">
        <f aca="false">SUM(C2034:N2034)</f>
        <v>0</v>
      </c>
    </row>
    <row r="2035" s="192" customFormat="true" ht="18.75" hidden="false" customHeight="false" outlineLevel="0" collapsed="false">
      <c r="A2035" s="190" t="s">
        <v>499</v>
      </c>
      <c r="B2035" s="196" t="s">
        <v>514</v>
      </c>
      <c r="C2035" s="176" t="n">
        <f aca="false">SUM(C2036)</f>
        <v>0</v>
      </c>
      <c r="D2035" s="176" t="n">
        <f aca="false">SUM(D2036)</f>
        <v>0</v>
      </c>
      <c r="E2035" s="176" t="n">
        <f aca="false">SUM(E2036)</f>
        <v>0</v>
      </c>
      <c r="F2035" s="176" t="n">
        <f aca="false">SUM(F2036)</f>
        <v>0</v>
      </c>
      <c r="G2035" s="176" t="n">
        <f aca="false">SUM(G2036)</f>
        <v>0</v>
      </c>
      <c r="H2035" s="176" t="n">
        <f aca="false">SUM(H2036)</f>
        <v>0</v>
      </c>
      <c r="I2035" s="176" t="n">
        <f aca="false">SUM(I2036)</f>
        <v>0</v>
      </c>
      <c r="J2035" s="176" t="n">
        <f aca="false">SUM(J2036)</f>
        <v>0</v>
      </c>
      <c r="K2035" s="176" t="n">
        <f aca="false">SUM(K2036)</f>
        <v>0</v>
      </c>
      <c r="L2035" s="176" t="n">
        <f aca="false">SUM(L2036)</f>
        <v>0</v>
      </c>
      <c r="M2035" s="176" t="n">
        <f aca="false">SUM(M2036)</f>
        <v>0</v>
      </c>
      <c r="N2035" s="176" t="n">
        <f aca="false">SUM(N2036)</f>
        <v>0</v>
      </c>
      <c r="O2035" s="109" t="n">
        <f aca="false">SUM(C2035:N2035)</f>
        <v>0</v>
      </c>
    </row>
    <row r="2036" s="175" customFormat="true" ht="18.75" hidden="false" customHeight="false" outlineLevel="0" collapsed="false">
      <c r="A2036" s="194"/>
      <c r="B2036" s="195" t="s">
        <v>515</v>
      </c>
      <c r="C2036" s="173" t="n">
        <v>0</v>
      </c>
      <c r="D2036" s="174" t="n">
        <v>0</v>
      </c>
      <c r="E2036" s="174" t="n">
        <v>0</v>
      </c>
      <c r="F2036" s="174" t="n">
        <v>0</v>
      </c>
      <c r="G2036" s="174" t="n">
        <v>0</v>
      </c>
      <c r="H2036" s="174" t="n">
        <v>0</v>
      </c>
      <c r="I2036" s="174" t="n">
        <v>0</v>
      </c>
      <c r="J2036" s="174" t="n">
        <v>0</v>
      </c>
      <c r="K2036" s="174" t="n">
        <v>0</v>
      </c>
      <c r="L2036" s="174" t="n">
        <v>0</v>
      </c>
      <c r="M2036" s="174" t="n">
        <v>0</v>
      </c>
      <c r="N2036" s="174" t="n">
        <v>0</v>
      </c>
      <c r="O2036" s="115" t="n">
        <f aca="false">SUM(C2036:N2036)</f>
        <v>0</v>
      </c>
    </row>
    <row r="2037" s="187" customFormat="true" ht="37.5" hidden="false" customHeight="false" outlineLevel="0" collapsed="false">
      <c r="A2037" s="183" t="s">
        <v>70</v>
      </c>
      <c r="B2037" s="184" t="s">
        <v>498</v>
      </c>
      <c r="C2037" s="185" t="n">
        <f aca="false">SUM(C2039,C2043,C2048,C2051,C2053)</f>
        <v>0</v>
      </c>
      <c r="D2037" s="185" t="n">
        <f aca="false">SUM(D2039,D2043,D2048,D2051,D2053)</f>
        <v>0</v>
      </c>
      <c r="E2037" s="185" t="n">
        <f aca="false">SUM(E2039,E2043,E2048,E2051,E2053)</f>
        <v>0</v>
      </c>
      <c r="F2037" s="185" t="n">
        <f aca="false">SUM(F2039,F2043,F2048,F2051,F2053)</f>
        <v>0</v>
      </c>
      <c r="G2037" s="185" t="n">
        <f aca="false">SUM(G2039,G2043,G2048,G2051,G2053)</f>
        <v>0</v>
      </c>
      <c r="H2037" s="185" t="n">
        <f aca="false">SUM(H2039,H2043,H2048,H2051,H2053)</f>
        <v>0</v>
      </c>
      <c r="I2037" s="185" t="n">
        <f aca="false">SUM(I2039,I2043,I2048,I2051,I2053)</f>
        <v>0</v>
      </c>
      <c r="J2037" s="185" t="n">
        <f aca="false">SUM(J2039,J2043,J2048,J2051,J2053)</f>
        <v>0</v>
      </c>
      <c r="K2037" s="185" t="n">
        <f aca="false">SUM(K2039,K2043,K2048,K2051,K2053)</f>
        <v>0</v>
      </c>
      <c r="L2037" s="185" t="n">
        <f aca="false">SUM(L2039,L2043,L2048,L2051,L2053)</f>
        <v>0</v>
      </c>
      <c r="M2037" s="185" t="n">
        <f aca="false">SUM(M2039,M2043,M2048,M2051,M2053)</f>
        <v>0</v>
      </c>
      <c r="N2037" s="185" t="n">
        <f aca="false">SUM(N2039,N2043,N2048,N2051,N2053)</f>
        <v>0</v>
      </c>
      <c r="O2037" s="186" t="n">
        <f aca="false">SUM(C2037:N2037)</f>
        <v>0</v>
      </c>
    </row>
    <row r="2038" s="187" customFormat="true" ht="18.75" hidden="false" customHeight="false" outlineLevel="0" collapsed="false">
      <c r="A2038" s="188" t="s">
        <v>516</v>
      </c>
      <c r="B2038" s="184" t="s">
        <v>517</v>
      </c>
      <c r="C2038" s="189"/>
      <c r="D2038" s="189"/>
      <c r="E2038" s="189"/>
      <c r="F2038" s="189"/>
      <c r="G2038" s="189"/>
      <c r="H2038" s="189"/>
      <c r="I2038" s="189"/>
      <c r="J2038" s="189"/>
      <c r="K2038" s="189"/>
      <c r="L2038" s="189"/>
      <c r="M2038" s="189"/>
      <c r="N2038" s="189"/>
      <c r="O2038" s="189"/>
    </row>
    <row r="2039" s="192" customFormat="true" ht="18.75" hidden="true" customHeight="false" outlineLevel="0" collapsed="false">
      <c r="A2039" s="190" t="s">
        <v>499</v>
      </c>
      <c r="B2039" s="191" t="s">
        <v>500</v>
      </c>
      <c r="C2039" s="169" t="n">
        <f aca="false">SUM(C2040:C2042)</f>
        <v>0</v>
      </c>
      <c r="D2039" s="169" t="n">
        <f aca="false">SUM(D2040:D2042)</f>
        <v>0</v>
      </c>
      <c r="E2039" s="169" t="n">
        <f aca="false">SUM(E2040:E2042)</f>
        <v>0</v>
      </c>
      <c r="F2039" s="169" t="n">
        <f aca="false">SUM(F2040:F2042)</f>
        <v>0</v>
      </c>
      <c r="G2039" s="169" t="n">
        <f aca="false">SUM(G2040:G2042)</f>
        <v>0</v>
      </c>
      <c r="H2039" s="169" t="n">
        <f aca="false">SUM(H2040:H2042)</f>
        <v>0</v>
      </c>
      <c r="I2039" s="169" t="n">
        <f aca="false">SUM(I2040:I2042)</f>
        <v>0</v>
      </c>
      <c r="J2039" s="169" t="n">
        <f aca="false">SUM(J2040:J2042)</f>
        <v>0</v>
      </c>
      <c r="K2039" s="169" t="n">
        <f aca="false">SUM(K2040:K2042)</f>
        <v>0</v>
      </c>
      <c r="L2039" s="169" t="n">
        <f aca="false">SUM(L2040:L2042)</f>
        <v>0</v>
      </c>
      <c r="M2039" s="169" t="n">
        <f aca="false">SUM(M2040:M2042)</f>
        <v>0</v>
      </c>
      <c r="N2039" s="169" t="n">
        <f aca="false">SUM(N2040:N2042)</f>
        <v>0</v>
      </c>
      <c r="O2039" s="171" t="n">
        <f aca="false">SUM(C2039:N2039)</f>
        <v>0</v>
      </c>
      <c r="Q2039" s="193"/>
    </row>
    <row r="2040" s="175" customFormat="true" ht="18.75" hidden="true" customHeight="false" outlineLevel="0" collapsed="false">
      <c r="A2040" s="194"/>
      <c r="B2040" s="195" t="s">
        <v>501</v>
      </c>
      <c r="C2040" s="173" t="n">
        <v>0</v>
      </c>
      <c r="D2040" s="174" t="n">
        <v>0</v>
      </c>
      <c r="E2040" s="174" t="n">
        <v>0</v>
      </c>
      <c r="F2040" s="174" t="n">
        <v>0</v>
      </c>
      <c r="G2040" s="174" t="n">
        <v>0</v>
      </c>
      <c r="H2040" s="174" t="n">
        <v>0</v>
      </c>
      <c r="I2040" s="174" t="n">
        <v>0</v>
      </c>
      <c r="J2040" s="174" t="n">
        <v>0</v>
      </c>
      <c r="K2040" s="174" t="n">
        <v>0</v>
      </c>
      <c r="L2040" s="174" t="n">
        <v>0</v>
      </c>
      <c r="M2040" s="174" t="n">
        <v>0</v>
      </c>
      <c r="N2040" s="174" t="n">
        <v>0</v>
      </c>
      <c r="O2040" s="115" t="n">
        <f aca="false">SUM(C2040:N2040)</f>
        <v>0</v>
      </c>
    </row>
    <row r="2041" s="175" customFormat="true" ht="18.75" hidden="true" customHeight="false" outlineLevel="0" collapsed="false">
      <c r="A2041" s="190"/>
      <c r="B2041" s="195" t="s">
        <v>502</v>
      </c>
      <c r="C2041" s="173" t="n">
        <v>0</v>
      </c>
      <c r="D2041" s="174" t="n">
        <v>0</v>
      </c>
      <c r="E2041" s="174" t="n">
        <v>0</v>
      </c>
      <c r="F2041" s="174" t="n">
        <v>0</v>
      </c>
      <c r="G2041" s="174" t="n">
        <v>0</v>
      </c>
      <c r="H2041" s="174" t="n">
        <v>0</v>
      </c>
      <c r="I2041" s="174" t="n">
        <v>0</v>
      </c>
      <c r="J2041" s="174" t="n">
        <v>0</v>
      </c>
      <c r="K2041" s="174" t="n">
        <v>0</v>
      </c>
      <c r="L2041" s="174" t="n">
        <v>0</v>
      </c>
      <c r="M2041" s="174" t="n">
        <v>0</v>
      </c>
      <c r="N2041" s="174" t="n">
        <v>0</v>
      </c>
      <c r="O2041" s="115" t="n">
        <f aca="false">SUM(C2041:N2041)</f>
        <v>0</v>
      </c>
    </row>
    <row r="2042" s="175" customFormat="true" ht="18.75" hidden="true" customHeight="false" outlineLevel="0" collapsed="false">
      <c r="A2042" s="194"/>
      <c r="B2042" s="195" t="s">
        <v>503</v>
      </c>
      <c r="C2042" s="173" t="n">
        <v>0</v>
      </c>
      <c r="D2042" s="174" t="n">
        <v>0</v>
      </c>
      <c r="E2042" s="174" t="n">
        <v>0</v>
      </c>
      <c r="F2042" s="174" t="n">
        <v>0</v>
      </c>
      <c r="G2042" s="174" t="n">
        <v>0</v>
      </c>
      <c r="H2042" s="174" t="n">
        <v>0</v>
      </c>
      <c r="I2042" s="174" t="n">
        <v>0</v>
      </c>
      <c r="J2042" s="174" t="n">
        <v>0</v>
      </c>
      <c r="K2042" s="174" t="n">
        <v>0</v>
      </c>
      <c r="L2042" s="174" t="n">
        <v>0</v>
      </c>
      <c r="M2042" s="174" t="n">
        <v>0</v>
      </c>
      <c r="N2042" s="174" t="n">
        <v>0</v>
      </c>
      <c r="O2042" s="115" t="n">
        <f aca="false">SUM(C2042:N2042)</f>
        <v>0</v>
      </c>
    </row>
    <row r="2043" s="192" customFormat="true" ht="18.75" hidden="false" customHeight="false" outlineLevel="0" collapsed="false">
      <c r="A2043" s="190" t="s">
        <v>499</v>
      </c>
      <c r="B2043" s="196" t="s">
        <v>504</v>
      </c>
      <c r="C2043" s="176" t="n">
        <f aca="false">SUM(C2044:C2047)</f>
        <v>0</v>
      </c>
      <c r="D2043" s="176" t="n">
        <f aca="false">SUM(D2044:D2047)</f>
        <v>0</v>
      </c>
      <c r="E2043" s="176" t="n">
        <f aca="false">SUM(E2044:E2047)</f>
        <v>0</v>
      </c>
      <c r="F2043" s="176" t="n">
        <f aca="false">SUM(F2044:F2047)</f>
        <v>0</v>
      </c>
      <c r="G2043" s="176" t="n">
        <f aca="false">SUM(G2044:G2047)</f>
        <v>0</v>
      </c>
      <c r="H2043" s="176" t="n">
        <f aca="false">SUM(H2044:H2047)</f>
        <v>0</v>
      </c>
      <c r="I2043" s="176" t="n">
        <f aca="false">SUM(I2044:I2047)</f>
        <v>0</v>
      </c>
      <c r="J2043" s="176" t="n">
        <f aca="false">SUM(J2044:J2047)</f>
        <v>0</v>
      </c>
      <c r="K2043" s="176" t="n">
        <f aca="false">SUM(K2044:K2047)</f>
        <v>0</v>
      </c>
      <c r="L2043" s="176" t="n">
        <f aca="false">SUM(L2044:L2047)</f>
        <v>0</v>
      </c>
      <c r="M2043" s="176" t="n">
        <f aca="false">SUM(M2044:M2047)</f>
        <v>0</v>
      </c>
      <c r="N2043" s="176" t="n">
        <f aca="false">SUM(N2044:N2047)</f>
        <v>0</v>
      </c>
      <c r="O2043" s="109" t="n">
        <f aca="false">SUM(C2043:N2043)</f>
        <v>0</v>
      </c>
    </row>
    <row r="2044" s="175" customFormat="true" ht="18.75" hidden="false" customHeight="false" outlineLevel="0" collapsed="false">
      <c r="A2044" s="194"/>
      <c r="B2044" s="195" t="s">
        <v>505</v>
      </c>
      <c r="C2044" s="173" t="n">
        <v>0</v>
      </c>
      <c r="D2044" s="174" t="n">
        <v>0</v>
      </c>
      <c r="E2044" s="174" t="n">
        <v>0</v>
      </c>
      <c r="F2044" s="174" t="n">
        <v>0</v>
      </c>
      <c r="G2044" s="174" t="n">
        <v>0</v>
      </c>
      <c r="H2044" s="174" t="n">
        <v>0</v>
      </c>
      <c r="I2044" s="174" t="n">
        <v>0</v>
      </c>
      <c r="J2044" s="174" t="n">
        <v>0</v>
      </c>
      <c r="K2044" s="174" t="n">
        <v>0</v>
      </c>
      <c r="L2044" s="174" t="n">
        <v>0</v>
      </c>
      <c r="M2044" s="174" t="n">
        <v>0</v>
      </c>
      <c r="N2044" s="174" t="n">
        <v>0</v>
      </c>
      <c r="O2044" s="115" t="n">
        <f aca="false">SUM(C2044:N2044)</f>
        <v>0</v>
      </c>
      <c r="R2044" s="197"/>
    </row>
    <row r="2045" s="175" customFormat="true" ht="18.75" hidden="false" customHeight="false" outlineLevel="0" collapsed="false">
      <c r="A2045" s="194"/>
      <c r="B2045" s="195" t="s">
        <v>506</v>
      </c>
      <c r="C2045" s="173" t="n">
        <v>0</v>
      </c>
      <c r="D2045" s="174" t="n">
        <v>0</v>
      </c>
      <c r="E2045" s="174" t="n">
        <v>0</v>
      </c>
      <c r="F2045" s="174" t="n">
        <v>0</v>
      </c>
      <c r="G2045" s="174" t="n">
        <v>0</v>
      </c>
      <c r="H2045" s="174" t="n">
        <v>0</v>
      </c>
      <c r="I2045" s="174" t="n">
        <v>0</v>
      </c>
      <c r="J2045" s="174" t="n">
        <v>0</v>
      </c>
      <c r="K2045" s="174" t="n">
        <v>0</v>
      </c>
      <c r="L2045" s="174" t="n">
        <v>0</v>
      </c>
      <c r="M2045" s="174" t="n">
        <v>0</v>
      </c>
      <c r="N2045" s="174" t="n">
        <v>0</v>
      </c>
      <c r="O2045" s="115" t="n">
        <f aca="false">SUM(C2045:N2045)</f>
        <v>0</v>
      </c>
    </row>
    <row r="2046" s="175" customFormat="true" ht="18.75" hidden="false" customHeight="false" outlineLevel="0" collapsed="false">
      <c r="A2046" s="194"/>
      <c r="B2046" s="195" t="s">
        <v>507</v>
      </c>
      <c r="C2046" s="173" t="n">
        <v>0</v>
      </c>
      <c r="D2046" s="174" t="n">
        <v>0</v>
      </c>
      <c r="E2046" s="174" t="n">
        <v>0</v>
      </c>
      <c r="F2046" s="174" t="n">
        <v>0</v>
      </c>
      <c r="G2046" s="174" t="n">
        <v>0</v>
      </c>
      <c r="H2046" s="174" t="n">
        <v>0</v>
      </c>
      <c r="I2046" s="174" t="n">
        <v>0</v>
      </c>
      <c r="J2046" s="174" t="n">
        <v>0</v>
      </c>
      <c r="K2046" s="174" t="n">
        <v>0</v>
      </c>
      <c r="L2046" s="174" t="n">
        <v>0</v>
      </c>
      <c r="M2046" s="174" t="n">
        <v>0</v>
      </c>
      <c r="N2046" s="174" t="n">
        <v>0</v>
      </c>
      <c r="O2046" s="115" t="n">
        <f aca="false">SUM(C2046:N2046)</f>
        <v>0</v>
      </c>
    </row>
    <row r="2047" s="175" customFormat="true" ht="18.75" hidden="false" customHeight="false" outlineLevel="0" collapsed="false">
      <c r="A2047" s="194"/>
      <c r="B2047" s="195" t="s">
        <v>508</v>
      </c>
      <c r="C2047" s="173" t="n">
        <v>0</v>
      </c>
      <c r="D2047" s="174" t="n">
        <v>0</v>
      </c>
      <c r="E2047" s="174" t="n">
        <v>0</v>
      </c>
      <c r="F2047" s="174" t="n">
        <v>0</v>
      </c>
      <c r="G2047" s="174" t="n">
        <v>0</v>
      </c>
      <c r="H2047" s="174" t="n">
        <v>0</v>
      </c>
      <c r="I2047" s="174" t="n">
        <v>0</v>
      </c>
      <c r="J2047" s="174" t="n">
        <v>0</v>
      </c>
      <c r="K2047" s="174" t="n">
        <v>0</v>
      </c>
      <c r="L2047" s="174" t="n">
        <v>0</v>
      </c>
      <c r="M2047" s="174" t="n">
        <v>0</v>
      </c>
      <c r="N2047" s="174" t="n">
        <v>0</v>
      </c>
      <c r="O2047" s="115" t="n">
        <f aca="false">SUM(C2047:N2047)</f>
        <v>0</v>
      </c>
    </row>
    <row r="2048" s="192" customFormat="true" ht="18.75" hidden="false" customHeight="false" outlineLevel="0" collapsed="false">
      <c r="A2048" s="190" t="s">
        <v>499</v>
      </c>
      <c r="B2048" s="196" t="s">
        <v>509</v>
      </c>
      <c r="C2048" s="176" t="n">
        <f aca="false">SUM(C2049:C2050)</f>
        <v>0</v>
      </c>
      <c r="D2048" s="176" t="n">
        <f aca="false">SUM(D2049:D2050)</f>
        <v>0</v>
      </c>
      <c r="E2048" s="176" t="n">
        <f aca="false">SUM(E2049:E2050)</f>
        <v>0</v>
      </c>
      <c r="F2048" s="176" t="n">
        <f aca="false">SUM(F2049:F2050)</f>
        <v>0</v>
      </c>
      <c r="G2048" s="176" t="n">
        <f aca="false">SUM(G2049:G2050)</f>
        <v>0</v>
      </c>
      <c r="H2048" s="176" t="n">
        <f aca="false">SUM(H2049:H2050)</f>
        <v>0</v>
      </c>
      <c r="I2048" s="176" t="n">
        <f aca="false">SUM(I2049:I2050)</f>
        <v>0</v>
      </c>
      <c r="J2048" s="176" t="n">
        <f aca="false">SUM(J2049:J2050)</f>
        <v>0</v>
      </c>
      <c r="K2048" s="176" t="n">
        <f aca="false">SUM(K2049:K2050)</f>
        <v>0</v>
      </c>
      <c r="L2048" s="176" t="n">
        <f aca="false">SUM(L2049:L2050)</f>
        <v>0</v>
      </c>
      <c r="M2048" s="176" t="n">
        <f aca="false">SUM(M2049:M2050)</f>
        <v>0</v>
      </c>
      <c r="N2048" s="176" t="n">
        <f aca="false">SUM(N2049:N2050)</f>
        <v>0</v>
      </c>
      <c r="O2048" s="109" t="n">
        <f aca="false">SUM(C2048:N2048)</f>
        <v>0</v>
      </c>
    </row>
    <row r="2049" s="175" customFormat="true" ht="18.75" hidden="false" customHeight="false" outlineLevel="0" collapsed="false">
      <c r="A2049" s="194"/>
      <c r="B2049" s="195" t="s">
        <v>510</v>
      </c>
      <c r="C2049" s="173" t="n">
        <v>0</v>
      </c>
      <c r="D2049" s="174" t="n">
        <v>0</v>
      </c>
      <c r="E2049" s="174" t="n">
        <v>0</v>
      </c>
      <c r="F2049" s="174" t="n">
        <v>0</v>
      </c>
      <c r="G2049" s="174" t="n">
        <v>0</v>
      </c>
      <c r="H2049" s="174" t="n">
        <v>0</v>
      </c>
      <c r="I2049" s="174" t="n">
        <v>0</v>
      </c>
      <c r="J2049" s="174" t="n">
        <v>0</v>
      </c>
      <c r="K2049" s="174" t="n">
        <v>0</v>
      </c>
      <c r="L2049" s="174" t="n">
        <v>0</v>
      </c>
      <c r="M2049" s="174" t="n">
        <v>0</v>
      </c>
      <c r="N2049" s="174" t="n">
        <v>0</v>
      </c>
      <c r="O2049" s="115" t="n">
        <f aca="false">SUM(C2049:N2049)</f>
        <v>0</v>
      </c>
    </row>
    <row r="2050" s="175" customFormat="true" ht="18.75" hidden="false" customHeight="false" outlineLevel="0" collapsed="false">
      <c r="A2050" s="194"/>
      <c r="B2050" s="195" t="s">
        <v>511</v>
      </c>
      <c r="C2050" s="173" t="n">
        <v>0</v>
      </c>
      <c r="D2050" s="174" t="n">
        <v>0</v>
      </c>
      <c r="E2050" s="174" t="n">
        <v>0</v>
      </c>
      <c r="F2050" s="174" t="n">
        <v>0</v>
      </c>
      <c r="G2050" s="174" t="n">
        <v>0</v>
      </c>
      <c r="H2050" s="174" t="n">
        <v>0</v>
      </c>
      <c r="I2050" s="174" t="n">
        <v>0</v>
      </c>
      <c r="J2050" s="174" t="n">
        <v>0</v>
      </c>
      <c r="K2050" s="174" t="n">
        <v>0</v>
      </c>
      <c r="L2050" s="174" t="n">
        <v>0</v>
      </c>
      <c r="M2050" s="174" t="n">
        <v>0</v>
      </c>
      <c r="N2050" s="174" t="n">
        <v>0</v>
      </c>
      <c r="O2050" s="115" t="n">
        <f aca="false">SUM(C2050:N2050)</f>
        <v>0</v>
      </c>
    </row>
    <row r="2051" s="192" customFormat="true" ht="18.75" hidden="false" customHeight="false" outlineLevel="0" collapsed="false">
      <c r="A2051" s="190" t="s">
        <v>499</v>
      </c>
      <c r="B2051" s="196" t="s">
        <v>512</v>
      </c>
      <c r="C2051" s="176" t="n">
        <f aca="false">SUM(C2052)</f>
        <v>0</v>
      </c>
      <c r="D2051" s="176" t="n">
        <f aca="false">SUM(D2052)</f>
        <v>0</v>
      </c>
      <c r="E2051" s="176" t="n">
        <f aca="false">SUM(E2052)</f>
        <v>0</v>
      </c>
      <c r="F2051" s="176" t="n">
        <f aca="false">SUM(F2052)</f>
        <v>0</v>
      </c>
      <c r="G2051" s="176" t="n">
        <f aca="false">SUM(G2052)</f>
        <v>0</v>
      </c>
      <c r="H2051" s="176" t="n">
        <f aca="false">SUM(H2052)</f>
        <v>0</v>
      </c>
      <c r="I2051" s="176" t="n">
        <f aca="false">SUM(I2052)</f>
        <v>0</v>
      </c>
      <c r="J2051" s="176" t="n">
        <f aca="false">SUM(J2052)</f>
        <v>0</v>
      </c>
      <c r="K2051" s="176" t="n">
        <f aca="false">SUM(K2052)</f>
        <v>0</v>
      </c>
      <c r="L2051" s="176" t="n">
        <f aca="false">SUM(L2052)</f>
        <v>0</v>
      </c>
      <c r="M2051" s="176" t="n">
        <f aca="false">SUM(M2052)</f>
        <v>0</v>
      </c>
      <c r="N2051" s="176" t="n">
        <f aca="false">SUM(N2052)</f>
        <v>0</v>
      </c>
      <c r="O2051" s="109" t="n">
        <f aca="false">SUM(C2051:N2051)</f>
        <v>0</v>
      </c>
    </row>
    <row r="2052" s="175" customFormat="true" ht="18.75" hidden="false" customHeight="false" outlineLevel="0" collapsed="false">
      <c r="A2052" s="194"/>
      <c r="B2052" s="195" t="s">
        <v>513</v>
      </c>
      <c r="C2052" s="173" t="n">
        <v>0</v>
      </c>
      <c r="D2052" s="174" t="n">
        <v>0</v>
      </c>
      <c r="E2052" s="174" t="n">
        <v>0</v>
      </c>
      <c r="F2052" s="174" t="n">
        <v>0</v>
      </c>
      <c r="G2052" s="174" t="n">
        <v>0</v>
      </c>
      <c r="H2052" s="174" t="n">
        <v>0</v>
      </c>
      <c r="I2052" s="174" t="n">
        <v>0</v>
      </c>
      <c r="J2052" s="174" t="n">
        <v>0</v>
      </c>
      <c r="K2052" s="174" t="n">
        <v>0</v>
      </c>
      <c r="L2052" s="174" t="n">
        <v>0</v>
      </c>
      <c r="M2052" s="174" t="n">
        <v>0</v>
      </c>
      <c r="N2052" s="174" t="n">
        <v>0</v>
      </c>
      <c r="O2052" s="115" t="n">
        <f aca="false">SUM(C2052:N2052)</f>
        <v>0</v>
      </c>
    </row>
    <row r="2053" s="192" customFormat="true" ht="18.75" hidden="false" customHeight="false" outlineLevel="0" collapsed="false">
      <c r="A2053" s="190" t="s">
        <v>499</v>
      </c>
      <c r="B2053" s="196" t="s">
        <v>514</v>
      </c>
      <c r="C2053" s="176" t="n">
        <f aca="false">SUM(C2054)</f>
        <v>0</v>
      </c>
      <c r="D2053" s="176" t="n">
        <f aca="false">SUM(D2054)</f>
        <v>0</v>
      </c>
      <c r="E2053" s="176" t="n">
        <f aca="false">SUM(E2054)</f>
        <v>0</v>
      </c>
      <c r="F2053" s="176" t="n">
        <f aca="false">SUM(F2054)</f>
        <v>0</v>
      </c>
      <c r="G2053" s="176" t="n">
        <f aca="false">SUM(G2054)</f>
        <v>0</v>
      </c>
      <c r="H2053" s="176" t="n">
        <f aca="false">SUM(H2054)</f>
        <v>0</v>
      </c>
      <c r="I2053" s="176" t="n">
        <f aca="false">SUM(I2054)</f>
        <v>0</v>
      </c>
      <c r="J2053" s="176" t="n">
        <f aca="false">SUM(J2054)</f>
        <v>0</v>
      </c>
      <c r="K2053" s="176" t="n">
        <f aca="false">SUM(K2054)</f>
        <v>0</v>
      </c>
      <c r="L2053" s="176" t="n">
        <f aca="false">SUM(L2054)</f>
        <v>0</v>
      </c>
      <c r="M2053" s="176" t="n">
        <f aca="false">SUM(M2054)</f>
        <v>0</v>
      </c>
      <c r="N2053" s="176" t="n">
        <f aca="false">SUM(N2054)</f>
        <v>0</v>
      </c>
      <c r="O2053" s="109" t="n">
        <f aca="false">SUM(C2053:N2053)</f>
        <v>0</v>
      </c>
    </row>
    <row r="2054" s="175" customFormat="true" ht="18.75" hidden="false" customHeight="false" outlineLevel="0" collapsed="false">
      <c r="A2054" s="194"/>
      <c r="B2054" s="195" t="s">
        <v>515</v>
      </c>
      <c r="C2054" s="173" t="n">
        <v>0</v>
      </c>
      <c r="D2054" s="174" t="n">
        <v>0</v>
      </c>
      <c r="E2054" s="174" t="n">
        <v>0</v>
      </c>
      <c r="F2054" s="174" t="n">
        <v>0</v>
      </c>
      <c r="G2054" s="174" t="n">
        <v>0</v>
      </c>
      <c r="H2054" s="174" t="n">
        <v>0</v>
      </c>
      <c r="I2054" s="174" t="n">
        <v>0</v>
      </c>
      <c r="J2054" s="174" t="n">
        <v>0</v>
      </c>
      <c r="K2054" s="174" t="n">
        <v>0</v>
      </c>
      <c r="L2054" s="174" t="n">
        <v>0</v>
      </c>
      <c r="M2054" s="174" t="n">
        <v>0</v>
      </c>
      <c r="N2054" s="174" t="n">
        <v>0</v>
      </c>
      <c r="O2054" s="115" t="n">
        <f aca="false">SUM(C2054:N2054)</f>
        <v>0</v>
      </c>
    </row>
    <row r="2055" s="187" customFormat="true" ht="37.5" hidden="false" customHeight="false" outlineLevel="0" collapsed="false">
      <c r="A2055" s="183" t="s">
        <v>70</v>
      </c>
      <c r="B2055" s="184" t="s">
        <v>498</v>
      </c>
      <c r="C2055" s="185" t="n">
        <f aca="false">SUM(C2057,C2061,C2066,C2069,C2071)</f>
        <v>0</v>
      </c>
      <c r="D2055" s="185" t="n">
        <f aca="false">SUM(D2057,D2061,D2066,D2069,D2071)</f>
        <v>0</v>
      </c>
      <c r="E2055" s="185" t="n">
        <f aca="false">SUM(E2057,E2061,E2066,E2069,E2071)</f>
        <v>0</v>
      </c>
      <c r="F2055" s="185" t="n">
        <f aca="false">SUM(F2057,F2061,F2066,F2069,F2071)</f>
        <v>0</v>
      </c>
      <c r="G2055" s="185" t="n">
        <f aca="false">SUM(G2057,G2061,G2066,G2069,G2071)</f>
        <v>0</v>
      </c>
      <c r="H2055" s="185" t="n">
        <f aca="false">SUM(H2057,H2061,H2066,H2069,H2071)</f>
        <v>0</v>
      </c>
      <c r="I2055" s="185" t="n">
        <f aca="false">SUM(I2057,I2061,I2066,I2069,I2071)</f>
        <v>0</v>
      </c>
      <c r="J2055" s="185" t="n">
        <f aca="false">SUM(J2057,J2061,J2066,J2069,J2071)</f>
        <v>0</v>
      </c>
      <c r="K2055" s="185" t="n">
        <f aca="false">SUM(K2057,K2061,K2066,K2069,K2071)</f>
        <v>0</v>
      </c>
      <c r="L2055" s="185" t="n">
        <f aca="false">SUM(L2057,L2061,L2066,L2069,L2071)</f>
        <v>0</v>
      </c>
      <c r="M2055" s="185" t="n">
        <f aca="false">SUM(M2057,M2061,M2066,M2069,M2071)</f>
        <v>0</v>
      </c>
      <c r="N2055" s="185" t="n">
        <f aca="false">SUM(N2057,N2061,N2066,N2069,N2071)</f>
        <v>0</v>
      </c>
      <c r="O2055" s="186" t="n">
        <f aca="false">SUM(C2055:N2055)</f>
        <v>0</v>
      </c>
    </row>
    <row r="2056" s="187" customFormat="true" ht="18.75" hidden="false" customHeight="false" outlineLevel="0" collapsed="false">
      <c r="A2056" s="188" t="s">
        <v>516</v>
      </c>
      <c r="B2056" s="184" t="s">
        <v>517</v>
      </c>
      <c r="C2056" s="189"/>
      <c r="D2056" s="189"/>
      <c r="E2056" s="189"/>
      <c r="F2056" s="189"/>
      <c r="G2056" s="189"/>
      <c r="H2056" s="189"/>
      <c r="I2056" s="189"/>
      <c r="J2056" s="189"/>
      <c r="K2056" s="189"/>
      <c r="L2056" s="189"/>
      <c r="M2056" s="189"/>
      <c r="N2056" s="189"/>
      <c r="O2056" s="189"/>
    </row>
    <row r="2057" s="192" customFormat="true" ht="18.75" hidden="true" customHeight="false" outlineLevel="0" collapsed="false">
      <c r="A2057" s="190" t="s">
        <v>499</v>
      </c>
      <c r="B2057" s="191" t="s">
        <v>500</v>
      </c>
      <c r="C2057" s="169" t="n">
        <f aca="false">SUM(C2058:C2060)</f>
        <v>0</v>
      </c>
      <c r="D2057" s="169" t="n">
        <f aca="false">SUM(D2058:D2060)</f>
        <v>0</v>
      </c>
      <c r="E2057" s="169" t="n">
        <f aca="false">SUM(E2058:E2060)</f>
        <v>0</v>
      </c>
      <c r="F2057" s="169" t="n">
        <f aca="false">SUM(F2058:F2060)</f>
        <v>0</v>
      </c>
      <c r="G2057" s="169" t="n">
        <f aca="false">SUM(G2058:G2060)</f>
        <v>0</v>
      </c>
      <c r="H2057" s="169" t="n">
        <f aca="false">SUM(H2058:H2060)</f>
        <v>0</v>
      </c>
      <c r="I2057" s="169" t="n">
        <f aca="false">SUM(I2058:I2060)</f>
        <v>0</v>
      </c>
      <c r="J2057" s="169" t="n">
        <f aca="false">SUM(J2058:J2060)</f>
        <v>0</v>
      </c>
      <c r="K2057" s="169" t="n">
        <f aca="false">SUM(K2058:K2060)</f>
        <v>0</v>
      </c>
      <c r="L2057" s="169" t="n">
        <f aca="false">SUM(L2058:L2060)</f>
        <v>0</v>
      </c>
      <c r="M2057" s="169" t="n">
        <f aca="false">SUM(M2058:M2060)</f>
        <v>0</v>
      </c>
      <c r="N2057" s="169" t="n">
        <f aca="false">SUM(N2058:N2060)</f>
        <v>0</v>
      </c>
      <c r="O2057" s="171" t="n">
        <f aca="false">SUM(C2057:N2057)</f>
        <v>0</v>
      </c>
      <c r="Q2057" s="193"/>
    </row>
    <row r="2058" s="175" customFormat="true" ht="18.75" hidden="true" customHeight="false" outlineLevel="0" collapsed="false">
      <c r="A2058" s="194"/>
      <c r="B2058" s="195" t="s">
        <v>501</v>
      </c>
      <c r="C2058" s="173" t="n">
        <v>0</v>
      </c>
      <c r="D2058" s="174" t="n">
        <v>0</v>
      </c>
      <c r="E2058" s="174" t="n">
        <v>0</v>
      </c>
      <c r="F2058" s="174" t="n">
        <v>0</v>
      </c>
      <c r="G2058" s="174" t="n">
        <v>0</v>
      </c>
      <c r="H2058" s="174" t="n">
        <v>0</v>
      </c>
      <c r="I2058" s="174" t="n">
        <v>0</v>
      </c>
      <c r="J2058" s="174" t="n">
        <v>0</v>
      </c>
      <c r="K2058" s="174" t="n">
        <v>0</v>
      </c>
      <c r="L2058" s="174" t="n">
        <v>0</v>
      </c>
      <c r="M2058" s="174" t="n">
        <v>0</v>
      </c>
      <c r="N2058" s="174" t="n">
        <v>0</v>
      </c>
      <c r="O2058" s="115" t="n">
        <f aca="false">SUM(C2058:N2058)</f>
        <v>0</v>
      </c>
    </row>
    <row r="2059" s="175" customFormat="true" ht="18.75" hidden="true" customHeight="false" outlineLevel="0" collapsed="false">
      <c r="A2059" s="190"/>
      <c r="B2059" s="195" t="s">
        <v>502</v>
      </c>
      <c r="C2059" s="173" t="n">
        <v>0</v>
      </c>
      <c r="D2059" s="174" t="n">
        <v>0</v>
      </c>
      <c r="E2059" s="174" t="n">
        <v>0</v>
      </c>
      <c r="F2059" s="174" t="n">
        <v>0</v>
      </c>
      <c r="G2059" s="174" t="n">
        <v>0</v>
      </c>
      <c r="H2059" s="174" t="n">
        <v>0</v>
      </c>
      <c r="I2059" s="174" t="n">
        <v>0</v>
      </c>
      <c r="J2059" s="174" t="n">
        <v>0</v>
      </c>
      <c r="K2059" s="174" t="n">
        <v>0</v>
      </c>
      <c r="L2059" s="174" t="n">
        <v>0</v>
      </c>
      <c r="M2059" s="174" t="n">
        <v>0</v>
      </c>
      <c r="N2059" s="174" t="n">
        <v>0</v>
      </c>
      <c r="O2059" s="115" t="n">
        <f aca="false">SUM(C2059:N2059)</f>
        <v>0</v>
      </c>
    </row>
    <row r="2060" s="175" customFormat="true" ht="18.75" hidden="true" customHeight="false" outlineLevel="0" collapsed="false">
      <c r="A2060" s="194"/>
      <c r="B2060" s="195" t="s">
        <v>503</v>
      </c>
      <c r="C2060" s="173" t="n">
        <v>0</v>
      </c>
      <c r="D2060" s="174" t="n">
        <v>0</v>
      </c>
      <c r="E2060" s="174" t="n">
        <v>0</v>
      </c>
      <c r="F2060" s="174" t="n">
        <v>0</v>
      </c>
      <c r="G2060" s="174" t="n">
        <v>0</v>
      </c>
      <c r="H2060" s="174" t="n">
        <v>0</v>
      </c>
      <c r="I2060" s="174" t="n">
        <v>0</v>
      </c>
      <c r="J2060" s="174" t="n">
        <v>0</v>
      </c>
      <c r="K2060" s="174" t="n">
        <v>0</v>
      </c>
      <c r="L2060" s="174" t="n">
        <v>0</v>
      </c>
      <c r="M2060" s="174" t="n">
        <v>0</v>
      </c>
      <c r="N2060" s="174" t="n">
        <v>0</v>
      </c>
      <c r="O2060" s="115" t="n">
        <f aca="false">SUM(C2060:N2060)</f>
        <v>0</v>
      </c>
    </row>
    <row r="2061" s="192" customFormat="true" ht="18.75" hidden="false" customHeight="false" outlineLevel="0" collapsed="false">
      <c r="A2061" s="190" t="s">
        <v>499</v>
      </c>
      <c r="B2061" s="196" t="s">
        <v>504</v>
      </c>
      <c r="C2061" s="176" t="n">
        <f aca="false">SUM(C2062:C2065)</f>
        <v>0</v>
      </c>
      <c r="D2061" s="176" t="n">
        <f aca="false">SUM(D2062:D2065)</f>
        <v>0</v>
      </c>
      <c r="E2061" s="176" t="n">
        <f aca="false">SUM(E2062:E2065)</f>
        <v>0</v>
      </c>
      <c r="F2061" s="176" t="n">
        <f aca="false">SUM(F2062:F2065)</f>
        <v>0</v>
      </c>
      <c r="G2061" s="176" t="n">
        <f aca="false">SUM(G2062:G2065)</f>
        <v>0</v>
      </c>
      <c r="H2061" s="176" t="n">
        <f aca="false">SUM(H2062:H2065)</f>
        <v>0</v>
      </c>
      <c r="I2061" s="176" t="n">
        <f aca="false">SUM(I2062:I2065)</f>
        <v>0</v>
      </c>
      <c r="J2061" s="176" t="n">
        <f aca="false">SUM(J2062:J2065)</f>
        <v>0</v>
      </c>
      <c r="K2061" s="176" t="n">
        <f aca="false">SUM(K2062:K2065)</f>
        <v>0</v>
      </c>
      <c r="L2061" s="176" t="n">
        <f aca="false">SUM(L2062:L2065)</f>
        <v>0</v>
      </c>
      <c r="M2061" s="176" t="n">
        <f aca="false">SUM(M2062:M2065)</f>
        <v>0</v>
      </c>
      <c r="N2061" s="176" t="n">
        <f aca="false">SUM(N2062:N2065)</f>
        <v>0</v>
      </c>
      <c r="O2061" s="109" t="n">
        <f aca="false">SUM(C2061:N2061)</f>
        <v>0</v>
      </c>
    </row>
    <row r="2062" s="175" customFormat="true" ht="18.75" hidden="false" customHeight="false" outlineLevel="0" collapsed="false">
      <c r="A2062" s="194"/>
      <c r="B2062" s="195" t="s">
        <v>505</v>
      </c>
      <c r="C2062" s="173" t="n">
        <v>0</v>
      </c>
      <c r="D2062" s="174" t="n">
        <v>0</v>
      </c>
      <c r="E2062" s="174" t="n">
        <v>0</v>
      </c>
      <c r="F2062" s="174" t="n">
        <v>0</v>
      </c>
      <c r="G2062" s="174" t="n">
        <v>0</v>
      </c>
      <c r="H2062" s="174" t="n">
        <v>0</v>
      </c>
      <c r="I2062" s="174" t="n">
        <v>0</v>
      </c>
      <c r="J2062" s="174" t="n">
        <v>0</v>
      </c>
      <c r="K2062" s="174" t="n">
        <v>0</v>
      </c>
      <c r="L2062" s="174" t="n">
        <v>0</v>
      </c>
      <c r="M2062" s="174" t="n">
        <v>0</v>
      </c>
      <c r="N2062" s="174" t="n">
        <v>0</v>
      </c>
      <c r="O2062" s="115" t="n">
        <f aca="false">SUM(C2062:N2062)</f>
        <v>0</v>
      </c>
      <c r="R2062" s="197"/>
    </row>
    <row r="2063" s="175" customFormat="true" ht="18.75" hidden="false" customHeight="false" outlineLevel="0" collapsed="false">
      <c r="A2063" s="194"/>
      <c r="B2063" s="195" t="s">
        <v>506</v>
      </c>
      <c r="C2063" s="173" t="n">
        <v>0</v>
      </c>
      <c r="D2063" s="174" t="n">
        <v>0</v>
      </c>
      <c r="E2063" s="174" t="n">
        <v>0</v>
      </c>
      <c r="F2063" s="174" t="n">
        <v>0</v>
      </c>
      <c r="G2063" s="174" t="n">
        <v>0</v>
      </c>
      <c r="H2063" s="174" t="n">
        <v>0</v>
      </c>
      <c r="I2063" s="174" t="n">
        <v>0</v>
      </c>
      <c r="J2063" s="174" t="n">
        <v>0</v>
      </c>
      <c r="K2063" s="174" t="n">
        <v>0</v>
      </c>
      <c r="L2063" s="174" t="n">
        <v>0</v>
      </c>
      <c r="M2063" s="174" t="n">
        <v>0</v>
      </c>
      <c r="N2063" s="174" t="n">
        <v>0</v>
      </c>
      <c r="O2063" s="115" t="n">
        <f aca="false">SUM(C2063:N2063)</f>
        <v>0</v>
      </c>
    </row>
    <row r="2064" s="175" customFormat="true" ht="18.75" hidden="false" customHeight="false" outlineLevel="0" collapsed="false">
      <c r="A2064" s="194"/>
      <c r="B2064" s="195" t="s">
        <v>507</v>
      </c>
      <c r="C2064" s="173" t="n">
        <v>0</v>
      </c>
      <c r="D2064" s="174" t="n">
        <v>0</v>
      </c>
      <c r="E2064" s="174" t="n">
        <v>0</v>
      </c>
      <c r="F2064" s="174" t="n">
        <v>0</v>
      </c>
      <c r="G2064" s="174" t="n">
        <v>0</v>
      </c>
      <c r="H2064" s="174" t="n">
        <v>0</v>
      </c>
      <c r="I2064" s="174" t="n">
        <v>0</v>
      </c>
      <c r="J2064" s="174" t="n">
        <v>0</v>
      </c>
      <c r="K2064" s="174" t="n">
        <v>0</v>
      </c>
      <c r="L2064" s="174" t="n">
        <v>0</v>
      </c>
      <c r="M2064" s="174" t="n">
        <v>0</v>
      </c>
      <c r="N2064" s="174" t="n">
        <v>0</v>
      </c>
      <c r="O2064" s="115" t="n">
        <f aca="false">SUM(C2064:N2064)</f>
        <v>0</v>
      </c>
    </row>
    <row r="2065" s="175" customFormat="true" ht="18.75" hidden="false" customHeight="false" outlineLevel="0" collapsed="false">
      <c r="A2065" s="194"/>
      <c r="B2065" s="195" t="s">
        <v>508</v>
      </c>
      <c r="C2065" s="173" t="n">
        <v>0</v>
      </c>
      <c r="D2065" s="174" t="n">
        <v>0</v>
      </c>
      <c r="E2065" s="174" t="n">
        <v>0</v>
      </c>
      <c r="F2065" s="174" t="n">
        <v>0</v>
      </c>
      <c r="G2065" s="174" t="n">
        <v>0</v>
      </c>
      <c r="H2065" s="174" t="n">
        <v>0</v>
      </c>
      <c r="I2065" s="174" t="n">
        <v>0</v>
      </c>
      <c r="J2065" s="174" t="n">
        <v>0</v>
      </c>
      <c r="K2065" s="174" t="n">
        <v>0</v>
      </c>
      <c r="L2065" s="174" t="n">
        <v>0</v>
      </c>
      <c r="M2065" s="174" t="n">
        <v>0</v>
      </c>
      <c r="N2065" s="174" t="n">
        <v>0</v>
      </c>
      <c r="O2065" s="115" t="n">
        <f aca="false">SUM(C2065:N2065)</f>
        <v>0</v>
      </c>
    </row>
    <row r="2066" s="192" customFormat="true" ht="18.75" hidden="false" customHeight="false" outlineLevel="0" collapsed="false">
      <c r="A2066" s="190" t="s">
        <v>499</v>
      </c>
      <c r="B2066" s="196" t="s">
        <v>509</v>
      </c>
      <c r="C2066" s="176" t="n">
        <f aca="false">SUM(C2067:C2068)</f>
        <v>0</v>
      </c>
      <c r="D2066" s="176" t="n">
        <f aca="false">SUM(D2067:D2068)</f>
        <v>0</v>
      </c>
      <c r="E2066" s="176" t="n">
        <f aca="false">SUM(E2067:E2068)</f>
        <v>0</v>
      </c>
      <c r="F2066" s="176" t="n">
        <f aca="false">SUM(F2067:F2068)</f>
        <v>0</v>
      </c>
      <c r="G2066" s="176" t="n">
        <f aca="false">SUM(G2067:G2068)</f>
        <v>0</v>
      </c>
      <c r="H2066" s="176" t="n">
        <f aca="false">SUM(H2067:H2068)</f>
        <v>0</v>
      </c>
      <c r="I2066" s="176" t="n">
        <f aca="false">SUM(I2067:I2068)</f>
        <v>0</v>
      </c>
      <c r="J2066" s="176" t="n">
        <f aca="false">SUM(J2067:J2068)</f>
        <v>0</v>
      </c>
      <c r="K2066" s="176" t="n">
        <f aca="false">SUM(K2067:K2068)</f>
        <v>0</v>
      </c>
      <c r="L2066" s="176" t="n">
        <f aca="false">SUM(L2067:L2068)</f>
        <v>0</v>
      </c>
      <c r="M2066" s="176" t="n">
        <f aca="false">SUM(M2067:M2068)</f>
        <v>0</v>
      </c>
      <c r="N2066" s="176" t="n">
        <f aca="false">SUM(N2067:N2068)</f>
        <v>0</v>
      </c>
      <c r="O2066" s="109" t="n">
        <f aca="false">SUM(C2066:N2066)</f>
        <v>0</v>
      </c>
    </row>
    <row r="2067" s="175" customFormat="true" ht="18.75" hidden="false" customHeight="false" outlineLevel="0" collapsed="false">
      <c r="A2067" s="194"/>
      <c r="B2067" s="195" t="s">
        <v>510</v>
      </c>
      <c r="C2067" s="173" t="n">
        <v>0</v>
      </c>
      <c r="D2067" s="174" t="n">
        <v>0</v>
      </c>
      <c r="E2067" s="174" t="n">
        <v>0</v>
      </c>
      <c r="F2067" s="174" t="n">
        <v>0</v>
      </c>
      <c r="G2067" s="174" t="n">
        <v>0</v>
      </c>
      <c r="H2067" s="174" t="n">
        <v>0</v>
      </c>
      <c r="I2067" s="174" t="n">
        <v>0</v>
      </c>
      <c r="J2067" s="174" t="n">
        <v>0</v>
      </c>
      <c r="K2067" s="174" t="n">
        <v>0</v>
      </c>
      <c r="L2067" s="174" t="n">
        <v>0</v>
      </c>
      <c r="M2067" s="174" t="n">
        <v>0</v>
      </c>
      <c r="N2067" s="174" t="n">
        <v>0</v>
      </c>
      <c r="O2067" s="115" t="n">
        <f aca="false">SUM(C2067:N2067)</f>
        <v>0</v>
      </c>
    </row>
    <row r="2068" s="175" customFormat="true" ht="18.75" hidden="false" customHeight="false" outlineLevel="0" collapsed="false">
      <c r="A2068" s="194"/>
      <c r="B2068" s="195" t="s">
        <v>511</v>
      </c>
      <c r="C2068" s="173" t="n">
        <v>0</v>
      </c>
      <c r="D2068" s="174" t="n">
        <v>0</v>
      </c>
      <c r="E2068" s="174" t="n">
        <v>0</v>
      </c>
      <c r="F2068" s="174" t="n">
        <v>0</v>
      </c>
      <c r="G2068" s="174" t="n">
        <v>0</v>
      </c>
      <c r="H2068" s="174" t="n">
        <v>0</v>
      </c>
      <c r="I2068" s="174" t="n">
        <v>0</v>
      </c>
      <c r="J2068" s="174" t="n">
        <v>0</v>
      </c>
      <c r="K2068" s="174" t="n">
        <v>0</v>
      </c>
      <c r="L2068" s="174" t="n">
        <v>0</v>
      </c>
      <c r="M2068" s="174" t="n">
        <v>0</v>
      </c>
      <c r="N2068" s="174" t="n">
        <v>0</v>
      </c>
      <c r="O2068" s="115" t="n">
        <f aca="false">SUM(C2068:N2068)</f>
        <v>0</v>
      </c>
    </row>
    <row r="2069" s="192" customFormat="true" ht="18.75" hidden="false" customHeight="false" outlineLevel="0" collapsed="false">
      <c r="A2069" s="190" t="s">
        <v>499</v>
      </c>
      <c r="B2069" s="196" t="s">
        <v>512</v>
      </c>
      <c r="C2069" s="176" t="n">
        <f aca="false">SUM(C2070)</f>
        <v>0</v>
      </c>
      <c r="D2069" s="176" t="n">
        <f aca="false">SUM(D2070)</f>
        <v>0</v>
      </c>
      <c r="E2069" s="176" t="n">
        <f aca="false">SUM(E2070)</f>
        <v>0</v>
      </c>
      <c r="F2069" s="176" t="n">
        <f aca="false">SUM(F2070)</f>
        <v>0</v>
      </c>
      <c r="G2069" s="176" t="n">
        <f aca="false">SUM(G2070)</f>
        <v>0</v>
      </c>
      <c r="H2069" s="176" t="n">
        <f aca="false">SUM(H2070)</f>
        <v>0</v>
      </c>
      <c r="I2069" s="176" t="n">
        <f aca="false">SUM(I2070)</f>
        <v>0</v>
      </c>
      <c r="J2069" s="176" t="n">
        <f aca="false">SUM(J2070)</f>
        <v>0</v>
      </c>
      <c r="K2069" s="176" t="n">
        <f aca="false">SUM(K2070)</f>
        <v>0</v>
      </c>
      <c r="L2069" s="176" t="n">
        <f aca="false">SUM(L2070)</f>
        <v>0</v>
      </c>
      <c r="M2069" s="176" t="n">
        <f aca="false">SUM(M2070)</f>
        <v>0</v>
      </c>
      <c r="N2069" s="176" t="n">
        <f aca="false">SUM(N2070)</f>
        <v>0</v>
      </c>
      <c r="O2069" s="109" t="n">
        <f aca="false">SUM(C2069:N2069)</f>
        <v>0</v>
      </c>
    </row>
    <row r="2070" s="175" customFormat="true" ht="18.75" hidden="false" customHeight="false" outlineLevel="0" collapsed="false">
      <c r="A2070" s="194"/>
      <c r="B2070" s="195" t="s">
        <v>513</v>
      </c>
      <c r="C2070" s="173" t="n">
        <v>0</v>
      </c>
      <c r="D2070" s="174" t="n">
        <v>0</v>
      </c>
      <c r="E2070" s="174" t="n">
        <v>0</v>
      </c>
      <c r="F2070" s="174" t="n">
        <v>0</v>
      </c>
      <c r="G2070" s="174" t="n">
        <v>0</v>
      </c>
      <c r="H2070" s="174" t="n">
        <v>0</v>
      </c>
      <c r="I2070" s="174" t="n">
        <v>0</v>
      </c>
      <c r="J2070" s="174" t="n">
        <v>0</v>
      </c>
      <c r="K2070" s="174" t="n">
        <v>0</v>
      </c>
      <c r="L2070" s="174" t="n">
        <v>0</v>
      </c>
      <c r="M2070" s="174" t="n">
        <v>0</v>
      </c>
      <c r="N2070" s="174" t="n">
        <v>0</v>
      </c>
      <c r="O2070" s="115" t="n">
        <f aca="false">SUM(C2070:N2070)</f>
        <v>0</v>
      </c>
    </row>
    <row r="2071" s="192" customFormat="true" ht="18.75" hidden="false" customHeight="false" outlineLevel="0" collapsed="false">
      <c r="A2071" s="190" t="s">
        <v>499</v>
      </c>
      <c r="B2071" s="196" t="s">
        <v>514</v>
      </c>
      <c r="C2071" s="176" t="n">
        <f aca="false">SUM(C2072)</f>
        <v>0</v>
      </c>
      <c r="D2071" s="176" t="n">
        <f aca="false">SUM(D2072)</f>
        <v>0</v>
      </c>
      <c r="E2071" s="176" t="n">
        <f aca="false">SUM(E2072)</f>
        <v>0</v>
      </c>
      <c r="F2071" s="176" t="n">
        <f aca="false">SUM(F2072)</f>
        <v>0</v>
      </c>
      <c r="G2071" s="176" t="n">
        <f aca="false">SUM(G2072)</f>
        <v>0</v>
      </c>
      <c r="H2071" s="176" t="n">
        <f aca="false">SUM(H2072)</f>
        <v>0</v>
      </c>
      <c r="I2071" s="176" t="n">
        <f aca="false">SUM(I2072)</f>
        <v>0</v>
      </c>
      <c r="J2071" s="176" t="n">
        <f aca="false">SUM(J2072)</f>
        <v>0</v>
      </c>
      <c r="K2071" s="176" t="n">
        <f aca="false">SUM(K2072)</f>
        <v>0</v>
      </c>
      <c r="L2071" s="176" t="n">
        <f aca="false">SUM(L2072)</f>
        <v>0</v>
      </c>
      <c r="M2071" s="176" t="n">
        <f aca="false">SUM(M2072)</f>
        <v>0</v>
      </c>
      <c r="N2071" s="176" t="n">
        <f aca="false">SUM(N2072)</f>
        <v>0</v>
      </c>
      <c r="O2071" s="109" t="n">
        <f aca="false">SUM(C2071:N2071)</f>
        <v>0</v>
      </c>
    </row>
    <row r="2072" s="175" customFormat="true" ht="18.75" hidden="false" customHeight="false" outlineLevel="0" collapsed="false">
      <c r="A2072" s="194"/>
      <c r="B2072" s="195" t="s">
        <v>515</v>
      </c>
      <c r="C2072" s="173" t="n">
        <v>0</v>
      </c>
      <c r="D2072" s="174" t="n">
        <v>0</v>
      </c>
      <c r="E2072" s="174" t="n">
        <v>0</v>
      </c>
      <c r="F2072" s="174" t="n">
        <v>0</v>
      </c>
      <c r="G2072" s="174" t="n">
        <v>0</v>
      </c>
      <c r="H2072" s="174" t="n">
        <v>0</v>
      </c>
      <c r="I2072" s="174" t="n">
        <v>0</v>
      </c>
      <c r="J2072" s="174" t="n">
        <v>0</v>
      </c>
      <c r="K2072" s="174" t="n">
        <v>0</v>
      </c>
      <c r="L2072" s="174" t="n">
        <v>0</v>
      </c>
      <c r="M2072" s="174" t="n">
        <v>0</v>
      </c>
      <c r="N2072" s="174" t="n">
        <v>0</v>
      </c>
      <c r="O2072" s="115" t="n">
        <f aca="false">SUM(C2072:N2072)</f>
        <v>0</v>
      </c>
    </row>
    <row r="2073" s="187" customFormat="true" ht="37.5" hidden="false" customHeight="false" outlineLevel="0" collapsed="false">
      <c r="A2073" s="183" t="s">
        <v>70</v>
      </c>
      <c r="B2073" s="184" t="s">
        <v>498</v>
      </c>
      <c r="C2073" s="185" t="n">
        <f aca="false">SUM(C2075,C2079,C2084,C2087,C2089)</f>
        <v>0</v>
      </c>
      <c r="D2073" s="185" t="n">
        <f aca="false">SUM(D2075,D2079,D2084,D2087,D2089)</f>
        <v>0</v>
      </c>
      <c r="E2073" s="185" t="n">
        <f aca="false">SUM(E2075,E2079,E2084,E2087,E2089)</f>
        <v>0</v>
      </c>
      <c r="F2073" s="185" t="n">
        <f aca="false">SUM(F2075,F2079,F2084,F2087,F2089)</f>
        <v>0</v>
      </c>
      <c r="G2073" s="185" t="n">
        <f aca="false">SUM(G2075,G2079,G2084,G2087,G2089)</f>
        <v>0</v>
      </c>
      <c r="H2073" s="185" t="n">
        <f aca="false">SUM(H2075,H2079,H2084,H2087,H2089)</f>
        <v>0</v>
      </c>
      <c r="I2073" s="185" t="n">
        <f aca="false">SUM(I2075,I2079,I2084,I2087,I2089)</f>
        <v>0</v>
      </c>
      <c r="J2073" s="185" t="n">
        <f aca="false">SUM(J2075,J2079,J2084,J2087,J2089)</f>
        <v>0</v>
      </c>
      <c r="K2073" s="185" t="n">
        <f aca="false">SUM(K2075,K2079,K2084,K2087,K2089)</f>
        <v>0</v>
      </c>
      <c r="L2073" s="185" t="n">
        <f aca="false">SUM(L2075,L2079,L2084,L2087,L2089)</f>
        <v>0</v>
      </c>
      <c r="M2073" s="185" t="n">
        <f aca="false">SUM(M2075,M2079,M2084,M2087,M2089)</f>
        <v>0</v>
      </c>
      <c r="N2073" s="185" t="n">
        <f aca="false">SUM(N2075,N2079,N2084,N2087,N2089)</f>
        <v>0</v>
      </c>
      <c r="O2073" s="186" t="n">
        <f aca="false">SUM(C2073:N2073)</f>
        <v>0</v>
      </c>
    </row>
    <row r="2074" s="187" customFormat="true" ht="18.75" hidden="false" customHeight="false" outlineLevel="0" collapsed="false">
      <c r="A2074" s="188" t="s">
        <v>516</v>
      </c>
      <c r="B2074" s="184" t="s">
        <v>517</v>
      </c>
      <c r="C2074" s="189"/>
      <c r="D2074" s="189"/>
      <c r="E2074" s="189"/>
      <c r="F2074" s="189"/>
      <c r="G2074" s="189"/>
      <c r="H2074" s="189"/>
      <c r="I2074" s="189"/>
      <c r="J2074" s="189"/>
      <c r="K2074" s="189"/>
      <c r="L2074" s="189"/>
      <c r="M2074" s="189"/>
      <c r="N2074" s="189"/>
      <c r="O2074" s="189"/>
    </row>
    <row r="2075" s="192" customFormat="true" ht="18.75" hidden="true" customHeight="false" outlineLevel="0" collapsed="false">
      <c r="A2075" s="190" t="s">
        <v>499</v>
      </c>
      <c r="B2075" s="191" t="s">
        <v>500</v>
      </c>
      <c r="C2075" s="169" t="n">
        <f aca="false">SUM(C2076:C2078)</f>
        <v>0</v>
      </c>
      <c r="D2075" s="169" t="n">
        <f aca="false">SUM(D2076:D2078)</f>
        <v>0</v>
      </c>
      <c r="E2075" s="169" t="n">
        <f aca="false">SUM(E2076:E2078)</f>
        <v>0</v>
      </c>
      <c r="F2075" s="169" t="n">
        <f aca="false">SUM(F2076:F2078)</f>
        <v>0</v>
      </c>
      <c r="G2075" s="169" t="n">
        <f aca="false">SUM(G2076:G2078)</f>
        <v>0</v>
      </c>
      <c r="H2075" s="169" t="n">
        <f aca="false">SUM(H2076:H2078)</f>
        <v>0</v>
      </c>
      <c r="I2075" s="169" t="n">
        <f aca="false">SUM(I2076:I2078)</f>
        <v>0</v>
      </c>
      <c r="J2075" s="169" t="n">
        <f aca="false">SUM(J2076:J2078)</f>
        <v>0</v>
      </c>
      <c r="K2075" s="169" t="n">
        <f aca="false">SUM(K2076:K2078)</f>
        <v>0</v>
      </c>
      <c r="L2075" s="169" t="n">
        <f aca="false">SUM(L2076:L2078)</f>
        <v>0</v>
      </c>
      <c r="M2075" s="169" t="n">
        <f aca="false">SUM(M2076:M2078)</f>
        <v>0</v>
      </c>
      <c r="N2075" s="169" t="n">
        <f aca="false">SUM(N2076:N2078)</f>
        <v>0</v>
      </c>
      <c r="O2075" s="171" t="n">
        <f aca="false">SUM(C2075:N2075)</f>
        <v>0</v>
      </c>
      <c r="Q2075" s="193"/>
    </row>
    <row r="2076" s="175" customFormat="true" ht="18.75" hidden="true" customHeight="false" outlineLevel="0" collapsed="false">
      <c r="A2076" s="194"/>
      <c r="B2076" s="195" t="s">
        <v>501</v>
      </c>
      <c r="C2076" s="173" t="n">
        <v>0</v>
      </c>
      <c r="D2076" s="174" t="n">
        <v>0</v>
      </c>
      <c r="E2076" s="174" t="n">
        <v>0</v>
      </c>
      <c r="F2076" s="174" t="n">
        <v>0</v>
      </c>
      <c r="G2076" s="174" t="n">
        <v>0</v>
      </c>
      <c r="H2076" s="174" t="n">
        <v>0</v>
      </c>
      <c r="I2076" s="174" t="n">
        <v>0</v>
      </c>
      <c r="J2076" s="174" t="n">
        <v>0</v>
      </c>
      <c r="K2076" s="174" t="n">
        <v>0</v>
      </c>
      <c r="L2076" s="174" t="n">
        <v>0</v>
      </c>
      <c r="M2076" s="174" t="n">
        <v>0</v>
      </c>
      <c r="N2076" s="174" t="n">
        <v>0</v>
      </c>
      <c r="O2076" s="115" t="n">
        <f aca="false">SUM(C2076:N2076)</f>
        <v>0</v>
      </c>
    </row>
    <row r="2077" s="175" customFormat="true" ht="18.75" hidden="true" customHeight="false" outlineLevel="0" collapsed="false">
      <c r="A2077" s="190"/>
      <c r="B2077" s="195" t="s">
        <v>502</v>
      </c>
      <c r="C2077" s="173" t="n">
        <v>0</v>
      </c>
      <c r="D2077" s="174" t="n">
        <v>0</v>
      </c>
      <c r="E2077" s="174" t="n">
        <v>0</v>
      </c>
      <c r="F2077" s="174" t="n">
        <v>0</v>
      </c>
      <c r="G2077" s="174" t="n">
        <v>0</v>
      </c>
      <c r="H2077" s="174" t="n">
        <v>0</v>
      </c>
      <c r="I2077" s="174" t="n">
        <v>0</v>
      </c>
      <c r="J2077" s="174" t="n">
        <v>0</v>
      </c>
      <c r="K2077" s="174" t="n">
        <v>0</v>
      </c>
      <c r="L2077" s="174" t="n">
        <v>0</v>
      </c>
      <c r="M2077" s="174" t="n">
        <v>0</v>
      </c>
      <c r="N2077" s="174" t="n">
        <v>0</v>
      </c>
      <c r="O2077" s="115" t="n">
        <f aca="false">SUM(C2077:N2077)</f>
        <v>0</v>
      </c>
    </row>
    <row r="2078" s="175" customFormat="true" ht="18.75" hidden="true" customHeight="false" outlineLevel="0" collapsed="false">
      <c r="A2078" s="194"/>
      <c r="B2078" s="195" t="s">
        <v>503</v>
      </c>
      <c r="C2078" s="173" t="n">
        <v>0</v>
      </c>
      <c r="D2078" s="174" t="n">
        <v>0</v>
      </c>
      <c r="E2078" s="174" t="n">
        <v>0</v>
      </c>
      <c r="F2078" s="174" t="n">
        <v>0</v>
      </c>
      <c r="G2078" s="174" t="n">
        <v>0</v>
      </c>
      <c r="H2078" s="174" t="n">
        <v>0</v>
      </c>
      <c r="I2078" s="174" t="n">
        <v>0</v>
      </c>
      <c r="J2078" s="174" t="n">
        <v>0</v>
      </c>
      <c r="K2078" s="174" t="n">
        <v>0</v>
      </c>
      <c r="L2078" s="174" t="n">
        <v>0</v>
      </c>
      <c r="M2078" s="174" t="n">
        <v>0</v>
      </c>
      <c r="N2078" s="174" t="n">
        <v>0</v>
      </c>
      <c r="O2078" s="115" t="n">
        <f aca="false">SUM(C2078:N2078)</f>
        <v>0</v>
      </c>
    </row>
    <row r="2079" s="192" customFormat="true" ht="18.75" hidden="false" customHeight="false" outlineLevel="0" collapsed="false">
      <c r="A2079" s="190" t="s">
        <v>499</v>
      </c>
      <c r="B2079" s="196" t="s">
        <v>504</v>
      </c>
      <c r="C2079" s="176" t="n">
        <f aca="false">SUM(C2080:C2083)</f>
        <v>0</v>
      </c>
      <c r="D2079" s="176" t="n">
        <f aca="false">SUM(D2080:D2083)</f>
        <v>0</v>
      </c>
      <c r="E2079" s="176" t="n">
        <f aca="false">SUM(E2080:E2083)</f>
        <v>0</v>
      </c>
      <c r="F2079" s="176" t="n">
        <f aca="false">SUM(F2080:F2083)</f>
        <v>0</v>
      </c>
      <c r="G2079" s="176" t="n">
        <f aca="false">SUM(G2080:G2083)</f>
        <v>0</v>
      </c>
      <c r="H2079" s="176" t="n">
        <f aca="false">SUM(H2080:H2083)</f>
        <v>0</v>
      </c>
      <c r="I2079" s="176" t="n">
        <f aca="false">SUM(I2080:I2083)</f>
        <v>0</v>
      </c>
      <c r="J2079" s="176" t="n">
        <f aca="false">SUM(J2080:J2083)</f>
        <v>0</v>
      </c>
      <c r="K2079" s="176" t="n">
        <f aca="false">SUM(K2080:K2083)</f>
        <v>0</v>
      </c>
      <c r="L2079" s="176" t="n">
        <f aca="false">SUM(L2080:L2083)</f>
        <v>0</v>
      </c>
      <c r="M2079" s="176" t="n">
        <f aca="false">SUM(M2080:M2083)</f>
        <v>0</v>
      </c>
      <c r="N2079" s="176" t="n">
        <f aca="false">SUM(N2080:N2083)</f>
        <v>0</v>
      </c>
      <c r="O2079" s="109" t="n">
        <f aca="false">SUM(C2079:N2079)</f>
        <v>0</v>
      </c>
    </row>
    <row r="2080" s="175" customFormat="true" ht="18.75" hidden="false" customHeight="false" outlineLevel="0" collapsed="false">
      <c r="A2080" s="194"/>
      <c r="B2080" s="195" t="s">
        <v>505</v>
      </c>
      <c r="C2080" s="173" t="n">
        <v>0</v>
      </c>
      <c r="D2080" s="174" t="n">
        <v>0</v>
      </c>
      <c r="E2080" s="174" t="n">
        <v>0</v>
      </c>
      <c r="F2080" s="174" t="n">
        <v>0</v>
      </c>
      <c r="G2080" s="174" t="n">
        <v>0</v>
      </c>
      <c r="H2080" s="174" t="n">
        <v>0</v>
      </c>
      <c r="I2080" s="174" t="n">
        <v>0</v>
      </c>
      <c r="J2080" s="174" t="n">
        <v>0</v>
      </c>
      <c r="K2080" s="174" t="n">
        <v>0</v>
      </c>
      <c r="L2080" s="174" t="n">
        <v>0</v>
      </c>
      <c r="M2080" s="174" t="n">
        <v>0</v>
      </c>
      <c r="N2080" s="174" t="n">
        <v>0</v>
      </c>
      <c r="O2080" s="115" t="n">
        <f aca="false">SUM(C2080:N2080)</f>
        <v>0</v>
      </c>
      <c r="R2080" s="197"/>
    </row>
    <row r="2081" s="175" customFormat="true" ht="18.75" hidden="false" customHeight="false" outlineLevel="0" collapsed="false">
      <c r="A2081" s="194"/>
      <c r="B2081" s="195" t="s">
        <v>506</v>
      </c>
      <c r="C2081" s="173" t="n">
        <v>0</v>
      </c>
      <c r="D2081" s="174" t="n">
        <v>0</v>
      </c>
      <c r="E2081" s="174" t="n">
        <v>0</v>
      </c>
      <c r="F2081" s="174" t="n">
        <v>0</v>
      </c>
      <c r="G2081" s="174" t="n">
        <v>0</v>
      </c>
      <c r="H2081" s="174" t="n">
        <v>0</v>
      </c>
      <c r="I2081" s="174" t="n">
        <v>0</v>
      </c>
      <c r="J2081" s="174" t="n">
        <v>0</v>
      </c>
      <c r="K2081" s="174" t="n">
        <v>0</v>
      </c>
      <c r="L2081" s="174" t="n">
        <v>0</v>
      </c>
      <c r="M2081" s="174" t="n">
        <v>0</v>
      </c>
      <c r="N2081" s="174" t="n">
        <v>0</v>
      </c>
      <c r="O2081" s="115" t="n">
        <f aca="false">SUM(C2081:N2081)</f>
        <v>0</v>
      </c>
    </row>
    <row r="2082" s="175" customFormat="true" ht="18.75" hidden="false" customHeight="false" outlineLevel="0" collapsed="false">
      <c r="A2082" s="194"/>
      <c r="B2082" s="195" t="s">
        <v>507</v>
      </c>
      <c r="C2082" s="173" t="n">
        <v>0</v>
      </c>
      <c r="D2082" s="174" t="n">
        <v>0</v>
      </c>
      <c r="E2082" s="174" t="n">
        <v>0</v>
      </c>
      <c r="F2082" s="174" t="n">
        <v>0</v>
      </c>
      <c r="G2082" s="174" t="n">
        <v>0</v>
      </c>
      <c r="H2082" s="174" t="n">
        <v>0</v>
      </c>
      <c r="I2082" s="174" t="n">
        <v>0</v>
      </c>
      <c r="J2082" s="174" t="n">
        <v>0</v>
      </c>
      <c r="K2082" s="174" t="n">
        <v>0</v>
      </c>
      <c r="L2082" s="174" t="n">
        <v>0</v>
      </c>
      <c r="M2082" s="174" t="n">
        <v>0</v>
      </c>
      <c r="N2082" s="174" t="n">
        <v>0</v>
      </c>
      <c r="O2082" s="115" t="n">
        <f aca="false">SUM(C2082:N2082)</f>
        <v>0</v>
      </c>
    </row>
    <row r="2083" s="175" customFormat="true" ht="18.75" hidden="false" customHeight="false" outlineLevel="0" collapsed="false">
      <c r="A2083" s="194"/>
      <c r="B2083" s="195" t="s">
        <v>508</v>
      </c>
      <c r="C2083" s="173" t="n">
        <v>0</v>
      </c>
      <c r="D2083" s="174" t="n">
        <v>0</v>
      </c>
      <c r="E2083" s="174" t="n">
        <v>0</v>
      </c>
      <c r="F2083" s="174" t="n">
        <v>0</v>
      </c>
      <c r="G2083" s="174" t="n">
        <v>0</v>
      </c>
      <c r="H2083" s="174" t="n">
        <v>0</v>
      </c>
      <c r="I2083" s="174" t="n">
        <v>0</v>
      </c>
      <c r="J2083" s="174" t="n">
        <v>0</v>
      </c>
      <c r="K2083" s="174" t="n">
        <v>0</v>
      </c>
      <c r="L2083" s="174" t="n">
        <v>0</v>
      </c>
      <c r="M2083" s="174" t="n">
        <v>0</v>
      </c>
      <c r="N2083" s="174" t="n">
        <v>0</v>
      </c>
      <c r="O2083" s="115" t="n">
        <f aca="false">SUM(C2083:N2083)</f>
        <v>0</v>
      </c>
    </row>
    <row r="2084" s="192" customFormat="true" ht="18.75" hidden="false" customHeight="false" outlineLevel="0" collapsed="false">
      <c r="A2084" s="190" t="s">
        <v>499</v>
      </c>
      <c r="B2084" s="196" t="s">
        <v>509</v>
      </c>
      <c r="C2084" s="176" t="n">
        <f aca="false">SUM(C2085:C2086)</f>
        <v>0</v>
      </c>
      <c r="D2084" s="176" t="n">
        <f aca="false">SUM(D2085:D2086)</f>
        <v>0</v>
      </c>
      <c r="E2084" s="176" t="n">
        <f aca="false">SUM(E2085:E2086)</f>
        <v>0</v>
      </c>
      <c r="F2084" s="176" t="n">
        <f aca="false">SUM(F2085:F2086)</f>
        <v>0</v>
      </c>
      <c r="G2084" s="176" t="n">
        <f aca="false">SUM(G2085:G2086)</f>
        <v>0</v>
      </c>
      <c r="H2084" s="176" t="n">
        <f aca="false">SUM(H2085:H2086)</f>
        <v>0</v>
      </c>
      <c r="I2084" s="176" t="n">
        <f aca="false">SUM(I2085:I2086)</f>
        <v>0</v>
      </c>
      <c r="J2084" s="176" t="n">
        <f aca="false">SUM(J2085:J2086)</f>
        <v>0</v>
      </c>
      <c r="K2084" s="176" t="n">
        <f aca="false">SUM(K2085:K2086)</f>
        <v>0</v>
      </c>
      <c r="L2084" s="176" t="n">
        <f aca="false">SUM(L2085:L2086)</f>
        <v>0</v>
      </c>
      <c r="M2084" s="176" t="n">
        <f aca="false">SUM(M2085:M2086)</f>
        <v>0</v>
      </c>
      <c r="N2084" s="176" t="n">
        <f aca="false">SUM(N2085:N2086)</f>
        <v>0</v>
      </c>
      <c r="O2084" s="109" t="n">
        <f aca="false">SUM(C2084:N2084)</f>
        <v>0</v>
      </c>
    </row>
    <row r="2085" s="175" customFormat="true" ht="18.75" hidden="false" customHeight="false" outlineLevel="0" collapsed="false">
      <c r="A2085" s="194"/>
      <c r="B2085" s="195" t="s">
        <v>510</v>
      </c>
      <c r="C2085" s="173" t="n">
        <v>0</v>
      </c>
      <c r="D2085" s="174" t="n">
        <v>0</v>
      </c>
      <c r="E2085" s="174" t="n">
        <v>0</v>
      </c>
      <c r="F2085" s="174" t="n">
        <v>0</v>
      </c>
      <c r="G2085" s="174" t="n">
        <v>0</v>
      </c>
      <c r="H2085" s="174" t="n">
        <v>0</v>
      </c>
      <c r="I2085" s="174" t="n">
        <v>0</v>
      </c>
      <c r="J2085" s="174" t="n">
        <v>0</v>
      </c>
      <c r="K2085" s="174" t="n">
        <v>0</v>
      </c>
      <c r="L2085" s="174" t="n">
        <v>0</v>
      </c>
      <c r="M2085" s="174" t="n">
        <v>0</v>
      </c>
      <c r="N2085" s="174" t="n">
        <v>0</v>
      </c>
      <c r="O2085" s="115" t="n">
        <f aca="false">SUM(C2085:N2085)</f>
        <v>0</v>
      </c>
    </row>
    <row r="2086" s="175" customFormat="true" ht="18.75" hidden="false" customHeight="false" outlineLevel="0" collapsed="false">
      <c r="A2086" s="194"/>
      <c r="B2086" s="195" t="s">
        <v>511</v>
      </c>
      <c r="C2086" s="173" t="n">
        <v>0</v>
      </c>
      <c r="D2086" s="174" t="n">
        <v>0</v>
      </c>
      <c r="E2086" s="174" t="n">
        <v>0</v>
      </c>
      <c r="F2086" s="174" t="n">
        <v>0</v>
      </c>
      <c r="G2086" s="174" t="n">
        <v>0</v>
      </c>
      <c r="H2086" s="174" t="n">
        <v>0</v>
      </c>
      <c r="I2086" s="174" t="n">
        <v>0</v>
      </c>
      <c r="J2086" s="174" t="n">
        <v>0</v>
      </c>
      <c r="K2086" s="174" t="n">
        <v>0</v>
      </c>
      <c r="L2086" s="174" t="n">
        <v>0</v>
      </c>
      <c r="M2086" s="174" t="n">
        <v>0</v>
      </c>
      <c r="N2086" s="174" t="n">
        <v>0</v>
      </c>
      <c r="O2086" s="115" t="n">
        <f aca="false">SUM(C2086:N2086)</f>
        <v>0</v>
      </c>
    </row>
    <row r="2087" s="192" customFormat="true" ht="18.75" hidden="false" customHeight="false" outlineLevel="0" collapsed="false">
      <c r="A2087" s="190" t="s">
        <v>499</v>
      </c>
      <c r="B2087" s="196" t="s">
        <v>512</v>
      </c>
      <c r="C2087" s="176" t="n">
        <f aca="false">SUM(C2088)</f>
        <v>0</v>
      </c>
      <c r="D2087" s="176" t="n">
        <f aca="false">SUM(D2088)</f>
        <v>0</v>
      </c>
      <c r="E2087" s="176" t="n">
        <f aca="false">SUM(E2088)</f>
        <v>0</v>
      </c>
      <c r="F2087" s="176" t="n">
        <f aca="false">SUM(F2088)</f>
        <v>0</v>
      </c>
      <c r="G2087" s="176" t="n">
        <f aca="false">SUM(G2088)</f>
        <v>0</v>
      </c>
      <c r="H2087" s="176" t="n">
        <f aca="false">SUM(H2088)</f>
        <v>0</v>
      </c>
      <c r="I2087" s="176" t="n">
        <f aca="false">SUM(I2088)</f>
        <v>0</v>
      </c>
      <c r="J2087" s="176" t="n">
        <f aca="false">SUM(J2088)</f>
        <v>0</v>
      </c>
      <c r="K2087" s="176" t="n">
        <f aca="false">SUM(K2088)</f>
        <v>0</v>
      </c>
      <c r="L2087" s="176" t="n">
        <f aca="false">SUM(L2088)</f>
        <v>0</v>
      </c>
      <c r="M2087" s="176" t="n">
        <f aca="false">SUM(M2088)</f>
        <v>0</v>
      </c>
      <c r="N2087" s="176" t="n">
        <f aca="false">SUM(N2088)</f>
        <v>0</v>
      </c>
      <c r="O2087" s="109" t="n">
        <f aca="false">SUM(C2087:N2087)</f>
        <v>0</v>
      </c>
    </row>
    <row r="2088" s="175" customFormat="true" ht="18.75" hidden="false" customHeight="false" outlineLevel="0" collapsed="false">
      <c r="A2088" s="194"/>
      <c r="B2088" s="195" t="s">
        <v>513</v>
      </c>
      <c r="C2088" s="173" t="n">
        <v>0</v>
      </c>
      <c r="D2088" s="174" t="n">
        <v>0</v>
      </c>
      <c r="E2088" s="174" t="n">
        <v>0</v>
      </c>
      <c r="F2088" s="174" t="n">
        <v>0</v>
      </c>
      <c r="G2088" s="174" t="n">
        <v>0</v>
      </c>
      <c r="H2088" s="174" t="n">
        <v>0</v>
      </c>
      <c r="I2088" s="174" t="n">
        <v>0</v>
      </c>
      <c r="J2088" s="174" t="n">
        <v>0</v>
      </c>
      <c r="K2088" s="174" t="n">
        <v>0</v>
      </c>
      <c r="L2088" s="174" t="n">
        <v>0</v>
      </c>
      <c r="M2088" s="174" t="n">
        <v>0</v>
      </c>
      <c r="N2088" s="174" t="n">
        <v>0</v>
      </c>
      <c r="O2088" s="115" t="n">
        <f aca="false">SUM(C2088:N2088)</f>
        <v>0</v>
      </c>
    </row>
    <row r="2089" s="192" customFormat="true" ht="18.75" hidden="false" customHeight="false" outlineLevel="0" collapsed="false">
      <c r="A2089" s="190" t="s">
        <v>499</v>
      </c>
      <c r="B2089" s="196" t="s">
        <v>514</v>
      </c>
      <c r="C2089" s="176" t="n">
        <f aca="false">SUM(C2090)</f>
        <v>0</v>
      </c>
      <c r="D2089" s="176" t="n">
        <f aca="false">SUM(D2090)</f>
        <v>0</v>
      </c>
      <c r="E2089" s="176" t="n">
        <f aca="false">SUM(E2090)</f>
        <v>0</v>
      </c>
      <c r="F2089" s="176" t="n">
        <f aca="false">SUM(F2090)</f>
        <v>0</v>
      </c>
      <c r="G2089" s="176" t="n">
        <f aca="false">SUM(G2090)</f>
        <v>0</v>
      </c>
      <c r="H2089" s="176" t="n">
        <f aca="false">SUM(H2090)</f>
        <v>0</v>
      </c>
      <c r="I2089" s="176" t="n">
        <f aca="false">SUM(I2090)</f>
        <v>0</v>
      </c>
      <c r="J2089" s="176" t="n">
        <f aca="false">SUM(J2090)</f>
        <v>0</v>
      </c>
      <c r="K2089" s="176" t="n">
        <f aca="false">SUM(K2090)</f>
        <v>0</v>
      </c>
      <c r="L2089" s="176" t="n">
        <f aca="false">SUM(L2090)</f>
        <v>0</v>
      </c>
      <c r="M2089" s="176" t="n">
        <f aca="false">SUM(M2090)</f>
        <v>0</v>
      </c>
      <c r="N2089" s="176" t="n">
        <f aca="false">SUM(N2090)</f>
        <v>0</v>
      </c>
      <c r="O2089" s="109" t="n">
        <f aca="false">SUM(C2089:N2089)</f>
        <v>0</v>
      </c>
    </row>
    <row r="2090" s="175" customFormat="true" ht="18.75" hidden="false" customHeight="false" outlineLevel="0" collapsed="false">
      <c r="A2090" s="194"/>
      <c r="B2090" s="195" t="s">
        <v>515</v>
      </c>
      <c r="C2090" s="173" t="n">
        <v>0</v>
      </c>
      <c r="D2090" s="174" t="n">
        <v>0</v>
      </c>
      <c r="E2090" s="174" t="n">
        <v>0</v>
      </c>
      <c r="F2090" s="174" t="n">
        <v>0</v>
      </c>
      <c r="G2090" s="174" t="n">
        <v>0</v>
      </c>
      <c r="H2090" s="174" t="n">
        <v>0</v>
      </c>
      <c r="I2090" s="174" t="n">
        <v>0</v>
      </c>
      <c r="J2090" s="174" t="n">
        <v>0</v>
      </c>
      <c r="K2090" s="174" t="n">
        <v>0</v>
      </c>
      <c r="L2090" s="174" t="n">
        <v>0</v>
      </c>
      <c r="M2090" s="174" t="n">
        <v>0</v>
      </c>
      <c r="N2090" s="174" t="n">
        <v>0</v>
      </c>
      <c r="O2090" s="115" t="n">
        <f aca="false">SUM(C2090:N2090)</f>
        <v>0</v>
      </c>
    </row>
    <row r="2091" s="187" customFormat="true" ht="37.5" hidden="false" customHeight="false" outlineLevel="0" collapsed="false">
      <c r="A2091" s="183" t="s">
        <v>70</v>
      </c>
      <c r="B2091" s="184" t="s">
        <v>498</v>
      </c>
      <c r="C2091" s="185" t="n">
        <f aca="false">SUM(C2093,C2097,C2102,C2105,C2107)</f>
        <v>0</v>
      </c>
      <c r="D2091" s="185" t="n">
        <f aca="false">SUM(D2093,D2097,D2102,D2105,D2107)</f>
        <v>0</v>
      </c>
      <c r="E2091" s="185" t="n">
        <f aca="false">SUM(E2093,E2097,E2102,E2105,E2107)</f>
        <v>0</v>
      </c>
      <c r="F2091" s="185" t="n">
        <f aca="false">SUM(F2093,F2097,F2102,F2105,F2107)</f>
        <v>0</v>
      </c>
      <c r="G2091" s="185" t="n">
        <f aca="false">SUM(G2093,G2097,G2102,G2105,G2107)</f>
        <v>0</v>
      </c>
      <c r="H2091" s="185" t="n">
        <f aca="false">SUM(H2093,H2097,H2102,H2105,H2107)</f>
        <v>0</v>
      </c>
      <c r="I2091" s="185" t="n">
        <f aca="false">SUM(I2093,I2097,I2102,I2105,I2107)</f>
        <v>0</v>
      </c>
      <c r="J2091" s="185" t="n">
        <f aca="false">SUM(J2093,J2097,J2102,J2105,J2107)</f>
        <v>0</v>
      </c>
      <c r="K2091" s="185" t="n">
        <f aca="false">SUM(K2093,K2097,K2102,K2105,K2107)</f>
        <v>0</v>
      </c>
      <c r="L2091" s="185" t="n">
        <f aca="false">SUM(L2093,L2097,L2102,L2105,L2107)</f>
        <v>0</v>
      </c>
      <c r="M2091" s="185" t="n">
        <f aca="false">SUM(M2093,M2097,M2102,M2105,M2107)</f>
        <v>0</v>
      </c>
      <c r="N2091" s="185" t="n">
        <f aca="false">SUM(N2093,N2097,N2102,N2105,N2107)</f>
        <v>0</v>
      </c>
      <c r="O2091" s="186" t="n">
        <f aca="false">SUM(C2091:N2091)</f>
        <v>0</v>
      </c>
    </row>
    <row r="2092" s="187" customFormat="true" ht="18.75" hidden="false" customHeight="false" outlineLevel="0" collapsed="false">
      <c r="A2092" s="188" t="s">
        <v>516</v>
      </c>
      <c r="B2092" s="184" t="s">
        <v>517</v>
      </c>
      <c r="C2092" s="189"/>
      <c r="D2092" s="189"/>
      <c r="E2092" s="189"/>
      <c r="F2092" s="189"/>
      <c r="G2092" s="189"/>
      <c r="H2092" s="189"/>
      <c r="I2092" s="189"/>
      <c r="J2092" s="189"/>
      <c r="K2092" s="189"/>
      <c r="L2092" s="189"/>
      <c r="M2092" s="189"/>
      <c r="N2092" s="189"/>
      <c r="O2092" s="189"/>
    </row>
    <row r="2093" s="192" customFormat="true" ht="18.75" hidden="true" customHeight="false" outlineLevel="0" collapsed="false">
      <c r="A2093" s="190" t="s">
        <v>499</v>
      </c>
      <c r="B2093" s="191" t="s">
        <v>500</v>
      </c>
      <c r="C2093" s="169" t="n">
        <f aca="false">SUM(C2094:C2096)</f>
        <v>0</v>
      </c>
      <c r="D2093" s="169" t="n">
        <f aca="false">SUM(D2094:D2096)</f>
        <v>0</v>
      </c>
      <c r="E2093" s="169" t="n">
        <f aca="false">SUM(E2094:E2096)</f>
        <v>0</v>
      </c>
      <c r="F2093" s="169" t="n">
        <f aca="false">SUM(F2094:F2096)</f>
        <v>0</v>
      </c>
      <c r="G2093" s="169" t="n">
        <f aca="false">SUM(G2094:G2096)</f>
        <v>0</v>
      </c>
      <c r="H2093" s="169" t="n">
        <f aca="false">SUM(H2094:H2096)</f>
        <v>0</v>
      </c>
      <c r="I2093" s="169" t="n">
        <f aca="false">SUM(I2094:I2096)</f>
        <v>0</v>
      </c>
      <c r="J2093" s="169" t="n">
        <f aca="false">SUM(J2094:J2096)</f>
        <v>0</v>
      </c>
      <c r="K2093" s="169" t="n">
        <f aca="false">SUM(K2094:K2096)</f>
        <v>0</v>
      </c>
      <c r="L2093" s="169" t="n">
        <f aca="false">SUM(L2094:L2096)</f>
        <v>0</v>
      </c>
      <c r="M2093" s="169" t="n">
        <f aca="false">SUM(M2094:M2096)</f>
        <v>0</v>
      </c>
      <c r="N2093" s="169" t="n">
        <f aca="false">SUM(N2094:N2096)</f>
        <v>0</v>
      </c>
      <c r="O2093" s="171" t="n">
        <f aca="false">SUM(C2093:N2093)</f>
        <v>0</v>
      </c>
      <c r="Q2093" s="193"/>
    </row>
    <row r="2094" s="175" customFormat="true" ht="18.75" hidden="true" customHeight="false" outlineLevel="0" collapsed="false">
      <c r="A2094" s="194"/>
      <c r="B2094" s="195" t="s">
        <v>501</v>
      </c>
      <c r="C2094" s="173" t="n">
        <v>0</v>
      </c>
      <c r="D2094" s="174" t="n">
        <v>0</v>
      </c>
      <c r="E2094" s="174" t="n">
        <v>0</v>
      </c>
      <c r="F2094" s="174" t="n">
        <v>0</v>
      </c>
      <c r="G2094" s="174" t="n">
        <v>0</v>
      </c>
      <c r="H2094" s="174" t="n">
        <v>0</v>
      </c>
      <c r="I2094" s="174" t="n">
        <v>0</v>
      </c>
      <c r="J2094" s="174" t="n">
        <v>0</v>
      </c>
      <c r="K2094" s="174" t="n">
        <v>0</v>
      </c>
      <c r="L2094" s="174" t="n">
        <v>0</v>
      </c>
      <c r="M2094" s="174" t="n">
        <v>0</v>
      </c>
      <c r="N2094" s="174" t="n">
        <v>0</v>
      </c>
      <c r="O2094" s="115" t="n">
        <f aca="false">SUM(C2094:N2094)</f>
        <v>0</v>
      </c>
    </row>
    <row r="2095" s="175" customFormat="true" ht="18.75" hidden="true" customHeight="false" outlineLevel="0" collapsed="false">
      <c r="A2095" s="190"/>
      <c r="B2095" s="195" t="s">
        <v>502</v>
      </c>
      <c r="C2095" s="173" t="n">
        <v>0</v>
      </c>
      <c r="D2095" s="174" t="n">
        <v>0</v>
      </c>
      <c r="E2095" s="174" t="n">
        <v>0</v>
      </c>
      <c r="F2095" s="174" t="n">
        <v>0</v>
      </c>
      <c r="G2095" s="174" t="n">
        <v>0</v>
      </c>
      <c r="H2095" s="174" t="n">
        <v>0</v>
      </c>
      <c r="I2095" s="174" t="n">
        <v>0</v>
      </c>
      <c r="J2095" s="174" t="n">
        <v>0</v>
      </c>
      <c r="K2095" s="174" t="n">
        <v>0</v>
      </c>
      <c r="L2095" s="174" t="n">
        <v>0</v>
      </c>
      <c r="M2095" s="174" t="n">
        <v>0</v>
      </c>
      <c r="N2095" s="174" t="n">
        <v>0</v>
      </c>
      <c r="O2095" s="115" t="n">
        <f aca="false">SUM(C2095:N2095)</f>
        <v>0</v>
      </c>
    </row>
    <row r="2096" s="175" customFormat="true" ht="18.75" hidden="true" customHeight="false" outlineLevel="0" collapsed="false">
      <c r="A2096" s="194"/>
      <c r="B2096" s="195" t="s">
        <v>503</v>
      </c>
      <c r="C2096" s="173" t="n">
        <v>0</v>
      </c>
      <c r="D2096" s="174" t="n">
        <v>0</v>
      </c>
      <c r="E2096" s="174" t="n">
        <v>0</v>
      </c>
      <c r="F2096" s="174" t="n">
        <v>0</v>
      </c>
      <c r="G2096" s="174" t="n">
        <v>0</v>
      </c>
      <c r="H2096" s="174" t="n">
        <v>0</v>
      </c>
      <c r="I2096" s="174" t="n">
        <v>0</v>
      </c>
      <c r="J2096" s="174" t="n">
        <v>0</v>
      </c>
      <c r="K2096" s="174" t="n">
        <v>0</v>
      </c>
      <c r="L2096" s="174" t="n">
        <v>0</v>
      </c>
      <c r="M2096" s="174" t="n">
        <v>0</v>
      </c>
      <c r="N2096" s="174" t="n">
        <v>0</v>
      </c>
      <c r="O2096" s="115" t="n">
        <f aca="false">SUM(C2096:N2096)</f>
        <v>0</v>
      </c>
    </row>
    <row r="2097" s="192" customFormat="true" ht="18.75" hidden="false" customHeight="false" outlineLevel="0" collapsed="false">
      <c r="A2097" s="190" t="s">
        <v>499</v>
      </c>
      <c r="B2097" s="196" t="s">
        <v>504</v>
      </c>
      <c r="C2097" s="176" t="n">
        <f aca="false">SUM(C2098:C2101)</f>
        <v>0</v>
      </c>
      <c r="D2097" s="176" t="n">
        <f aca="false">SUM(D2098:D2101)</f>
        <v>0</v>
      </c>
      <c r="E2097" s="176" t="n">
        <f aca="false">SUM(E2098:E2101)</f>
        <v>0</v>
      </c>
      <c r="F2097" s="176" t="n">
        <f aca="false">SUM(F2098:F2101)</f>
        <v>0</v>
      </c>
      <c r="G2097" s="176" t="n">
        <f aca="false">SUM(G2098:G2101)</f>
        <v>0</v>
      </c>
      <c r="H2097" s="176" t="n">
        <f aca="false">SUM(H2098:H2101)</f>
        <v>0</v>
      </c>
      <c r="I2097" s="176" t="n">
        <f aca="false">SUM(I2098:I2101)</f>
        <v>0</v>
      </c>
      <c r="J2097" s="176" t="n">
        <f aca="false">SUM(J2098:J2101)</f>
        <v>0</v>
      </c>
      <c r="K2097" s="176" t="n">
        <f aca="false">SUM(K2098:K2101)</f>
        <v>0</v>
      </c>
      <c r="L2097" s="176" t="n">
        <f aca="false">SUM(L2098:L2101)</f>
        <v>0</v>
      </c>
      <c r="M2097" s="176" t="n">
        <f aca="false">SUM(M2098:M2101)</f>
        <v>0</v>
      </c>
      <c r="N2097" s="176" t="n">
        <f aca="false">SUM(N2098:N2101)</f>
        <v>0</v>
      </c>
      <c r="O2097" s="109" t="n">
        <f aca="false">SUM(C2097:N2097)</f>
        <v>0</v>
      </c>
    </row>
    <row r="2098" s="175" customFormat="true" ht="18.75" hidden="false" customHeight="false" outlineLevel="0" collapsed="false">
      <c r="A2098" s="194"/>
      <c r="B2098" s="195" t="s">
        <v>505</v>
      </c>
      <c r="C2098" s="173" t="n">
        <v>0</v>
      </c>
      <c r="D2098" s="174" t="n">
        <v>0</v>
      </c>
      <c r="E2098" s="174" t="n">
        <v>0</v>
      </c>
      <c r="F2098" s="174" t="n">
        <v>0</v>
      </c>
      <c r="G2098" s="174" t="n">
        <v>0</v>
      </c>
      <c r="H2098" s="174" t="n">
        <v>0</v>
      </c>
      <c r="I2098" s="174" t="n">
        <v>0</v>
      </c>
      <c r="J2098" s="174" t="n">
        <v>0</v>
      </c>
      <c r="K2098" s="174" t="n">
        <v>0</v>
      </c>
      <c r="L2098" s="174" t="n">
        <v>0</v>
      </c>
      <c r="M2098" s="174" t="n">
        <v>0</v>
      </c>
      <c r="N2098" s="174" t="n">
        <v>0</v>
      </c>
      <c r="O2098" s="115" t="n">
        <f aca="false">SUM(C2098:N2098)</f>
        <v>0</v>
      </c>
      <c r="R2098" s="197"/>
    </row>
    <row r="2099" s="175" customFormat="true" ht="18.75" hidden="false" customHeight="false" outlineLevel="0" collapsed="false">
      <c r="A2099" s="194"/>
      <c r="B2099" s="195" t="s">
        <v>506</v>
      </c>
      <c r="C2099" s="173" t="n">
        <v>0</v>
      </c>
      <c r="D2099" s="174" t="n">
        <v>0</v>
      </c>
      <c r="E2099" s="174" t="n">
        <v>0</v>
      </c>
      <c r="F2099" s="174" t="n">
        <v>0</v>
      </c>
      <c r="G2099" s="174" t="n">
        <v>0</v>
      </c>
      <c r="H2099" s="174" t="n">
        <v>0</v>
      </c>
      <c r="I2099" s="174" t="n">
        <v>0</v>
      </c>
      <c r="J2099" s="174" t="n">
        <v>0</v>
      </c>
      <c r="K2099" s="174" t="n">
        <v>0</v>
      </c>
      <c r="L2099" s="174" t="n">
        <v>0</v>
      </c>
      <c r="M2099" s="174" t="n">
        <v>0</v>
      </c>
      <c r="N2099" s="174" t="n">
        <v>0</v>
      </c>
      <c r="O2099" s="115" t="n">
        <f aca="false">SUM(C2099:N2099)</f>
        <v>0</v>
      </c>
    </row>
    <row r="2100" s="175" customFormat="true" ht="18.75" hidden="false" customHeight="false" outlineLevel="0" collapsed="false">
      <c r="A2100" s="194"/>
      <c r="B2100" s="195" t="s">
        <v>507</v>
      </c>
      <c r="C2100" s="173" t="n">
        <v>0</v>
      </c>
      <c r="D2100" s="174" t="n">
        <v>0</v>
      </c>
      <c r="E2100" s="174" t="n">
        <v>0</v>
      </c>
      <c r="F2100" s="174" t="n">
        <v>0</v>
      </c>
      <c r="G2100" s="174" t="n">
        <v>0</v>
      </c>
      <c r="H2100" s="174" t="n">
        <v>0</v>
      </c>
      <c r="I2100" s="174" t="n">
        <v>0</v>
      </c>
      <c r="J2100" s="174" t="n">
        <v>0</v>
      </c>
      <c r="K2100" s="174" t="n">
        <v>0</v>
      </c>
      <c r="L2100" s="174" t="n">
        <v>0</v>
      </c>
      <c r="M2100" s="174" t="n">
        <v>0</v>
      </c>
      <c r="N2100" s="174" t="n">
        <v>0</v>
      </c>
      <c r="O2100" s="115" t="n">
        <f aca="false">SUM(C2100:N2100)</f>
        <v>0</v>
      </c>
    </row>
    <row r="2101" s="175" customFormat="true" ht="18.75" hidden="false" customHeight="false" outlineLevel="0" collapsed="false">
      <c r="A2101" s="194"/>
      <c r="B2101" s="195" t="s">
        <v>508</v>
      </c>
      <c r="C2101" s="173" t="n">
        <v>0</v>
      </c>
      <c r="D2101" s="174" t="n">
        <v>0</v>
      </c>
      <c r="E2101" s="174" t="n">
        <v>0</v>
      </c>
      <c r="F2101" s="174" t="n">
        <v>0</v>
      </c>
      <c r="G2101" s="174" t="n">
        <v>0</v>
      </c>
      <c r="H2101" s="174" t="n">
        <v>0</v>
      </c>
      <c r="I2101" s="174" t="n">
        <v>0</v>
      </c>
      <c r="J2101" s="174" t="n">
        <v>0</v>
      </c>
      <c r="K2101" s="174" t="n">
        <v>0</v>
      </c>
      <c r="L2101" s="174" t="n">
        <v>0</v>
      </c>
      <c r="M2101" s="174" t="n">
        <v>0</v>
      </c>
      <c r="N2101" s="174" t="n">
        <v>0</v>
      </c>
      <c r="O2101" s="115" t="n">
        <f aca="false">SUM(C2101:N2101)</f>
        <v>0</v>
      </c>
    </row>
    <row r="2102" s="192" customFormat="true" ht="18.75" hidden="false" customHeight="false" outlineLevel="0" collapsed="false">
      <c r="A2102" s="190" t="s">
        <v>499</v>
      </c>
      <c r="B2102" s="196" t="s">
        <v>509</v>
      </c>
      <c r="C2102" s="176" t="n">
        <f aca="false">SUM(C2103:C2104)</f>
        <v>0</v>
      </c>
      <c r="D2102" s="176" t="n">
        <f aca="false">SUM(D2103:D2104)</f>
        <v>0</v>
      </c>
      <c r="E2102" s="176" t="n">
        <f aca="false">SUM(E2103:E2104)</f>
        <v>0</v>
      </c>
      <c r="F2102" s="176" t="n">
        <f aca="false">SUM(F2103:F2104)</f>
        <v>0</v>
      </c>
      <c r="G2102" s="176" t="n">
        <f aca="false">SUM(G2103:G2104)</f>
        <v>0</v>
      </c>
      <c r="H2102" s="176" t="n">
        <f aca="false">SUM(H2103:H2104)</f>
        <v>0</v>
      </c>
      <c r="I2102" s="176" t="n">
        <f aca="false">SUM(I2103:I2104)</f>
        <v>0</v>
      </c>
      <c r="J2102" s="176" t="n">
        <f aca="false">SUM(J2103:J2104)</f>
        <v>0</v>
      </c>
      <c r="K2102" s="176" t="n">
        <f aca="false">SUM(K2103:K2104)</f>
        <v>0</v>
      </c>
      <c r="L2102" s="176" t="n">
        <f aca="false">SUM(L2103:L2104)</f>
        <v>0</v>
      </c>
      <c r="M2102" s="176" t="n">
        <f aca="false">SUM(M2103:M2104)</f>
        <v>0</v>
      </c>
      <c r="N2102" s="176" t="n">
        <f aca="false">SUM(N2103:N2104)</f>
        <v>0</v>
      </c>
      <c r="O2102" s="109" t="n">
        <f aca="false">SUM(C2102:N2102)</f>
        <v>0</v>
      </c>
    </row>
    <row r="2103" s="175" customFormat="true" ht="18.75" hidden="false" customHeight="false" outlineLevel="0" collapsed="false">
      <c r="A2103" s="194"/>
      <c r="B2103" s="195" t="s">
        <v>510</v>
      </c>
      <c r="C2103" s="173" t="n">
        <v>0</v>
      </c>
      <c r="D2103" s="174" t="n">
        <v>0</v>
      </c>
      <c r="E2103" s="174" t="n">
        <v>0</v>
      </c>
      <c r="F2103" s="174" t="n">
        <v>0</v>
      </c>
      <c r="G2103" s="174" t="n">
        <v>0</v>
      </c>
      <c r="H2103" s="174" t="n">
        <v>0</v>
      </c>
      <c r="I2103" s="174" t="n">
        <v>0</v>
      </c>
      <c r="J2103" s="174" t="n">
        <v>0</v>
      </c>
      <c r="K2103" s="174" t="n">
        <v>0</v>
      </c>
      <c r="L2103" s="174" t="n">
        <v>0</v>
      </c>
      <c r="M2103" s="174" t="n">
        <v>0</v>
      </c>
      <c r="N2103" s="174" t="n">
        <v>0</v>
      </c>
      <c r="O2103" s="115" t="n">
        <f aca="false">SUM(C2103:N2103)</f>
        <v>0</v>
      </c>
    </row>
    <row r="2104" s="175" customFormat="true" ht="18.75" hidden="false" customHeight="false" outlineLevel="0" collapsed="false">
      <c r="A2104" s="194"/>
      <c r="B2104" s="195" t="s">
        <v>511</v>
      </c>
      <c r="C2104" s="173" t="n">
        <v>0</v>
      </c>
      <c r="D2104" s="174" t="n">
        <v>0</v>
      </c>
      <c r="E2104" s="174" t="n">
        <v>0</v>
      </c>
      <c r="F2104" s="174" t="n">
        <v>0</v>
      </c>
      <c r="G2104" s="174" t="n">
        <v>0</v>
      </c>
      <c r="H2104" s="174" t="n">
        <v>0</v>
      </c>
      <c r="I2104" s="174" t="n">
        <v>0</v>
      </c>
      <c r="J2104" s="174" t="n">
        <v>0</v>
      </c>
      <c r="K2104" s="174" t="n">
        <v>0</v>
      </c>
      <c r="L2104" s="174" t="n">
        <v>0</v>
      </c>
      <c r="M2104" s="174" t="n">
        <v>0</v>
      </c>
      <c r="N2104" s="174" t="n">
        <v>0</v>
      </c>
      <c r="O2104" s="115" t="n">
        <f aca="false">SUM(C2104:N2104)</f>
        <v>0</v>
      </c>
    </row>
    <row r="2105" s="192" customFormat="true" ht="18.75" hidden="false" customHeight="false" outlineLevel="0" collapsed="false">
      <c r="A2105" s="190" t="s">
        <v>499</v>
      </c>
      <c r="B2105" s="196" t="s">
        <v>512</v>
      </c>
      <c r="C2105" s="176" t="n">
        <f aca="false">SUM(C2106)</f>
        <v>0</v>
      </c>
      <c r="D2105" s="176" t="n">
        <f aca="false">SUM(D2106)</f>
        <v>0</v>
      </c>
      <c r="E2105" s="176" t="n">
        <f aca="false">SUM(E2106)</f>
        <v>0</v>
      </c>
      <c r="F2105" s="176" t="n">
        <f aca="false">SUM(F2106)</f>
        <v>0</v>
      </c>
      <c r="G2105" s="176" t="n">
        <f aca="false">SUM(G2106)</f>
        <v>0</v>
      </c>
      <c r="H2105" s="176" t="n">
        <f aca="false">SUM(H2106)</f>
        <v>0</v>
      </c>
      <c r="I2105" s="176" t="n">
        <f aca="false">SUM(I2106)</f>
        <v>0</v>
      </c>
      <c r="J2105" s="176" t="n">
        <f aca="false">SUM(J2106)</f>
        <v>0</v>
      </c>
      <c r="K2105" s="176" t="n">
        <f aca="false">SUM(K2106)</f>
        <v>0</v>
      </c>
      <c r="L2105" s="176" t="n">
        <f aca="false">SUM(L2106)</f>
        <v>0</v>
      </c>
      <c r="M2105" s="176" t="n">
        <f aca="false">SUM(M2106)</f>
        <v>0</v>
      </c>
      <c r="N2105" s="176" t="n">
        <f aca="false">SUM(N2106)</f>
        <v>0</v>
      </c>
      <c r="O2105" s="109" t="n">
        <f aca="false">SUM(C2105:N2105)</f>
        <v>0</v>
      </c>
    </row>
    <row r="2106" s="175" customFormat="true" ht="18.75" hidden="false" customHeight="false" outlineLevel="0" collapsed="false">
      <c r="A2106" s="194"/>
      <c r="B2106" s="195" t="s">
        <v>513</v>
      </c>
      <c r="C2106" s="173" t="n">
        <v>0</v>
      </c>
      <c r="D2106" s="174" t="n">
        <v>0</v>
      </c>
      <c r="E2106" s="174" t="n">
        <v>0</v>
      </c>
      <c r="F2106" s="174" t="n">
        <v>0</v>
      </c>
      <c r="G2106" s="174" t="n">
        <v>0</v>
      </c>
      <c r="H2106" s="174" t="n">
        <v>0</v>
      </c>
      <c r="I2106" s="174" t="n">
        <v>0</v>
      </c>
      <c r="J2106" s="174" t="n">
        <v>0</v>
      </c>
      <c r="K2106" s="174" t="n">
        <v>0</v>
      </c>
      <c r="L2106" s="174" t="n">
        <v>0</v>
      </c>
      <c r="M2106" s="174" t="n">
        <v>0</v>
      </c>
      <c r="N2106" s="174" t="n">
        <v>0</v>
      </c>
      <c r="O2106" s="115" t="n">
        <f aca="false">SUM(C2106:N2106)</f>
        <v>0</v>
      </c>
    </row>
    <row r="2107" s="192" customFormat="true" ht="18.75" hidden="false" customHeight="false" outlineLevel="0" collapsed="false">
      <c r="A2107" s="190" t="s">
        <v>499</v>
      </c>
      <c r="B2107" s="196" t="s">
        <v>514</v>
      </c>
      <c r="C2107" s="176" t="n">
        <f aca="false">SUM(C2108)</f>
        <v>0</v>
      </c>
      <c r="D2107" s="176" t="n">
        <f aca="false">SUM(D2108)</f>
        <v>0</v>
      </c>
      <c r="E2107" s="176" t="n">
        <f aca="false">SUM(E2108)</f>
        <v>0</v>
      </c>
      <c r="F2107" s="176" t="n">
        <f aca="false">SUM(F2108)</f>
        <v>0</v>
      </c>
      <c r="G2107" s="176" t="n">
        <f aca="false">SUM(G2108)</f>
        <v>0</v>
      </c>
      <c r="H2107" s="176" t="n">
        <f aca="false">SUM(H2108)</f>
        <v>0</v>
      </c>
      <c r="I2107" s="176" t="n">
        <f aca="false">SUM(I2108)</f>
        <v>0</v>
      </c>
      <c r="J2107" s="176" t="n">
        <f aca="false">SUM(J2108)</f>
        <v>0</v>
      </c>
      <c r="K2107" s="176" t="n">
        <f aca="false">SUM(K2108)</f>
        <v>0</v>
      </c>
      <c r="L2107" s="176" t="n">
        <f aca="false">SUM(L2108)</f>
        <v>0</v>
      </c>
      <c r="M2107" s="176" t="n">
        <f aca="false">SUM(M2108)</f>
        <v>0</v>
      </c>
      <c r="N2107" s="176" t="n">
        <f aca="false">SUM(N2108)</f>
        <v>0</v>
      </c>
      <c r="O2107" s="109" t="n">
        <f aca="false">SUM(C2107:N2107)</f>
        <v>0</v>
      </c>
    </row>
    <row r="2108" s="175" customFormat="true" ht="18.75" hidden="false" customHeight="false" outlineLevel="0" collapsed="false">
      <c r="A2108" s="194"/>
      <c r="B2108" s="195" t="s">
        <v>515</v>
      </c>
      <c r="C2108" s="173" t="n">
        <v>0</v>
      </c>
      <c r="D2108" s="174" t="n">
        <v>0</v>
      </c>
      <c r="E2108" s="174" t="n">
        <v>0</v>
      </c>
      <c r="F2108" s="174" t="n">
        <v>0</v>
      </c>
      <c r="G2108" s="174" t="n">
        <v>0</v>
      </c>
      <c r="H2108" s="174" t="n">
        <v>0</v>
      </c>
      <c r="I2108" s="174" t="n">
        <v>0</v>
      </c>
      <c r="J2108" s="174" t="n">
        <v>0</v>
      </c>
      <c r="K2108" s="174" t="n">
        <v>0</v>
      </c>
      <c r="L2108" s="174" t="n">
        <v>0</v>
      </c>
      <c r="M2108" s="174" t="n">
        <v>0</v>
      </c>
      <c r="N2108" s="174" t="n">
        <v>0</v>
      </c>
      <c r="O2108" s="115" t="n">
        <f aca="false">SUM(C2108:N2108)</f>
        <v>0</v>
      </c>
    </row>
    <row r="2109" s="187" customFormat="true" ht="37.5" hidden="false" customHeight="false" outlineLevel="0" collapsed="false">
      <c r="A2109" s="183" t="s">
        <v>70</v>
      </c>
      <c r="B2109" s="184" t="s">
        <v>498</v>
      </c>
      <c r="C2109" s="185" t="n">
        <f aca="false">SUM(C2111,C2115,C2120,C2123,C2125)</f>
        <v>0</v>
      </c>
      <c r="D2109" s="185" t="n">
        <f aca="false">SUM(D2111,D2115,D2120,D2123,D2125)</f>
        <v>0</v>
      </c>
      <c r="E2109" s="185" t="n">
        <f aca="false">SUM(E2111,E2115,E2120,E2123,E2125)</f>
        <v>0</v>
      </c>
      <c r="F2109" s="185" t="n">
        <f aca="false">SUM(F2111,F2115,F2120,F2123,F2125)</f>
        <v>0</v>
      </c>
      <c r="G2109" s="185" t="n">
        <f aca="false">SUM(G2111,G2115,G2120,G2123,G2125)</f>
        <v>0</v>
      </c>
      <c r="H2109" s="185" t="n">
        <f aca="false">SUM(H2111,H2115,H2120,H2123,H2125)</f>
        <v>0</v>
      </c>
      <c r="I2109" s="185" t="n">
        <f aca="false">SUM(I2111,I2115,I2120,I2123,I2125)</f>
        <v>0</v>
      </c>
      <c r="J2109" s="185" t="n">
        <f aca="false">SUM(J2111,J2115,J2120,J2123,J2125)</f>
        <v>0</v>
      </c>
      <c r="K2109" s="185" t="n">
        <f aca="false">SUM(K2111,K2115,K2120,K2123,K2125)</f>
        <v>0</v>
      </c>
      <c r="L2109" s="185" t="n">
        <f aca="false">SUM(L2111,L2115,L2120,L2123,L2125)</f>
        <v>0</v>
      </c>
      <c r="M2109" s="185" t="n">
        <f aca="false">SUM(M2111,M2115,M2120,M2123,M2125)</f>
        <v>0</v>
      </c>
      <c r="N2109" s="185" t="n">
        <f aca="false">SUM(N2111,N2115,N2120,N2123,N2125)</f>
        <v>0</v>
      </c>
      <c r="O2109" s="186" t="n">
        <f aca="false">SUM(C2109:N2109)</f>
        <v>0</v>
      </c>
    </row>
    <row r="2110" s="187" customFormat="true" ht="18.75" hidden="false" customHeight="false" outlineLevel="0" collapsed="false">
      <c r="A2110" s="188" t="s">
        <v>516</v>
      </c>
      <c r="B2110" s="184" t="s">
        <v>517</v>
      </c>
      <c r="C2110" s="189"/>
      <c r="D2110" s="189"/>
      <c r="E2110" s="189"/>
      <c r="F2110" s="189"/>
      <c r="G2110" s="189"/>
      <c r="H2110" s="189"/>
      <c r="I2110" s="189"/>
      <c r="J2110" s="189"/>
      <c r="K2110" s="189"/>
      <c r="L2110" s="189"/>
      <c r="M2110" s="189"/>
      <c r="N2110" s="189"/>
      <c r="O2110" s="189"/>
    </row>
    <row r="2111" s="192" customFormat="true" ht="18.75" hidden="true" customHeight="false" outlineLevel="0" collapsed="false">
      <c r="A2111" s="190" t="s">
        <v>499</v>
      </c>
      <c r="B2111" s="191" t="s">
        <v>500</v>
      </c>
      <c r="C2111" s="169" t="n">
        <f aca="false">SUM(C2112:C2114)</f>
        <v>0</v>
      </c>
      <c r="D2111" s="169" t="n">
        <f aca="false">SUM(D2112:D2114)</f>
        <v>0</v>
      </c>
      <c r="E2111" s="169" t="n">
        <f aca="false">SUM(E2112:E2114)</f>
        <v>0</v>
      </c>
      <c r="F2111" s="169" t="n">
        <f aca="false">SUM(F2112:F2114)</f>
        <v>0</v>
      </c>
      <c r="G2111" s="169" t="n">
        <f aca="false">SUM(G2112:G2114)</f>
        <v>0</v>
      </c>
      <c r="H2111" s="169" t="n">
        <f aca="false">SUM(H2112:H2114)</f>
        <v>0</v>
      </c>
      <c r="I2111" s="169" t="n">
        <f aca="false">SUM(I2112:I2114)</f>
        <v>0</v>
      </c>
      <c r="J2111" s="169" t="n">
        <f aca="false">SUM(J2112:J2114)</f>
        <v>0</v>
      </c>
      <c r="K2111" s="169" t="n">
        <f aca="false">SUM(K2112:K2114)</f>
        <v>0</v>
      </c>
      <c r="L2111" s="169" t="n">
        <f aca="false">SUM(L2112:L2114)</f>
        <v>0</v>
      </c>
      <c r="M2111" s="169" t="n">
        <f aca="false">SUM(M2112:M2114)</f>
        <v>0</v>
      </c>
      <c r="N2111" s="169" t="n">
        <f aca="false">SUM(N2112:N2114)</f>
        <v>0</v>
      </c>
      <c r="O2111" s="171" t="n">
        <f aca="false">SUM(C2111:N2111)</f>
        <v>0</v>
      </c>
      <c r="Q2111" s="193"/>
    </row>
    <row r="2112" s="175" customFormat="true" ht="18.75" hidden="true" customHeight="false" outlineLevel="0" collapsed="false">
      <c r="A2112" s="194"/>
      <c r="B2112" s="195" t="s">
        <v>501</v>
      </c>
      <c r="C2112" s="173" t="n">
        <v>0</v>
      </c>
      <c r="D2112" s="174" t="n">
        <v>0</v>
      </c>
      <c r="E2112" s="174" t="n">
        <v>0</v>
      </c>
      <c r="F2112" s="174" t="n">
        <v>0</v>
      </c>
      <c r="G2112" s="174" t="n">
        <v>0</v>
      </c>
      <c r="H2112" s="174" t="n">
        <v>0</v>
      </c>
      <c r="I2112" s="174" t="n">
        <v>0</v>
      </c>
      <c r="J2112" s="174" t="n">
        <v>0</v>
      </c>
      <c r="K2112" s="174" t="n">
        <v>0</v>
      </c>
      <c r="L2112" s="174" t="n">
        <v>0</v>
      </c>
      <c r="M2112" s="174" t="n">
        <v>0</v>
      </c>
      <c r="N2112" s="174" t="n">
        <v>0</v>
      </c>
      <c r="O2112" s="115" t="n">
        <f aca="false">SUM(C2112:N2112)</f>
        <v>0</v>
      </c>
    </row>
    <row r="2113" s="175" customFormat="true" ht="18.75" hidden="true" customHeight="false" outlineLevel="0" collapsed="false">
      <c r="A2113" s="190"/>
      <c r="B2113" s="195" t="s">
        <v>502</v>
      </c>
      <c r="C2113" s="173" t="n">
        <v>0</v>
      </c>
      <c r="D2113" s="174" t="n">
        <v>0</v>
      </c>
      <c r="E2113" s="174" t="n">
        <v>0</v>
      </c>
      <c r="F2113" s="174" t="n">
        <v>0</v>
      </c>
      <c r="G2113" s="174" t="n">
        <v>0</v>
      </c>
      <c r="H2113" s="174" t="n">
        <v>0</v>
      </c>
      <c r="I2113" s="174" t="n">
        <v>0</v>
      </c>
      <c r="J2113" s="174" t="n">
        <v>0</v>
      </c>
      <c r="K2113" s="174" t="n">
        <v>0</v>
      </c>
      <c r="L2113" s="174" t="n">
        <v>0</v>
      </c>
      <c r="M2113" s="174" t="n">
        <v>0</v>
      </c>
      <c r="N2113" s="174" t="n">
        <v>0</v>
      </c>
      <c r="O2113" s="115" t="n">
        <f aca="false">SUM(C2113:N2113)</f>
        <v>0</v>
      </c>
    </row>
    <row r="2114" s="175" customFormat="true" ht="18.75" hidden="true" customHeight="false" outlineLevel="0" collapsed="false">
      <c r="A2114" s="194"/>
      <c r="B2114" s="195" t="s">
        <v>503</v>
      </c>
      <c r="C2114" s="173" t="n">
        <v>0</v>
      </c>
      <c r="D2114" s="174" t="n">
        <v>0</v>
      </c>
      <c r="E2114" s="174" t="n">
        <v>0</v>
      </c>
      <c r="F2114" s="174" t="n">
        <v>0</v>
      </c>
      <c r="G2114" s="174" t="n">
        <v>0</v>
      </c>
      <c r="H2114" s="174" t="n">
        <v>0</v>
      </c>
      <c r="I2114" s="174" t="n">
        <v>0</v>
      </c>
      <c r="J2114" s="174" t="n">
        <v>0</v>
      </c>
      <c r="K2114" s="174" t="n">
        <v>0</v>
      </c>
      <c r="L2114" s="174" t="n">
        <v>0</v>
      </c>
      <c r="M2114" s="174" t="n">
        <v>0</v>
      </c>
      <c r="N2114" s="174" t="n">
        <v>0</v>
      </c>
      <c r="O2114" s="115" t="n">
        <f aca="false">SUM(C2114:N2114)</f>
        <v>0</v>
      </c>
    </row>
    <row r="2115" s="192" customFormat="true" ht="18.75" hidden="false" customHeight="false" outlineLevel="0" collapsed="false">
      <c r="A2115" s="190" t="s">
        <v>499</v>
      </c>
      <c r="B2115" s="196" t="s">
        <v>504</v>
      </c>
      <c r="C2115" s="176" t="n">
        <f aca="false">SUM(C2116:C2119)</f>
        <v>0</v>
      </c>
      <c r="D2115" s="176" t="n">
        <f aca="false">SUM(D2116:D2119)</f>
        <v>0</v>
      </c>
      <c r="E2115" s="176" t="n">
        <f aca="false">SUM(E2116:E2119)</f>
        <v>0</v>
      </c>
      <c r="F2115" s="176" t="n">
        <f aca="false">SUM(F2116:F2119)</f>
        <v>0</v>
      </c>
      <c r="G2115" s="176" t="n">
        <f aca="false">SUM(G2116:G2119)</f>
        <v>0</v>
      </c>
      <c r="H2115" s="176" t="n">
        <f aca="false">SUM(H2116:H2119)</f>
        <v>0</v>
      </c>
      <c r="I2115" s="176" t="n">
        <f aca="false">SUM(I2116:I2119)</f>
        <v>0</v>
      </c>
      <c r="J2115" s="176" t="n">
        <f aca="false">SUM(J2116:J2119)</f>
        <v>0</v>
      </c>
      <c r="K2115" s="176" t="n">
        <f aca="false">SUM(K2116:K2119)</f>
        <v>0</v>
      </c>
      <c r="L2115" s="176" t="n">
        <f aca="false">SUM(L2116:L2119)</f>
        <v>0</v>
      </c>
      <c r="M2115" s="176" t="n">
        <f aca="false">SUM(M2116:M2119)</f>
        <v>0</v>
      </c>
      <c r="N2115" s="176" t="n">
        <f aca="false">SUM(N2116:N2119)</f>
        <v>0</v>
      </c>
      <c r="O2115" s="109" t="n">
        <f aca="false">SUM(C2115:N2115)</f>
        <v>0</v>
      </c>
    </row>
    <row r="2116" s="175" customFormat="true" ht="18.75" hidden="false" customHeight="false" outlineLevel="0" collapsed="false">
      <c r="A2116" s="194"/>
      <c r="B2116" s="195" t="s">
        <v>505</v>
      </c>
      <c r="C2116" s="173" t="n">
        <v>0</v>
      </c>
      <c r="D2116" s="174" t="n">
        <v>0</v>
      </c>
      <c r="E2116" s="174" t="n">
        <v>0</v>
      </c>
      <c r="F2116" s="174" t="n">
        <v>0</v>
      </c>
      <c r="G2116" s="174" t="n">
        <v>0</v>
      </c>
      <c r="H2116" s="174" t="n">
        <v>0</v>
      </c>
      <c r="I2116" s="174" t="n">
        <v>0</v>
      </c>
      <c r="J2116" s="174" t="n">
        <v>0</v>
      </c>
      <c r="K2116" s="174" t="n">
        <v>0</v>
      </c>
      <c r="L2116" s="174" t="n">
        <v>0</v>
      </c>
      <c r="M2116" s="174" t="n">
        <v>0</v>
      </c>
      <c r="N2116" s="174" t="n">
        <v>0</v>
      </c>
      <c r="O2116" s="115" t="n">
        <f aca="false">SUM(C2116:N2116)</f>
        <v>0</v>
      </c>
      <c r="R2116" s="197"/>
    </row>
    <row r="2117" s="175" customFormat="true" ht="18.75" hidden="false" customHeight="false" outlineLevel="0" collapsed="false">
      <c r="A2117" s="194"/>
      <c r="B2117" s="195" t="s">
        <v>506</v>
      </c>
      <c r="C2117" s="173" t="n">
        <v>0</v>
      </c>
      <c r="D2117" s="174" t="n">
        <v>0</v>
      </c>
      <c r="E2117" s="174" t="n">
        <v>0</v>
      </c>
      <c r="F2117" s="174" t="n">
        <v>0</v>
      </c>
      <c r="G2117" s="174" t="n">
        <v>0</v>
      </c>
      <c r="H2117" s="174" t="n">
        <v>0</v>
      </c>
      <c r="I2117" s="174" t="n">
        <v>0</v>
      </c>
      <c r="J2117" s="174" t="n">
        <v>0</v>
      </c>
      <c r="K2117" s="174" t="n">
        <v>0</v>
      </c>
      <c r="L2117" s="174" t="n">
        <v>0</v>
      </c>
      <c r="M2117" s="174" t="n">
        <v>0</v>
      </c>
      <c r="N2117" s="174" t="n">
        <v>0</v>
      </c>
      <c r="O2117" s="115" t="n">
        <f aca="false">SUM(C2117:N2117)</f>
        <v>0</v>
      </c>
    </row>
    <row r="2118" s="175" customFormat="true" ht="18.75" hidden="false" customHeight="false" outlineLevel="0" collapsed="false">
      <c r="A2118" s="194"/>
      <c r="B2118" s="195" t="s">
        <v>507</v>
      </c>
      <c r="C2118" s="173" t="n">
        <v>0</v>
      </c>
      <c r="D2118" s="174" t="n">
        <v>0</v>
      </c>
      <c r="E2118" s="174" t="n">
        <v>0</v>
      </c>
      <c r="F2118" s="174" t="n">
        <v>0</v>
      </c>
      <c r="G2118" s="174" t="n">
        <v>0</v>
      </c>
      <c r="H2118" s="174" t="n">
        <v>0</v>
      </c>
      <c r="I2118" s="174" t="n">
        <v>0</v>
      </c>
      <c r="J2118" s="174" t="n">
        <v>0</v>
      </c>
      <c r="K2118" s="174" t="n">
        <v>0</v>
      </c>
      <c r="L2118" s="174" t="n">
        <v>0</v>
      </c>
      <c r="M2118" s="174" t="n">
        <v>0</v>
      </c>
      <c r="N2118" s="174" t="n">
        <v>0</v>
      </c>
      <c r="O2118" s="115" t="n">
        <f aca="false">SUM(C2118:N2118)</f>
        <v>0</v>
      </c>
    </row>
    <row r="2119" s="175" customFormat="true" ht="18.75" hidden="false" customHeight="false" outlineLevel="0" collapsed="false">
      <c r="A2119" s="194"/>
      <c r="B2119" s="195" t="s">
        <v>508</v>
      </c>
      <c r="C2119" s="173" t="n">
        <v>0</v>
      </c>
      <c r="D2119" s="174" t="n">
        <v>0</v>
      </c>
      <c r="E2119" s="174" t="n">
        <v>0</v>
      </c>
      <c r="F2119" s="174" t="n">
        <v>0</v>
      </c>
      <c r="G2119" s="174" t="n">
        <v>0</v>
      </c>
      <c r="H2119" s="174" t="n">
        <v>0</v>
      </c>
      <c r="I2119" s="174" t="n">
        <v>0</v>
      </c>
      <c r="J2119" s="174" t="n">
        <v>0</v>
      </c>
      <c r="K2119" s="174" t="n">
        <v>0</v>
      </c>
      <c r="L2119" s="174" t="n">
        <v>0</v>
      </c>
      <c r="M2119" s="174" t="n">
        <v>0</v>
      </c>
      <c r="N2119" s="174" t="n">
        <v>0</v>
      </c>
      <c r="O2119" s="115" t="n">
        <f aca="false">SUM(C2119:N2119)</f>
        <v>0</v>
      </c>
    </row>
    <row r="2120" s="192" customFormat="true" ht="18.75" hidden="false" customHeight="false" outlineLevel="0" collapsed="false">
      <c r="A2120" s="190" t="s">
        <v>499</v>
      </c>
      <c r="B2120" s="196" t="s">
        <v>509</v>
      </c>
      <c r="C2120" s="176" t="n">
        <f aca="false">SUM(C2121:C2122)</f>
        <v>0</v>
      </c>
      <c r="D2120" s="176" t="n">
        <f aca="false">SUM(D2121:D2122)</f>
        <v>0</v>
      </c>
      <c r="E2120" s="176" t="n">
        <f aca="false">SUM(E2121:E2122)</f>
        <v>0</v>
      </c>
      <c r="F2120" s="176" t="n">
        <f aca="false">SUM(F2121:F2122)</f>
        <v>0</v>
      </c>
      <c r="G2120" s="176" t="n">
        <f aca="false">SUM(G2121:G2122)</f>
        <v>0</v>
      </c>
      <c r="H2120" s="176" t="n">
        <f aca="false">SUM(H2121:H2122)</f>
        <v>0</v>
      </c>
      <c r="I2120" s="176" t="n">
        <f aca="false">SUM(I2121:I2122)</f>
        <v>0</v>
      </c>
      <c r="J2120" s="176" t="n">
        <f aca="false">SUM(J2121:J2122)</f>
        <v>0</v>
      </c>
      <c r="K2120" s="176" t="n">
        <f aca="false">SUM(K2121:K2122)</f>
        <v>0</v>
      </c>
      <c r="L2120" s="176" t="n">
        <f aca="false">SUM(L2121:L2122)</f>
        <v>0</v>
      </c>
      <c r="M2120" s="176" t="n">
        <f aca="false">SUM(M2121:M2122)</f>
        <v>0</v>
      </c>
      <c r="N2120" s="176" t="n">
        <f aca="false">SUM(N2121:N2122)</f>
        <v>0</v>
      </c>
      <c r="O2120" s="109" t="n">
        <f aca="false">SUM(C2120:N2120)</f>
        <v>0</v>
      </c>
    </row>
    <row r="2121" s="175" customFormat="true" ht="18.75" hidden="false" customHeight="false" outlineLevel="0" collapsed="false">
      <c r="A2121" s="194"/>
      <c r="B2121" s="195" t="s">
        <v>510</v>
      </c>
      <c r="C2121" s="173" t="n">
        <v>0</v>
      </c>
      <c r="D2121" s="174" t="n">
        <v>0</v>
      </c>
      <c r="E2121" s="174" t="n">
        <v>0</v>
      </c>
      <c r="F2121" s="174" t="n">
        <v>0</v>
      </c>
      <c r="G2121" s="174" t="n">
        <v>0</v>
      </c>
      <c r="H2121" s="174" t="n">
        <v>0</v>
      </c>
      <c r="I2121" s="174" t="n">
        <v>0</v>
      </c>
      <c r="J2121" s="174" t="n">
        <v>0</v>
      </c>
      <c r="K2121" s="174" t="n">
        <v>0</v>
      </c>
      <c r="L2121" s="174" t="n">
        <v>0</v>
      </c>
      <c r="M2121" s="174" t="n">
        <v>0</v>
      </c>
      <c r="N2121" s="174" t="n">
        <v>0</v>
      </c>
      <c r="O2121" s="115" t="n">
        <f aca="false">SUM(C2121:N2121)</f>
        <v>0</v>
      </c>
    </row>
    <row r="2122" s="175" customFormat="true" ht="18.75" hidden="false" customHeight="false" outlineLevel="0" collapsed="false">
      <c r="A2122" s="194"/>
      <c r="B2122" s="195" t="s">
        <v>511</v>
      </c>
      <c r="C2122" s="173" t="n">
        <v>0</v>
      </c>
      <c r="D2122" s="174" t="n">
        <v>0</v>
      </c>
      <c r="E2122" s="174" t="n">
        <v>0</v>
      </c>
      <c r="F2122" s="174" t="n">
        <v>0</v>
      </c>
      <c r="G2122" s="174" t="n">
        <v>0</v>
      </c>
      <c r="H2122" s="174" t="n">
        <v>0</v>
      </c>
      <c r="I2122" s="174" t="n">
        <v>0</v>
      </c>
      <c r="J2122" s="174" t="n">
        <v>0</v>
      </c>
      <c r="K2122" s="174" t="n">
        <v>0</v>
      </c>
      <c r="L2122" s="174" t="n">
        <v>0</v>
      </c>
      <c r="M2122" s="174" t="n">
        <v>0</v>
      </c>
      <c r="N2122" s="174" t="n">
        <v>0</v>
      </c>
      <c r="O2122" s="115" t="n">
        <f aca="false">SUM(C2122:N2122)</f>
        <v>0</v>
      </c>
    </row>
    <row r="2123" s="192" customFormat="true" ht="18.75" hidden="false" customHeight="false" outlineLevel="0" collapsed="false">
      <c r="A2123" s="190" t="s">
        <v>499</v>
      </c>
      <c r="B2123" s="196" t="s">
        <v>512</v>
      </c>
      <c r="C2123" s="176" t="n">
        <f aca="false">SUM(C2124)</f>
        <v>0</v>
      </c>
      <c r="D2123" s="176" t="n">
        <f aca="false">SUM(D2124)</f>
        <v>0</v>
      </c>
      <c r="E2123" s="176" t="n">
        <f aca="false">SUM(E2124)</f>
        <v>0</v>
      </c>
      <c r="F2123" s="176" t="n">
        <f aca="false">SUM(F2124)</f>
        <v>0</v>
      </c>
      <c r="G2123" s="176" t="n">
        <f aca="false">SUM(G2124)</f>
        <v>0</v>
      </c>
      <c r="H2123" s="176" t="n">
        <f aca="false">SUM(H2124)</f>
        <v>0</v>
      </c>
      <c r="I2123" s="176" t="n">
        <f aca="false">SUM(I2124)</f>
        <v>0</v>
      </c>
      <c r="J2123" s="176" t="n">
        <f aca="false">SUM(J2124)</f>
        <v>0</v>
      </c>
      <c r="K2123" s="176" t="n">
        <f aca="false">SUM(K2124)</f>
        <v>0</v>
      </c>
      <c r="L2123" s="176" t="n">
        <f aca="false">SUM(L2124)</f>
        <v>0</v>
      </c>
      <c r="M2123" s="176" t="n">
        <f aca="false">SUM(M2124)</f>
        <v>0</v>
      </c>
      <c r="N2123" s="176" t="n">
        <f aca="false">SUM(N2124)</f>
        <v>0</v>
      </c>
      <c r="O2123" s="109" t="n">
        <f aca="false">SUM(C2123:N2123)</f>
        <v>0</v>
      </c>
    </row>
    <row r="2124" s="175" customFormat="true" ht="18.75" hidden="false" customHeight="false" outlineLevel="0" collapsed="false">
      <c r="A2124" s="194"/>
      <c r="B2124" s="195" t="s">
        <v>513</v>
      </c>
      <c r="C2124" s="173" t="n">
        <v>0</v>
      </c>
      <c r="D2124" s="174" t="n">
        <v>0</v>
      </c>
      <c r="E2124" s="174" t="n">
        <v>0</v>
      </c>
      <c r="F2124" s="174" t="n">
        <v>0</v>
      </c>
      <c r="G2124" s="174" t="n">
        <v>0</v>
      </c>
      <c r="H2124" s="174" t="n">
        <v>0</v>
      </c>
      <c r="I2124" s="174" t="n">
        <v>0</v>
      </c>
      <c r="J2124" s="174" t="n">
        <v>0</v>
      </c>
      <c r="K2124" s="174" t="n">
        <v>0</v>
      </c>
      <c r="L2124" s="174" t="n">
        <v>0</v>
      </c>
      <c r="M2124" s="174" t="n">
        <v>0</v>
      </c>
      <c r="N2124" s="174" t="n">
        <v>0</v>
      </c>
      <c r="O2124" s="115" t="n">
        <f aca="false">SUM(C2124:N2124)</f>
        <v>0</v>
      </c>
    </row>
    <row r="2125" s="192" customFormat="true" ht="18.75" hidden="false" customHeight="false" outlineLevel="0" collapsed="false">
      <c r="A2125" s="190" t="s">
        <v>499</v>
      </c>
      <c r="B2125" s="196" t="s">
        <v>514</v>
      </c>
      <c r="C2125" s="176" t="n">
        <f aca="false">SUM(C2126)</f>
        <v>0</v>
      </c>
      <c r="D2125" s="176" t="n">
        <f aca="false">SUM(D2126)</f>
        <v>0</v>
      </c>
      <c r="E2125" s="176" t="n">
        <f aca="false">SUM(E2126)</f>
        <v>0</v>
      </c>
      <c r="F2125" s="176" t="n">
        <f aca="false">SUM(F2126)</f>
        <v>0</v>
      </c>
      <c r="G2125" s="176" t="n">
        <f aca="false">SUM(G2126)</f>
        <v>0</v>
      </c>
      <c r="H2125" s="176" t="n">
        <f aca="false">SUM(H2126)</f>
        <v>0</v>
      </c>
      <c r="I2125" s="176" t="n">
        <f aca="false">SUM(I2126)</f>
        <v>0</v>
      </c>
      <c r="J2125" s="176" t="n">
        <f aca="false">SUM(J2126)</f>
        <v>0</v>
      </c>
      <c r="K2125" s="176" t="n">
        <f aca="false">SUM(K2126)</f>
        <v>0</v>
      </c>
      <c r="L2125" s="176" t="n">
        <f aca="false">SUM(L2126)</f>
        <v>0</v>
      </c>
      <c r="M2125" s="176" t="n">
        <f aca="false">SUM(M2126)</f>
        <v>0</v>
      </c>
      <c r="N2125" s="176" t="n">
        <f aca="false">SUM(N2126)</f>
        <v>0</v>
      </c>
      <c r="O2125" s="109" t="n">
        <f aca="false">SUM(C2125:N2125)</f>
        <v>0</v>
      </c>
    </row>
    <row r="2126" s="175" customFormat="true" ht="18.75" hidden="false" customHeight="false" outlineLevel="0" collapsed="false">
      <c r="A2126" s="194"/>
      <c r="B2126" s="195" t="s">
        <v>515</v>
      </c>
      <c r="C2126" s="173" t="n">
        <v>0</v>
      </c>
      <c r="D2126" s="174" t="n">
        <v>0</v>
      </c>
      <c r="E2126" s="174" t="n">
        <v>0</v>
      </c>
      <c r="F2126" s="174" t="n">
        <v>0</v>
      </c>
      <c r="G2126" s="174" t="n">
        <v>0</v>
      </c>
      <c r="H2126" s="174" t="n">
        <v>0</v>
      </c>
      <c r="I2126" s="174" t="n">
        <v>0</v>
      </c>
      <c r="J2126" s="174" t="n">
        <v>0</v>
      </c>
      <c r="K2126" s="174" t="n">
        <v>0</v>
      </c>
      <c r="L2126" s="174" t="n">
        <v>0</v>
      </c>
      <c r="M2126" s="174" t="n">
        <v>0</v>
      </c>
      <c r="N2126" s="174" t="n">
        <v>0</v>
      </c>
      <c r="O2126" s="115" t="n">
        <f aca="false">SUM(C2126:N2126)</f>
        <v>0</v>
      </c>
    </row>
    <row r="2127" s="187" customFormat="true" ht="37.5" hidden="false" customHeight="false" outlineLevel="0" collapsed="false">
      <c r="A2127" s="183" t="s">
        <v>70</v>
      </c>
      <c r="B2127" s="184" t="s">
        <v>498</v>
      </c>
      <c r="C2127" s="185" t="n">
        <f aca="false">SUM(C2129,C2133,C2138,C2141,C2143)</f>
        <v>0</v>
      </c>
      <c r="D2127" s="185" t="n">
        <f aca="false">SUM(D2129,D2133,D2138,D2141,D2143)</f>
        <v>0</v>
      </c>
      <c r="E2127" s="185" t="n">
        <f aca="false">SUM(E2129,E2133,E2138,E2141,E2143)</f>
        <v>0</v>
      </c>
      <c r="F2127" s="185" t="n">
        <f aca="false">SUM(F2129,F2133,F2138,F2141,F2143)</f>
        <v>0</v>
      </c>
      <c r="G2127" s="185" t="n">
        <f aca="false">SUM(G2129,G2133,G2138,G2141,G2143)</f>
        <v>0</v>
      </c>
      <c r="H2127" s="185" t="n">
        <f aca="false">SUM(H2129,H2133,H2138,H2141,H2143)</f>
        <v>0</v>
      </c>
      <c r="I2127" s="185" t="n">
        <f aca="false">SUM(I2129,I2133,I2138,I2141,I2143)</f>
        <v>0</v>
      </c>
      <c r="J2127" s="185" t="n">
        <f aca="false">SUM(J2129,J2133,J2138,J2141,J2143)</f>
        <v>0</v>
      </c>
      <c r="K2127" s="185" t="n">
        <f aca="false">SUM(K2129,K2133,K2138,K2141,K2143)</f>
        <v>0</v>
      </c>
      <c r="L2127" s="185" t="n">
        <f aca="false">SUM(L2129,L2133,L2138,L2141,L2143)</f>
        <v>0</v>
      </c>
      <c r="M2127" s="185" t="n">
        <f aca="false">SUM(M2129,M2133,M2138,M2141,M2143)</f>
        <v>0</v>
      </c>
      <c r="N2127" s="185" t="n">
        <f aca="false">SUM(N2129,N2133,N2138,N2141,N2143)</f>
        <v>0</v>
      </c>
      <c r="O2127" s="186" t="n">
        <f aca="false">SUM(C2127:N2127)</f>
        <v>0</v>
      </c>
    </row>
    <row r="2128" s="187" customFormat="true" ht="18.75" hidden="false" customHeight="false" outlineLevel="0" collapsed="false">
      <c r="A2128" s="188" t="s">
        <v>516</v>
      </c>
      <c r="B2128" s="184" t="s">
        <v>517</v>
      </c>
      <c r="C2128" s="189"/>
      <c r="D2128" s="189"/>
      <c r="E2128" s="189"/>
      <c r="F2128" s="189"/>
      <c r="G2128" s="189"/>
      <c r="H2128" s="189"/>
      <c r="I2128" s="189"/>
      <c r="J2128" s="189"/>
      <c r="K2128" s="189"/>
      <c r="L2128" s="189"/>
      <c r="M2128" s="189"/>
      <c r="N2128" s="189"/>
      <c r="O2128" s="189"/>
    </row>
    <row r="2129" s="192" customFormat="true" ht="18.75" hidden="true" customHeight="false" outlineLevel="0" collapsed="false">
      <c r="A2129" s="190" t="s">
        <v>499</v>
      </c>
      <c r="B2129" s="191" t="s">
        <v>500</v>
      </c>
      <c r="C2129" s="169" t="n">
        <f aca="false">SUM(C2130:C2132)</f>
        <v>0</v>
      </c>
      <c r="D2129" s="169" t="n">
        <f aca="false">SUM(D2130:D2132)</f>
        <v>0</v>
      </c>
      <c r="E2129" s="169" t="n">
        <f aca="false">SUM(E2130:E2132)</f>
        <v>0</v>
      </c>
      <c r="F2129" s="169" t="n">
        <f aca="false">SUM(F2130:F2132)</f>
        <v>0</v>
      </c>
      <c r="G2129" s="169" t="n">
        <f aca="false">SUM(G2130:G2132)</f>
        <v>0</v>
      </c>
      <c r="H2129" s="169" t="n">
        <f aca="false">SUM(H2130:H2132)</f>
        <v>0</v>
      </c>
      <c r="I2129" s="169" t="n">
        <f aca="false">SUM(I2130:I2132)</f>
        <v>0</v>
      </c>
      <c r="J2129" s="169" t="n">
        <f aca="false">SUM(J2130:J2132)</f>
        <v>0</v>
      </c>
      <c r="K2129" s="169" t="n">
        <f aca="false">SUM(K2130:K2132)</f>
        <v>0</v>
      </c>
      <c r="L2129" s="169" t="n">
        <f aca="false">SUM(L2130:L2132)</f>
        <v>0</v>
      </c>
      <c r="M2129" s="169" t="n">
        <f aca="false">SUM(M2130:M2132)</f>
        <v>0</v>
      </c>
      <c r="N2129" s="169" t="n">
        <f aca="false">SUM(N2130:N2132)</f>
        <v>0</v>
      </c>
      <c r="O2129" s="171" t="n">
        <f aca="false">SUM(C2129:N2129)</f>
        <v>0</v>
      </c>
      <c r="Q2129" s="193"/>
    </row>
    <row r="2130" s="175" customFormat="true" ht="18.75" hidden="true" customHeight="false" outlineLevel="0" collapsed="false">
      <c r="A2130" s="194"/>
      <c r="B2130" s="195" t="s">
        <v>501</v>
      </c>
      <c r="C2130" s="173" t="n">
        <v>0</v>
      </c>
      <c r="D2130" s="174" t="n">
        <v>0</v>
      </c>
      <c r="E2130" s="174" t="n">
        <v>0</v>
      </c>
      <c r="F2130" s="174" t="n">
        <v>0</v>
      </c>
      <c r="G2130" s="174" t="n">
        <v>0</v>
      </c>
      <c r="H2130" s="174" t="n">
        <v>0</v>
      </c>
      <c r="I2130" s="174" t="n">
        <v>0</v>
      </c>
      <c r="J2130" s="174" t="n">
        <v>0</v>
      </c>
      <c r="K2130" s="174" t="n">
        <v>0</v>
      </c>
      <c r="L2130" s="174" t="n">
        <v>0</v>
      </c>
      <c r="M2130" s="174" t="n">
        <v>0</v>
      </c>
      <c r="N2130" s="174" t="n">
        <v>0</v>
      </c>
      <c r="O2130" s="115" t="n">
        <f aca="false">SUM(C2130:N2130)</f>
        <v>0</v>
      </c>
    </row>
    <row r="2131" s="175" customFormat="true" ht="18.75" hidden="true" customHeight="false" outlineLevel="0" collapsed="false">
      <c r="A2131" s="190"/>
      <c r="B2131" s="195" t="s">
        <v>502</v>
      </c>
      <c r="C2131" s="173" t="n">
        <v>0</v>
      </c>
      <c r="D2131" s="174" t="n">
        <v>0</v>
      </c>
      <c r="E2131" s="174" t="n">
        <v>0</v>
      </c>
      <c r="F2131" s="174" t="n">
        <v>0</v>
      </c>
      <c r="G2131" s="174" t="n">
        <v>0</v>
      </c>
      <c r="H2131" s="174" t="n">
        <v>0</v>
      </c>
      <c r="I2131" s="174" t="n">
        <v>0</v>
      </c>
      <c r="J2131" s="174" t="n">
        <v>0</v>
      </c>
      <c r="K2131" s="174" t="n">
        <v>0</v>
      </c>
      <c r="L2131" s="174" t="n">
        <v>0</v>
      </c>
      <c r="M2131" s="174" t="n">
        <v>0</v>
      </c>
      <c r="N2131" s="174" t="n">
        <v>0</v>
      </c>
      <c r="O2131" s="115" t="n">
        <f aca="false">SUM(C2131:N2131)</f>
        <v>0</v>
      </c>
    </row>
    <row r="2132" s="175" customFormat="true" ht="18.75" hidden="true" customHeight="false" outlineLevel="0" collapsed="false">
      <c r="A2132" s="194"/>
      <c r="B2132" s="195" t="s">
        <v>503</v>
      </c>
      <c r="C2132" s="173" t="n">
        <v>0</v>
      </c>
      <c r="D2132" s="174" t="n">
        <v>0</v>
      </c>
      <c r="E2132" s="174" t="n">
        <v>0</v>
      </c>
      <c r="F2132" s="174" t="n">
        <v>0</v>
      </c>
      <c r="G2132" s="174" t="n">
        <v>0</v>
      </c>
      <c r="H2132" s="174" t="n">
        <v>0</v>
      </c>
      <c r="I2132" s="174" t="n">
        <v>0</v>
      </c>
      <c r="J2132" s="174" t="n">
        <v>0</v>
      </c>
      <c r="K2132" s="174" t="n">
        <v>0</v>
      </c>
      <c r="L2132" s="174" t="n">
        <v>0</v>
      </c>
      <c r="M2132" s="174" t="n">
        <v>0</v>
      </c>
      <c r="N2132" s="174" t="n">
        <v>0</v>
      </c>
      <c r="O2132" s="115" t="n">
        <f aca="false">SUM(C2132:N2132)</f>
        <v>0</v>
      </c>
    </row>
    <row r="2133" s="192" customFormat="true" ht="18.75" hidden="false" customHeight="false" outlineLevel="0" collapsed="false">
      <c r="A2133" s="190" t="s">
        <v>499</v>
      </c>
      <c r="B2133" s="196" t="s">
        <v>504</v>
      </c>
      <c r="C2133" s="176" t="n">
        <f aca="false">SUM(C2134:C2137)</f>
        <v>0</v>
      </c>
      <c r="D2133" s="176" t="n">
        <f aca="false">SUM(D2134:D2137)</f>
        <v>0</v>
      </c>
      <c r="E2133" s="176" t="n">
        <f aca="false">SUM(E2134:E2137)</f>
        <v>0</v>
      </c>
      <c r="F2133" s="176" t="n">
        <f aca="false">SUM(F2134:F2137)</f>
        <v>0</v>
      </c>
      <c r="G2133" s="176" t="n">
        <f aca="false">SUM(G2134:G2137)</f>
        <v>0</v>
      </c>
      <c r="H2133" s="176" t="n">
        <f aca="false">SUM(H2134:H2137)</f>
        <v>0</v>
      </c>
      <c r="I2133" s="176" t="n">
        <f aca="false">SUM(I2134:I2137)</f>
        <v>0</v>
      </c>
      <c r="J2133" s="176" t="n">
        <f aca="false">SUM(J2134:J2137)</f>
        <v>0</v>
      </c>
      <c r="K2133" s="176" t="n">
        <f aca="false">SUM(K2134:K2137)</f>
        <v>0</v>
      </c>
      <c r="L2133" s="176" t="n">
        <f aca="false">SUM(L2134:L2137)</f>
        <v>0</v>
      </c>
      <c r="M2133" s="176" t="n">
        <f aca="false">SUM(M2134:M2137)</f>
        <v>0</v>
      </c>
      <c r="N2133" s="176" t="n">
        <f aca="false">SUM(N2134:N2137)</f>
        <v>0</v>
      </c>
      <c r="O2133" s="109" t="n">
        <f aca="false">SUM(C2133:N2133)</f>
        <v>0</v>
      </c>
    </row>
    <row r="2134" s="175" customFormat="true" ht="18.75" hidden="false" customHeight="false" outlineLevel="0" collapsed="false">
      <c r="A2134" s="194"/>
      <c r="B2134" s="195" t="s">
        <v>505</v>
      </c>
      <c r="C2134" s="173" t="n">
        <v>0</v>
      </c>
      <c r="D2134" s="174" t="n">
        <v>0</v>
      </c>
      <c r="E2134" s="174" t="n">
        <v>0</v>
      </c>
      <c r="F2134" s="174" t="n">
        <v>0</v>
      </c>
      <c r="G2134" s="174" t="n">
        <v>0</v>
      </c>
      <c r="H2134" s="174" t="n">
        <v>0</v>
      </c>
      <c r="I2134" s="174" t="n">
        <v>0</v>
      </c>
      <c r="J2134" s="174" t="n">
        <v>0</v>
      </c>
      <c r="K2134" s="174" t="n">
        <v>0</v>
      </c>
      <c r="L2134" s="174" t="n">
        <v>0</v>
      </c>
      <c r="M2134" s="174" t="n">
        <v>0</v>
      </c>
      <c r="N2134" s="174" t="n">
        <v>0</v>
      </c>
      <c r="O2134" s="115" t="n">
        <f aca="false">SUM(C2134:N2134)</f>
        <v>0</v>
      </c>
      <c r="R2134" s="197"/>
    </row>
    <row r="2135" s="175" customFormat="true" ht="18.75" hidden="false" customHeight="false" outlineLevel="0" collapsed="false">
      <c r="A2135" s="194"/>
      <c r="B2135" s="195" t="s">
        <v>506</v>
      </c>
      <c r="C2135" s="173" t="n">
        <v>0</v>
      </c>
      <c r="D2135" s="174" t="n">
        <v>0</v>
      </c>
      <c r="E2135" s="174" t="n">
        <v>0</v>
      </c>
      <c r="F2135" s="174" t="n">
        <v>0</v>
      </c>
      <c r="G2135" s="174" t="n">
        <v>0</v>
      </c>
      <c r="H2135" s="174" t="n">
        <v>0</v>
      </c>
      <c r="I2135" s="174" t="n">
        <v>0</v>
      </c>
      <c r="J2135" s="174" t="n">
        <v>0</v>
      </c>
      <c r="K2135" s="174" t="n">
        <v>0</v>
      </c>
      <c r="L2135" s="174" t="n">
        <v>0</v>
      </c>
      <c r="M2135" s="174" t="n">
        <v>0</v>
      </c>
      <c r="N2135" s="174" t="n">
        <v>0</v>
      </c>
      <c r="O2135" s="115" t="n">
        <f aca="false">SUM(C2135:N2135)</f>
        <v>0</v>
      </c>
    </row>
    <row r="2136" s="175" customFormat="true" ht="18.75" hidden="false" customHeight="false" outlineLevel="0" collapsed="false">
      <c r="A2136" s="194"/>
      <c r="B2136" s="195" t="s">
        <v>507</v>
      </c>
      <c r="C2136" s="173" t="n">
        <v>0</v>
      </c>
      <c r="D2136" s="174" t="n">
        <v>0</v>
      </c>
      <c r="E2136" s="174" t="n">
        <v>0</v>
      </c>
      <c r="F2136" s="174" t="n">
        <v>0</v>
      </c>
      <c r="G2136" s="174" t="n">
        <v>0</v>
      </c>
      <c r="H2136" s="174" t="n">
        <v>0</v>
      </c>
      <c r="I2136" s="174" t="n">
        <v>0</v>
      </c>
      <c r="J2136" s="174" t="n">
        <v>0</v>
      </c>
      <c r="K2136" s="174" t="n">
        <v>0</v>
      </c>
      <c r="L2136" s="174" t="n">
        <v>0</v>
      </c>
      <c r="M2136" s="174" t="n">
        <v>0</v>
      </c>
      <c r="N2136" s="174" t="n">
        <v>0</v>
      </c>
      <c r="O2136" s="115" t="n">
        <f aca="false">SUM(C2136:N2136)</f>
        <v>0</v>
      </c>
    </row>
    <row r="2137" s="175" customFormat="true" ht="18.75" hidden="false" customHeight="false" outlineLevel="0" collapsed="false">
      <c r="A2137" s="194"/>
      <c r="B2137" s="195" t="s">
        <v>508</v>
      </c>
      <c r="C2137" s="173" t="n">
        <v>0</v>
      </c>
      <c r="D2137" s="174" t="n">
        <v>0</v>
      </c>
      <c r="E2137" s="174" t="n">
        <v>0</v>
      </c>
      <c r="F2137" s="174" t="n">
        <v>0</v>
      </c>
      <c r="G2137" s="174" t="n">
        <v>0</v>
      </c>
      <c r="H2137" s="174" t="n">
        <v>0</v>
      </c>
      <c r="I2137" s="174" t="n">
        <v>0</v>
      </c>
      <c r="J2137" s="174" t="n">
        <v>0</v>
      </c>
      <c r="K2137" s="174" t="n">
        <v>0</v>
      </c>
      <c r="L2137" s="174" t="n">
        <v>0</v>
      </c>
      <c r="M2137" s="174" t="n">
        <v>0</v>
      </c>
      <c r="N2137" s="174" t="n">
        <v>0</v>
      </c>
      <c r="O2137" s="115" t="n">
        <f aca="false">SUM(C2137:N2137)</f>
        <v>0</v>
      </c>
    </row>
    <row r="2138" s="192" customFormat="true" ht="18.75" hidden="false" customHeight="false" outlineLevel="0" collapsed="false">
      <c r="A2138" s="190" t="s">
        <v>499</v>
      </c>
      <c r="B2138" s="196" t="s">
        <v>509</v>
      </c>
      <c r="C2138" s="176" t="n">
        <f aca="false">SUM(C2139:C2140)</f>
        <v>0</v>
      </c>
      <c r="D2138" s="176" t="n">
        <f aca="false">SUM(D2139:D2140)</f>
        <v>0</v>
      </c>
      <c r="E2138" s="176" t="n">
        <f aca="false">SUM(E2139:E2140)</f>
        <v>0</v>
      </c>
      <c r="F2138" s="176" t="n">
        <f aca="false">SUM(F2139:F2140)</f>
        <v>0</v>
      </c>
      <c r="G2138" s="176" t="n">
        <f aca="false">SUM(G2139:G2140)</f>
        <v>0</v>
      </c>
      <c r="H2138" s="176" t="n">
        <f aca="false">SUM(H2139:H2140)</f>
        <v>0</v>
      </c>
      <c r="I2138" s="176" t="n">
        <f aca="false">SUM(I2139:I2140)</f>
        <v>0</v>
      </c>
      <c r="J2138" s="176" t="n">
        <f aca="false">SUM(J2139:J2140)</f>
        <v>0</v>
      </c>
      <c r="K2138" s="176" t="n">
        <f aca="false">SUM(K2139:K2140)</f>
        <v>0</v>
      </c>
      <c r="L2138" s="176" t="n">
        <f aca="false">SUM(L2139:L2140)</f>
        <v>0</v>
      </c>
      <c r="M2138" s="176" t="n">
        <f aca="false">SUM(M2139:M2140)</f>
        <v>0</v>
      </c>
      <c r="N2138" s="176" t="n">
        <f aca="false">SUM(N2139:N2140)</f>
        <v>0</v>
      </c>
      <c r="O2138" s="109" t="n">
        <f aca="false">SUM(C2138:N2138)</f>
        <v>0</v>
      </c>
    </row>
    <row r="2139" s="175" customFormat="true" ht="18.75" hidden="false" customHeight="false" outlineLevel="0" collapsed="false">
      <c r="A2139" s="194"/>
      <c r="B2139" s="195" t="s">
        <v>510</v>
      </c>
      <c r="C2139" s="173" t="n">
        <v>0</v>
      </c>
      <c r="D2139" s="174" t="n">
        <v>0</v>
      </c>
      <c r="E2139" s="174" t="n">
        <v>0</v>
      </c>
      <c r="F2139" s="174" t="n">
        <v>0</v>
      </c>
      <c r="G2139" s="174" t="n">
        <v>0</v>
      </c>
      <c r="H2139" s="174" t="n">
        <v>0</v>
      </c>
      <c r="I2139" s="174" t="n">
        <v>0</v>
      </c>
      <c r="J2139" s="174" t="n">
        <v>0</v>
      </c>
      <c r="K2139" s="174" t="n">
        <v>0</v>
      </c>
      <c r="L2139" s="174" t="n">
        <v>0</v>
      </c>
      <c r="M2139" s="174" t="n">
        <v>0</v>
      </c>
      <c r="N2139" s="174" t="n">
        <v>0</v>
      </c>
      <c r="O2139" s="115" t="n">
        <f aca="false">SUM(C2139:N2139)</f>
        <v>0</v>
      </c>
    </row>
    <row r="2140" s="175" customFormat="true" ht="18.75" hidden="false" customHeight="false" outlineLevel="0" collapsed="false">
      <c r="A2140" s="194"/>
      <c r="B2140" s="195" t="s">
        <v>511</v>
      </c>
      <c r="C2140" s="173" t="n">
        <v>0</v>
      </c>
      <c r="D2140" s="174" t="n">
        <v>0</v>
      </c>
      <c r="E2140" s="174" t="n">
        <v>0</v>
      </c>
      <c r="F2140" s="174" t="n">
        <v>0</v>
      </c>
      <c r="G2140" s="174" t="n">
        <v>0</v>
      </c>
      <c r="H2140" s="174" t="n">
        <v>0</v>
      </c>
      <c r="I2140" s="174" t="n">
        <v>0</v>
      </c>
      <c r="J2140" s="174" t="n">
        <v>0</v>
      </c>
      <c r="K2140" s="174" t="n">
        <v>0</v>
      </c>
      <c r="L2140" s="174" t="n">
        <v>0</v>
      </c>
      <c r="M2140" s="174" t="n">
        <v>0</v>
      </c>
      <c r="N2140" s="174" t="n">
        <v>0</v>
      </c>
      <c r="O2140" s="115" t="n">
        <f aca="false">SUM(C2140:N2140)</f>
        <v>0</v>
      </c>
    </row>
    <row r="2141" s="192" customFormat="true" ht="18.75" hidden="false" customHeight="false" outlineLevel="0" collapsed="false">
      <c r="A2141" s="190" t="s">
        <v>499</v>
      </c>
      <c r="B2141" s="196" t="s">
        <v>512</v>
      </c>
      <c r="C2141" s="176" t="n">
        <f aca="false">SUM(C2142)</f>
        <v>0</v>
      </c>
      <c r="D2141" s="176" t="n">
        <f aca="false">SUM(D2142)</f>
        <v>0</v>
      </c>
      <c r="E2141" s="176" t="n">
        <f aca="false">SUM(E2142)</f>
        <v>0</v>
      </c>
      <c r="F2141" s="176" t="n">
        <f aca="false">SUM(F2142)</f>
        <v>0</v>
      </c>
      <c r="G2141" s="176" t="n">
        <f aca="false">SUM(G2142)</f>
        <v>0</v>
      </c>
      <c r="H2141" s="176" t="n">
        <f aca="false">SUM(H2142)</f>
        <v>0</v>
      </c>
      <c r="I2141" s="176" t="n">
        <f aca="false">SUM(I2142)</f>
        <v>0</v>
      </c>
      <c r="J2141" s="176" t="n">
        <f aca="false">SUM(J2142)</f>
        <v>0</v>
      </c>
      <c r="K2141" s="176" t="n">
        <f aca="false">SUM(K2142)</f>
        <v>0</v>
      </c>
      <c r="L2141" s="176" t="n">
        <f aca="false">SUM(L2142)</f>
        <v>0</v>
      </c>
      <c r="M2141" s="176" t="n">
        <f aca="false">SUM(M2142)</f>
        <v>0</v>
      </c>
      <c r="N2141" s="176" t="n">
        <f aca="false">SUM(N2142)</f>
        <v>0</v>
      </c>
      <c r="O2141" s="109" t="n">
        <f aca="false">SUM(C2141:N2141)</f>
        <v>0</v>
      </c>
    </row>
    <row r="2142" s="175" customFormat="true" ht="18.75" hidden="false" customHeight="false" outlineLevel="0" collapsed="false">
      <c r="A2142" s="194"/>
      <c r="B2142" s="195" t="s">
        <v>513</v>
      </c>
      <c r="C2142" s="173" t="n">
        <v>0</v>
      </c>
      <c r="D2142" s="174" t="n">
        <v>0</v>
      </c>
      <c r="E2142" s="174" t="n">
        <v>0</v>
      </c>
      <c r="F2142" s="174" t="n">
        <v>0</v>
      </c>
      <c r="G2142" s="174" t="n">
        <v>0</v>
      </c>
      <c r="H2142" s="174" t="n">
        <v>0</v>
      </c>
      <c r="I2142" s="174" t="n">
        <v>0</v>
      </c>
      <c r="J2142" s="174" t="n">
        <v>0</v>
      </c>
      <c r="K2142" s="174" t="n">
        <v>0</v>
      </c>
      <c r="L2142" s="174" t="n">
        <v>0</v>
      </c>
      <c r="M2142" s="174" t="n">
        <v>0</v>
      </c>
      <c r="N2142" s="174" t="n">
        <v>0</v>
      </c>
      <c r="O2142" s="115" t="n">
        <f aca="false">SUM(C2142:N2142)</f>
        <v>0</v>
      </c>
    </row>
    <row r="2143" s="192" customFormat="true" ht="18.75" hidden="false" customHeight="false" outlineLevel="0" collapsed="false">
      <c r="A2143" s="190" t="s">
        <v>499</v>
      </c>
      <c r="B2143" s="196" t="s">
        <v>514</v>
      </c>
      <c r="C2143" s="176" t="n">
        <f aca="false">SUM(C2144)</f>
        <v>0</v>
      </c>
      <c r="D2143" s="176" t="n">
        <f aca="false">SUM(D2144)</f>
        <v>0</v>
      </c>
      <c r="E2143" s="176" t="n">
        <f aca="false">SUM(E2144)</f>
        <v>0</v>
      </c>
      <c r="F2143" s="176" t="n">
        <f aca="false">SUM(F2144)</f>
        <v>0</v>
      </c>
      <c r="G2143" s="176" t="n">
        <f aca="false">SUM(G2144)</f>
        <v>0</v>
      </c>
      <c r="H2143" s="176" t="n">
        <f aca="false">SUM(H2144)</f>
        <v>0</v>
      </c>
      <c r="I2143" s="176" t="n">
        <f aca="false">SUM(I2144)</f>
        <v>0</v>
      </c>
      <c r="J2143" s="176" t="n">
        <f aca="false">SUM(J2144)</f>
        <v>0</v>
      </c>
      <c r="K2143" s="176" t="n">
        <f aca="false">SUM(K2144)</f>
        <v>0</v>
      </c>
      <c r="L2143" s="176" t="n">
        <f aca="false">SUM(L2144)</f>
        <v>0</v>
      </c>
      <c r="M2143" s="176" t="n">
        <f aca="false">SUM(M2144)</f>
        <v>0</v>
      </c>
      <c r="N2143" s="176" t="n">
        <f aca="false">SUM(N2144)</f>
        <v>0</v>
      </c>
      <c r="O2143" s="109" t="n">
        <f aca="false">SUM(C2143:N2143)</f>
        <v>0</v>
      </c>
    </row>
    <row r="2144" s="175" customFormat="true" ht="18.75" hidden="false" customHeight="false" outlineLevel="0" collapsed="false">
      <c r="A2144" s="194"/>
      <c r="B2144" s="195" t="s">
        <v>515</v>
      </c>
      <c r="C2144" s="173" t="n">
        <v>0</v>
      </c>
      <c r="D2144" s="174" t="n">
        <v>0</v>
      </c>
      <c r="E2144" s="174" t="n">
        <v>0</v>
      </c>
      <c r="F2144" s="174" t="n">
        <v>0</v>
      </c>
      <c r="G2144" s="174" t="n">
        <v>0</v>
      </c>
      <c r="H2144" s="174" t="n">
        <v>0</v>
      </c>
      <c r="I2144" s="174" t="n">
        <v>0</v>
      </c>
      <c r="J2144" s="174" t="n">
        <v>0</v>
      </c>
      <c r="K2144" s="174" t="n">
        <v>0</v>
      </c>
      <c r="L2144" s="174" t="n">
        <v>0</v>
      </c>
      <c r="M2144" s="174" t="n">
        <v>0</v>
      </c>
      <c r="N2144" s="174" t="n">
        <v>0</v>
      </c>
      <c r="O2144" s="115" t="n">
        <f aca="false">SUM(C2144:N2144)</f>
        <v>0</v>
      </c>
    </row>
    <row r="2145" s="187" customFormat="true" ht="37.5" hidden="false" customHeight="false" outlineLevel="0" collapsed="false">
      <c r="A2145" s="183" t="s">
        <v>70</v>
      </c>
      <c r="B2145" s="184" t="s">
        <v>498</v>
      </c>
      <c r="C2145" s="185" t="n">
        <f aca="false">SUM(C2147,C2151,C2156,C2159,C2161)</f>
        <v>0</v>
      </c>
      <c r="D2145" s="185" t="n">
        <f aca="false">SUM(D2147,D2151,D2156,D2159,D2161)</f>
        <v>0</v>
      </c>
      <c r="E2145" s="185" t="n">
        <f aca="false">SUM(E2147,E2151,E2156,E2159,E2161)</f>
        <v>0</v>
      </c>
      <c r="F2145" s="185" t="n">
        <f aca="false">SUM(F2147,F2151,F2156,F2159,F2161)</f>
        <v>0</v>
      </c>
      <c r="G2145" s="185" t="n">
        <f aca="false">SUM(G2147,G2151,G2156,G2159,G2161)</f>
        <v>0</v>
      </c>
      <c r="H2145" s="185" t="n">
        <f aca="false">SUM(H2147,H2151,H2156,H2159,H2161)</f>
        <v>0</v>
      </c>
      <c r="I2145" s="185" t="n">
        <f aca="false">SUM(I2147,I2151,I2156,I2159,I2161)</f>
        <v>0</v>
      </c>
      <c r="J2145" s="185" t="n">
        <f aca="false">SUM(J2147,J2151,J2156,J2159,J2161)</f>
        <v>0</v>
      </c>
      <c r="K2145" s="185" t="n">
        <f aca="false">SUM(K2147,K2151,K2156,K2159,K2161)</f>
        <v>0</v>
      </c>
      <c r="L2145" s="185" t="n">
        <f aca="false">SUM(L2147,L2151,L2156,L2159,L2161)</f>
        <v>0</v>
      </c>
      <c r="M2145" s="185" t="n">
        <f aca="false">SUM(M2147,M2151,M2156,M2159,M2161)</f>
        <v>0</v>
      </c>
      <c r="N2145" s="185" t="n">
        <f aca="false">SUM(N2147,N2151,N2156,N2159,N2161)</f>
        <v>0</v>
      </c>
      <c r="O2145" s="186" t="n">
        <f aca="false">SUM(C2145:N2145)</f>
        <v>0</v>
      </c>
    </row>
    <row r="2146" s="187" customFormat="true" ht="18.75" hidden="false" customHeight="false" outlineLevel="0" collapsed="false">
      <c r="A2146" s="188" t="s">
        <v>516</v>
      </c>
      <c r="B2146" s="184" t="s">
        <v>517</v>
      </c>
      <c r="C2146" s="189"/>
      <c r="D2146" s="189"/>
      <c r="E2146" s="189"/>
      <c r="F2146" s="189"/>
      <c r="G2146" s="189"/>
      <c r="H2146" s="189"/>
      <c r="I2146" s="189"/>
      <c r="J2146" s="189"/>
      <c r="K2146" s="189"/>
      <c r="L2146" s="189"/>
      <c r="M2146" s="189"/>
      <c r="N2146" s="189"/>
      <c r="O2146" s="189"/>
    </row>
    <row r="2147" s="192" customFormat="true" ht="18.75" hidden="true" customHeight="false" outlineLevel="0" collapsed="false">
      <c r="A2147" s="190" t="s">
        <v>499</v>
      </c>
      <c r="B2147" s="191" t="s">
        <v>500</v>
      </c>
      <c r="C2147" s="169" t="n">
        <f aca="false">SUM(C2148:C2150)</f>
        <v>0</v>
      </c>
      <c r="D2147" s="169" t="n">
        <f aca="false">SUM(D2148:D2150)</f>
        <v>0</v>
      </c>
      <c r="E2147" s="169" t="n">
        <f aca="false">SUM(E2148:E2150)</f>
        <v>0</v>
      </c>
      <c r="F2147" s="169" t="n">
        <f aca="false">SUM(F2148:F2150)</f>
        <v>0</v>
      </c>
      <c r="G2147" s="169" t="n">
        <f aca="false">SUM(G2148:G2150)</f>
        <v>0</v>
      </c>
      <c r="H2147" s="169" t="n">
        <f aca="false">SUM(H2148:H2150)</f>
        <v>0</v>
      </c>
      <c r="I2147" s="169" t="n">
        <f aca="false">SUM(I2148:I2150)</f>
        <v>0</v>
      </c>
      <c r="J2147" s="169" t="n">
        <f aca="false">SUM(J2148:J2150)</f>
        <v>0</v>
      </c>
      <c r="K2147" s="169" t="n">
        <f aca="false">SUM(K2148:K2150)</f>
        <v>0</v>
      </c>
      <c r="L2147" s="169" t="n">
        <f aca="false">SUM(L2148:L2150)</f>
        <v>0</v>
      </c>
      <c r="M2147" s="169" t="n">
        <f aca="false">SUM(M2148:M2150)</f>
        <v>0</v>
      </c>
      <c r="N2147" s="169" t="n">
        <f aca="false">SUM(N2148:N2150)</f>
        <v>0</v>
      </c>
      <c r="O2147" s="171" t="n">
        <f aca="false">SUM(C2147:N2147)</f>
        <v>0</v>
      </c>
      <c r="Q2147" s="193"/>
    </row>
    <row r="2148" s="175" customFormat="true" ht="18.75" hidden="true" customHeight="false" outlineLevel="0" collapsed="false">
      <c r="A2148" s="194"/>
      <c r="B2148" s="195" t="s">
        <v>501</v>
      </c>
      <c r="C2148" s="173" t="n">
        <v>0</v>
      </c>
      <c r="D2148" s="174" t="n">
        <v>0</v>
      </c>
      <c r="E2148" s="174" t="n">
        <v>0</v>
      </c>
      <c r="F2148" s="174" t="n">
        <v>0</v>
      </c>
      <c r="G2148" s="174" t="n">
        <v>0</v>
      </c>
      <c r="H2148" s="174" t="n">
        <v>0</v>
      </c>
      <c r="I2148" s="174" t="n">
        <v>0</v>
      </c>
      <c r="J2148" s="174" t="n">
        <v>0</v>
      </c>
      <c r="K2148" s="174" t="n">
        <v>0</v>
      </c>
      <c r="L2148" s="174" t="n">
        <v>0</v>
      </c>
      <c r="M2148" s="174" t="n">
        <v>0</v>
      </c>
      <c r="N2148" s="174" t="n">
        <v>0</v>
      </c>
      <c r="O2148" s="115" t="n">
        <f aca="false">SUM(C2148:N2148)</f>
        <v>0</v>
      </c>
    </row>
    <row r="2149" s="175" customFormat="true" ht="18.75" hidden="true" customHeight="false" outlineLevel="0" collapsed="false">
      <c r="A2149" s="190"/>
      <c r="B2149" s="195" t="s">
        <v>502</v>
      </c>
      <c r="C2149" s="173" t="n">
        <v>0</v>
      </c>
      <c r="D2149" s="174" t="n">
        <v>0</v>
      </c>
      <c r="E2149" s="174" t="n">
        <v>0</v>
      </c>
      <c r="F2149" s="174" t="n">
        <v>0</v>
      </c>
      <c r="G2149" s="174" t="n">
        <v>0</v>
      </c>
      <c r="H2149" s="174" t="n">
        <v>0</v>
      </c>
      <c r="I2149" s="174" t="n">
        <v>0</v>
      </c>
      <c r="J2149" s="174" t="n">
        <v>0</v>
      </c>
      <c r="K2149" s="174" t="n">
        <v>0</v>
      </c>
      <c r="L2149" s="174" t="n">
        <v>0</v>
      </c>
      <c r="M2149" s="174" t="n">
        <v>0</v>
      </c>
      <c r="N2149" s="174" t="n">
        <v>0</v>
      </c>
      <c r="O2149" s="115" t="n">
        <f aca="false">SUM(C2149:N2149)</f>
        <v>0</v>
      </c>
    </row>
    <row r="2150" s="175" customFormat="true" ht="18.75" hidden="true" customHeight="false" outlineLevel="0" collapsed="false">
      <c r="A2150" s="194"/>
      <c r="B2150" s="195" t="s">
        <v>503</v>
      </c>
      <c r="C2150" s="173" t="n">
        <v>0</v>
      </c>
      <c r="D2150" s="174" t="n">
        <v>0</v>
      </c>
      <c r="E2150" s="174" t="n">
        <v>0</v>
      </c>
      <c r="F2150" s="174" t="n">
        <v>0</v>
      </c>
      <c r="G2150" s="174" t="n">
        <v>0</v>
      </c>
      <c r="H2150" s="174" t="n">
        <v>0</v>
      </c>
      <c r="I2150" s="174" t="n">
        <v>0</v>
      </c>
      <c r="J2150" s="174" t="n">
        <v>0</v>
      </c>
      <c r="K2150" s="174" t="n">
        <v>0</v>
      </c>
      <c r="L2150" s="174" t="n">
        <v>0</v>
      </c>
      <c r="M2150" s="174" t="n">
        <v>0</v>
      </c>
      <c r="N2150" s="174" t="n">
        <v>0</v>
      </c>
      <c r="O2150" s="115" t="n">
        <f aca="false">SUM(C2150:N2150)</f>
        <v>0</v>
      </c>
    </row>
    <row r="2151" s="192" customFormat="true" ht="18.75" hidden="false" customHeight="false" outlineLevel="0" collapsed="false">
      <c r="A2151" s="190" t="s">
        <v>499</v>
      </c>
      <c r="B2151" s="196" t="s">
        <v>504</v>
      </c>
      <c r="C2151" s="176" t="n">
        <f aca="false">SUM(C2152:C2155)</f>
        <v>0</v>
      </c>
      <c r="D2151" s="176" t="n">
        <f aca="false">SUM(D2152:D2155)</f>
        <v>0</v>
      </c>
      <c r="E2151" s="176" t="n">
        <f aca="false">SUM(E2152:E2155)</f>
        <v>0</v>
      </c>
      <c r="F2151" s="176" t="n">
        <f aca="false">SUM(F2152:F2155)</f>
        <v>0</v>
      </c>
      <c r="G2151" s="176" t="n">
        <f aca="false">SUM(G2152:G2155)</f>
        <v>0</v>
      </c>
      <c r="H2151" s="176" t="n">
        <f aca="false">SUM(H2152:H2155)</f>
        <v>0</v>
      </c>
      <c r="I2151" s="176" t="n">
        <f aca="false">SUM(I2152:I2155)</f>
        <v>0</v>
      </c>
      <c r="J2151" s="176" t="n">
        <f aca="false">SUM(J2152:J2155)</f>
        <v>0</v>
      </c>
      <c r="K2151" s="176" t="n">
        <f aca="false">SUM(K2152:K2155)</f>
        <v>0</v>
      </c>
      <c r="L2151" s="176" t="n">
        <f aca="false">SUM(L2152:L2155)</f>
        <v>0</v>
      </c>
      <c r="M2151" s="176" t="n">
        <f aca="false">SUM(M2152:M2155)</f>
        <v>0</v>
      </c>
      <c r="N2151" s="176" t="n">
        <f aca="false">SUM(N2152:N2155)</f>
        <v>0</v>
      </c>
      <c r="O2151" s="109" t="n">
        <f aca="false">SUM(C2151:N2151)</f>
        <v>0</v>
      </c>
    </row>
    <row r="2152" s="175" customFormat="true" ht="18.75" hidden="false" customHeight="false" outlineLevel="0" collapsed="false">
      <c r="A2152" s="194"/>
      <c r="B2152" s="195" t="s">
        <v>505</v>
      </c>
      <c r="C2152" s="173" t="n">
        <v>0</v>
      </c>
      <c r="D2152" s="174" t="n">
        <v>0</v>
      </c>
      <c r="E2152" s="174" t="n">
        <v>0</v>
      </c>
      <c r="F2152" s="174" t="n">
        <v>0</v>
      </c>
      <c r="G2152" s="174" t="n">
        <v>0</v>
      </c>
      <c r="H2152" s="174" t="n">
        <v>0</v>
      </c>
      <c r="I2152" s="174" t="n">
        <v>0</v>
      </c>
      <c r="J2152" s="174" t="n">
        <v>0</v>
      </c>
      <c r="K2152" s="174" t="n">
        <v>0</v>
      </c>
      <c r="L2152" s="174" t="n">
        <v>0</v>
      </c>
      <c r="M2152" s="174" t="n">
        <v>0</v>
      </c>
      <c r="N2152" s="174" t="n">
        <v>0</v>
      </c>
      <c r="O2152" s="115" t="n">
        <f aca="false">SUM(C2152:N2152)</f>
        <v>0</v>
      </c>
      <c r="R2152" s="197"/>
    </row>
    <row r="2153" s="175" customFormat="true" ht="18.75" hidden="false" customHeight="false" outlineLevel="0" collapsed="false">
      <c r="A2153" s="194"/>
      <c r="B2153" s="195" t="s">
        <v>506</v>
      </c>
      <c r="C2153" s="173" t="n">
        <v>0</v>
      </c>
      <c r="D2153" s="174" t="n">
        <v>0</v>
      </c>
      <c r="E2153" s="174" t="n">
        <v>0</v>
      </c>
      <c r="F2153" s="174" t="n">
        <v>0</v>
      </c>
      <c r="G2153" s="174" t="n">
        <v>0</v>
      </c>
      <c r="H2153" s="174" t="n">
        <v>0</v>
      </c>
      <c r="I2153" s="174" t="n">
        <v>0</v>
      </c>
      <c r="J2153" s="174" t="n">
        <v>0</v>
      </c>
      <c r="K2153" s="174" t="n">
        <v>0</v>
      </c>
      <c r="L2153" s="174" t="n">
        <v>0</v>
      </c>
      <c r="M2153" s="174" t="n">
        <v>0</v>
      </c>
      <c r="N2153" s="174" t="n">
        <v>0</v>
      </c>
      <c r="O2153" s="115" t="n">
        <f aca="false">SUM(C2153:N2153)</f>
        <v>0</v>
      </c>
    </row>
    <row r="2154" s="175" customFormat="true" ht="18.75" hidden="false" customHeight="false" outlineLevel="0" collapsed="false">
      <c r="A2154" s="194"/>
      <c r="B2154" s="195" t="s">
        <v>507</v>
      </c>
      <c r="C2154" s="173" t="n">
        <v>0</v>
      </c>
      <c r="D2154" s="174" t="n">
        <v>0</v>
      </c>
      <c r="E2154" s="174" t="n">
        <v>0</v>
      </c>
      <c r="F2154" s="174" t="n">
        <v>0</v>
      </c>
      <c r="G2154" s="174" t="n">
        <v>0</v>
      </c>
      <c r="H2154" s="174" t="n">
        <v>0</v>
      </c>
      <c r="I2154" s="174" t="n">
        <v>0</v>
      </c>
      <c r="J2154" s="174" t="n">
        <v>0</v>
      </c>
      <c r="K2154" s="174" t="n">
        <v>0</v>
      </c>
      <c r="L2154" s="174" t="n">
        <v>0</v>
      </c>
      <c r="M2154" s="174" t="n">
        <v>0</v>
      </c>
      <c r="N2154" s="174" t="n">
        <v>0</v>
      </c>
      <c r="O2154" s="115" t="n">
        <f aca="false">SUM(C2154:N2154)</f>
        <v>0</v>
      </c>
    </row>
    <row r="2155" s="175" customFormat="true" ht="18.75" hidden="false" customHeight="false" outlineLevel="0" collapsed="false">
      <c r="A2155" s="194"/>
      <c r="B2155" s="195" t="s">
        <v>508</v>
      </c>
      <c r="C2155" s="173" t="n">
        <v>0</v>
      </c>
      <c r="D2155" s="174" t="n">
        <v>0</v>
      </c>
      <c r="E2155" s="174" t="n">
        <v>0</v>
      </c>
      <c r="F2155" s="174" t="n">
        <v>0</v>
      </c>
      <c r="G2155" s="174" t="n">
        <v>0</v>
      </c>
      <c r="H2155" s="174" t="n">
        <v>0</v>
      </c>
      <c r="I2155" s="174" t="n">
        <v>0</v>
      </c>
      <c r="J2155" s="174" t="n">
        <v>0</v>
      </c>
      <c r="K2155" s="174" t="n">
        <v>0</v>
      </c>
      <c r="L2155" s="174" t="n">
        <v>0</v>
      </c>
      <c r="M2155" s="174" t="n">
        <v>0</v>
      </c>
      <c r="N2155" s="174" t="n">
        <v>0</v>
      </c>
      <c r="O2155" s="115" t="n">
        <f aca="false">SUM(C2155:N2155)</f>
        <v>0</v>
      </c>
    </row>
    <row r="2156" s="192" customFormat="true" ht="18.75" hidden="false" customHeight="false" outlineLevel="0" collapsed="false">
      <c r="A2156" s="190" t="s">
        <v>499</v>
      </c>
      <c r="B2156" s="196" t="s">
        <v>509</v>
      </c>
      <c r="C2156" s="176" t="n">
        <f aca="false">SUM(C2157:C2158)</f>
        <v>0</v>
      </c>
      <c r="D2156" s="176" t="n">
        <f aca="false">SUM(D2157:D2158)</f>
        <v>0</v>
      </c>
      <c r="E2156" s="176" t="n">
        <f aca="false">SUM(E2157:E2158)</f>
        <v>0</v>
      </c>
      <c r="F2156" s="176" t="n">
        <f aca="false">SUM(F2157:F2158)</f>
        <v>0</v>
      </c>
      <c r="G2156" s="176" t="n">
        <f aca="false">SUM(G2157:G2158)</f>
        <v>0</v>
      </c>
      <c r="H2156" s="176" t="n">
        <f aca="false">SUM(H2157:H2158)</f>
        <v>0</v>
      </c>
      <c r="I2156" s="176" t="n">
        <f aca="false">SUM(I2157:I2158)</f>
        <v>0</v>
      </c>
      <c r="J2156" s="176" t="n">
        <f aca="false">SUM(J2157:J2158)</f>
        <v>0</v>
      </c>
      <c r="K2156" s="176" t="n">
        <f aca="false">SUM(K2157:K2158)</f>
        <v>0</v>
      </c>
      <c r="L2156" s="176" t="n">
        <f aca="false">SUM(L2157:L2158)</f>
        <v>0</v>
      </c>
      <c r="M2156" s="176" t="n">
        <f aca="false">SUM(M2157:M2158)</f>
        <v>0</v>
      </c>
      <c r="N2156" s="176" t="n">
        <f aca="false">SUM(N2157:N2158)</f>
        <v>0</v>
      </c>
      <c r="O2156" s="109" t="n">
        <f aca="false">SUM(C2156:N2156)</f>
        <v>0</v>
      </c>
    </row>
    <row r="2157" s="175" customFormat="true" ht="18.75" hidden="false" customHeight="false" outlineLevel="0" collapsed="false">
      <c r="A2157" s="194"/>
      <c r="B2157" s="195" t="s">
        <v>510</v>
      </c>
      <c r="C2157" s="173" t="n">
        <v>0</v>
      </c>
      <c r="D2157" s="174" t="n">
        <v>0</v>
      </c>
      <c r="E2157" s="174" t="n">
        <v>0</v>
      </c>
      <c r="F2157" s="174" t="n">
        <v>0</v>
      </c>
      <c r="G2157" s="174" t="n">
        <v>0</v>
      </c>
      <c r="H2157" s="174" t="n">
        <v>0</v>
      </c>
      <c r="I2157" s="174" t="n">
        <v>0</v>
      </c>
      <c r="J2157" s="174" t="n">
        <v>0</v>
      </c>
      <c r="K2157" s="174" t="n">
        <v>0</v>
      </c>
      <c r="L2157" s="174" t="n">
        <v>0</v>
      </c>
      <c r="M2157" s="174" t="n">
        <v>0</v>
      </c>
      <c r="N2157" s="174" t="n">
        <v>0</v>
      </c>
      <c r="O2157" s="115" t="n">
        <f aca="false">SUM(C2157:N2157)</f>
        <v>0</v>
      </c>
    </row>
    <row r="2158" s="175" customFormat="true" ht="18.75" hidden="false" customHeight="false" outlineLevel="0" collapsed="false">
      <c r="A2158" s="194"/>
      <c r="B2158" s="195" t="s">
        <v>511</v>
      </c>
      <c r="C2158" s="173" t="n">
        <v>0</v>
      </c>
      <c r="D2158" s="174" t="n">
        <v>0</v>
      </c>
      <c r="E2158" s="174" t="n">
        <v>0</v>
      </c>
      <c r="F2158" s="174" t="n">
        <v>0</v>
      </c>
      <c r="G2158" s="174" t="n">
        <v>0</v>
      </c>
      <c r="H2158" s="174" t="n">
        <v>0</v>
      </c>
      <c r="I2158" s="174" t="n">
        <v>0</v>
      </c>
      <c r="J2158" s="174" t="n">
        <v>0</v>
      </c>
      <c r="K2158" s="174" t="n">
        <v>0</v>
      </c>
      <c r="L2158" s="174" t="n">
        <v>0</v>
      </c>
      <c r="M2158" s="174" t="n">
        <v>0</v>
      </c>
      <c r="N2158" s="174" t="n">
        <v>0</v>
      </c>
      <c r="O2158" s="115" t="n">
        <f aca="false">SUM(C2158:N2158)</f>
        <v>0</v>
      </c>
    </row>
    <row r="2159" s="192" customFormat="true" ht="18.75" hidden="false" customHeight="false" outlineLevel="0" collapsed="false">
      <c r="A2159" s="190" t="s">
        <v>499</v>
      </c>
      <c r="B2159" s="196" t="s">
        <v>512</v>
      </c>
      <c r="C2159" s="176" t="n">
        <f aca="false">SUM(C2160)</f>
        <v>0</v>
      </c>
      <c r="D2159" s="176" t="n">
        <f aca="false">SUM(D2160)</f>
        <v>0</v>
      </c>
      <c r="E2159" s="176" t="n">
        <f aca="false">SUM(E2160)</f>
        <v>0</v>
      </c>
      <c r="F2159" s="176" t="n">
        <f aca="false">SUM(F2160)</f>
        <v>0</v>
      </c>
      <c r="G2159" s="176" t="n">
        <f aca="false">SUM(G2160)</f>
        <v>0</v>
      </c>
      <c r="H2159" s="176" t="n">
        <f aca="false">SUM(H2160)</f>
        <v>0</v>
      </c>
      <c r="I2159" s="176" t="n">
        <f aca="false">SUM(I2160)</f>
        <v>0</v>
      </c>
      <c r="J2159" s="176" t="n">
        <f aca="false">SUM(J2160)</f>
        <v>0</v>
      </c>
      <c r="K2159" s="176" t="n">
        <f aca="false">SUM(K2160)</f>
        <v>0</v>
      </c>
      <c r="L2159" s="176" t="n">
        <f aca="false">SUM(L2160)</f>
        <v>0</v>
      </c>
      <c r="M2159" s="176" t="n">
        <f aca="false">SUM(M2160)</f>
        <v>0</v>
      </c>
      <c r="N2159" s="176" t="n">
        <f aca="false">SUM(N2160)</f>
        <v>0</v>
      </c>
      <c r="O2159" s="109" t="n">
        <f aca="false">SUM(C2159:N2159)</f>
        <v>0</v>
      </c>
    </row>
    <row r="2160" s="175" customFormat="true" ht="18.75" hidden="false" customHeight="false" outlineLevel="0" collapsed="false">
      <c r="A2160" s="194"/>
      <c r="B2160" s="195" t="s">
        <v>513</v>
      </c>
      <c r="C2160" s="173" t="n">
        <v>0</v>
      </c>
      <c r="D2160" s="174" t="n">
        <v>0</v>
      </c>
      <c r="E2160" s="174" t="n">
        <v>0</v>
      </c>
      <c r="F2160" s="174" t="n">
        <v>0</v>
      </c>
      <c r="G2160" s="174" t="n">
        <v>0</v>
      </c>
      <c r="H2160" s="174" t="n">
        <v>0</v>
      </c>
      <c r="I2160" s="174" t="n">
        <v>0</v>
      </c>
      <c r="J2160" s="174" t="n">
        <v>0</v>
      </c>
      <c r="K2160" s="174" t="n">
        <v>0</v>
      </c>
      <c r="L2160" s="174" t="n">
        <v>0</v>
      </c>
      <c r="M2160" s="174" t="n">
        <v>0</v>
      </c>
      <c r="N2160" s="174" t="n">
        <v>0</v>
      </c>
      <c r="O2160" s="115" t="n">
        <f aca="false">SUM(C2160:N2160)</f>
        <v>0</v>
      </c>
    </row>
    <row r="2161" s="192" customFormat="true" ht="18.75" hidden="false" customHeight="false" outlineLevel="0" collapsed="false">
      <c r="A2161" s="190" t="s">
        <v>499</v>
      </c>
      <c r="B2161" s="196" t="s">
        <v>514</v>
      </c>
      <c r="C2161" s="176" t="n">
        <f aca="false">SUM(C2162)</f>
        <v>0</v>
      </c>
      <c r="D2161" s="176" t="n">
        <f aca="false">SUM(D2162)</f>
        <v>0</v>
      </c>
      <c r="E2161" s="176" t="n">
        <f aca="false">SUM(E2162)</f>
        <v>0</v>
      </c>
      <c r="F2161" s="176" t="n">
        <f aca="false">SUM(F2162)</f>
        <v>0</v>
      </c>
      <c r="G2161" s="176" t="n">
        <f aca="false">SUM(G2162)</f>
        <v>0</v>
      </c>
      <c r="H2161" s="176" t="n">
        <f aca="false">SUM(H2162)</f>
        <v>0</v>
      </c>
      <c r="I2161" s="176" t="n">
        <f aca="false">SUM(I2162)</f>
        <v>0</v>
      </c>
      <c r="J2161" s="176" t="n">
        <f aca="false">SUM(J2162)</f>
        <v>0</v>
      </c>
      <c r="K2161" s="176" t="n">
        <f aca="false">SUM(K2162)</f>
        <v>0</v>
      </c>
      <c r="L2161" s="176" t="n">
        <f aca="false">SUM(L2162)</f>
        <v>0</v>
      </c>
      <c r="M2161" s="176" t="n">
        <f aca="false">SUM(M2162)</f>
        <v>0</v>
      </c>
      <c r="N2161" s="176" t="n">
        <f aca="false">SUM(N2162)</f>
        <v>0</v>
      </c>
      <c r="O2161" s="109" t="n">
        <f aca="false">SUM(C2161:N2161)</f>
        <v>0</v>
      </c>
    </row>
    <row r="2162" s="175" customFormat="true" ht="18.75" hidden="false" customHeight="false" outlineLevel="0" collapsed="false">
      <c r="A2162" s="194"/>
      <c r="B2162" s="195" t="s">
        <v>515</v>
      </c>
      <c r="C2162" s="173" t="n">
        <v>0</v>
      </c>
      <c r="D2162" s="174" t="n">
        <v>0</v>
      </c>
      <c r="E2162" s="174" t="n">
        <v>0</v>
      </c>
      <c r="F2162" s="174" t="n">
        <v>0</v>
      </c>
      <c r="G2162" s="174" t="n">
        <v>0</v>
      </c>
      <c r="H2162" s="174" t="n">
        <v>0</v>
      </c>
      <c r="I2162" s="174" t="n">
        <v>0</v>
      </c>
      <c r="J2162" s="174" t="n">
        <v>0</v>
      </c>
      <c r="K2162" s="174" t="n">
        <v>0</v>
      </c>
      <c r="L2162" s="174" t="n">
        <v>0</v>
      </c>
      <c r="M2162" s="174" t="n">
        <v>0</v>
      </c>
      <c r="N2162" s="174" t="n">
        <v>0</v>
      </c>
      <c r="O2162" s="115" t="n">
        <f aca="false">SUM(C2162:N2162)</f>
        <v>0</v>
      </c>
    </row>
    <row r="2163" s="187" customFormat="true" ht="37.5" hidden="false" customHeight="false" outlineLevel="0" collapsed="false">
      <c r="A2163" s="183" t="s">
        <v>70</v>
      </c>
      <c r="B2163" s="184" t="s">
        <v>498</v>
      </c>
      <c r="C2163" s="185" t="n">
        <f aca="false">SUM(C2165,C2169,C2174,C2177,C2179)</f>
        <v>0</v>
      </c>
      <c r="D2163" s="185" t="n">
        <f aca="false">SUM(D2165,D2169,D2174,D2177,D2179)</f>
        <v>0</v>
      </c>
      <c r="E2163" s="185" t="n">
        <f aca="false">SUM(E2165,E2169,E2174,E2177,E2179)</f>
        <v>0</v>
      </c>
      <c r="F2163" s="185" t="n">
        <f aca="false">SUM(F2165,F2169,F2174,F2177,F2179)</f>
        <v>0</v>
      </c>
      <c r="G2163" s="185" t="n">
        <f aca="false">SUM(G2165,G2169,G2174,G2177,G2179)</f>
        <v>0</v>
      </c>
      <c r="H2163" s="185" t="n">
        <f aca="false">SUM(H2165,H2169,H2174,H2177,H2179)</f>
        <v>0</v>
      </c>
      <c r="I2163" s="185" t="n">
        <f aca="false">SUM(I2165,I2169,I2174,I2177,I2179)</f>
        <v>0</v>
      </c>
      <c r="J2163" s="185" t="n">
        <f aca="false">SUM(J2165,J2169,J2174,J2177,J2179)</f>
        <v>0</v>
      </c>
      <c r="K2163" s="185" t="n">
        <f aca="false">SUM(K2165,K2169,K2174,K2177,K2179)</f>
        <v>0</v>
      </c>
      <c r="L2163" s="185" t="n">
        <f aca="false">SUM(L2165,L2169,L2174,L2177,L2179)</f>
        <v>0</v>
      </c>
      <c r="M2163" s="185" t="n">
        <f aca="false">SUM(M2165,M2169,M2174,M2177,M2179)</f>
        <v>0</v>
      </c>
      <c r="N2163" s="185" t="n">
        <f aca="false">SUM(N2165,N2169,N2174,N2177,N2179)</f>
        <v>0</v>
      </c>
      <c r="O2163" s="186" t="n">
        <f aca="false">SUM(C2163:N2163)</f>
        <v>0</v>
      </c>
    </row>
    <row r="2164" s="187" customFormat="true" ht="18.75" hidden="false" customHeight="false" outlineLevel="0" collapsed="false">
      <c r="A2164" s="188" t="s">
        <v>516</v>
      </c>
      <c r="B2164" s="184" t="s">
        <v>517</v>
      </c>
      <c r="C2164" s="189"/>
      <c r="D2164" s="189"/>
      <c r="E2164" s="189"/>
      <c r="F2164" s="189"/>
      <c r="G2164" s="189"/>
      <c r="H2164" s="189"/>
      <c r="I2164" s="189"/>
      <c r="J2164" s="189"/>
      <c r="K2164" s="189"/>
      <c r="L2164" s="189"/>
      <c r="M2164" s="189"/>
      <c r="N2164" s="189"/>
      <c r="O2164" s="189"/>
    </row>
    <row r="2165" s="192" customFormat="true" ht="18.75" hidden="true" customHeight="false" outlineLevel="0" collapsed="false">
      <c r="A2165" s="190" t="s">
        <v>499</v>
      </c>
      <c r="B2165" s="191" t="s">
        <v>500</v>
      </c>
      <c r="C2165" s="169" t="n">
        <f aca="false">SUM(C2166:C2168)</f>
        <v>0</v>
      </c>
      <c r="D2165" s="169" t="n">
        <f aca="false">SUM(D2166:D2168)</f>
        <v>0</v>
      </c>
      <c r="E2165" s="169" t="n">
        <f aca="false">SUM(E2166:E2168)</f>
        <v>0</v>
      </c>
      <c r="F2165" s="169" t="n">
        <f aca="false">SUM(F2166:F2168)</f>
        <v>0</v>
      </c>
      <c r="G2165" s="169" t="n">
        <f aca="false">SUM(G2166:G2168)</f>
        <v>0</v>
      </c>
      <c r="H2165" s="169" t="n">
        <f aca="false">SUM(H2166:H2168)</f>
        <v>0</v>
      </c>
      <c r="I2165" s="169" t="n">
        <f aca="false">SUM(I2166:I2168)</f>
        <v>0</v>
      </c>
      <c r="J2165" s="169" t="n">
        <f aca="false">SUM(J2166:J2168)</f>
        <v>0</v>
      </c>
      <c r="K2165" s="169" t="n">
        <f aca="false">SUM(K2166:K2168)</f>
        <v>0</v>
      </c>
      <c r="L2165" s="169" t="n">
        <f aca="false">SUM(L2166:L2168)</f>
        <v>0</v>
      </c>
      <c r="M2165" s="169" t="n">
        <f aca="false">SUM(M2166:M2168)</f>
        <v>0</v>
      </c>
      <c r="N2165" s="169" t="n">
        <f aca="false">SUM(N2166:N2168)</f>
        <v>0</v>
      </c>
      <c r="O2165" s="171" t="n">
        <f aca="false">SUM(C2165:N2165)</f>
        <v>0</v>
      </c>
      <c r="Q2165" s="193"/>
    </row>
    <row r="2166" s="175" customFormat="true" ht="18.75" hidden="true" customHeight="false" outlineLevel="0" collapsed="false">
      <c r="A2166" s="194"/>
      <c r="B2166" s="195" t="s">
        <v>501</v>
      </c>
      <c r="C2166" s="173" t="n">
        <v>0</v>
      </c>
      <c r="D2166" s="174" t="n">
        <v>0</v>
      </c>
      <c r="E2166" s="174" t="n">
        <v>0</v>
      </c>
      <c r="F2166" s="174" t="n">
        <v>0</v>
      </c>
      <c r="G2166" s="174" t="n">
        <v>0</v>
      </c>
      <c r="H2166" s="174" t="n">
        <v>0</v>
      </c>
      <c r="I2166" s="174" t="n">
        <v>0</v>
      </c>
      <c r="J2166" s="174" t="n">
        <v>0</v>
      </c>
      <c r="K2166" s="174" t="n">
        <v>0</v>
      </c>
      <c r="L2166" s="174" t="n">
        <v>0</v>
      </c>
      <c r="M2166" s="174" t="n">
        <v>0</v>
      </c>
      <c r="N2166" s="174" t="n">
        <v>0</v>
      </c>
      <c r="O2166" s="115" t="n">
        <f aca="false">SUM(C2166:N2166)</f>
        <v>0</v>
      </c>
    </row>
    <row r="2167" s="175" customFormat="true" ht="18.75" hidden="true" customHeight="false" outlineLevel="0" collapsed="false">
      <c r="A2167" s="190"/>
      <c r="B2167" s="195" t="s">
        <v>502</v>
      </c>
      <c r="C2167" s="173" t="n">
        <v>0</v>
      </c>
      <c r="D2167" s="174" t="n">
        <v>0</v>
      </c>
      <c r="E2167" s="174" t="n">
        <v>0</v>
      </c>
      <c r="F2167" s="174" t="n">
        <v>0</v>
      </c>
      <c r="G2167" s="174" t="n">
        <v>0</v>
      </c>
      <c r="H2167" s="174" t="n">
        <v>0</v>
      </c>
      <c r="I2167" s="174" t="n">
        <v>0</v>
      </c>
      <c r="J2167" s="174" t="n">
        <v>0</v>
      </c>
      <c r="K2167" s="174" t="n">
        <v>0</v>
      </c>
      <c r="L2167" s="174" t="n">
        <v>0</v>
      </c>
      <c r="M2167" s="174" t="n">
        <v>0</v>
      </c>
      <c r="N2167" s="174" t="n">
        <v>0</v>
      </c>
      <c r="O2167" s="115" t="n">
        <f aca="false">SUM(C2167:N2167)</f>
        <v>0</v>
      </c>
    </row>
    <row r="2168" s="175" customFormat="true" ht="18.75" hidden="true" customHeight="false" outlineLevel="0" collapsed="false">
      <c r="A2168" s="194"/>
      <c r="B2168" s="195" t="s">
        <v>503</v>
      </c>
      <c r="C2168" s="173" t="n">
        <v>0</v>
      </c>
      <c r="D2168" s="174" t="n">
        <v>0</v>
      </c>
      <c r="E2168" s="174" t="n">
        <v>0</v>
      </c>
      <c r="F2168" s="174" t="n">
        <v>0</v>
      </c>
      <c r="G2168" s="174" t="n">
        <v>0</v>
      </c>
      <c r="H2168" s="174" t="n">
        <v>0</v>
      </c>
      <c r="I2168" s="174" t="n">
        <v>0</v>
      </c>
      <c r="J2168" s="174" t="n">
        <v>0</v>
      </c>
      <c r="K2168" s="174" t="n">
        <v>0</v>
      </c>
      <c r="L2168" s="174" t="n">
        <v>0</v>
      </c>
      <c r="M2168" s="174" t="n">
        <v>0</v>
      </c>
      <c r="N2168" s="174" t="n">
        <v>0</v>
      </c>
      <c r="O2168" s="115" t="n">
        <f aca="false">SUM(C2168:N2168)</f>
        <v>0</v>
      </c>
    </row>
    <row r="2169" s="192" customFormat="true" ht="18.75" hidden="false" customHeight="false" outlineLevel="0" collapsed="false">
      <c r="A2169" s="190" t="s">
        <v>499</v>
      </c>
      <c r="B2169" s="196" t="s">
        <v>504</v>
      </c>
      <c r="C2169" s="176" t="n">
        <f aca="false">SUM(C2170:C2173)</f>
        <v>0</v>
      </c>
      <c r="D2169" s="176" t="n">
        <f aca="false">SUM(D2170:D2173)</f>
        <v>0</v>
      </c>
      <c r="E2169" s="176" t="n">
        <f aca="false">SUM(E2170:E2173)</f>
        <v>0</v>
      </c>
      <c r="F2169" s="176" t="n">
        <f aca="false">SUM(F2170:F2173)</f>
        <v>0</v>
      </c>
      <c r="G2169" s="176" t="n">
        <f aca="false">SUM(G2170:G2173)</f>
        <v>0</v>
      </c>
      <c r="H2169" s="176" t="n">
        <f aca="false">SUM(H2170:H2173)</f>
        <v>0</v>
      </c>
      <c r="I2169" s="176" t="n">
        <f aca="false">SUM(I2170:I2173)</f>
        <v>0</v>
      </c>
      <c r="J2169" s="176" t="n">
        <f aca="false">SUM(J2170:J2173)</f>
        <v>0</v>
      </c>
      <c r="K2169" s="176" t="n">
        <f aca="false">SUM(K2170:K2173)</f>
        <v>0</v>
      </c>
      <c r="L2169" s="176" t="n">
        <f aca="false">SUM(L2170:L2173)</f>
        <v>0</v>
      </c>
      <c r="M2169" s="176" t="n">
        <f aca="false">SUM(M2170:M2173)</f>
        <v>0</v>
      </c>
      <c r="N2169" s="176" t="n">
        <f aca="false">SUM(N2170:N2173)</f>
        <v>0</v>
      </c>
      <c r="O2169" s="109" t="n">
        <f aca="false">SUM(C2169:N2169)</f>
        <v>0</v>
      </c>
    </row>
    <row r="2170" s="175" customFormat="true" ht="18.75" hidden="false" customHeight="false" outlineLevel="0" collapsed="false">
      <c r="A2170" s="194"/>
      <c r="B2170" s="195" t="s">
        <v>505</v>
      </c>
      <c r="C2170" s="173" t="n">
        <v>0</v>
      </c>
      <c r="D2170" s="174" t="n">
        <v>0</v>
      </c>
      <c r="E2170" s="174" t="n">
        <v>0</v>
      </c>
      <c r="F2170" s="174" t="n">
        <v>0</v>
      </c>
      <c r="G2170" s="174" t="n">
        <v>0</v>
      </c>
      <c r="H2170" s="174" t="n">
        <v>0</v>
      </c>
      <c r="I2170" s="174" t="n">
        <v>0</v>
      </c>
      <c r="J2170" s="174" t="n">
        <v>0</v>
      </c>
      <c r="K2170" s="174" t="n">
        <v>0</v>
      </c>
      <c r="L2170" s="174" t="n">
        <v>0</v>
      </c>
      <c r="M2170" s="174" t="n">
        <v>0</v>
      </c>
      <c r="N2170" s="174" t="n">
        <v>0</v>
      </c>
      <c r="O2170" s="115" t="n">
        <f aca="false">SUM(C2170:N2170)</f>
        <v>0</v>
      </c>
      <c r="R2170" s="197"/>
    </row>
    <row r="2171" s="175" customFormat="true" ht="18.75" hidden="false" customHeight="false" outlineLevel="0" collapsed="false">
      <c r="A2171" s="194"/>
      <c r="B2171" s="195" t="s">
        <v>506</v>
      </c>
      <c r="C2171" s="173" t="n">
        <v>0</v>
      </c>
      <c r="D2171" s="174" t="n">
        <v>0</v>
      </c>
      <c r="E2171" s="174" t="n">
        <v>0</v>
      </c>
      <c r="F2171" s="174" t="n">
        <v>0</v>
      </c>
      <c r="G2171" s="174" t="n">
        <v>0</v>
      </c>
      <c r="H2171" s="174" t="n">
        <v>0</v>
      </c>
      <c r="I2171" s="174" t="n">
        <v>0</v>
      </c>
      <c r="J2171" s="174" t="n">
        <v>0</v>
      </c>
      <c r="K2171" s="174" t="n">
        <v>0</v>
      </c>
      <c r="L2171" s="174" t="n">
        <v>0</v>
      </c>
      <c r="M2171" s="174" t="n">
        <v>0</v>
      </c>
      <c r="N2171" s="174" t="n">
        <v>0</v>
      </c>
      <c r="O2171" s="115" t="n">
        <f aca="false">SUM(C2171:N2171)</f>
        <v>0</v>
      </c>
    </row>
    <row r="2172" s="175" customFormat="true" ht="18.75" hidden="false" customHeight="false" outlineLevel="0" collapsed="false">
      <c r="A2172" s="194"/>
      <c r="B2172" s="195" t="s">
        <v>507</v>
      </c>
      <c r="C2172" s="173" t="n">
        <v>0</v>
      </c>
      <c r="D2172" s="174" t="n">
        <v>0</v>
      </c>
      <c r="E2172" s="174" t="n">
        <v>0</v>
      </c>
      <c r="F2172" s="174" t="n">
        <v>0</v>
      </c>
      <c r="G2172" s="174" t="n">
        <v>0</v>
      </c>
      <c r="H2172" s="174" t="n">
        <v>0</v>
      </c>
      <c r="I2172" s="174" t="n">
        <v>0</v>
      </c>
      <c r="J2172" s="174" t="n">
        <v>0</v>
      </c>
      <c r="K2172" s="174" t="n">
        <v>0</v>
      </c>
      <c r="L2172" s="174" t="n">
        <v>0</v>
      </c>
      <c r="M2172" s="174" t="n">
        <v>0</v>
      </c>
      <c r="N2172" s="174" t="n">
        <v>0</v>
      </c>
      <c r="O2172" s="115" t="n">
        <f aca="false">SUM(C2172:N2172)</f>
        <v>0</v>
      </c>
    </row>
    <row r="2173" s="175" customFormat="true" ht="18.75" hidden="false" customHeight="false" outlineLevel="0" collapsed="false">
      <c r="A2173" s="194"/>
      <c r="B2173" s="195" t="s">
        <v>508</v>
      </c>
      <c r="C2173" s="173" t="n">
        <v>0</v>
      </c>
      <c r="D2173" s="174" t="n">
        <v>0</v>
      </c>
      <c r="E2173" s="174" t="n">
        <v>0</v>
      </c>
      <c r="F2173" s="174" t="n">
        <v>0</v>
      </c>
      <c r="G2173" s="174" t="n">
        <v>0</v>
      </c>
      <c r="H2173" s="174" t="n">
        <v>0</v>
      </c>
      <c r="I2173" s="174" t="n">
        <v>0</v>
      </c>
      <c r="J2173" s="174" t="n">
        <v>0</v>
      </c>
      <c r="K2173" s="174" t="n">
        <v>0</v>
      </c>
      <c r="L2173" s="174" t="n">
        <v>0</v>
      </c>
      <c r="M2173" s="174" t="n">
        <v>0</v>
      </c>
      <c r="N2173" s="174" t="n">
        <v>0</v>
      </c>
      <c r="O2173" s="115" t="n">
        <f aca="false">SUM(C2173:N2173)</f>
        <v>0</v>
      </c>
    </row>
    <row r="2174" s="192" customFormat="true" ht="18.75" hidden="false" customHeight="false" outlineLevel="0" collapsed="false">
      <c r="A2174" s="190" t="s">
        <v>499</v>
      </c>
      <c r="B2174" s="196" t="s">
        <v>509</v>
      </c>
      <c r="C2174" s="176" t="n">
        <f aca="false">SUM(C2175:C2176)</f>
        <v>0</v>
      </c>
      <c r="D2174" s="176" t="n">
        <f aca="false">SUM(D2175:D2176)</f>
        <v>0</v>
      </c>
      <c r="E2174" s="176" t="n">
        <f aca="false">SUM(E2175:E2176)</f>
        <v>0</v>
      </c>
      <c r="F2174" s="176" t="n">
        <f aca="false">SUM(F2175:F2176)</f>
        <v>0</v>
      </c>
      <c r="G2174" s="176" t="n">
        <f aca="false">SUM(G2175:G2176)</f>
        <v>0</v>
      </c>
      <c r="H2174" s="176" t="n">
        <f aca="false">SUM(H2175:H2176)</f>
        <v>0</v>
      </c>
      <c r="I2174" s="176" t="n">
        <f aca="false">SUM(I2175:I2176)</f>
        <v>0</v>
      </c>
      <c r="J2174" s="176" t="n">
        <f aca="false">SUM(J2175:J2176)</f>
        <v>0</v>
      </c>
      <c r="K2174" s="176" t="n">
        <f aca="false">SUM(K2175:K2176)</f>
        <v>0</v>
      </c>
      <c r="L2174" s="176" t="n">
        <f aca="false">SUM(L2175:L2176)</f>
        <v>0</v>
      </c>
      <c r="M2174" s="176" t="n">
        <f aca="false">SUM(M2175:M2176)</f>
        <v>0</v>
      </c>
      <c r="N2174" s="176" t="n">
        <f aca="false">SUM(N2175:N2176)</f>
        <v>0</v>
      </c>
      <c r="O2174" s="109" t="n">
        <f aca="false">SUM(C2174:N2174)</f>
        <v>0</v>
      </c>
    </row>
    <row r="2175" s="175" customFormat="true" ht="18.75" hidden="false" customHeight="false" outlineLevel="0" collapsed="false">
      <c r="A2175" s="194"/>
      <c r="B2175" s="195" t="s">
        <v>510</v>
      </c>
      <c r="C2175" s="173" t="n">
        <v>0</v>
      </c>
      <c r="D2175" s="174" t="n">
        <v>0</v>
      </c>
      <c r="E2175" s="174" t="n">
        <v>0</v>
      </c>
      <c r="F2175" s="174" t="n">
        <v>0</v>
      </c>
      <c r="G2175" s="174" t="n">
        <v>0</v>
      </c>
      <c r="H2175" s="174" t="n">
        <v>0</v>
      </c>
      <c r="I2175" s="174" t="n">
        <v>0</v>
      </c>
      <c r="J2175" s="174" t="n">
        <v>0</v>
      </c>
      <c r="K2175" s="174" t="n">
        <v>0</v>
      </c>
      <c r="L2175" s="174" t="n">
        <v>0</v>
      </c>
      <c r="M2175" s="174" t="n">
        <v>0</v>
      </c>
      <c r="N2175" s="174" t="n">
        <v>0</v>
      </c>
      <c r="O2175" s="115" t="n">
        <f aca="false">SUM(C2175:N2175)</f>
        <v>0</v>
      </c>
    </row>
    <row r="2176" s="175" customFormat="true" ht="18.75" hidden="false" customHeight="false" outlineLevel="0" collapsed="false">
      <c r="A2176" s="194"/>
      <c r="B2176" s="195" t="s">
        <v>511</v>
      </c>
      <c r="C2176" s="173" t="n">
        <v>0</v>
      </c>
      <c r="D2176" s="174" t="n">
        <v>0</v>
      </c>
      <c r="E2176" s="174" t="n">
        <v>0</v>
      </c>
      <c r="F2176" s="174" t="n">
        <v>0</v>
      </c>
      <c r="G2176" s="174" t="n">
        <v>0</v>
      </c>
      <c r="H2176" s="174" t="n">
        <v>0</v>
      </c>
      <c r="I2176" s="174" t="n">
        <v>0</v>
      </c>
      <c r="J2176" s="174" t="n">
        <v>0</v>
      </c>
      <c r="K2176" s="174" t="n">
        <v>0</v>
      </c>
      <c r="L2176" s="174" t="n">
        <v>0</v>
      </c>
      <c r="M2176" s="174" t="n">
        <v>0</v>
      </c>
      <c r="N2176" s="174" t="n">
        <v>0</v>
      </c>
      <c r="O2176" s="115" t="n">
        <f aca="false">SUM(C2176:N2176)</f>
        <v>0</v>
      </c>
    </row>
    <row r="2177" s="192" customFormat="true" ht="18.75" hidden="false" customHeight="false" outlineLevel="0" collapsed="false">
      <c r="A2177" s="190" t="s">
        <v>499</v>
      </c>
      <c r="B2177" s="196" t="s">
        <v>512</v>
      </c>
      <c r="C2177" s="176" t="n">
        <f aca="false">SUM(C2178)</f>
        <v>0</v>
      </c>
      <c r="D2177" s="176" t="n">
        <f aca="false">SUM(D2178)</f>
        <v>0</v>
      </c>
      <c r="E2177" s="176" t="n">
        <f aca="false">SUM(E2178)</f>
        <v>0</v>
      </c>
      <c r="F2177" s="176" t="n">
        <f aca="false">SUM(F2178)</f>
        <v>0</v>
      </c>
      <c r="G2177" s="176" t="n">
        <f aca="false">SUM(G2178)</f>
        <v>0</v>
      </c>
      <c r="H2177" s="176" t="n">
        <f aca="false">SUM(H2178)</f>
        <v>0</v>
      </c>
      <c r="I2177" s="176" t="n">
        <f aca="false">SUM(I2178)</f>
        <v>0</v>
      </c>
      <c r="J2177" s="176" t="n">
        <f aca="false">SUM(J2178)</f>
        <v>0</v>
      </c>
      <c r="K2177" s="176" t="n">
        <f aca="false">SUM(K2178)</f>
        <v>0</v>
      </c>
      <c r="L2177" s="176" t="n">
        <f aca="false">SUM(L2178)</f>
        <v>0</v>
      </c>
      <c r="M2177" s="176" t="n">
        <f aca="false">SUM(M2178)</f>
        <v>0</v>
      </c>
      <c r="N2177" s="176" t="n">
        <f aca="false">SUM(N2178)</f>
        <v>0</v>
      </c>
      <c r="O2177" s="109" t="n">
        <f aca="false">SUM(C2177:N2177)</f>
        <v>0</v>
      </c>
    </row>
    <row r="2178" s="175" customFormat="true" ht="18.75" hidden="false" customHeight="false" outlineLevel="0" collapsed="false">
      <c r="A2178" s="194"/>
      <c r="B2178" s="195" t="s">
        <v>513</v>
      </c>
      <c r="C2178" s="173" t="n">
        <v>0</v>
      </c>
      <c r="D2178" s="174" t="n">
        <v>0</v>
      </c>
      <c r="E2178" s="174" t="n">
        <v>0</v>
      </c>
      <c r="F2178" s="174" t="n">
        <v>0</v>
      </c>
      <c r="G2178" s="174" t="n">
        <v>0</v>
      </c>
      <c r="H2178" s="174" t="n">
        <v>0</v>
      </c>
      <c r="I2178" s="174" t="n">
        <v>0</v>
      </c>
      <c r="J2178" s="174" t="n">
        <v>0</v>
      </c>
      <c r="K2178" s="174" t="n">
        <v>0</v>
      </c>
      <c r="L2178" s="174" t="n">
        <v>0</v>
      </c>
      <c r="M2178" s="174" t="n">
        <v>0</v>
      </c>
      <c r="N2178" s="174" t="n">
        <v>0</v>
      </c>
      <c r="O2178" s="115" t="n">
        <f aca="false">SUM(C2178:N2178)</f>
        <v>0</v>
      </c>
    </row>
    <row r="2179" s="192" customFormat="true" ht="18.75" hidden="false" customHeight="false" outlineLevel="0" collapsed="false">
      <c r="A2179" s="190" t="s">
        <v>499</v>
      </c>
      <c r="B2179" s="196" t="s">
        <v>514</v>
      </c>
      <c r="C2179" s="176" t="n">
        <f aca="false">SUM(C2180)</f>
        <v>0</v>
      </c>
      <c r="D2179" s="176" t="n">
        <f aca="false">SUM(D2180)</f>
        <v>0</v>
      </c>
      <c r="E2179" s="176" t="n">
        <f aca="false">SUM(E2180)</f>
        <v>0</v>
      </c>
      <c r="F2179" s="176" t="n">
        <f aca="false">SUM(F2180)</f>
        <v>0</v>
      </c>
      <c r="G2179" s="176" t="n">
        <f aca="false">SUM(G2180)</f>
        <v>0</v>
      </c>
      <c r="H2179" s="176" t="n">
        <f aca="false">SUM(H2180)</f>
        <v>0</v>
      </c>
      <c r="I2179" s="176" t="n">
        <f aca="false">SUM(I2180)</f>
        <v>0</v>
      </c>
      <c r="J2179" s="176" t="n">
        <f aca="false">SUM(J2180)</f>
        <v>0</v>
      </c>
      <c r="K2179" s="176" t="n">
        <f aca="false">SUM(K2180)</f>
        <v>0</v>
      </c>
      <c r="L2179" s="176" t="n">
        <f aca="false">SUM(L2180)</f>
        <v>0</v>
      </c>
      <c r="M2179" s="176" t="n">
        <f aca="false">SUM(M2180)</f>
        <v>0</v>
      </c>
      <c r="N2179" s="176" t="n">
        <f aca="false">SUM(N2180)</f>
        <v>0</v>
      </c>
      <c r="O2179" s="109" t="n">
        <f aca="false">SUM(C2179:N2179)</f>
        <v>0</v>
      </c>
    </row>
    <row r="2180" s="175" customFormat="true" ht="18.75" hidden="false" customHeight="false" outlineLevel="0" collapsed="false">
      <c r="A2180" s="194"/>
      <c r="B2180" s="195" t="s">
        <v>515</v>
      </c>
      <c r="C2180" s="173" t="n">
        <v>0</v>
      </c>
      <c r="D2180" s="174" t="n">
        <v>0</v>
      </c>
      <c r="E2180" s="174" t="n">
        <v>0</v>
      </c>
      <c r="F2180" s="174" t="n">
        <v>0</v>
      </c>
      <c r="G2180" s="174" t="n">
        <v>0</v>
      </c>
      <c r="H2180" s="174" t="n">
        <v>0</v>
      </c>
      <c r="I2180" s="174" t="n">
        <v>0</v>
      </c>
      <c r="J2180" s="174" t="n">
        <v>0</v>
      </c>
      <c r="K2180" s="174" t="n">
        <v>0</v>
      </c>
      <c r="L2180" s="174" t="n">
        <v>0</v>
      </c>
      <c r="M2180" s="174" t="n">
        <v>0</v>
      </c>
      <c r="N2180" s="174" t="n">
        <v>0</v>
      </c>
      <c r="O2180" s="115" t="n">
        <f aca="false">SUM(C2180:N2180)</f>
        <v>0</v>
      </c>
    </row>
    <row r="2181" s="167" customFormat="true" ht="22.5" hidden="false" customHeight="true" outlineLevel="0" collapsed="false">
      <c r="A2181" s="164" t="s">
        <v>456</v>
      </c>
      <c r="B2181" s="164"/>
      <c r="C2181" s="165"/>
      <c r="D2181" s="165"/>
      <c r="E2181" s="165"/>
      <c r="F2181" s="165"/>
      <c r="G2181" s="165"/>
      <c r="H2181" s="165"/>
      <c r="I2181" s="165"/>
      <c r="J2181" s="165"/>
      <c r="K2181" s="165"/>
      <c r="L2181" s="165"/>
      <c r="M2181" s="165"/>
      <c r="N2181" s="165"/>
      <c r="O2181" s="166" t="n">
        <f aca="false">SUM(C2181:N2181)</f>
        <v>0</v>
      </c>
    </row>
    <row r="2182" s="187" customFormat="true" ht="37.5" hidden="false" customHeight="false" outlineLevel="0" collapsed="false">
      <c r="A2182" s="183" t="s">
        <v>70</v>
      </c>
      <c r="B2182" s="184" t="s">
        <v>498</v>
      </c>
      <c r="C2182" s="185" t="n">
        <f aca="false">SUM(C2184,C2188,C2193,C2196,C2198)</f>
        <v>0</v>
      </c>
      <c r="D2182" s="185" t="n">
        <f aca="false">SUM(D2184,D2188,D2193,D2196,D2198)</f>
        <v>0</v>
      </c>
      <c r="E2182" s="185" t="n">
        <f aca="false">SUM(E2184,E2188,E2193,E2196,E2198)</f>
        <v>0</v>
      </c>
      <c r="F2182" s="185" t="n">
        <f aca="false">SUM(F2184,F2188,F2193,F2196,F2198)</f>
        <v>0</v>
      </c>
      <c r="G2182" s="185" t="n">
        <f aca="false">SUM(G2184,G2188,G2193,G2196,G2198)</f>
        <v>0</v>
      </c>
      <c r="H2182" s="185" t="n">
        <f aca="false">SUM(H2184,H2188,H2193,H2196,H2198)</f>
        <v>0</v>
      </c>
      <c r="I2182" s="185" t="n">
        <f aca="false">SUM(I2184,I2188,I2193,I2196,I2198)</f>
        <v>0</v>
      </c>
      <c r="J2182" s="185" t="n">
        <f aca="false">SUM(J2184,J2188,J2193,J2196,J2198)</f>
        <v>0</v>
      </c>
      <c r="K2182" s="185" t="n">
        <f aca="false">SUM(K2184,K2188,K2193,K2196,K2198)</f>
        <v>0</v>
      </c>
      <c r="L2182" s="185" t="n">
        <f aca="false">SUM(L2184,L2188,L2193,L2196,L2198)</f>
        <v>0</v>
      </c>
      <c r="M2182" s="185" t="n">
        <f aca="false">SUM(M2184,M2188,M2193,M2196,M2198)</f>
        <v>0</v>
      </c>
      <c r="N2182" s="185" t="n">
        <f aca="false">SUM(N2184,N2188,N2193,N2196,N2198)</f>
        <v>0</v>
      </c>
      <c r="O2182" s="186" t="n">
        <f aca="false">SUM(C2182:N2182)</f>
        <v>0</v>
      </c>
    </row>
    <row r="2183" s="187" customFormat="true" ht="18.75" hidden="false" customHeight="false" outlineLevel="0" collapsed="false">
      <c r="A2183" s="188" t="s">
        <v>516</v>
      </c>
      <c r="B2183" s="184" t="s">
        <v>517</v>
      </c>
      <c r="C2183" s="189"/>
      <c r="D2183" s="189"/>
      <c r="E2183" s="189"/>
      <c r="F2183" s="189"/>
      <c r="G2183" s="189"/>
      <c r="H2183" s="189"/>
      <c r="I2183" s="189"/>
      <c r="J2183" s="189"/>
      <c r="K2183" s="189"/>
      <c r="L2183" s="189"/>
      <c r="M2183" s="189"/>
      <c r="N2183" s="189"/>
      <c r="O2183" s="189"/>
    </row>
    <row r="2184" s="192" customFormat="true" ht="18.75" hidden="true" customHeight="false" outlineLevel="0" collapsed="false">
      <c r="A2184" s="190" t="s">
        <v>499</v>
      </c>
      <c r="B2184" s="191" t="s">
        <v>500</v>
      </c>
      <c r="C2184" s="169" t="n">
        <f aca="false">SUM(C2185:C2187)</f>
        <v>0</v>
      </c>
      <c r="D2184" s="169" t="n">
        <f aca="false">SUM(D2185:D2187)</f>
        <v>0</v>
      </c>
      <c r="E2184" s="169" t="n">
        <f aca="false">SUM(E2185:E2187)</f>
        <v>0</v>
      </c>
      <c r="F2184" s="169" t="n">
        <f aca="false">SUM(F2185:F2187)</f>
        <v>0</v>
      </c>
      <c r="G2184" s="169" t="n">
        <f aca="false">SUM(G2185:G2187)</f>
        <v>0</v>
      </c>
      <c r="H2184" s="169" t="n">
        <f aca="false">SUM(H2185:H2187)</f>
        <v>0</v>
      </c>
      <c r="I2184" s="169" t="n">
        <f aca="false">SUM(I2185:I2187)</f>
        <v>0</v>
      </c>
      <c r="J2184" s="169" t="n">
        <f aca="false">SUM(J2185:J2187)</f>
        <v>0</v>
      </c>
      <c r="K2184" s="169" t="n">
        <f aca="false">SUM(K2185:K2187)</f>
        <v>0</v>
      </c>
      <c r="L2184" s="169" t="n">
        <f aca="false">SUM(L2185:L2187)</f>
        <v>0</v>
      </c>
      <c r="M2184" s="169" t="n">
        <f aca="false">SUM(M2185:M2187)</f>
        <v>0</v>
      </c>
      <c r="N2184" s="169" t="n">
        <f aca="false">SUM(N2185:N2187)</f>
        <v>0</v>
      </c>
      <c r="O2184" s="171" t="n">
        <f aca="false">SUM(C2184:N2184)</f>
        <v>0</v>
      </c>
      <c r="Q2184" s="193"/>
    </row>
    <row r="2185" s="175" customFormat="true" ht="18.75" hidden="true" customHeight="false" outlineLevel="0" collapsed="false">
      <c r="A2185" s="194"/>
      <c r="B2185" s="195" t="s">
        <v>501</v>
      </c>
      <c r="C2185" s="173" t="n">
        <v>0</v>
      </c>
      <c r="D2185" s="174" t="n">
        <v>0</v>
      </c>
      <c r="E2185" s="174" t="n">
        <v>0</v>
      </c>
      <c r="F2185" s="174" t="n">
        <v>0</v>
      </c>
      <c r="G2185" s="174" t="n">
        <v>0</v>
      </c>
      <c r="H2185" s="174" t="n">
        <v>0</v>
      </c>
      <c r="I2185" s="174" t="n">
        <v>0</v>
      </c>
      <c r="J2185" s="174" t="n">
        <v>0</v>
      </c>
      <c r="K2185" s="174" t="n">
        <v>0</v>
      </c>
      <c r="L2185" s="174" t="n">
        <v>0</v>
      </c>
      <c r="M2185" s="174" t="n">
        <v>0</v>
      </c>
      <c r="N2185" s="174" t="n">
        <v>0</v>
      </c>
      <c r="O2185" s="115" t="n">
        <f aca="false">SUM(C2185:N2185)</f>
        <v>0</v>
      </c>
    </row>
    <row r="2186" s="175" customFormat="true" ht="18.75" hidden="true" customHeight="false" outlineLevel="0" collapsed="false">
      <c r="A2186" s="190"/>
      <c r="B2186" s="195" t="s">
        <v>502</v>
      </c>
      <c r="C2186" s="173" t="n">
        <v>0</v>
      </c>
      <c r="D2186" s="174" t="n">
        <v>0</v>
      </c>
      <c r="E2186" s="174" t="n">
        <v>0</v>
      </c>
      <c r="F2186" s="174" t="n">
        <v>0</v>
      </c>
      <c r="G2186" s="174" t="n">
        <v>0</v>
      </c>
      <c r="H2186" s="174" t="n">
        <v>0</v>
      </c>
      <c r="I2186" s="174" t="n">
        <v>0</v>
      </c>
      <c r="J2186" s="174" t="n">
        <v>0</v>
      </c>
      <c r="K2186" s="174" t="n">
        <v>0</v>
      </c>
      <c r="L2186" s="174" t="n">
        <v>0</v>
      </c>
      <c r="M2186" s="174" t="n">
        <v>0</v>
      </c>
      <c r="N2186" s="174" t="n">
        <v>0</v>
      </c>
      <c r="O2186" s="115" t="n">
        <f aca="false">SUM(C2186:N2186)</f>
        <v>0</v>
      </c>
    </row>
    <row r="2187" s="175" customFormat="true" ht="18.75" hidden="true" customHeight="false" outlineLevel="0" collapsed="false">
      <c r="A2187" s="194"/>
      <c r="B2187" s="195" t="s">
        <v>503</v>
      </c>
      <c r="C2187" s="173" t="n">
        <v>0</v>
      </c>
      <c r="D2187" s="174" t="n">
        <v>0</v>
      </c>
      <c r="E2187" s="174" t="n">
        <v>0</v>
      </c>
      <c r="F2187" s="174" t="n">
        <v>0</v>
      </c>
      <c r="G2187" s="174" t="n">
        <v>0</v>
      </c>
      <c r="H2187" s="174" t="n">
        <v>0</v>
      </c>
      <c r="I2187" s="174" t="n">
        <v>0</v>
      </c>
      <c r="J2187" s="174" t="n">
        <v>0</v>
      </c>
      <c r="K2187" s="174" t="n">
        <v>0</v>
      </c>
      <c r="L2187" s="174" t="n">
        <v>0</v>
      </c>
      <c r="M2187" s="174" t="n">
        <v>0</v>
      </c>
      <c r="N2187" s="174" t="n">
        <v>0</v>
      </c>
      <c r="O2187" s="115" t="n">
        <f aca="false">SUM(C2187:N2187)</f>
        <v>0</v>
      </c>
    </row>
    <row r="2188" s="192" customFormat="true" ht="18.75" hidden="false" customHeight="false" outlineLevel="0" collapsed="false">
      <c r="A2188" s="190" t="s">
        <v>499</v>
      </c>
      <c r="B2188" s="196" t="s">
        <v>504</v>
      </c>
      <c r="C2188" s="176" t="n">
        <f aca="false">SUM(C2189:C2192)</f>
        <v>0</v>
      </c>
      <c r="D2188" s="176" t="n">
        <f aca="false">SUM(D2189:D2192)</f>
        <v>0</v>
      </c>
      <c r="E2188" s="176" t="n">
        <f aca="false">SUM(E2189:E2192)</f>
        <v>0</v>
      </c>
      <c r="F2188" s="176" t="n">
        <f aca="false">SUM(F2189:F2192)</f>
        <v>0</v>
      </c>
      <c r="G2188" s="176" t="n">
        <f aca="false">SUM(G2189:G2192)</f>
        <v>0</v>
      </c>
      <c r="H2188" s="176" t="n">
        <f aca="false">SUM(H2189:H2192)</f>
        <v>0</v>
      </c>
      <c r="I2188" s="176" t="n">
        <f aca="false">SUM(I2189:I2192)</f>
        <v>0</v>
      </c>
      <c r="J2188" s="176" t="n">
        <f aca="false">SUM(J2189:J2192)</f>
        <v>0</v>
      </c>
      <c r="K2188" s="176" t="n">
        <f aca="false">SUM(K2189:K2192)</f>
        <v>0</v>
      </c>
      <c r="L2188" s="176" t="n">
        <f aca="false">SUM(L2189:L2192)</f>
        <v>0</v>
      </c>
      <c r="M2188" s="176" t="n">
        <f aca="false">SUM(M2189:M2192)</f>
        <v>0</v>
      </c>
      <c r="N2188" s="176" t="n">
        <f aca="false">SUM(N2189:N2192)</f>
        <v>0</v>
      </c>
      <c r="O2188" s="109" t="n">
        <f aca="false">SUM(C2188:N2188)</f>
        <v>0</v>
      </c>
    </row>
    <row r="2189" s="175" customFormat="true" ht="18.75" hidden="false" customHeight="false" outlineLevel="0" collapsed="false">
      <c r="A2189" s="194"/>
      <c r="B2189" s="195" t="s">
        <v>505</v>
      </c>
      <c r="C2189" s="173" t="n">
        <v>0</v>
      </c>
      <c r="D2189" s="174" t="n">
        <v>0</v>
      </c>
      <c r="E2189" s="174" t="n">
        <v>0</v>
      </c>
      <c r="F2189" s="174" t="n">
        <v>0</v>
      </c>
      <c r="G2189" s="174" t="n">
        <v>0</v>
      </c>
      <c r="H2189" s="174" t="n">
        <v>0</v>
      </c>
      <c r="I2189" s="174" t="n">
        <v>0</v>
      </c>
      <c r="J2189" s="174" t="n">
        <v>0</v>
      </c>
      <c r="K2189" s="174" t="n">
        <v>0</v>
      </c>
      <c r="L2189" s="174" t="n">
        <v>0</v>
      </c>
      <c r="M2189" s="174" t="n">
        <v>0</v>
      </c>
      <c r="N2189" s="174" t="n">
        <v>0</v>
      </c>
      <c r="O2189" s="115" t="n">
        <f aca="false">SUM(C2189:N2189)</f>
        <v>0</v>
      </c>
      <c r="R2189" s="197"/>
    </row>
    <row r="2190" s="175" customFormat="true" ht="18.75" hidden="false" customHeight="false" outlineLevel="0" collapsed="false">
      <c r="A2190" s="194"/>
      <c r="B2190" s="195" t="s">
        <v>506</v>
      </c>
      <c r="C2190" s="173" t="n">
        <v>0</v>
      </c>
      <c r="D2190" s="174" t="n">
        <v>0</v>
      </c>
      <c r="E2190" s="174" t="n">
        <v>0</v>
      </c>
      <c r="F2190" s="174" t="n">
        <v>0</v>
      </c>
      <c r="G2190" s="174" t="n">
        <v>0</v>
      </c>
      <c r="H2190" s="174" t="n">
        <v>0</v>
      </c>
      <c r="I2190" s="174" t="n">
        <v>0</v>
      </c>
      <c r="J2190" s="174" t="n">
        <v>0</v>
      </c>
      <c r="K2190" s="174" t="n">
        <v>0</v>
      </c>
      <c r="L2190" s="174" t="n">
        <v>0</v>
      </c>
      <c r="M2190" s="174" t="n">
        <v>0</v>
      </c>
      <c r="N2190" s="174" t="n">
        <v>0</v>
      </c>
      <c r="O2190" s="115" t="n">
        <f aca="false">SUM(C2190:N2190)</f>
        <v>0</v>
      </c>
    </row>
    <row r="2191" s="175" customFormat="true" ht="18.75" hidden="false" customHeight="false" outlineLevel="0" collapsed="false">
      <c r="A2191" s="194"/>
      <c r="B2191" s="195" t="s">
        <v>507</v>
      </c>
      <c r="C2191" s="173" t="n">
        <v>0</v>
      </c>
      <c r="D2191" s="174" t="n">
        <v>0</v>
      </c>
      <c r="E2191" s="174" t="n">
        <v>0</v>
      </c>
      <c r="F2191" s="174" t="n">
        <v>0</v>
      </c>
      <c r="G2191" s="174" t="n">
        <v>0</v>
      </c>
      <c r="H2191" s="174" t="n">
        <v>0</v>
      </c>
      <c r="I2191" s="174" t="n">
        <v>0</v>
      </c>
      <c r="J2191" s="174" t="n">
        <v>0</v>
      </c>
      <c r="K2191" s="174" t="n">
        <v>0</v>
      </c>
      <c r="L2191" s="174" t="n">
        <v>0</v>
      </c>
      <c r="M2191" s="174" t="n">
        <v>0</v>
      </c>
      <c r="N2191" s="174" t="n">
        <v>0</v>
      </c>
      <c r="O2191" s="115" t="n">
        <f aca="false">SUM(C2191:N2191)</f>
        <v>0</v>
      </c>
    </row>
    <row r="2192" s="175" customFormat="true" ht="18.75" hidden="false" customHeight="false" outlineLevel="0" collapsed="false">
      <c r="A2192" s="194"/>
      <c r="B2192" s="195" t="s">
        <v>508</v>
      </c>
      <c r="C2192" s="173" t="n">
        <v>0</v>
      </c>
      <c r="D2192" s="174" t="n">
        <v>0</v>
      </c>
      <c r="E2192" s="174" t="n">
        <v>0</v>
      </c>
      <c r="F2192" s="174" t="n">
        <v>0</v>
      </c>
      <c r="G2192" s="174" t="n">
        <v>0</v>
      </c>
      <c r="H2192" s="174" t="n">
        <v>0</v>
      </c>
      <c r="I2192" s="174" t="n">
        <v>0</v>
      </c>
      <c r="J2192" s="174" t="n">
        <v>0</v>
      </c>
      <c r="K2192" s="174" t="n">
        <v>0</v>
      </c>
      <c r="L2192" s="174" t="n">
        <v>0</v>
      </c>
      <c r="M2192" s="174" t="n">
        <v>0</v>
      </c>
      <c r="N2192" s="174" t="n">
        <v>0</v>
      </c>
      <c r="O2192" s="115" t="n">
        <f aca="false">SUM(C2192:N2192)</f>
        <v>0</v>
      </c>
    </row>
    <row r="2193" s="192" customFormat="true" ht="18.75" hidden="false" customHeight="false" outlineLevel="0" collapsed="false">
      <c r="A2193" s="190" t="s">
        <v>499</v>
      </c>
      <c r="B2193" s="196" t="s">
        <v>509</v>
      </c>
      <c r="C2193" s="176" t="n">
        <f aca="false">SUM(C2194:C2195)</f>
        <v>0</v>
      </c>
      <c r="D2193" s="176" t="n">
        <f aca="false">SUM(D2194:D2195)</f>
        <v>0</v>
      </c>
      <c r="E2193" s="176" t="n">
        <f aca="false">SUM(E2194:E2195)</f>
        <v>0</v>
      </c>
      <c r="F2193" s="176" t="n">
        <f aca="false">SUM(F2194:F2195)</f>
        <v>0</v>
      </c>
      <c r="G2193" s="176" t="n">
        <f aca="false">SUM(G2194:G2195)</f>
        <v>0</v>
      </c>
      <c r="H2193" s="176" t="n">
        <f aca="false">SUM(H2194:H2195)</f>
        <v>0</v>
      </c>
      <c r="I2193" s="176" t="n">
        <f aca="false">SUM(I2194:I2195)</f>
        <v>0</v>
      </c>
      <c r="J2193" s="176" t="n">
        <f aca="false">SUM(J2194:J2195)</f>
        <v>0</v>
      </c>
      <c r="K2193" s="176" t="n">
        <f aca="false">SUM(K2194:K2195)</f>
        <v>0</v>
      </c>
      <c r="L2193" s="176" t="n">
        <f aca="false">SUM(L2194:L2195)</f>
        <v>0</v>
      </c>
      <c r="M2193" s="176" t="n">
        <f aca="false">SUM(M2194:M2195)</f>
        <v>0</v>
      </c>
      <c r="N2193" s="176" t="n">
        <f aca="false">SUM(N2194:N2195)</f>
        <v>0</v>
      </c>
      <c r="O2193" s="109" t="n">
        <f aca="false">SUM(C2193:N2193)</f>
        <v>0</v>
      </c>
    </row>
    <row r="2194" s="175" customFormat="true" ht="18.75" hidden="false" customHeight="false" outlineLevel="0" collapsed="false">
      <c r="A2194" s="194"/>
      <c r="B2194" s="195" t="s">
        <v>510</v>
      </c>
      <c r="C2194" s="173" t="n">
        <v>0</v>
      </c>
      <c r="D2194" s="174" t="n">
        <v>0</v>
      </c>
      <c r="E2194" s="174" t="n">
        <v>0</v>
      </c>
      <c r="F2194" s="174" t="n">
        <v>0</v>
      </c>
      <c r="G2194" s="174" t="n">
        <v>0</v>
      </c>
      <c r="H2194" s="174" t="n">
        <v>0</v>
      </c>
      <c r="I2194" s="174" t="n">
        <v>0</v>
      </c>
      <c r="J2194" s="174" t="n">
        <v>0</v>
      </c>
      <c r="K2194" s="174" t="n">
        <v>0</v>
      </c>
      <c r="L2194" s="174" t="n">
        <v>0</v>
      </c>
      <c r="M2194" s="174" t="n">
        <v>0</v>
      </c>
      <c r="N2194" s="174" t="n">
        <v>0</v>
      </c>
      <c r="O2194" s="115" t="n">
        <f aca="false">SUM(C2194:N2194)</f>
        <v>0</v>
      </c>
    </row>
    <row r="2195" s="175" customFormat="true" ht="18.75" hidden="false" customHeight="false" outlineLevel="0" collapsed="false">
      <c r="A2195" s="194"/>
      <c r="B2195" s="195" t="s">
        <v>511</v>
      </c>
      <c r="C2195" s="173" t="n">
        <v>0</v>
      </c>
      <c r="D2195" s="174" t="n">
        <v>0</v>
      </c>
      <c r="E2195" s="174" t="n">
        <v>0</v>
      </c>
      <c r="F2195" s="174" t="n">
        <v>0</v>
      </c>
      <c r="G2195" s="174" t="n">
        <v>0</v>
      </c>
      <c r="H2195" s="174" t="n">
        <v>0</v>
      </c>
      <c r="I2195" s="174" t="n">
        <v>0</v>
      </c>
      <c r="J2195" s="174" t="n">
        <v>0</v>
      </c>
      <c r="K2195" s="174" t="n">
        <v>0</v>
      </c>
      <c r="L2195" s="174" t="n">
        <v>0</v>
      </c>
      <c r="M2195" s="174" t="n">
        <v>0</v>
      </c>
      <c r="N2195" s="174" t="n">
        <v>0</v>
      </c>
      <c r="O2195" s="115" t="n">
        <f aca="false">SUM(C2195:N2195)</f>
        <v>0</v>
      </c>
    </row>
    <row r="2196" s="192" customFormat="true" ht="18.75" hidden="false" customHeight="false" outlineLevel="0" collapsed="false">
      <c r="A2196" s="190" t="s">
        <v>499</v>
      </c>
      <c r="B2196" s="196" t="s">
        <v>512</v>
      </c>
      <c r="C2196" s="176" t="n">
        <f aca="false">SUM(C2197)</f>
        <v>0</v>
      </c>
      <c r="D2196" s="176" t="n">
        <f aca="false">SUM(D2197)</f>
        <v>0</v>
      </c>
      <c r="E2196" s="176" t="n">
        <f aca="false">SUM(E2197)</f>
        <v>0</v>
      </c>
      <c r="F2196" s="176" t="n">
        <f aca="false">SUM(F2197)</f>
        <v>0</v>
      </c>
      <c r="G2196" s="176" t="n">
        <f aca="false">SUM(G2197)</f>
        <v>0</v>
      </c>
      <c r="H2196" s="176" t="n">
        <f aca="false">SUM(H2197)</f>
        <v>0</v>
      </c>
      <c r="I2196" s="176" t="n">
        <f aca="false">SUM(I2197)</f>
        <v>0</v>
      </c>
      <c r="J2196" s="176" t="n">
        <f aca="false">SUM(J2197)</f>
        <v>0</v>
      </c>
      <c r="K2196" s="176" t="n">
        <f aca="false">SUM(K2197)</f>
        <v>0</v>
      </c>
      <c r="L2196" s="176" t="n">
        <f aca="false">SUM(L2197)</f>
        <v>0</v>
      </c>
      <c r="M2196" s="176" t="n">
        <f aca="false">SUM(M2197)</f>
        <v>0</v>
      </c>
      <c r="N2196" s="176" t="n">
        <f aca="false">SUM(N2197)</f>
        <v>0</v>
      </c>
      <c r="O2196" s="109" t="n">
        <f aca="false">SUM(C2196:N2196)</f>
        <v>0</v>
      </c>
    </row>
    <row r="2197" s="175" customFormat="true" ht="18.75" hidden="false" customHeight="false" outlineLevel="0" collapsed="false">
      <c r="A2197" s="194"/>
      <c r="B2197" s="195" t="s">
        <v>513</v>
      </c>
      <c r="C2197" s="173" t="n">
        <v>0</v>
      </c>
      <c r="D2197" s="174" t="n">
        <v>0</v>
      </c>
      <c r="E2197" s="174" t="n">
        <v>0</v>
      </c>
      <c r="F2197" s="174" t="n">
        <v>0</v>
      </c>
      <c r="G2197" s="174" t="n">
        <v>0</v>
      </c>
      <c r="H2197" s="174" t="n">
        <v>0</v>
      </c>
      <c r="I2197" s="174" t="n">
        <v>0</v>
      </c>
      <c r="J2197" s="174" t="n">
        <v>0</v>
      </c>
      <c r="K2197" s="174" t="n">
        <v>0</v>
      </c>
      <c r="L2197" s="174" t="n">
        <v>0</v>
      </c>
      <c r="M2197" s="174" t="n">
        <v>0</v>
      </c>
      <c r="N2197" s="174" t="n">
        <v>0</v>
      </c>
      <c r="O2197" s="115" t="n">
        <f aca="false">SUM(C2197:N2197)</f>
        <v>0</v>
      </c>
    </row>
    <row r="2198" s="192" customFormat="true" ht="18.75" hidden="false" customHeight="false" outlineLevel="0" collapsed="false">
      <c r="A2198" s="190" t="s">
        <v>499</v>
      </c>
      <c r="B2198" s="196" t="s">
        <v>514</v>
      </c>
      <c r="C2198" s="176" t="n">
        <f aca="false">SUM(C2199)</f>
        <v>0</v>
      </c>
      <c r="D2198" s="176" t="n">
        <f aca="false">SUM(D2199)</f>
        <v>0</v>
      </c>
      <c r="E2198" s="176" t="n">
        <f aca="false">SUM(E2199)</f>
        <v>0</v>
      </c>
      <c r="F2198" s="176" t="n">
        <f aca="false">SUM(F2199)</f>
        <v>0</v>
      </c>
      <c r="G2198" s="176" t="n">
        <f aca="false">SUM(G2199)</f>
        <v>0</v>
      </c>
      <c r="H2198" s="176" t="n">
        <f aca="false">SUM(H2199)</f>
        <v>0</v>
      </c>
      <c r="I2198" s="176" t="n">
        <f aca="false">SUM(I2199)</f>
        <v>0</v>
      </c>
      <c r="J2198" s="176" t="n">
        <f aca="false">SUM(J2199)</f>
        <v>0</v>
      </c>
      <c r="K2198" s="176" t="n">
        <f aca="false">SUM(K2199)</f>
        <v>0</v>
      </c>
      <c r="L2198" s="176" t="n">
        <f aca="false">SUM(L2199)</f>
        <v>0</v>
      </c>
      <c r="M2198" s="176" t="n">
        <f aca="false">SUM(M2199)</f>
        <v>0</v>
      </c>
      <c r="N2198" s="176" t="n">
        <f aca="false">SUM(N2199)</f>
        <v>0</v>
      </c>
      <c r="O2198" s="109" t="n">
        <f aca="false">SUM(C2198:N2198)</f>
        <v>0</v>
      </c>
    </row>
    <row r="2199" s="175" customFormat="true" ht="18.75" hidden="false" customHeight="false" outlineLevel="0" collapsed="false">
      <c r="A2199" s="194"/>
      <c r="B2199" s="195" t="s">
        <v>515</v>
      </c>
      <c r="C2199" s="173" t="n">
        <v>0</v>
      </c>
      <c r="D2199" s="174" t="n">
        <v>0</v>
      </c>
      <c r="E2199" s="174" t="n">
        <v>0</v>
      </c>
      <c r="F2199" s="174" t="n">
        <v>0</v>
      </c>
      <c r="G2199" s="174" t="n">
        <v>0</v>
      </c>
      <c r="H2199" s="174" t="n">
        <v>0</v>
      </c>
      <c r="I2199" s="174" t="n">
        <v>0</v>
      </c>
      <c r="J2199" s="174" t="n">
        <v>0</v>
      </c>
      <c r="K2199" s="174" t="n">
        <v>0</v>
      </c>
      <c r="L2199" s="174" t="n">
        <v>0</v>
      </c>
      <c r="M2199" s="174" t="n">
        <v>0</v>
      </c>
      <c r="N2199" s="174" t="n">
        <v>0</v>
      </c>
      <c r="O2199" s="115" t="n">
        <f aca="false">SUM(C2199:N2199)</f>
        <v>0</v>
      </c>
    </row>
    <row r="2200" s="187" customFormat="true" ht="37.5" hidden="false" customHeight="false" outlineLevel="0" collapsed="false">
      <c r="A2200" s="183" t="s">
        <v>70</v>
      </c>
      <c r="B2200" s="184" t="s">
        <v>498</v>
      </c>
      <c r="C2200" s="185" t="n">
        <f aca="false">SUM(C2202,C2206,C2211,C2214,C2216)</f>
        <v>0</v>
      </c>
      <c r="D2200" s="185" t="n">
        <f aca="false">SUM(D2202,D2206,D2211,D2214,D2216)</f>
        <v>0</v>
      </c>
      <c r="E2200" s="185" t="n">
        <f aca="false">SUM(E2202,E2206,E2211,E2214,E2216)</f>
        <v>0</v>
      </c>
      <c r="F2200" s="185" t="n">
        <f aca="false">SUM(F2202,F2206,F2211,F2214,F2216)</f>
        <v>0</v>
      </c>
      <c r="G2200" s="185" t="n">
        <f aca="false">SUM(G2202,G2206,G2211,G2214,G2216)</f>
        <v>0</v>
      </c>
      <c r="H2200" s="185" t="n">
        <f aca="false">SUM(H2202,H2206,H2211,H2214,H2216)</f>
        <v>0</v>
      </c>
      <c r="I2200" s="185" t="n">
        <f aca="false">SUM(I2202,I2206,I2211,I2214,I2216)</f>
        <v>0</v>
      </c>
      <c r="J2200" s="185" t="n">
        <f aca="false">SUM(J2202,J2206,J2211,J2214,J2216)</f>
        <v>0</v>
      </c>
      <c r="K2200" s="185" t="n">
        <f aca="false">SUM(K2202,K2206,K2211,K2214,K2216)</f>
        <v>0</v>
      </c>
      <c r="L2200" s="185" t="n">
        <f aca="false">SUM(L2202,L2206,L2211,L2214,L2216)</f>
        <v>0</v>
      </c>
      <c r="M2200" s="185" t="n">
        <f aca="false">SUM(M2202,M2206,M2211,M2214,M2216)</f>
        <v>0</v>
      </c>
      <c r="N2200" s="185" t="n">
        <f aca="false">SUM(N2202,N2206,N2211,N2214,N2216)</f>
        <v>0</v>
      </c>
      <c r="O2200" s="186" t="n">
        <f aca="false">SUM(C2200:N2200)</f>
        <v>0</v>
      </c>
    </row>
    <row r="2201" s="187" customFormat="true" ht="18.75" hidden="false" customHeight="false" outlineLevel="0" collapsed="false">
      <c r="A2201" s="188" t="s">
        <v>516</v>
      </c>
      <c r="B2201" s="184" t="s">
        <v>517</v>
      </c>
      <c r="C2201" s="189"/>
      <c r="D2201" s="189"/>
      <c r="E2201" s="189"/>
      <c r="F2201" s="189"/>
      <c r="G2201" s="189"/>
      <c r="H2201" s="189"/>
      <c r="I2201" s="189"/>
      <c r="J2201" s="189"/>
      <c r="K2201" s="189"/>
      <c r="L2201" s="189"/>
      <c r="M2201" s="189"/>
      <c r="N2201" s="189"/>
      <c r="O2201" s="189"/>
    </row>
    <row r="2202" s="192" customFormat="true" ht="18.75" hidden="true" customHeight="false" outlineLevel="0" collapsed="false">
      <c r="A2202" s="190" t="s">
        <v>499</v>
      </c>
      <c r="B2202" s="191" t="s">
        <v>500</v>
      </c>
      <c r="C2202" s="169" t="n">
        <f aca="false">SUM(C2203:C2205)</f>
        <v>0</v>
      </c>
      <c r="D2202" s="169" t="n">
        <f aca="false">SUM(D2203:D2205)</f>
        <v>0</v>
      </c>
      <c r="E2202" s="169" t="n">
        <f aca="false">SUM(E2203:E2205)</f>
        <v>0</v>
      </c>
      <c r="F2202" s="169" t="n">
        <f aca="false">SUM(F2203:F2205)</f>
        <v>0</v>
      </c>
      <c r="G2202" s="169" t="n">
        <f aca="false">SUM(G2203:G2205)</f>
        <v>0</v>
      </c>
      <c r="H2202" s="169" t="n">
        <f aca="false">SUM(H2203:H2205)</f>
        <v>0</v>
      </c>
      <c r="I2202" s="169" t="n">
        <f aca="false">SUM(I2203:I2205)</f>
        <v>0</v>
      </c>
      <c r="J2202" s="169" t="n">
        <f aca="false">SUM(J2203:J2205)</f>
        <v>0</v>
      </c>
      <c r="K2202" s="169" t="n">
        <f aca="false">SUM(K2203:K2205)</f>
        <v>0</v>
      </c>
      <c r="L2202" s="169" t="n">
        <f aca="false">SUM(L2203:L2205)</f>
        <v>0</v>
      </c>
      <c r="M2202" s="169" t="n">
        <f aca="false">SUM(M2203:M2205)</f>
        <v>0</v>
      </c>
      <c r="N2202" s="169" t="n">
        <f aca="false">SUM(N2203:N2205)</f>
        <v>0</v>
      </c>
      <c r="O2202" s="171" t="n">
        <f aca="false">SUM(C2202:N2202)</f>
        <v>0</v>
      </c>
      <c r="Q2202" s="193"/>
    </row>
    <row r="2203" s="175" customFormat="true" ht="18.75" hidden="true" customHeight="false" outlineLevel="0" collapsed="false">
      <c r="A2203" s="194"/>
      <c r="B2203" s="195" t="s">
        <v>501</v>
      </c>
      <c r="C2203" s="173" t="n">
        <v>0</v>
      </c>
      <c r="D2203" s="174" t="n">
        <v>0</v>
      </c>
      <c r="E2203" s="174" t="n">
        <v>0</v>
      </c>
      <c r="F2203" s="174" t="n">
        <v>0</v>
      </c>
      <c r="G2203" s="174" t="n">
        <v>0</v>
      </c>
      <c r="H2203" s="174" t="n">
        <v>0</v>
      </c>
      <c r="I2203" s="174" t="n">
        <v>0</v>
      </c>
      <c r="J2203" s="174" t="n">
        <v>0</v>
      </c>
      <c r="K2203" s="174" t="n">
        <v>0</v>
      </c>
      <c r="L2203" s="174" t="n">
        <v>0</v>
      </c>
      <c r="M2203" s="174" t="n">
        <v>0</v>
      </c>
      <c r="N2203" s="174" t="n">
        <v>0</v>
      </c>
      <c r="O2203" s="115" t="n">
        <f aca="false">SUM(C2203:N2203)</f>
        <v>0</v>
      </c>
    </row>
    <row r="2204" s="175" customFormat="true" ht="18.75" hidden="true" customHeight="false" outlineLevel="0" collapsed="false">
      <c r="A2204" s="190"/>
      <c r="B2204" s="195" t="s">
        <v>502</v>
      </c>
      <c r="C2204" s="173" t="n">
        <v>0</v>
      </c>
      <c r="D2204" s="174" t="n">
        <v>0</v>
      </c>
      <c r="E2204" s="174" t="n">
        <v>0</v>
      </c>
      <c r="F2204" s="174" t="n">
        <v>0</v>
      </c>
      <c r="G2204" s="174" t="n">
        <v>0</v>
      </c>
      <c r="H2204" s="174" t="n">
        <v>0</v>
      </c>
      <c r="I2204" s="174" t="n">
        <v>0</v>
      </c>
      <c r="J2204" s="174" t="n">
        <v>0</v>
      </c>
      <c r="K2204" s="174" t="n">
        <v>0</v>
      </c>
      <c r="L2204" s="174" t="n">
        <v>0</v>
      </c>
      <c r="M2204" s="174" t="n">
        <v>0</v>
      </c>
      <c r="N2204" s="174" t="n">
        <v>0</v>
      </c>
      <c r="O2204" s="115" t="n">
        <f aca="false">SUM(C2204:N2204)</f>
        <v>0</v>
      </c>
    </row>
    <row r="2205" s="175" customFormat="true" ht="18.75" hidden="true" customHeight="false" outlineLevel="0" collapsed="false">
      <c r="A2205" s="194"/>
      <c r="B2205" s="195" t="s">
        <v>503</v>
      </c>
      <c r="C2205" s="173" t="n">
        <v>0</v>
      </c>
      <c r="D2205" s="174" t="n">
        <v>0</v>
      </c>
      <c r="E2205" s="174" t="n">
        <v>0</v>
      </c>
      <c r="F2205" s="174" t="n">
        <v>0</v>
      </c>
      <c r="G2205" s="174" t="n">
        <v>0</v>
      </c>
      <c r="H2205" s="174" t="n">
        <v>0</v>
      </c>
      <c r="I2205" s="174" t="n">
        <v>0</v>
      </c>
      <c r="J2205" s="174" t="n">
        <v>0</v>
      </c>
      <c r="K2205" s="174" t="n">
        <v>0</v>
      </c>
      <c r="L2205" s="174" t="n">
        <v>0</v>
      </c>
      <c r="M2205" s="174" t="n">
        <v>0</v>
      </c>
      <c r="N2205" s="174" t="n">
        <v>0</v>
      </c>
      <c r="O2205" s="115" t="n">
        <f aca="false">SUM(C2205:N2205)</f>
        <v>0</v>
      </c>
    </row>
    <row r="2206" s="192" customFormat="true" ht="18.75" hidden="false" customHeight="false" outlineLevel="0" collapsed="false">
      <c r="A2206" s="190" t="s">
        <v>499</v>
      </c>
      <c r="B2206" s="196" t="s">
        <v>504</v>
      </c>
      <c r="C2206" s="176" t="n">
        <f aca="false">SUM(C2207:C2210)</f>
        <v>0</v>
      </c>
      <c r="D2206" s="176" t="n">
        <f aca="false">SUM(D2207:D2210)</f>
        <v>0</v>
      </c>
      <c r="E2206" s="176" t="n">
        <f aca="false">SUM(E2207:E2210)</f>
        <v>0</v>
      </c>
      <c r="F2206" s="176" t="n">
        <f aca="false">SUM(F2207:F2210)</f>
        <v>0</v>
      </c>
      <c r="G2206" s="176" t="n">
        <f aca="false">SUM(G2207:G2210)</f>
        <v>0</v>
      </c>
      <c r="H2206" s="176" t="n">
        <f aca="false">SUM(H2207:H2210)</f>
        <v>0</v>
      </c>
      <c r="I2206" s="176" t="n">
        <f aca="false">SUM(I2207:I2210)</f>
        <v>0</v>
      </c>
      <c r="J2206" s="176" t="n">
        <f aca="false">SUM(J2207:J2210)</f>
        <v>0</v>
      </c>
      <c r="K2206" s="176" t="n">
        <f aca="false">SUM(K2207:K2210)</f>
        <v>0</v>
      </c>
      <c r="L2206" s="176" t="n">
        <f aca="false">SUM(L2207:L2210)</f>
        <v>0</v>
      </c>
      <c r="M2206" s="176" t="n">
        <f aca="false">SUM(M2207:M2210)</f>
        <v>0</v>
      </c>
      <c r="N2206" s="176" t="n">
        <f aca="false">SUM(N2207:N2210)</f>
        <v>0</v>
      </c>
      <c r="O2206" s="109" t="n">
        <f aca="false">SUM(C2206:N2206)</f>
        <v>0</v>
      </c>
    </row>
    <row r="2207" s="175" customFormat="true" ht="18.75" hidden="false" customHeight="false" outlineLevel="0" collapsed="false">
      <c r="A2207" s="194"/>
      <c r="B2207" s="195" t="s">
        <v>505</v>
      </c>
      <c r="C2207" s="173" t="n">
        <v>0</v>
      </c>
      <c r="D2207" s="174" t="n">
        <v>0</v>
      </c>
      <c r="E2207" s="174" t="n">
        <v>0</v>
      </c>
      <c r="F2207" s="174" t="n">
        <v>0</v>
      </c>
      <c r="G2207" s="174" t="n">
        <v>0</v>
      </c>
      <c r="H2207" s="174" t="n">
        <v>0</v>
      </c>
      <c r="I2207" s="174" t="n">
        <v>0</v>
      </c>
      <c r="J2207" s="174" t="n">
        <v>0</v>
      </c>
      <c r="K2207" s="174" t="n">
        <v>0</v>
      </c>
      <c r="L2207" s="174" t="n">
        <v>0</v>
      </c>
      <c r="M2207" s="174" t="n">
        <v>0</v>
      </c>
      <c r="N2207" s="174" t="n">
        <v>0</v>
      </c>
      <c r="O2207" s="115" t="n">
        <f aca="false">SUM(C2207:N2207)</f>
        <v>0</v>
      </c>
      <c r="R2207" s="197"/>
    </row>
    <row r="2208" s="175" customFormat="true" ht="18.75" hidden="false" customHeight="false" outlineLevel="0" collapsed="false">
      <c r="A2208" s="194"/>
      <c r="B2208" s="195" t="s">
        <v>506</v>
      </c>
      <c r="C2208" s="173" t="n">
        <v>0</v>
      </c>
      <c r="D2208" s="174" t="n">
        <v>0</v>
      </c>
      <c r="E2208" s="174" t="n">
        <v>0</v>
      </c>
      <c r="F2208" s="174" t="n">
        <v>0</v>
      </c>
      <c r="G2208" s="174" t="n">
        <v>0</v>
      </c>
      <c r="H2208" s="174" t="n">
        <v>0</v>
      </c>
      <c r="I2208" s="174" t="n">
        <v>0</v>
      </c>
      <c r="J2208" s="174" t="n">
        <v>0</v>
      </c>
      <c r="K2208" s="174" t="n">
        <v>0</v>
      </c>
      <c r="L2208" s="174" t="n">
        <v>0</v>
      </c>
      <c r="M2208" s="174" t="n">
        <v>0</v>
      </c>
      <c r="N2208" s="174" t="n">
        <v>0</v>
      </c>
      <c r="O2208" s="115" t="n">
        <f aca="false">SUM(C2208:N2208)</f>
        <v>0</v>
      </c>
    </row>
    <row r="2209" s="175" customFormat="true" ht="18.75" hidden="false" customHeight="false" outlineLevel="0" collapsed="false">
      <c r="A2209" s="194"/>
      <c r="B2209" s="195" t="s">
        <v>507</v>
      </c>
      <c r="C2209" s="173" t="n">
        <v>0</v>
      </c>
      <c r="D2209" s="174" t="n">
        <v>0</v>
      </c>
      <c r="E2209" s="174" t="n">
        <v>0</v>
      </c>
      <c r="F2209" s="174" t="n">
        <v>0</v>
      </c>
      <c r="G2209" s="174" t="n">
        <v>0</v>
      </c>
      <c r="H2209" s="174" t="n">
        <v>0</v>
      </c>
      <c r="I2209" s="174" t="n">
        <v>0</v>
      </c>
      <c r="J2209" s="174" t="n">
        <v>0</v>
      </c>
      <c r="K2209" s="174" t="n">
        <v>0</v>
      </c>
      <c r="L2209" s="174" t="n">
        <v>0</v>
      </c>
      <c r="M2209" s="174" t="n">
        <v>0</v>
      </c>
      <c r="N2209" s="174" t="n">
        <v>0</v>
      </c>
      <c r="O2209" s="115" t="n">
        <f aca="false">SUM(C2209:N2209)</f>
        <v>0</v>
      </c>
    </row>
    <row r="2210" s="175" customFormat="true" ht="18.75" hidden="false" customHeight="false" outlineLevel="0" collapsed="false">
      <c r="A2210" s="194"/>
      <c r="B2210" s="195" t="s">
        <v>508</v>
      </c>
      <c r="C2210" s="173" t="n">
        <v>0</v>
      </c>
      <c r="D2210" s="174" t="n">
        <v>0</v>
      </c>
      <c r="E2210" s="174" t="n">
        <v>0</v>
      </c>
      <c r="F2210" s="174" t="n">
        <v>0</v>
      </c>
      <c r="G2210" s="174" t="n">
        <v>0</v>
      </c>
      <c r="H2210" s="174" t="n">
        <v>0</v>
      </c>
      <c r="I2210" s="174" t="n">
        <v>0</v>
      </c>
      <c r="J2210" s="174" t="n">
        <v>0</v>
      </c>
      <c r="K2210" s="174" t="n">
        <v>0</v>
      </c>
      <c r="L2210" s="174" t="n">
        <v>0</v>
      </c>
      <c r="M2210" s="174" t="n">
        <v>0</v>
      </c>
      <c r="N2210" s="174" t="n">
        <v>0</v>
      </c>
      <c r="O2210" s="115" t="n">
        <f aca="false">SUM(C2210:N2210)</f>
        <v>0</v>
      </c>
    </row>
    <row r="2211" s="192" customFormat="true" ht="18.75" hidden="false" customHeight="false" outlineLevel="0" collapsed="false">
      <c r="A2211" s="190" t="s">
        <v>499</v>
      </c>
      <c r="B2211" s="196" t="s">
        <v>509</v>
      </c>
      <c r="C2211" s="176" t="n">
        <f aca="false">SUM(C2212:C2213)</f>
        <v>0</v>
      </c>
      <c r="D2211" s="176" t="n">
        <f aca="false">SUM(D2212:D2213)</f>
        <v>0</v>
      </c>
      <c r="E2211" s="176" t="n">
        <f aca="false">SUM(E2212:E2213)</f>
        <v>0</v>
      </c>
      <c r="F2211" s="176" t="n">
        <f aca="false">SUM(F2212:F2213)</f>
        <v>0</v>
      </c>
      <c r="G2211" s="176" t="n">
        <f aca="false">SUM(G2212:G2213)</f>
        <v>0</v>
      </c>
      <c r="H2211" s="176" t="n">
        <f aca="false">SUM(H2212:H2213)</f>
        <v>0</v>
      </c>
      <c r="I2211" s="176" t="n">
        <f aca="false">SUM(I2212:I2213)</f>
        <v>0</v>
      </c>
      <c r="J2211" s="176" t="n">
        <f aca="false">SUM(J2212:J2213)</f>
        <v>0</v>
      </c>
      <c r="K2211" s="176" t="n">
        <f aca="false">SUM(K2212:K2213)</f>
        <v>0</v>
      </c>
      <c r="L2211" s="176" t="n">
        <f aca="false">SUM(L2212:L2213)</f>
        <v>0</v>
      </c>
      <c r="M2211" s="176" t="n">
        <f aca="false">SUM(M2212:M2213)</f>
        <v>0</v>
      </c>
      <c r="N2211" s="176" t="n">
        <f aca="false">SUM(N2212:N2213)</f>
        <v>0</v>
      </c>
      <c r="O2211" s="109" t="n">
        <f aca="false">SUM(C2211:N2211)</f>
        <v>0</v>
      </c>
    </row>
    <row r="2212" s="175" customFormat="true" ht="18.75" hidden="false" customHeight="false" outlineLevel="0" collapsed="false">
      <c r="A2212" s="194"/>
      <c r="B2212" s="195" t="s">
        <v>510</v>
      </c>
      <c r="C2212" s="173" t="n">
        <v>0</v>
      </c>
      <c r="D2212" s="174" t="n">
        <v>0</v>
      </c>
      <c r="E2212" s="174" t="n">
        <v>0</v>
      </c>
      <c r="F2212" s="174" t="n">
        <v>0</v>
      </c>
      <c r="G2212" s="174" t="n">
        <v>0</v>
      </c>
      <c r="H2212" s="174" t="n">
        <v>0</v>
      </c>
      <c r="I2212" s="174" t="n">
        <v>0</v>
      </c>
      <c r="J2212" s="174" t="n">
        <v>0</v>
      </c>
      <c r="K2212" s="174" t="n">
        <v>0</v>
      </c>
      <c r="L2212" s="174" t="n">
        <v>0</v>
      </c>
      <c r="M2212" s="174" t="n">
        <v>0</v>
      </c>
      <c r="N2212" s="174" t="n">
        <v>0</v>
      </c>
      <c r="O2212" s="115" t="n">
        <f aca="false">SUM(C2212:N2212)</f>
        <v>0</v>
      </c>
    </row>
    <row r="2213" s="175" customFormat="true" ht="18.75" hidden="false" customHeight="false" outlineLevel="0" collapsed="false">
      <c r="A2213" s="194"/>
      <c r="B2213" s="195" t="s">
        <v>511</v>
      </c>
      <c r="C2213" s="173" t="n">
        <v>0</v>
      </c>
      <c r="D2213" s="174" t="n">
        <v>0</v>
      </c>
      <c r="E2213" s="174" t="n">
        <v>0</v>
      </c>
      <c r="F2213" s="174" t="n">
        <v>0</v>
      </c>
      <c r="G2213" s="174" t="n">
        <v>0</v>
      </c>
      <c r="H2213" s="174" t="n">
        <v>0</v>
      </c>
      <c r="I2213" s="174" t="n">
        <v>0</v>
      </c>
      <c r="J2213" s="174" t="n">
        <v>0</v>
      </c>
      <c r="K2213" s="174" t="n">
        <v>0</v>
      </c>
      <c r="L2213" s="174" t="n">
        <v>0</v>
      </c>
      <c r="M2213" s="174" t="n">
        <v>0</v>
      </c>
      <c r="N2213" s="174" t="n">
        <v>0</v>
      </c>
      <c r="O2213" s="115" t="n">
        <f aca="false">SUM(C2213:N2213)</f>
        <v>0</v>
      </c>
    </row>
    <row r="2214" s="192" customFormat="true" ht="18.75" hidden="false" customHeight="false" outlineLevel="0" collapsed="false">
      <c r="A2214" s="190" t="s">
        <v>499</v>
      </c>
      <c r="B2214" s="196" t="s">
        <v>512</v>
      </c>
      <c r="C2214" s="176" t="n">
        <f aca="false">SUM(C2215)</f>
        <v>0</v>
      </c>
      <c r="D2214" s="176" t="n">
        <f aca="false">SUM(D2215)</f>
        <v>0</v>
      </c>
      <c r="E2214" s="176" t="n">
        <f aca="false">SUM(E2215)</f>
        <v>0</v>
      </c>
      <c r="F2214" s="176" t="n">
        <f aca="false">SUM(F2215)</f>
        <v>0</v>
      </c>
      <c r="G2214" s="176" t="n">
        <f aca="false">SUM(G2215)</f>
        <v>0</v>
      </c>
      <c r="H2214" s="176" t="n">
        <f aca="false">SUM(H2215)</f>
        <v>0</v>
      </c>
      <c r="I2214" s="176" t="n">
        <f aca="false">SUM(I2215)</f>
        <v>0</v>
      </c>
      <c r="J2214" s="176" t="n">
        <f aca="false">SUM(J2215)</f>
        <v>0</v>
      </c>
      <c r="K2214" s="176" t="n">
        <f aca="false">SUM(K2215)</f>
        <v>0</v>
      </c>
      <c r="L2214" s="176" t="n">
        <f aca="false">SUM(L2215)</f>
        <v>0</v>
      </c>
      <c r="M2214" s="176" t="n">
        <f aca="false">SUM(M2215)</f>
        <v>0</v>
      </c>
      <c r="N2214" s="176" t="n">
        <f aca="false">SUM(N2215)</f>
        <v>0</v>
      </c>
      <c r="O2214" s="109" t="n">
        <f aca="false">SUM(C2214:N2214)</f>
        <v>0</v>
      </c>
    </row>
    <row r="2215" s="175" customFormat="true" ht="18.75" hidden="false" customHeight="false" outlineLevel="0" collapsed="false">
      <c r="A2215" s="194"/>
      <c r="B2215" s="195" t="s">
        <v>513</v>
      </c>
      <c r="C2215" s="173" t="n">
        <v>0</v>
      </c>
      <c r="D2215" s="174" t="n">
        <v>0</v>
      </c>
      <c r="E2215" s="174" t="n">
        <v>0</v>
      </c>
      <c r="F2215" s="174" t="n">
        <v>0</v>
      </c>
      <c r="G2215" s="174" t="n">
        <v>0</v>
      </c>
      <c r="H2215" s="174" t="n">
        <v>0</v>
      </c>
      <c r="I2215" s="174" t="n">
        <v>0</v>
      </c>
      <c r="J2215" s="174" t="n">
        <v>0</v>
      </c>
      <c r="K2215" s="174" t="n">
        <v>0</v>
      </c>
      <c r="L2215" s="174" t="n">
        <v>0</v>
      </c>
      <c r="M2215" s="174" t="n">
        <v>0</v>
      </c>
      <c r="N2215" s="174" t="n">
        <v>0</v>
      </c>
      <c r="O2215" s="115" t="n">
        <f aca="false">SUM(C2215:N2215)</f>
        <v>0</v>
      </c>
    </row>
    <row r="2216" s="192" customFormat="true" ht="18.75" hidden="false" customHeight="false" outlineLevel="0" collapsed="false">
      <c r="A2216" s="190" t="s">
        <v>499</v>
      </c>
      <c r="B2216" s="196" t="s">
        <v>514</v>
      </c>
      <c r="C2216" s="176" t="n">
        <f aca="false">SUM(C2217)</f>
        <v>0</v>
      </c>
      <c r="D2216" s="176" t="n">
        <f aca="false">SUM(D2217)</f>
        <v>0</v>
      </c>
      <c r="E2216" s="176" t="n">
        <f aca="false">SUM(E2217)</f>
        <v>0</v>
      </c>
      <c r="F2216" s="176" t="n">
        <f aca="false">SUM(F2217)</f>
        <v>0</v>
      </c>
      <c r="G2216" s="176" t="n">
        <f aca="false">SUM(G2217)</f>
        <v>0</v>
      </c>
      <c r="H2216" s="176" t="n">
        <f aca="false">SUM(H2217)</f>
        <v>0</v>
      </c>
      <c r="I2216" s="176" t="n">
        <f aca="false">SUM(I2217)</f>
        <v>0</v>
      </c>
      <c r="J2216" s="176" t="n">
        <f aca="false">SUM(J2217)</f>
        <v>0</v>
      </c>
      <c r="K2216" s="176" t="n">
        <f aca="false">SUM(K2217)</f>
        <v>0</v>
      </c>
      <c r="L2216" s="176" t="n">
        <f aca="false">SUM(L2217)</f>
        <v>0</v>
      </c>
      <c r="M2216" s="176" t="n">
        <f aca="false">SUM(M2217)</f>
        <v>0</v>
      </c>
      <c r="N2216" s="176" t="n">
        <f aca="false">SUM(N2217)</f>
        <v>0</v>
      </c>
      <c r="O2216" s="109" t="n">
        <f aca="false">SUM(C2216:N2216)</f>
        <v>0</v>
      </c>
    </row>
    <row r="2217" s="175" customFormat="true" ht="18.75" hidden="false" customHeight="false" outlineLevel="0" collapsed="false">
      <c r="A2217" s="194"/>
      <c r="B2217" s="195" t="s">
        <v>515</v>
      </c>
      <c r="C2217" s="173" t="n">
        <v>0</v>
      </c>
      <c r="D2217" s="174" t="n">
        <v>0</v>
      </c>
      <c r="E2217" s="174" t="n">
        <v>0</v>
      </c>
      <c r="F2217" s="174" t="n">
        <v>0</v>
      </c>
      <c r="G2217" s="174" t="n">
        <v>0</v>
      </c>
      <c r="H2217" s="174" t="n">
        <v>0</v>
      </c>
      <c r="I2217" s="174" t="n">
        <v>0</v>
      </c>
      <c r="J2217" s="174" t="n">
        <v>0</v>
      </c>
      <c r="K2217" s="174" t="n">
        <v>0</v>
      </c>
      <c r="L2217" s="174" t="n">
        <v>0</v>
      </c>
      <c r="M2217" s="174" t="n">
        <v>0</v>
      </c>
      <c r="N2217" s="174" t="n">
        <v>0</v>
      </c>
      <c r="O2217" s="115" t="n">
        <f aca="false">SUM(C2217:N2217)</f>
        <v>0</v>
      </c>
    </row>
    <row r="2218" s="187" customFormat="true" ht="37.5" hidden="false" customHeight="false" outlineLevel="0" collapsed="false">
      <c r="A2218" s="183" t="s">
        <v>70</v>
      </c>
      <c r="B2218" s="184" t="s">
        <v>498</v>
      </c>
      <c r="C2218" s="185" t="n">
        <f aca="false">SUM(C2220,C2224,C2229,C2232,C2234)</f>
        <v>0</v>
      </c>
      <c r="D2218" s="185" t="n">
        <f aca="false">SUM(D2220,D2224,D2229,D2232,D2234)</f>
        <v>0</v>
      </c>
      <c r="E2218" s="185" t="n">
        <f aca="false">SUM(E2220,E2224,E2229,E2232,E2234)</f>
        <v>0</v>
      </c>
      <c r="F2218" s="185" t="n">
        <f aca="false">SUM(F2220,F2224,F2229,F2232,F2234)</f>
        <v>0</v>
      </c>
      <c r="G2218" s="185" t="n">
        <f aca="false">SUM(G2220,G2224,G2229,G2232,G2234)</f>
        <v>0</v>
      </c>
      <c r="H2218" s="185" t="n">
        <f aca="false">SUM(H2220,H2224,H2229,H2232,H2234)</f>
        <v>0</v>
      </c>
      <c r="I2218" s="185" t="n">
        <f aca="false">SUM(I2220,I2224,I2229,I2232,I2234)</f>
        <v>0</v>
      </c>
      <c r="J2218" s="185" t="n">
        <f aca="false">SUM(J2220,J2224,J2229,J2232,J2234)</f>
        <v>0</v>
      </c>
      <c r="K2218" s="185" t="n">
        <f aca="false">SUM(K2220,K2224,K2229,K2232,K2234)</f>
        <v>0</v>
      </c>
      <c r="L2218" s="185" t="n">
        <f aca="false">SUM(L2220,L2224,L2229,L2232,L2234)</f>
        <v>0</v>
      </c>
      <c r="M2218" s="185" t="n">
        <f aca="false">SUM(M2220,M2224,M2229,M2232,M2234)</f>
        <v>0</v>
      </c>
      <c r="N2218" s="185" t="n">
        <f aca="false">SUM(N2220,N2224,N2229,N2232,N2234)</f>
        <v>0</v>
      </c>
      <c r="O2218" s="186" t="n">
        <f aca="false">SUM(C2218:N2218)</f>
        <v>0</v>
      </c>
    </row>
    <row r="2219" s="187" customFormat="true" ht="18.75" hidden="false" customHeight="false" outlineLevel="0" collapsed="false">
      <c r="A2219" s="188" t="s">
        <v>516</v>
      </c>
      <c r="B2219" s="184" t="s">
        <v>517</v>
      </c>
      <c r="C2219" s="189"/>
      <c r="D2219" s="189"/>
      <c r="E2219" s="189"/>
      <c r="F2219" s="189"/>
      <c r="G2219" s="189"/>
      <c r="H2219" s="189"/>
      <c r="I2219" s="189"/>
      <c r="J2219" s="189"/>
      <c r="K2219" s="189"/>
      <c r="L2219" s="189"/>
      <c r="M2219" s="189"/>
      <c r="N2219" s="189"/>
      <c r="O2219" s="189"/>
    </row>
    <row r="2220" s="192" customFormat="true" ht="18.75" hidden="true" customHeight="false" outlineLevel="0" collapsed="false">
      <c r="A2220" s="190" t="s">
        <v>499</v>
      </c>
      <c r="B2220" s="191" t="s">
        <v>500</v>
      </c>
      <c r="C2220" s="169" t="n">
        <f aca="false">SUM(C2221:C2223)</f>
        <v>0</v>
      </c>
      <c r="D2220" s="169" t="n">
        <f aca="false">SUM(D2221:D2223)</f>
        <v>0</v>
      </c>
      <c r="E2220" s="169" t="n">
        <f aca="false">SUM(E2221:E2223)</f>
        <v>0</v>
      </c>
      <c r="F2220" s="169" t="n">
        <f aca="false">SUM(F2221:F2223)</f>
        <v>0</v>
      </c>
      <c r="G2220" s="169" t="n">
        <f aca="false">SUM(G2221:G2223)</f>
        <v>0</v>
      </c>
      <c r="H2220" s="169" t="n">
        <f aca="false">SUM(H2221:H2223)</f>
        <v>0</v>
      </c>
      <c r="I2220" s="169" t="n">
        <f aca="false">SUM(I2221:I2223)</f>
        <v>0</v>
      </c>
      <c r="J2220" s="169" t="n">
        <f aca="false">SUM(J2221:J2223)</f>
        <v>0</v>
      </c>
      <c r="K2220" s="169" t="n">
        <f aca="false">SUM(K2221:K2223)</f>
        <v>0</v>
      </c>
      <c r="L2220" s="169" t="n">
        <f aca="false">SUM(L2221:L2223)</f>
        <v>0</v>
      </c>
      <c r="M2220" s="169" t="n">
        <f aca="false">SUM(M2221:M2223)</f>
        <v>0</v>
      </c>
      <c r="N2220" s="169" t="n">
        <f aca="false">SUM(N2221:N2223)</f>
        <v>0</v>
      </c>
      <c r="O2220" s="171" t="n">
        <f aca="false">SUM(C2220:N2220)</f>
        <v>0</v>
      </c>
      <c r="Q2220" s="193"/>
    </row>
    <row r="2221" s="175" customFormat="true" ht="18.75" hidden="true" customHeight="false" outlineLevel="0" collapsed="false">
      <c r="A2221" s="194"/>
      <c r="B2221" s="195" t="s">
        <v>501</v>
      </c>
      <c r="C2221" s="173" t="n">
        <v>0</v>
      </c>
      <c r="D2221" s="174" t="n">
        <v>0</v>
      </c>
      <c r="E2221" s="174" t="n">
        <v>0</v>
      </c>
      <c r="F2221" s="174" t="n">
        <v>0</v>
      </c>
      <c r="G2221" s="174" t="n">
        <v>0</v>
      </c>
      <c r="H2221" s="174" t="n">
        <v>0</v>
      </c>
      <c r="I2221" s="174" t="n">
        <v>0</v>
      </c>
      <c r="J2221" s="174" t="n">
        <v>0</v>
      </c>
      <c r="K2221" s="174" t="n">
        <v>0</v>
      </c>
      <c r="L2221" s="174" t="n">
        <v>0</v>
      </c>
      <c r="M2221" s="174" t="n">
        <v>0</v>
      </c>
      <c r="N2221" s="174" t="n">
        <v>0</v>
      </c>
      <c r="O2221" s="115" t="n">
        <f aca="false">SUM(C2221:N2221)</f>
        <v>0</v>
      </c>
    </row>
    <row r="2222" s="175" customFormat="true" ht="18.75" hidden="true" customHeight="false" outlineLevel="0" collapsed="false">
      <c r="A2222" s="190"/>
      <c r="B2222" s="195" t="s">
        <v>502</v>
      </c>
      <c r="C2222" s="173" t="n">
        <v>0</v>
      </c>
      <c r="D2222" s="174" t="n">
        <v>0</v>
      </c>
      <c r="E2222" s="174" t="n">
        <v>0</v>
      </c>
      <c r="F2222" s="174" t="n">
        <v>0</v>
      </c>
      <c r="G2222" s="174" t="n">
        <v>0</v>
      </c>
      <c r="H2222" s="174" t="n">
        <v>0</v>
      </c>
      <c r="I2222" s="174" t="n">
        <v>0</v>
      </c>
      <c r="J2222" s="174" t="n">
        <v>0</v>
      </c>
      <c r="K2222" s="174" t="n">
        <v>0</v>
      </c>
      <c r="L2222" s="174" t="n">
        <v>0</v>
      </c>
      <c r="M2222" s="174" t="n">
        <v>0</v>
      </c>
      <c r="N2222" s="174" t="n">
        <v>0</v>
      </c>
      <c r="O2222" s="115" t="n">
        <f aca="false">SUM(C2222:N2222)</f>
        <v>0</v>
      </c>
    </row>
    <row r="2223" s="175" customFormat="true" ht="18.75" hidden="true" customHeight="false" outlineLevel="0" collapsed="false">
      <c r="A2223" s="194"/>
      <c r="B2223" s="195" t="s">
        <v>503</v>
      </c>
      <c r="C2223" s="173" t="n">
        <v>0</v>
      </c>
      <c r="D2223" s="174" t="n">
        <v>0</v>
      </c>
      <c r="E2223" s="174" t="n">
        <v>0</v>
      </c>
      <c r="F2223" s="174" t="n">
        <v>0</v>
      </c>
      <c r="G2223" s="174" t="n">
        <v>0</v>
      </c>
      <c r="H2223" s="174" t="n">
        <v>0</v>
      </c>
      <c r="I2223" s="174" t="n">
        <v>0</v>
      </c>
      <c r="J2223" s="174" t="n">
        <v>0</v>
      </c>
      <c r="K2223" s="174" t="n">
        <v>0</v>
      </c>
      <c r="L2223" s="174" t="n">
        <v>0</v>
      </c>
      <c r="M2223" s="174" t="n">
        <v>0</v>
      </c>
      <c r="N2223" s="174" t="n">
        <v>0</v>
      </c>
      <c r="O2223" s="115" t="n">
        <f aca="false">SUM(C2223:N2223)</f>
        <v>0</v>
      </c>
    </row>
    <row r="2224" s="192" customFormat="true" ht="18.75" hidden="false" customHeight="false" outlineLevel="0" collapsed="false">
      <c r="A2224" s="190" t="s">
        <v>499</v>
      </c>
      <c r="B2224" s="196" t="s">
        <v>504</v>
      </c>
      <c r="C2224" s="176" t="n">
        <f aca="false">SUM(C2225:C2228)</f>
        <v>0</v>
      </c>
      <c r="D2224" s="176" t="n">
        <f aca="false">SUM(D2225:D2228)</f>
        <v>0</v>
      </c>
      <c r="E2224" s="176" t="n">
        <f aca="false">SUM(E2225:E2228)</f>
        <v>0</v>
      </c>
      <c r="F2224" s="176" t="n">
        <f aca="false">SUM(F2225:F2228)</f>
        <v>0</v>
      </c>
      <c r="G2224" s="176" t="n">
        <f aca="false">SUM(G2225:G2228)</f>
        <v>0</v>
      </c>
      <c r="H2224" s="176" t="n">
        <f aca="false">SUM(H2225:H2228)</f>
        <v>0</v>
      </c>
      <c r="I2224" s="176" t="n">
        <f aca="false">SUM(I2225:I2228)</f>
        <v>0</v>
      </c>
      <c r="J2224" s="176" t="n">
        <f aca="false">SUM(J2225:J2228)</f>
        <v>0</v>
      </c>
      <c r="K2224" s="176" t="n">
        <f aca="false">SUM(K2225:K2228)</f>
        <v>0</v>
      </c>
      <c r="L2224" s="176" t="n">
        <f aca="false">SUM(L2225:L2228)</f>
        <v>0</v>
      </c>
      <c r="M2224" s="176" t="n">
        <f aca="false">SUM(M2225:M2228)</f>
        <v>0</v>
      </c>
      <c r="N2224" s="176" t="n">
        <f aca="false">SUM(N2225:N2228)</f>
        <v>0</v>
      </c>
      <c r="O2224" s="109" t="n">
        <f aca="false">SUM(C2224:N2224)</f>
        <v>0</v>
      </c>
    </row>
    <row r="2225" s="175" customFormat="true" ht="18.75" hidden="false" customHeight="false" outlineLevel="0" collapsed="false">
      <c r="A2225" s="194"/>
      <c r="B2225" s="195" t="s">
        <v>505</v>
      </c>
      <c r="C2225" s="173" t="n">
        <v>0</v>
      </c>
      <c r="D2225" s="174" t="n">
        <v>0</v>
      </c>
      <c r="E2225" s="174" t="n">
        <v>0</v>
      </c>
      <c r="F2225" s="174" t="n">
        <v>0</v>
      </c>
      <c r="G2225" s="174" t="n">
        <v>0</v>
      </c>
      <c r="H2225" s="174" t="n">
        <v>0</v>
      </c>
      <c r="I2225" s="174" t="n">
        <v>0</v>
      </c>
      <c r="J2225" s="174" t="n">
        <v>0</v>
      </c>
      <c r="K2225" s="174" t="n">
        <v>0</v>
      </c>
      <c r="L2225" s="174" t="n">
        <v>0</v>
      </c>
      <c r="M2225" s="174" t="n">
        <v>0</v>
      </c>
      <c r="N2225" s="174" t="n">
        <v>0</v>
      </c>
      <c r="O2225" s="115" t="n">
        <f aca="false">SUM(C2225:N2225)</f>
        <v>0</v>
      </c>
      <c r="R2225" s="197"/>
    </row>
    <row r="2226" s="175" customFormat="true" ht="18.75" hidden="false" customHeight="false" outlineLevel="0" collapsed="false">
      <c r="A2226" s="194"/>
      <c r="B2226" s="195" t="s">
        <v>506</v>
      </c>
      <c r="C2226" s="173" t="n">
        <v>0</v>
      </c>
      <c r="D2226" s="174" t="n">
        <v>0</v>
      </c>
      <c r="E2226" s="174" t="n">
        <v>0</v>
      </c>
      <c r="F2226" s="174" t="n">
        <v>0</v>
      </c>
      <c r="G2226" s="174" t="n">
        <v>0</v>
      </c>
      <c r="H2226" s="174" t="n">
        <v>0</v>
      </c>
      <c r="I2226" s="174" t="n">
        <v>0</v>
      </c>
      <c r="J2226" s="174" t="n">
        <v>0</v>
      </c>
      <c r="K2226" s="174" t="n">
        <v>0</v>
      </c>
      <c r="L2226" s="174" t="n">
        <v>0</v>
      </c>
      <c r="M2226" s="174" t="n">
        <v>0</v>
      </c>
      <c r="N2226" s="174" t="n">
        <v>0</v>
      </c>
      <c r="O2226" s="115" t="n">
        <f aca="false">SUM(C2226:N2226)</f>
        <v>0</v>
      </c>
    </row>
    <row r="2227" s="175" customFormat="true" ht="18.75" hidden="false" customHeight="false" outlineLevel="0" collapsed="false">
      <c r="A2227" s="194"/>
      <c r="B2227" s="195" t="s">
        <v>507</v>
      </c>
      <c r="C2227" s="173" t="n">
        <v>0</v>
      </c>
      <c r="D2227" s="174" t="n">
        <v>0</v>
      </c>
      <c r="E2227" s="174" t="n">
        <v>0</v>
      </c>
      <c r="F2227" s="174" t="n">
        <v>0</v>
      </c>
      <c r="G2227" s="174" t="n">
        <v>0</v>
      </c>
      <c r="H2227" s="174" t="n">
        <v>0</v>
      </c>
      <c r="I2227" s="174" t="n">
        <v>0</v>
      </c>
      <c r="J2227" s="174" t="n">
        <v>0</v>
      </c>
      <c r="K2227" s="174" t="n">
        <v>0</v>
      </c>
      <c r="L2227" s="174" t="n">
        <v>0</v>
      </c>
      <c r="M2227" s="174" t="n">
        <v>0</v>
      </c>
      <c r="N2227" s="174" t="n">
        <v>0</v>
      </c>
      <c r="O2227" s="115" t="n">
        <f aca="false">SUM(C2227:N2227)</f>
        <v>0</v>
      </c>
    </row>
    <row r="2228" s="175" customFormat="true" ht="18.75" hidden="false" customHeight="false" outlineLevel="0" collapsed="false">
      <c r="A2228" s="194"/>
      <c r="B2228" s="195" t="s">
        <v>508</v>
      </c>
      <c r="C2228" s="173" t="n">
        <v>0</v>
      </c>
      <c r="D2228" s="174" t="n">
        <v>0</v>
      </c>
      <c r="E2228" s="174" t="n">
        <v>0</v>
      </c>
      <c r="F2228" s="174" t="n">
        <v>0</v>
      </c>
      <c r="G2228" s="174" t="n">
        <v>0</v>
      </c>
      <c r="H2228" s="174" t="n">
        <v>0</v>
      </c>
      <c r="I2228" s="174" t="n">
        <v>0</v>
      </c>
      <c r="J2228" s="174" t="n">
        <v>0</v>
      </c>
      <c r="K2228" s="174" t="n">
        <v>0</v>
      </c>
      <c r="L2228" s="174" t="n">
        <v>0</v>
      </c>
      <c r="M2228" s="174" t="n">
        <v>0</v>
      </c>
      <c r="N2228" s="174" t="n">
        <v>0</v>
      </c>
      <c r="O2228" s="115" t="n">
        <f aca="false">SUM(C2228:N2228)</f>
        <v>0</v>
      </c>
    </row>
    <row r="2229" s="192" customFormat="true" ht="18.75" hidden="false" customHeight="false" outlineLevel="0" collapsed="false">
      <c r="A2229" s="190" t="s">
        <v>499</v>
      </c>
      <c r="B2229" s="196" t="s">
        <v>509</v>
      </c>
      <c r="C2229" s="176" t="n">
        <f aca="false">SUM(C2230:C2231)</f>
        <v>0</v>
      </c>
      <c r="D2229" s="176" t="n">
        <f aca="false">SUM(D2230:D2231)</f>
        <v>0</v>
      </c>
      <c r="E2229" s="176" t="n">
        <f aca="false">SUM(E2230:E2231)</f>
        <v>0</v>
      </c>
      <c r="F2229" s="176" t="n">
        <f aca="false">SUM(F2230:F2231)</f>
        <v>0</v>
      </c>
      <c r="G2229" s="176" t="n">
        <f aca="false">SUM(G2230:G2231)</f>
        <v>0</v>
      </c>
      <c r="H2229" s="176" t="n">
        <f aca="false">SUM(H2230:H2231)</f>
        <v>0</v>
      </c>
      <c r="I2229" s="176" t="n">
        <f aca="false">SUM(I2230:I2231)</f>
        <v>0</v>
      </c>
      <c r="J2229" s="176" t="n">
        <f aca="false">SUM(J2230:J2231)</f>
        <v>0</v>
      </c>
      <c r="K2229" s="176" t="n">
        <f aca="false">SUM(K2230:K2231)</f>
        <v>0</v>
      </c>
      <c r="L2229" s="176" t="n">
        <f aca="false">SUM(L2230:L2231)</f>
        <v>0</v>
      </c>
      <c r="M2229" s="176" t="n">
        <f aca="false">SUM(M2230:M2231)</f>
        <v>0</v>
      </c>
      <c r="N2229" s="176" t="n">
        <f aca="false">SUM(N2230:N2231)</f>
        <v>0</v>
      </c>
      <c r="O2229" s="109" t="n">
        <f aca="false">SUM(C2229:N2229)</f>
        <v>0</v>
      </c>
    </row>
    <row r="2230" s="175" customFormat="true" ht="18.75" hidden="false" customHeight="false" outlineLevel="0" collapsed="false">
      <c r="A2230" s="194"/>
      <c r="B2230" s="195" t="s">
        <v>510</v>
      </c>
      <c r="C2230" s="173" t="n">
        <v>0</v>
      </c>
      <c r="D2230" s="174" t="n">
        <v>0</v>
      </c>
      <c r="E2230" s="174" t="n">
        <v>0</v>
      </c>
      <c r="F2230" s="174" t="n">
        <v>0</v>
      </c>
      <c r="G2230" s="174" t="n">
        <v>0</v>
      </c>
      <c r="H2230" s="174" t="n">
        <v>0</v>
      </c>
      <c r="I2230" s="174" t="n">
        <v>0</v>
      </c>
      <c r="J2230" s="174" t="n">
        <v>0</v>
      </c>
      <c r="K2230" s="174" t="n">
        <v>0</v>
      </c>
      <c r="L2230" s="174" t="n">
        <v>0</v>
      </c>
      <c r="M2230" s="174" t="n">
        <v>0</v>
      </c>
      <c r="N2230" s="174" t="n">
        <v>0</v>
      </c>
      <c r="O2230" s="115" t="n">
        <f aca="false">SUM(C2230:N2230)</f>
        <v>0</v>
      </c>
    </row>
    <row r="2231" s="175" customFormat="true" ht="18.75" hidden="false" customHeight="false" outlineLevel="0" collapsed="false">
      <c r="A2231" s="194"/>
      <c r="B2231" s="195" t="s">
        <v>511</v>
      </c>
      <c r="C2231" s="173" t="n">
        <v>0</v>
      </c>
      <c r="D2231" s="174" t="n">
        <v>0</v>
      </c>
      <c r="E2231" s="174" t="n">
        <v>0</v>
      </c>
      <c r="F2231" s="174" t="n">
        <v>0</v>
      </c>
      <c r="G2231" s="174" t="n">
        <v>0</v>
      </c>
      <c r="H2231" s="174" t="n">
        <v>0</v>
      </c>
      <c r="I2231" s="174" t="n">
        <v>0</v>
      </c>
      <c r="J2231" s="174" t="n">
        <v>0</v>
      </c>
      <c r="K2231" s="174" t="n">
        <v>0</v>
      </c>
      <c r="L2231" s="174" t="n">
        <v>0</v>
      </c>
      <c r="M2231" s="174" t="n">
        <v>0</v>
      </c>
      <c r="N2231" s="174" t="n">
        <v>0</v>
      </c>
      <c r="O2231" s="115" t="n">
        <f aca="false">SUM(C2231:N2231)</f>
        <v>0</v>
      </c>
    </row>
    <row r="2232" s="192" customFormat="true" ht="18.75" hidden="false" customHeight="false" outlineLevel="0" collapsed="false">
      <c r="A2232" s="190" t="s">
        <v>499</v>
      </c>
      <c r="B2232" s="196" t="s">
        <v>512</v>
      </c>
      <c r="C2232" s="176" t="n">
        <f aca="false">SUM(C2233)</f>
        <v>0</v>
      </c>
      <c r="D2232" s="176" t="n">
        <f aca="false">SUM(D2233)</f>
        <v>0</v>
      </c>
      <c r="E2232" s="176" t="n">
        <f aca="false">SUM(E2233)</f>
        <v>0</v>
      </c>
      <c r="F2232" s="176" t="n">
        <f aca="false">SUM(F2233)</f>
        <v>0</v>
      </c>
      <c r="G2232" s="176" t="n">
        <f aca="false">SUM(G2233)</f>
        <v>0</v>
      </c>
      <c r="H2232" s="176" t="n">
        <f aca="false">SUM(H2233)</f>
        <v>0</v>
      </c>
      <c r="I2232" s="176" t="n">
        <f aca="false">SUM(I2233)</f>
        <v>0</v>
      </c>
      <c r="J2232" s="176" t="n">
        <f aca="false">SUM(J2233)</f>
        <v>0</v>
      </c>
      <c r="K2232" s="176" t="n">
        <f aca="false">SUM(K2233)</f>
        <v>0</v>
      </c>
      <c r="L2232" s="176" t="n">
        <f aca="false">SUM(L2233)</f>
        <v>0</v>
      </c>
      <c r="M2232" s="176" t="n">
        <f aca="false">SUM(M2233)</f>
        <v>0</v>
      </c>
      <c r="N2232" s="176" t="n">
        <f aca="false">SUM(N2233)</f>
        <v>0</v>
      </c>
      <c r="O2232" s="109" t="n">
        <f aca="false">SUM(C2232:N2232)</f>
        <v>0</v>
      </c>
    </row>
    <row r="2233" s="175" customFormat="true" ht="18.75" hidden="false" customHeight="false" outlineLevel="0" collapsed="false">
      <c r="A2233" s="194"/>
      <c r="B2233" s="195" t="s">
        <v>513</v>
      </c>
      <c r="C2233" s="173" t="n">
        <v>0</v>
      </c>
      <c r="D2233" s="174" t="n">
        <v>0</v>
      </c>
      <c r="E2233" s="174" t="n">
        <v>0</v>
      </c>
      <c r="F2233" s="174" t="n">
        <v>0</v>
      </c>
      <c r="G2233" s="174" t="n">
        <v>0</v>
      </c>
      <c r="H2233" s="174" t="n">
        <v>0</v>
      </c>
      <c r="I2233" s="174" t="n">
        <v>0</v>
      </c>
      <c r="J2233" s="174" t="n">
        <v>0</v>
      </c>
      <c r="K2233" s="174" t="n">
        <v>0</v>
      </c>
      <c r="L2233" s="174" t="n">
        <v>0</v>
      </c>
      <c r="M2233" s="174" t="n">
        <v>0</v>
      </c>
      <c r="N2233" s="174" t="n">
        <v>0</v>
      </c>
      <c r="O2233" s="115" t="n">
        <f aca="false">SUM(C2233:N2233)</f>
        <v>0</v>
      </c>
    </row>
    <row r="2234" s="192" customFormat="true" ht="18.75" hidden="false" customHeight="false" outlineLevel="0" collapsed="false">
      <c r="A2234" s="190" t="s">
        <v>499</v>
      </c>
      <c r="B2234" s="196" t="s">
        <v>514</v>
      </c>
      <c r="C2234" s="176" t="n">
        <f aca="false">SUM(C2235)</f>
        <v>0</v>
      </c>
      <c r="D2234" s="176" t="n">
        <f aca="false">SUM(D2235)</f>
        <v>0</v>
      </c>
      <c r="E2234" s="176" t="n">
        <f aca="false">SUM(E2235)</f>
        <v>0</v>
      </c>
      <c r="F2234" s="176" t="n">
        <f aca="false">SUM(F2235)</f>
        <v>0</v>
      </c>
      <c r="G2234" s="176" t="n">
        <f aca="false">SUM(G2235)</f>
        <v>0</v>
      </c>
      <c r="H2234" s="176" t="n">
        <f aca="false">SUM(H2235)</f>
        <v>0</v>
      </c>
      <c r="I2234" s="176" t="n">
        <f aca="false">SUM(I2235)</f>
        <v>0</v>
      </c>
      <c r="J2234" s="176" t="n">
        <f aca="false">SUM(J2235)</f>
        <v>0</v>
      </c>
      <c r="K2234" s="176" t="n">
        <f aca="false">SUM(K2235)</f>
        <v>0</v>
      </c>
      <c r="L2234" s="176" t="n">
        <f aca="false">SUM(L2235)</f>
        <v>0</v>
      </c>
      <c r="M2234" s="176" t="n">
        <f aca="false">SUM(M2235)</f>
        <v>0</v>
      </c>
      <c r="N2234" s="176" t="n">
        <f aca="false">SUM(N2235)</f>
        <v>0</v>
      </c>
      <c r="O2234" s="109" t="n">
        <f aca="false">SUM(C2234:N2234)</f>
        <v>0</v>
      </c>
    </row>
    <row r="2235" s="175" customFormat="true" ht="18.75" hidden="false" customHeight="false" outlineLevel="0" collapsed="false">
      <c r="A2235" s="194"/>
      <c r="B2235" s="195" t="s">
        <v>515</v>
      </c>
      <c r="C2235" s="173" t="n">
        <v>0</v>
      </c>
      <c r="D2235" s="174" t="n">
        <v>0</v>
      </c>
      <c r="E2235" s="174" t="n">
        <v>0</v>
      </c>
      <c r="F2235" s="174" t="n">
        <v>0</v>
      </c>
      <c r="G2235" s="174" t="n">
        <v>0</v>
      </c>
      <c r="H2235" s="174" t="n">
        <v>0</v>
      </c>
      <c r="I2235" s="174" t="n">
        <v>0</v>
      </c>
      <c r="J2235" s="174" t="n">
        <v>0</v>
      </c>
      <c r="K2235" s="174" t="n">
        <v>0</v>
      </c>
      <c r="L2235" s="174" t="n">
        <v>0</v>
      </c>
      <c r="M2235" s="174" t="n">
        <v>0</v>
      </c>
      <c r="N2235" s="174" t="n">
        <v>0</v>
      </c>
      <c r="O2235" s="115" t="n">
        <f aca="false">SUM(C2235:N2235)</f>
        <v>0</v>
      </c>
    </row>
    <row r="2236" s="187" customFormat="true" ht="37.5" hidden="false" customHeight="false" outlineLevel="0" collapsed="false">
      <c r="A2236" s="183" t="s">
        <v>70</v>
      </c>
      <c r="B2236" s="184" t="s">
        <v>498</v>
      </c>
      <c r="C2236" s="185" t="n">
        <f aca="false">SUM(C2238,C2242,C2247,C2250,C2252)</f>
        <v>0</v>
      </c>
      <c r="D2236" s="185" t="n">
        <f aca="false">SUM(D2238,D2242,D2247,D2250,D2252)</f>
        <v>0</v>
      </c>
      <c r="E2236" s="185" t="n">
        <f aca="false">SUM(E2238,E2242,E2247,E2250,E2252)</f>
        <v>0</v>
      </c>
      <c r="F2236" s="185" t="n">
        <f aca="false">SUM(F2238,F2242,F2247,F2250,F2252)</f>
        <v>0</v>
      </c>
      <c r="G2236" s="185" t="n">
        <f aca="false">SUM(G2238,G2242,G2247,G2250,G2252)</f>
        <v>0</v>
      </c>
      <c r="H2236" s="185" t="n">
        <f aca="false">SUM(H2238,H2242,H2247,H2250,H2252)</f>
        <v>0</v>
      </c>
      <c r="I2236" s="185" t="n">
        <f aca="false">SUM(I2238,I2242,I2247,I2250,I2252)</f>
        <v>0</v>
      </c>
      <c r="J2236" s="185" t="n">
        <f aca="false">SUM(J2238,J2242,J2247,J2250,J2252)</f>
        <v>0</v>
      </c>
      <c r="K2236" s="185" t="n">
        <f aca="false">SUM(K2238,K2242,K2247,K2250,K2252)</f>
        <v>0</v>
      </c>
      <c r="L2236" s="185" t="n">
        <f aca="false">SUM(L2238,L2242,L2247,L2250,L2252)</f>
        <v>0</v>
      </c>
      <c r="M2236" s="185" t="n">
        <f aca="false">SUM(M2238,M2242,M2247,M2250,M2252)</f>
        <v>0</v>
      </c>
      <c r="N2236" s="185" t="n">
        <f aca="false">SUM(N2238,N2242,N2247,N2250,N2252)</f>
        <v>0</v>
      </c>
      <c r="O2236" s="186" t="n">
        <f aca="false">SUM(C2236:N2236)</f>
        <v>0</v>
      </c>
    </row>
    <row r="2237" s="187" customFormat="true" ht="18.75" hidden="false" customHeight="false" outlineLevel="0" collapsed="false">
      <c r="A2237" s="188" t="s">
        <v>516</v>
      </c>
      <c r="B2237" s="184" t="s">
        <v>517</v>
      </c>
      <c r="C2237" s="189"/>
      <c r="D2237" s="189"/>
      <c r="E2237" s="189"/>
      <c r="F2237" s="189"/>
      <c r="G2237" s="189"/>
      <c r="H2237" s="189"/>
      <c r="I2237" s="189"/>
      <c r="J2237" s="189"/>
      <c r="K2237" s="189"/>
      <c r="L2237" s="189"/>
      <c r="M2237" s="189"/>
      <c r="N2237" s="189"/>
      <c r="O2237" s="189"/>
    </row>
    <row r="2238" s="192" customFormat="true" ht="18.75" hidden="true" customHeight="false" outlineLevel="0" collapsed="false">
      <c r="A2238" s="190" t="s">
        <v>499</v>
      </c>
      <c r="B2238" s="191" t="s">
        <v>500</v>
      </c>
      <c r="C2238" s="169" t="n">
        <f aca="false">SUM(C2239:C2241)</f>
        <v>0</v>
      </c>
      <c r="D2238" s="169" t="n">
        <f aca="false">SUM(D2239:D2241)</f>
        <v>0</v>
      </c>
      <c r="E2238" s="169" t="n">
        <f aca="false">SUM(E2239:E2241)</f>
        <v>0</v>
      </c>
      <c r="F2238" s="169" t="n">
        <f aca="false">SUM(F2239:F2241)</f>
        <v>0</v>
      </c>
      <c r="G2238" s="169" t="n">
        <f aca="false">SUM(G2239:G2241)</f>
        <v>0</v>
      </c>
      <c r="H2238" s="169" t="n">
        <f aca="false">SUM(H2239:H2241)</f>
        <v>0</v>
      </c>
      <c r="I2238" s="169" t="n">
        <f aca="false">SUM(I2239:I2241)</f>
        <v>0</v>
      </c>
      <c r="J2238" s="169" t="n">
        <f aca="false">SUM(J2239:J2241)</f>
        <v>0</v>
      </c>
      <c r="K2238" s="169" t="n">
        <f aca="false">SUM(K2239:K2241)</f>
        <v>0</v>
      </c>
      <c r="L2238" s="169" t="n">
        <f aca="false">SUM(L2239:L2241)</f>
        <v>0</v>
      </c>
      <c r="M2238" s="169" t="n">
        <f aca="false">SUM(M2239:M2241)</f>
        <v>0</v>
      </c>
      <c r="N2238" s="169" t="n">
        <f aca="false">SUM(N2239:N2241)</f>
        <v>0</v>
      </c>
      <c r="O2238" s="171" t="n">
        <f aca="false">SUM(C2238:N2238)</f>
        <v>0</v>
      </c>
      <c r="Q2238" s="193"/>
    </row>
    <row r="2239" s="175" customFormat="true" ht="18.75" hidden="true" customHeight="false" outlineLevel="0" collapsed="false">
      <c r="A2239" s="194"/>
      <c r="B2239" s="195" t="s">
        <v>501</v>
      </c>
      <c r="C2239" s="173" t="n">
        <v>0</v>
      </c>
      <c r="D2239" s="174" t="n">
        <v>0</v>
      </c>
      <c r="E2239" s="174" t="n">
        <v>0</v>
      </c>
      <c r="F2239" s="174" t="n">
        <v>0</v>
      </c>
      <c r="G2239" s="174" t="n">
        <v>0</v>
      </c>
      <c r="H2239" s="174" t="n">
        <v>0</v>
      </c>
      <c r="I2239" s="174" t="n">
        <v>0</v>
      </c>
      <c r="J2239" s="174" t="n">
        <v>0</v>
      </c>
      <c r="K2239" s="174" t="n">
        <v>0</v>
      </c>
      <c r="L2239" s="174" t="n">
        <v>0</v>
      </c>
      <c r="M2239" s="174" t="n">
        <v>0</v>
      </c>
      <c r="N2239" s="174" t="n">
        <v>0</v>
      </c>
      <c r="O2239" s="115" t="n">
        <f aca="false">SUM(C2239:N2239)</f>
        <v>0</v>
      </c>
    </row>
    <row r="2240" s="175" customFormat="true" ht="18.75" hidden="true" customHeight="false" outlineLevel="0" collapsed="false">
      <c r="A2240" s="190"/>
      <c r="B2240" s="195" t="s">
        <v>502</v>
      </c>
      <c r="C2240" s="173" t="n">
        <v>0</v>
      </c>
      <c r="D2240" s="174" t="n">
        <v>0</v>
      </c>
      <c r="E2240" s="174" t="n">
        <v>0</v>
      </c>
      <c r="F2240" s="174" t="n">
        <v>0</v>
      </c>
      <c r="G2240" s="174" t="n">
        <v>0</v>
      </c>
      <c r="H2240" s="174" t="n">
        <v>0</v>
      </c>
      <c r="I2240" s="174" t="n">
        <v>0</v>
      </c>
      <c r="J2240" s="174" t="n">
        <v>0</v>
      </c>
      <c r="K2240" s="174" t="n">
        <v>0</v>
      </c>
      <c r="L2240" s="174" t="n">
        <v>0</v>
      </c>
      <c r="M2240" s="174" t="n">
        <v>0</v>
      </c>
      <c r="N2240" s="174" t="n">
        <v>0</v>
      </c>
      <c r="O2240" s="115" t="n">
        <f aca="false">SUM(C2240:N2240)</f>
        <v>0</v>
      </c>
    </row>
    <row r="2241" s="175" customFormat="true" ht="18.75" hidden="true" customHeight="false" outlineLevel="0" collapsed="false">
      <c r="A2241" s="194"/>
      <c r="B2241" s="195" t="s">
        <v>503</v>
      </c>
      <c r="C2241" s="173" t="n">
        <v>0</v>
      </c>
      <c r="D2241" s="174" t="n">
        <v>0</v>
      </c>
      <c r="E2241" s="174" t="n">
        <v>0</v>
      </c>
      <c r="F2241" s="174" t="n">
        <v>0</v>
      </c>
      <c r="G2241" s="174" t="n">
        <v>0</v>
      </c>
      <c r="H2241" s="174" t="n">
        <v>0</v>
      </c>
      <c r="I2241" s="174" t="n">
        <v>0</v>
      </c>
      <c r="J2241" s="174" t="n">
        <v>0</v>
      </c>
      <c r="K2241" s="174" t="n">
        <v>0</v>
      </c>
      <c r="L2241" s="174" t="n">
        <v>0</v>
      </c>
      <c r="M2241" s="174" t="n">
        <v>0</v>
      </c>
      <c r="N2241" s="174" t="n">
        <v>0</v>
      </c>
      <c r="O2241" s="115" t="n">
        <f aca="false">SUM(C2241:N2241)</f>
        <v>0</v>
      </c>
    </row>
    <row r="2242" s="192" customFormat="true" ht="18.75" hidden="false" customHeight="false" outlineLevel="0" collapsed="false">
      <c r="A2242" s="190" t="s">
        <v>499</v>
      </c>
      <c r="B2242" s="196" t="s">
        <v>504</v>
      </c>
      <c r="C2242" s="176" t="n">
        <f aca="false">SUM(C2243:C2246)</f>
        <v>0</v>
      </c>
      <c r="D2242" s="176" t="n">
        <f aca="false">SUM(D2243:D2246)</f>
        <v>0</v>
      </c>
      <c r="E2242" s="176" t="n">
        <f aca="false">SUM(E2243:E2246)</f>
        <v>0</v>
      </c>
      <c r="F2242" s="176" t="n">
        <f aca="false">SUM(F2243:F2246)</f>
        <v>0</v>
      </c>
      <c r="G2242" s="176" t="n">
        <f aca="false">SUM(G2243:G2246)</f>
        <v>0</v>
      </c>
      <c r="H2242" s="176" t="n">
        <f aca="false">SUM(H2243:H2246)</f>
        <v>0</v>
      </c>
      <c r="I2242" s="176" t="n">
        <f aca="false">SUM(I2243:I2246)</f>
        <v>0</v>
      </c>
      <c r="J2242" s="176" t="n">
        <f aca="false">SUM(J2243:J2246)</f>
        <v>0</v>
      </c>
      <c r="K2242" s="176" t="n">
        <f aca="false">SUM(K2243:K2246)</f>
        <v>0</v>
      </c>
      <c r="L2242" s="176" t="n">
        <f aca="false">SUM(L2243:L2246)</f>
        <v>0</v>
      </c>
      <c r="M2242" s="176" t="n">
        <f aca="false">SUM(M2243:M2246)</f>
        <v>0</v>
      </c>
      <c r="N2242" s="176" t="n">
        <f aca="false">SUM(N2243:N2246)</f>
        <v>0</v>
      </c>
      <c r="O2242" s="109" t="n">
        <f aca="false">SUM(C2242:N2242)</f>
        <v>0</v>
      </c>
    </row>
    <row r="2243" s="175" customFormat="true" ht="18.75" hidden="false" customHeight="false" outlineLevel="0" collapsed="false">
      <c r="A2243" s="194"/>
      <c r="B2243" s="195" t="s">
        <v>505</v>
      </c>
      <c r="C2243" s="173" t="n">
        <v>0</v>
      </c>
      <c r="D2243" s="174" t="n">
        <v>0</v>
      </c>
      <c r="E2243" s="174" t="n">
        <v>0</v>
      </c>
      <c r="F2243" s="174" t="n">
        <v>0</v>
      </c>
      <c r="G2243" s="174" t="n">
        <v>0</v>
      </c>
      <c r="H2243" s="174" t="n">
        <v>0</v>
      </c>
      <c r="I2243" s="174" t="n">
        <v>0</v>
      </c>
      <c r="J2243" s="174" t="n">
        <v>0</v>
      </c>
      <c r="K2243" s="174" t="n">
        <v>0</v>
      </c>
      <c r="L2243" s="174" t="n">
        <v>0</v>
      </c>
      <c r="M2243" s="174" t="n">
        <v>0</v>
      </c>
      <c r="N2243" s="174" t="n">
        <v>0</v>
      </c>
      <c r="O2243" s="115" t="n">
        <f aca="false">SUM(C2243:N2243)</f>
        <v>0</v>
      </c>
      <c r="R2243" s="197"/>
    </row>
    <row r="2244" s="175" customFormat="true" ht="18.75" hidden="false" customHeight="false" outlineLevel="0" collapsed="false">
      <c r="A2244" s="194"/>
      <c r="B2244" s="195" t="s">
        <v>506</v>
      </c>
      <c r="C2244" s="173" t="n">
        <v>0</v>
      </c>
      <c r="D2244" s="174" t="n">
        <v>0</v>
      </c>
      <c r="E2244" s="174" t="n">
        <v>0</v>
      </c>
      <c r="F2244" s="174" t="n">
        <v>0</v>
      </c>
      <c r="G2244" s="174" t="n">
        <v>0</v>
      </c>
      <c r="H2244" s="174" t="n">
        <v>0</v>
      </c>
      <c r="I2244" s="174" t="n">
        <v>0</v>
      </c>
      <c r="J2244" s="174" t="n">
        <v>0</v>
      </c>
      <c r="K2244" s="174" t="n">
        <v>0</v>
      </c>
      <c r="L2244" s="174" t="n">
        <v>0</v>
      </c>
      <c r="M2244" s="174" t="n">
        <v>0</v>
      </c>
      <c r="N2244" s="174" t="n">
        <v>0</v>
      </c>
      <c r="O2244" s="115" t="n">
        <f aca="false">SUM(C2244:N2244)</f>
        <v>0</v>
      </c>
    </row>
    <row r="2245" s="175" customFormat="true" ht="18.75" hidden="false" customHeight="false" outlineLevel="0" collapsed="false">
      <c r="A2245" s="194"/>
      <c r="B2245" s="195" t="s">
        <v>507</v>
      </c>
      <c r="C2245" s="173" t="n">
        <v>0</v>
      </c>
      <c r="D2245" s="174" t="n">
        <v>0</v>
      </c>
      <c r="E2245" s="174" t="n">
        <v>0</v>
      </c>
      <c r="F2245" s="174" t="n">
        <v>0</v>
      </c>
      <c r="G2245" s="174" t="n">
        <v>0</v>
      </c>
      <c r="H2245" s="174" t="n">
        <v>0</v>
      </c>
      <c r="I2245" s="174" t="n">
        <v>0</v>
      </c>
      <c r="J2245" s="174" t="n">
        <v>0</v>
      </c>
      <c r="K2245" s="174" t="n">
        <v>0</v>
      </c>
      <c r="L2245" s="174" t="n">
        <v>0</v>
      </c>
      <c r="M2245" s="174" t="n">
        <v>0</v>
      </c>
      <c r="N2245" s="174" t="n">
        <v>0</v>
      </c>
      <c r="O2245" s="115" t="n">
        <f aca="false">SUM(C2245:N2245)</f>
        <v>0</v>
      </c>
    </row>
    <row r="2246" s="175" customFormat="true" ht="18.75" hidden="false" customHeight="false" outlineLevel="0" collapsed="false">
      <c r="A2246" s="194"/>
      <c r="B2246" s="195" t="s">
        <v>508</v>
      </c>
      <c r="C2246" s="173" t="n">
        <v>0</v>
      </c>
      <c r="D2246" s="174" t="n">
        <v>0</v>
      </c>
      <c r="E2246" s="174" t="n">
        <v>0</v>
      </c>
      <c r="F2246" s="174" t="n">
        <v>0</v>
      </c>
      <c r="G2246" s="174" t="n">
        <v>0</v>
      </c>
      <c r="H2246" s="174" t="n">
        <v>0</v>
      </c>
      <c r="I2246" s="174" t="n">
        <v>0</v>
      </c>
      <c r="J2246" s="174" t="n">
        <v>0</v>
      </c>
      <c r="K2246" s="174" t="n">
        <v>0</v>
      </c>
      <c r="L2246" s="174" t="n">
        <v>0</v>
      </c>
      <c r="M2246" s="174" t="n">
        <v>0</v>
      </c>
      <c r="N2246" s="174" t="n">
        <v>0</v>
      </c>
      <c r="O2246" s="115" t="n">
        <f aca="false">SUM(C2246:N2246)</f>
        <v>0</v>
      </c>
    </row>
    <row r="2247" s="192" customFormat="true" ht="18.75" hidden="false" customHeight="false" outlineLevel="0" collapsed="false">
      <c r="A2247" s="190" t="s">
        <v>499</v>
      </c>
      <c r="B2247" s="196" t="s">
        <v>509</v>
      </c>
      <c r="C2247" s="176" t="n">
        <f aca="false">SUM(C2248:C2249)</f>
        <v>0</v>
      </c>
      <c r="D2247" s="176" t="n">
        <f aca="false">SUM(D2248:D2249)</f>
        <v>0</v>
      </c>
      <c r="E2247" s="176" t="n">
        <f aca="false">SUM(E2248:E2249)</f>
        <v>0</v>
      </c>
      <c r="F2247" s="176" t="n">
        <f aca="false">SUM(F2248:F2249)</f>
        <v>0</v>
      </c>
      <c r="G2247" s="176" t="n">
        <f aca="false">SUM(G2248:G2249)</f>
        <v>0</v>
      </c>
      <c r="H2247" s="176" t="n">
        <f aca="false">SUM(H2248:H2249)</f>
        <v>0</v>
      </c>
      <c r="I2247" s="176" t="n">
        <f aca="false">SUM(I2248:I2249)</f>
        <v>0</v>
      </c>
      <c r="J2247" s="176" t="n">
        <f aca="false">SUM(J2248:J2249)</f>
        <v>0</v>
      </c>
      <c r="K2247" s="176" t="n">
        <f aca="false">SUM(K2248:K2249)</f>
        <v>0</v>
      </c>
      <c r="L2247" s="176" t="n">
        <f aca="false">SUM(L2248:L2249)</f>
        <v>0</v>
      </c>
      <c r="M2247" s="176" t="n">
        <f aca="false">SUM(M2248:M2249)</f>
        <v>0</v>
      </c>
      <c r="N2247" s="176" t="n">
        <f aca="false">SUM(N2248:N2249)</f>
        <v>0</v>
      </c>
      <c r="O2247" s="109" t="n">
        <f aca="false">SUM(C2247:N2247)</f>
        <v>0</v>
      </c>
    </row>
    <row r="2248" s="175" customFormat="true" ht="18.75" hidden="false" customHeight="false" outlineLevel="0" collapsed="false">
      <c r="A2248" s="194"/>
      <c r="B2248" s="195" t="s">
        <v>510</v>
      </c>
      <c r="C2248" s="173" t="n">
        <v>0</v>
      </c>
      <c r="D2248" s="174" t="n">
        <v>0</v>
      </c>
      <c r="E2248" s="174" t="n">
        <v>0</v>
      </c>
      <c r="F2248" s="174" t="n">
        <v>0</v>
      </c>
      <c r="G2248" s="174" t="n">
        <v>0</v>
      </c>
      <c r="H2248" s="174" t="n">
        <v>0</v>
      </c>
      <c r="I2248" s="174" t="n">
        <v>0</v>
      </c>
      <c r="J2248" s="174" t="n">
        <v>0</v>
      </c>
      <c r="K2248" s="174" t="n">
        <v>0</v>
      </c>
      <c r="L2248" s="174" t="n">
        <v>0</v>
      </c>
      <c r="M2248" s="174" t="n">
        <v>0</v>
      </c>
      <c r="N2248" s="174" t="n">
        <v>0</v>
      </c>
      <c r="O2248" s="115" t="n">
        <f aca="false">SUM(C2248:N2248)</f>
        <v>0</v>
      </c>
    </row>
    <row r="2249" s="175" customFormat="true" ht="18.75" hidden="false" customHeight="false" outlineLevel="0" collapsed="false">
      <c r="A2249" s="194"/>
      <c r="B2249" s="195" t="s">
        <v>511</v>
      </c>
      <c r="C2249" s="173" t="n">
        <v>0</v>
      </c>
      <c r="D2249" s="174" t="n">
        <v>0</v>
      </c>
      <c r="E2249" s="174" t="n">
        <v>0</v>
      </c>
      <c r="F2249" s="174" t="n">
        <v>0</v>
      </c>
      <c r="G2249" s="174" t="n">
        <v>0</v>
      </c>
      <c r="H2249" s="174" t="n">
        <v>0</v>
      </c>
      <c r="I2249" s="174" t="n">
        <v>0</v>
      </c>
      <c r="J2249" s="174" t="n">
        <v>0</v>
      </c>
      <c r="K2249" s="174" t="n">
        <v>0</v>
      </c>
      <c r="L2249" s="174" t="n">
        <v>0</v>
      </c>
      <c r="M2249" s="174" t="n">
        <v>0</v>
      </c>
      <c r="N2249" s="174" t="n">
        <v>0</v>
      </c>
      <c r="O2249" s="115" t="n">
        <f aca="false">SUM(C2249:N2249)</f>
        <v>0</v>
      </c>
    </row>
    <row r="2250" s="192" customFormat="true" ht="18.75" hidden="false" customHeight="false" outlineLevel="0" collapsed="false">
      <c r="A2250" s="190" t="s">
        <v>499</v>
      </c>
      <c r="B2250" s="196" t="s">
        <v>512</v>
      </c>
      <c r="C2250" s="176" t="n">
        <f aca="false">SUM(C2251)</f>
        <v>0</v>
      </c>
      <c r="D2250" s="176" t="n">
        <f aca="false">SUM(D2251)</f>
        <v>0</v>
      </c>
      <c r="E2250" s="176" t="n">
        <f aca="false">SUM(E2251)</f>
        <v>0</v>
      </c>
      <c r="F2250" s="176" t="n">
        <f aca="false">SUM(F2251)</f>
        <v>0</v>
      </c>
      <c r="G2250" s="176" t="n">
        <f aca="false">SUM(G2251)</f>
        <v>0</v>
      </c>
      <c r="H2250" s="176" t="n">
        <f aca="false">SUM(H2251)</f>
        <v>0</v>
      </c>
      <c r="I2250" s="176" t="n">
        <f aca="false">SUM(I2251)</f>
        <v>0</v>
      </c>
      <c r="J2250" s="176" t="n">
        <f aca="false">SUM(J2251)</f>
        <v>0</v>
      </c>
      <c r="K2250" s="176" t="n">
        <f aca="false">SUM(K2251)</f>
        <v>0</v>
      </c>
      <c r="L2250" s="176" t="n">
        <f aca="false">SUM(L2251)</f>
        <v>0</v>
      </c>
      <c r="M2250" s="176" t="n">
        <f aca="false">SUM(M2251)</f>
        <v>0</v>
      </c>
      <c r="N2250" s="176" t="n">
        <f aca="false">SUM(N2251)</f>
        <v>0</v>
      </c>
      <c r="O2250" s="109" t="n">
        <f aca="false">SUM(C2250:N2250)</f>
        <v>0</v>
      </c>
    </row>
    <row r="2251" s="175" customFormat="true" ht="18.75" hidden="false" customHeight="false" outlineLevel="0" collapsed="false">
      <c r="A2251" s="194"/>
      <c r="B2251" s="195" t="s">
        <v>513</v>
      </c>
      <c r="C2251" s="173" t="n">
        <v>0</v>
      </c>
      <c r="D2251" s="174" t="n">
        <v>0</v>
      </c>
      <c r="E2251" s="174" t="n">
        <v>0</v>
      </c>
      <c r="F2251" s="174" t="n">
        <v>0</v>
      </c>
      <c r="G2251" s="174" t="n">
        <v>0</v>
      </c>
      <c r="H2251" s="174" t="n">
        <v>0</v>
      </c>
      <c r="I2251" s="174" t="n">
        <v>0</v>
      </c>
      <c r="J2251" s="174" t="n">
        <v>0</v>
      </c>
      <c r="K2251" s="174" t="n">
        <v>0</v>
      </c>
      <c r="L2251" s="174" t="n">
        <v>0</v>
      </c>
      <c r="M2251" s="174" t="n">
        <v>0</v>
      </c>
      <c r="N2251" s="174" t="n">
        <v>0</v>
      </c>
      <c r="O2251" s="115" t="n">
        <f aca="false">SUM(C2251:N2251)</f>
        <v>0</v>
      </c>
    </row>
    <row r="2252" s="192" customFormat="true" ht="18.75" hidden="false" customHeight="false" outlineLevel="0" collapsed="false">
      <c r="A2252" s="190" t="s">
        <v>499</v>
      </c>
      <c r="B2252" s="196" t="s">
        <v>514</v>
      </c>
      <c r="C2252" s="176" t="n">
        <f aca="false">SUM(C2253)</f>
        <v>0</v>
      </c>
      <c r="D2252" s="176" t="n">
        <f aca="false">SUM(D2253)</f>
        <v>0</v>
      </c>
      <c r="E2252" s="176" t="n">
        <f aca="false">SUM(E2253)</f>
        <v>0</v>
      </c>
      <c r="F2252" s="176" t="n">
        <f aca="false">SUM(F2253)</f>
        <v>0</v>
      </c>
      <c r="G2252" s="176" t="n">
        <f aca="false">SUM(G2253)</f>
        <v>0</v>
      </c>
      <c r="H2252" s="176" t="n">
        <f aca="false">SUM(H2253)</f>
        <v>0</v>
      </c>
      <c r="I2252" s="176" t="n">
        <f aca="false">SUM(I2253)</f>
        <v>0</v>
      </c>
      <c r="J2252" s="176" t="n">
        <f aca="false">SUM(J2253)</f>
        <v>0</v>
      </c>
      <c r="K2252" s="176" t="n">
        <f aca="false">SUM(K2253)</f>
        <v>0</v>
      </c>
      <c r="L2252" s="176" t="n">
        <f aca="false">SUM(L2253)</f>
        <v>0</v>
      </c>
      <c r="M2252" s="176" t="n">
        <f aca="false">SUM(M2253)</f>
        <v>0</v>
      </c>
      <c r="N2252" s="176" t="n">
        <f aca="false">SUM(N2253)</f>
        <v>0</v>
      </c>
      <c r="O2252" s="109" t="n">
        <f aca="false">SUM(C2252:N2252)</f>
        <v>0</v>
      </c>
    </row>
    <row r="2253" s="175" customFormat="true" ht="18.75" hidden="false" customHeight="false" outlineLevel="0" collapsed="false">
      <c r="A2253" s="194"/>
      <c r="B2253" s="195" t="s">
        <v>515</v>
      </c>
      <c r="C2253" s="173" t="n">
        <v>0</v>
      </c>
      <c r="D2253" s="174" t="n">
        <v>0</v>
      </c>
      <c r="E2253" s="174" t="n">
        <v>0</v>
      </c>
      <c r="F2253" s="174" t="n">
        <v>0</v>
      </c>
      <c r="G2253" s="174" t="n">
        <v>0</v>
      </c>
      <c r="H2253" s="174" t="n">
        <v>0</v>
      </c>
      <c r="I2253" s="174" t="n">
        <v>0</v>
      </c>
      <c r="J2253" s="174" t="n">
        <v>0</v>
      </c>
      <c r="K2253" s="174" t="n">
        <v>0</v>
      </c>
      <c r="L2253" s="174" t="n">
        <v>0</v>
      </c>
      <c r="M2253" s="174" t="n">
        <v>0</v>
      </c>
      <c r="N2253" s="174" t="n">
        <v>0</v>
      </c>
      <c r="O2253" s="115" t="n">
        <f aca="false">SUM(C2253:N2253)</f>
        <v>0</v>
      </c>
    </row>
    <row r="2254" s="187" customFormat="true" ht="37.5" hidden="false" customHeight="false" outlineLevel="0" collapsed="false">
      <c r="A2254" s="183" t="s">
        <v>70</v>
      </c>
      <c r="B2254" s="184" t="s">
        <v>498</v>
      </c>
      <c r="C2254" s="185" t="n">
        <f aca="false">SUM(C2256,C2260,C2265,C2268,C2270)</f>
        <v>0</v>
      </c>
      <c r="D2254" s="185" t="n">
        <f aca="false">SUM(D2256,D2260,D2265,D2268,D2270)</f>
        <v>0</v>
      </c>
      <c r="E2254" s="185" t="n">
        <f aca="false">SUM(E2256,E2260,E2265,E2268,E2270)</f>
        <v>0</v>
      </c>
      <c r="F2254" s="185" t="n">
        <f aca="false">SUM(F2256,F2260,F2265,F2268,F2270)</f>
        <v>0</v>
      </c>
      <c r="G2254" s="185" t="n">
        <f aca="false">SUM(G2256,G2260,G2265,G2268,G2270)</f>
        <v>0</v>
      </c>
      <c r="H2254" s="185" t="n">
        <f aca="false">SUM(H2256,H2260,H2265,H2268,H2270)</f>
        <v>0</v>
      </c>
      <c r="I2254" s="185" t="n">
        <f aca="false">SUM(I2256,I2260,I2265,I2268,I2270)</f>
        <v>0</v>
      </c>
      <c r="J2254" s="185" t="n">
        <f aca="false">SUM(J2256,J2260,J2265,J2268,J2270)</f>
        <v>0</v>
      </c>
      <c r="K2254" s="185" t="n">
        <f aca="false">SUM(K2256,K2260,K2265,K2268,K2270)</f>
        <v>0</v>
      </c>
      <c r="L2254" s="185" t="n">
        <f aca="false">SUM(L2256,L2260,L2265,L2268,L2270)</f>
        <v>0</v>
      </c>
      <c r="M2254" s="185" t="n">
        <f aca="false">SUM(M2256,M2260,M2265,M2268,M2270)</f>
        <v>0</v>
      </c>
      <c r="N2254" s="185" t="n">
        <f aca="false">SUM(N2256,N2260,N2265,N2268,N2270)</f>
        <v>0</v>
      </c>
      <c r="O2254" s="186" t="n">
        <f aca="false">SUM(C2254:N2254)</f>
        <v>0</v>
      </c>
    </row>
    <row r="2255" s="187" customFormat="true" ht="18.75" hidden="false" customHeight="false" outlineLevel="0" collapsed="false">
      <c r="A2255" s="188" t="s">
        <v>516</v>
      </c>
      <c r="B2255" s="184" t="s">
        <v>517</v>
      </c>
      <c r="C2255" s="189"/>
      <c r="D2255" s="189"/>
      <c r="E2255" s="189"/>
      <c r="F2255" s="189"/>
      <c r="G2255" s="189"/>
      <c r="H2255" s="189"/>
      <c r="I2255" s="189"/>
      <c r="J2255" s="189"/>
      <c r="K2255" s="189"/>
      <c r="L2255" s="189"/>
      <c r="M2255" s="189"/>
      <c r="N2255" s="189"/>
      <c r="O2255" s="189"/>
    </row>
    <row r="2256" s="192" customFormat="true" ht="18.75" hidden="true" customHeight="false" outlineLevel="0" collapsed="false">
      <c r="A2256" s="190" t="s">
        <v>499</v>
      </c>
      <c r="B2256" s="191" t="s">
        <v>500</v>
      </c>
      <c r="C2256" s="169" t="n">
        <f aca="false">SUM(C2257:C2259)</f>
        <v>0</v>
      </c>
      <c r="D2256" s="169" t="n">
        <f aca="false">SUM(D2257:D2259)</f>
        <v>0</v>
      </c>
      <c r="E2256" s="169" t="n">
        <f aca="false">SUM(E2257:E2259)</f>
        <v>0</v>
      </c>
      <c r="F2256" s="169" t="n">
        <f aca="false">SUM(F2257:F2259)</f>
        <v>0</v>
      </c>
      <c r="G2256" s="169" t="n">
        <f aca="false">SUM(G2257:G2259)</f>
        <v>0</v>
      </c>
      <c r="H2256" s="169" t="n">
        <f aca="false">SUM(H2257:H2259)</f>
        <v>0</v>
      </c>
      <c r="I2256" s="169" t="n">
        <f aca="false">SUM(I2257:I2259)</f>
        <v>0</v>
      </c>
      <c r="J2256" s="169" t="n">
        <f aca="false">SUM(J2257:J2259)</f>
        <v>0</v>
      </c>
      <c r="K2256" s="169" t="n">
        <f aca="false">SUM(K2257:K2259)</f>
        <v>0</v>
      </c>
      <c r="L2256" s="169" t="n">
        <f aca="false">SUM(L2257:L2259)</f>
        <v>0</v>
      </c>
      <c r="M2256" s="169" t="n">
        <f aca="false">SUM(M2257:M2259)</f>
        <v>0</v>
      </c>
      <c r="N2256" s="169" t="n">
        <f aca="false">SUM(N2257:N2259)</f>
        <v>0</v>
      </c>
      <c r="O2256" s="171" t="n">
        <f aca="false">SUM(C2256:N2256)</f>
        <v>0</v>
      </c>
      <c r="Q2256" s="193"/>
    </row>
    <row r="2257" s="175" customFormat="true" ht="18.75" hidden="true" customHeight="false" outlineLevel="0" collapsed="false">
      <c r="A2257" s="194"/>
      <c r="B2257" s="195" t="s">
        <v>501</v>
      </c>
      <c r="C2257" s="173" t="n">
        <v>0</v>
      </c>
      <c r="D2257" s="174" t="n">
        <v>0</v>
      </c>
      <c r="E2257" s="174" t="n">
        <v>0</v>
      </c>
      <c r="F2257" s="174" t="n">
        <v>0</v>
      </c>
      <c r="G2257" s="174" t="n">
        <v>0</v>
      </c>
      <c r="H2257" s="174" t="n">
        <v>0</v>
      </c>
      <c r="I2257" s="174" t="n">
        <v>0</v>
      </c>
      <c r="J2257" s="174" t="n">
        <v>0</v>
      </c>
      <c r="K2257" s="174" t="n">
        <v>0</v>
      </c>
      <c r="L2257" s="174" t="n">
        <v>0</v>
      </c>
      <c r="M2257" s="174" t="n">
        <v>0</v>
      </c>
      <c r="N2257" s="174" t="n">
        <v>0</v>
      </c>
      <c r="O2257" s="115" t="n">
        <f aca="false">SUM(C2257:N2257)</f>
        <v>0</v>
      </c>
    </row>
    <row r="2258" s="175" customFormat="true" ht="18.75" hidden="true" customHeight="false" outlineLevel="0" collapsed="false">
      <c r="A2258" s="190"/>
      <c r="B2258" s="195" t="s">
        <v>502</v>
      </c>
      <c r="C2258" s="173" t="n">
        <v>0</v>
      </c>
      <c r="D2258" s="174" t="n">
        <v>0</v>
      </c>
      <c r="E2258" s="174" t="n">
        <v>0</v>
      </c>
      <c r="F2258" s="174" t="n">
        <v>0</v>
      </c>
      <c r="G2258" s="174" t="n">
        <v>0</v>
      </c>
      <c r="H2258" s="174" t="n">
        <v>0</v>
      </c>
      <c r="I2258" s="174" t="n">
        <v>0</v>
      </c>
      <c r="J2258" s="174" t="n">
        <v>0</v>
      </c>
      <c r="K2258" s="174" t="n">
        <v>0</v>
      </c>
      <c r="L2258" s="174" t="n">
        <v>0</v>
      </c>
      <c r="M2258" s="174" t="n">
        <v>0</v>
      </c>
      <c r="N2258" s="174" t="n">
        <v>0</v>
      </c>
      <c r="O2258" s="115" t="n">
        <f aca="false">SUM(C2258:N2258)</f>
        <v>0</v>
      </c>
    </row>
    <row r="2259" s="175" customFormat="true" ht="18.75" hidden="true" customHeight="false" outlineLevel="0" collapsed="false">
      <c r="A2259" s="194"/>
      <c r="B2259" s="195" t="s">
        <v>503</v>
      </c>
      <c r="C2259" s="173" t="n">
        <v>0</v>
      </c>
      <c r="D2259" s="174" t="n">
        <v>0</v>
      </c>
      <c r="E2259" s="174" t="n">
        <v>0</v>
      </c>
      <c r="F2259" s="174" t="n">
        <v>0</v>
      </c>
      <c r="G2259" s="174" t="n">
        <v>0</v>
      </c>
      <c r="H2259" s="174" t="n">
        <v>0</v>
      </c>
      <c r="I2259" s="174" t="n">
        <v>0</v>
      </c>
      <c r="J2259" s="174" t="n">
        <v>0</v>
      </c>
      <c r="K2259" s="174" t="n">
        <v>0</v>
      </c>
      <c r="L2259" s="174" t="n">
        <v>0</v>
      </c>
      <c r="M2259" s="174" t="n">
        <v>0</v>
      </c>
      <c r="N2259" s="174" t="n">
        <v>0</v>
      </c>
      <c r="O2259" s="115" t="n">
        <f aca="false">SUM(C2259:N2259)</f>
        <v>0</v>
      </c>
    </row>
    <row r="2260" s="192" customFormat="true" ht="18.75" hidden="false" customHeight="false" outlineLevel="0" collapsed="false">
      <c r="A2260" s="190" t="s">
        <v>499</v>
      </c>
      <c r="B2260" s="196" t="s">
        <v>504</v>
      </c>
      <c r="C2260" s="176" t="n">
        <f aca="false">SUM(C2261:C2264)</f>
        <v>0</v>
      </c>
      <c r="D2260" s="176" t="n">
        <f aca="false">SUM(D2261:D2264)</f>
        <v>0</v>
      </c>
      <c r="E2260" s="176" t="n">
        <f aca="false">SUM(E2261:E2264)</f>
        <v>0</v>
      </c>
      <c r="F2260" s="176" t="n">
        <f aca="false">SUM(F2261:F2264)</f>
        <v>0</v>
      </c>
      <c r="G2260" s="176" t="n">
        <f aca="false">SUM(G2261:G2264)</f>
        <v>0</v>
      </c>
      <c r="H2260" s="176" t="n">
        <f aca="false">SUM(H2261:H2264)</f>
        <v>0</v>
      </c>
      <c r="I2260" s="176" t="n">
        <f aca="false">SUM(I2261:I2264)</f>
        <v>0</v>
      </c>
      <c r="J2260" s="176" t="n">
        <f aca="false">SUM(J2261:J2264)</f>
        <v>0</v>
      </c>
      <c r="K2260" s="176" t="n">
        <f aca="false">SUM(K2261:K2264)</f>
        <v>0</v>
      </c>
      <c r="L2260" s="176" t="n">
        <f aca="false">SUM(L2261:L2264)</f>
        <v>0</v>
      </c>
      <c r="M2260" s="176" t="n">
        <f aca="false">SUM(M2261:M2264)</f>
        <v>0</v>
      </c>
      <c r="N2260" s="176" t="n">
        <f aca="false">SUM(N2261:N2264)</f>
        <v>0</v>
      </c>
      <c r="O2260" s="109" t="n">
        <f aca="false">SUM(C2260:N2260)</f>
        <v>0</v>
      </c>
    </row>
    <row r="2261" s="175" customFormat="true" ht="18.75" hidden="false" customHeight="false" outlineLevel="0" collapsed="false">
      <c r="A2261" s="194"/>
      <c r="B2261" s="195" t="s">
        <v>505</v>
      </c>
      <c r="C2261" s="173" t="n">
        <v>0</v>
      </c>
      <c r="D2261" s="174" t="n">
        <v>0</v>
      </c>
      <c r="E2261" s="174" t="n">
        <v>0</v>
      </c>
      <c r="F2261" s="174" t="n">
        <v>0</v>
      </c>
      <c r="G2261" s="174" t="n">
        <v>0</v>
      </c>
      <c r="H2261" s="174" t="n">
        <v>0</v>
      </c>
      <c r="I2261" s="174" t="n">
        <v>0</v>
      </c>
      <c r="J2261" s="174" t="n">
        <v>0</v>
      </c>
      <c r="K2261" s="174" t="n">
        <v>0</v>
      </c>
      <c r="L2261" s="174" t="n">
        <v>0</v>
      </c>
      <c r="M2261" s="174" t="n">
        <v>0</v>
      </c>
      <c r="N2261" s="174" t="n">
        <v>0</v>
      </c>
      <c r="O2261" s="115" t="n">
        <f aca="false">SUM(C2261:N2261)</f>
        <v>0</v>
      </c>
      <c r="R2261" s="197"/>
    </row>
    <row r="2262" s="175" customFormat="true" ht="18.75" hidden="false" customHeight="false" outlineLevel="0" collapsed="false">
      <c r="A2262" s="194"/>
      <c r="B2262" s="195" t="s">
        <v>506</v>
      </c>
      <c r="C2262" s="173" t="n">
        <v>0</v>
      </c>
      <c r="D2262" s="174" t="n">
        <v>0</v>
      </c>
      <c r="E2262" s="174" t="n">
        <v>0</v>
      </c>
      <c r="F2262" s="174" t="n">
        <v>0</v>
      </c>
      <c r="G2262" s="174" t="n">
        <v>0</v>
      </c>
      <c r="H2262" s="174" t="n">
        <v>0</v>
      </c>
      <c r="I2262" s="174" t="n">
        <v>0</v>
      </c>
      <c r="J2262" s="174" t="n">
        <v>0</v>
      </c>
      <c r="K2262" s="174" t="n">
        <v>0</v>
      </c>
      <c r="L2262" s="174" t="n">
        <v>0</v>
      </c>
      <c r="M2262" s="174" t="n">
        <v>0</v>
      </c>
      <c r="N2262" s="174" t="n">
        <v>0</v>
      </c>
      <c r="O2262" s="115" t="n">
        <f aca="false">SUM(C2262:N2262)</f>
        <v>0</v>
      </c>
    </row>
    <row r="2263" s="175" customFormat="true" ht="18.75" hidden="false" customHeight="false" outlineLevel="0" collapsed="false">
      <c r="A2263" s="194"/>
      <c r="B2263" s="195" t="s">
        <v>507</v>
      </c>
      <c r="C2263" s="173" t="n">
        <v>0</v>
      </c>
      <c r="D2263" s="174" t="n">
        <v>0</v>
      </c>
      <c r="E2263" s="174" t="n">
        <v>0</v>
      </c>
      <c r="F2263" s="174" t="n">
        <v>0</v>
      </c>
      <c r="G2263" s="174" t="n">
        <v>0</v>
      </c>
      <c r="H2263" s="174" t="n">
        <v>0</v>
      </c>
      <c r="I2263" s="174" t="n">
        <v>0</v>
      </c>
      <c r="J2263" s="174" t="n">
        <v>0</v>
      </c>
      <c r="K2263" s="174" t="n">
        <v>0</v>
      </c>
      <c r="L2263" s="174" t="n">
        <v>0</v>
      </c>
      <c r="M2263" s="174" t="n">
        <v>0</v>
      </c>
      <c r="N2263" s="174" t="n">
        <v>0</v>
      </c>
      <c r="O2263" s="115" t="n">
        <f aca="false">SUM(C2263:N2263)</f>
        <v>0</v>
      </c>
    </row>
    <row r="2264" s="175" customFormat="true" ht="18.75" hidden="false" customHeight="false" outlineLevel="0" collapsed="false">
      <c r="A2264" s="194"/>
      <c r="B2264" s="195" t="s">
        <v>508</v>
      </c>
      <c r="C2264" s="173" t="n">
        <v>0</v>
      </c>
      <c r="D2264" s="174" t="n">
        <v>0</v>
      </c>
      <c r="E2264" s="174" t="n">
        <v>0</v>
      </c>
      <c r="F2264" s="174" t="n">
        <v>0</v>
      </c>
      <c r="G2264" s="174" t="n">
        <v>0</v>
      </c>
      <c r="H2264" s="174" t="n">
        <v>0</v>
      </c>
      <c r="I2264" s="174" t="n">
        <v>0</v>
      </c>
      <c r="J2264" s="174" t="n">
        <v>0</v>
      </c>
      <c r="K2264" s="174" t="n">
        <v>0</v>
      </c>
      <c r="L2264" s="174" t="n">
        <v>0</v>
      </c>
      <c r="M2264" s="174" t="n">
        <v>0</v>
      </c>
      <c r="N2264" s="174" t="n">
        <v>0</v>
      </c>
      <c r="O2264" s="115" t="n">
        <f aca="false">SUM(C2264:N2264)</f>
        <v>0</v>
      </c>
    </row>
    <row r="2265" s="192" customFormat="true" ht="18.75" hidden="false" customHeight="false" outlineLevel="0" collapsed="false">
      <c r="A2265" s="190" t="s">
        <v>499</v>
      </c>
      <c r="B2265" s="196" t="s">
        <v>509</v>
      </c>
      <c r="C2265" s="176" t="n">
        <f aca="false">SUM(C2266:C2267)</f>
        <v>0</v>
      </c>
      <c r="D2265" s="176" t="n">
        <f aca="false">SUM(D2266:D2267)</f>
        <v>0</v>
      </c>
      <c r="E2265" s="176" t="n">
        <f aca="false">SUM(E2266:E2267)</f>
        <v>0</v>
      </c>
      <c r="F2265" s="176" t="n">
        <f aca="false">SUM(F2266:F2267)</f>
        <v>0</v>
      </c>
      <c r="G2265" s="176" t="n">
        <f aca="false">SUM(G2266:G2267)</f>
        <v>0</v>
      </c>
      <c r="H2265" s="176" t="n">
        <f aca="false">SUM(H2266:H2267)</f>
        <v>0</v>
      </c>
      <c r="I2265" s="176" t="n">
        <f aca="false">SUM(I2266:I2267)</f>
        <v>0</v>
      </c>
      <c r="J2265" s="176" t="n">
        <f aca="false">SUM(J2266:J2267)</f>
        <v>0</v>
      </c>
      <c r="K2265" s="176" t="n">
        <f aca="false">SUM(K2266:K2267)</f>
        <v>0</v>
      </c>
      <c r="L2265" s="176" t="n">
        <f aca="false">SUM(L2266:L2267)</f>
        <v>0</v>
      </c>
      <c r="M2265" s="176" t="n">
        <f aca="false">SUM(M2266:M2267)</f>
        <v>0</v>
      </c>
      <c r="N2265" s="176" t="n">
        <f aca="false">SUM(N2266:N2267)</f>
        <v>0</v>
      </c>
      <c r="O2265" s="109" t="n">
        <f aca="false">SUM(C2265:N2265)</f>
        <v>0</v>
      </c>
    </row>
    <row r="2266" s="175" customFormat="true" ht="18.75" hidden="false" customHeight="false" outlineLevel="0" collapsed="false">
      <c r="A2266" s="194"/>
      <c r="B2266" s="195" t="s">
        <v>510</v>
      </c>
      <c r="C2266" s="173" t="n">
        <v>0</v>
      </c>
      <c r="D2266" s="174" t="n">
        <v>0</v>
      </c>
      <c r="E2266" s="174" t="n">
        <v>0</v>
      </c>
      <c r="F2266" s="174" t="n">
        <v>0</v>
      </c>
      <c r="G2266" s="174" t="n">
        <v>0</v>
      </c>
      <c r="H2266" s="174" t="n">
        <v>0</v>
      </c>
      <c r="I2266" s="174" t="n">
        <v>0</v>
      </c>
      <c r="J2266" s="174" t="n">
        <v>0</v>
      </c>
      <c r="K2266" s="174" t="n">
        <v>0</v>
      </c>
      <c r="L2266" s="174" t="n">
        <v>0</v>
      </c>
      <c r="M2266" s="174" t="n">
        <v>0</v>
      </c>
      <c r="N2266" s="174" t="n">
        <v>0</v>
      </c>
      <c r="O2266" s="115" t="n">
        <f aca="false">SUM(C2266:N2266)</f>
        <v>0</v>
      </c>
    </row>
    <row r="2267" s="175" customFormat="true" ht="18.75" hidden="false" customHeight="false" outlineLevel="0" collapsed="false">
      <c r="A2267" s="194"/>
      <c r="B2267" s="195" t="s">
        <v>511</v>
      </c>
      <c r="C2267" s="173" t="n">
        <v>0</v>
      </c>
      <c r="D2267" s="174" t="n">
        <v>0</v>
      </c>
      <c r="E2267" s="174" t="n">
        <v>0</v>
      </c>
      <c r="F2267" s="174" t="n">
        <v>0</v>
      </c>
      <c r="G2267" s="174" t="n">
        <v>0</v>
      </c>
      <c r="H2267" s="174" t="n">
        <v>0</v>
      </c>
      <c r="I2267" s="174" t="n">
        <v>0</v>
      </c>
      <c r="J2267" s="174" t="n">
        <v>0</v>
      </c>
      <c r="K2267" s="174" t="n">
        <v>0</v>
      </c>
      <c r="L2267" s="174" t="n">
        <v>0</v>
      </c>
      <c r="M2267" s="174" t="n">
        <v>0</v>
      </c>
      <c r="N2267" s="174" t="n">
        <v>0</v>
      </c>
      <c r="O2267" s="115" t="n">
        <f aca="false">SUM(C2267:N2267)</f>
        <v>0</v>
      </c>
    </row>
    <row r="2268" s="192" customFormat="true" ht="18.75" hidden="false" customHeight="false" outlineLevel="0" collapsed="false">
      <c r="A2268" s="190" t="s">
        <v>499</v>
      </c>
      <c r="B2268" s="196" t="s">
        <v>512</v>
      </c>
      <c r="C2268" s="176" t="n">
        <f aca="false">SUM(C2269)</f>
        <v>0</v>
      </c>
      <c r="D2268" s="176" t="n">
        <f aca="false">SUM(D2269)</f>
        <v>0</v>
      </c>
      <c r="E2268" s="176" t="n">
        <f aca="false">SUM(E2269)</f>
        <v>0</v>
      </c>
      <c r="F2268" s="176" t="n">
        <f aca="false">SUM(F2269)</f>
        <v>0</v>
      </c>
      <c r="G2268" s="176" t="n">
        <f aca="false">SUM(G2269)</f>
        <v>0</v>
      </c>
      <c r="H2268" s="176" t="n">
        <f aca="false">SUM(H2269)</f>
        <v>0</v>
      </c>
      <c r="I2268" s="176" t="n">
        <f aca="false">SUM(I2269)</f>
        <v>0</v>
      </c>
      <c r="J2268" s="176" t="n">
        <f aca="false">SUM(J2269)</f>
        <v>0</v>
      </c>
      <c r="K2268" s="176" t="n">
        <f aca="false">SUM(K2269)</f>
        <v>0</v>
      </c>
      <c r="L2268" s="176" t="n">
        <f aca="false">SUM(L2269)</f>
        <v>0</v>
      </c>
      <c r="M2268" s="176" t="n">
        <f aca="false">SUM(M2269)</f>
        <v>0</v>
      </c>
      <c r="N2268" s="176" t="n">
        <f aca="false">SUM(N2269)</f>
        <v>0</v>
      </c>
      <c r="O2268" s="109" t="n">
        <f aca="false">SUM(C2268:N2268)</f>
        <v>0</v>
      </c>
    </row>
    <row r="2269" s="175" customFormat="true" ht="18.75" hidden="false" customHeight="false" outlineLevel="0" collapsed="false">
      <c r="A2269" s="194"/>
      <c r="B2269" s="195" t="s">
        <v>513</v>
      </c>
      <c r="C2269" s="173" t="n">
        <v>0</v>
      </c>
      <c r="D2269" s="174" t="n">
        <v>0</v>
      </c>
      <c r="E2269" s="174" t="n">
        <v>0</v>
      </c>
      <c r="F2269" s="174" t="n">
        <v>0</v>
      </c>
      <c r="G2269" s="174" t="n">
        <v>0</v>
      </c>
      <c r="H2269" s="174" t="n">
        <v>0</v>
      </c>
      <c r="I2269" s="174" t="n">
        <v>0</v>
      </c>
      <c r="J2269" s="174" t="n">
        <v>0</v>
      </c>
      <c r="K2269" s="174" t="n">
        <v>0</v>
      </c>
      <c r="L2269" s="174" t="n">
        <v>0</v>
      </c>
      <c r="M2269" s="174" t="n">
        <v>0</v>
      </c>
      <c r="N2269" s="174" t="n">
        <v>0</v>
      </c>
      <c r="O2269" s="115" t="n">
        <f aca="false">SUM(C2269:N2269)</f>
        <v>0</v>
      </c>
    </row>
    <row r="2270" s="192" customFormat="true" ht="18.75" hidden="false" customHeight="false" outlineLevel="0" collapsed="false">
      <c r="A2270" s="190" t="s">
        <v>499</v>
      </c>
      <c r="B2270" s="196" t="s">
        <v>514</v>
      </c>
      <c r="C2270" s="176" t="n">
        <f aca="false">SUM(C2271)</f>
        <v>0</v>
      </c>
      <c r="D2270" s="176" t="n">
        <f aca="false">SUM(D2271)</f>
        <v>0</v>
      </c>
      <c r="E2270" s="176" t="n">
        <f aca="false">SUM(E2271)</f>
        <v>0</v>
      </c>
      <c r="F2270" s="176" t="n">
        <f aca="false">SUM(F2271)</f>
        <v>0</v>
      </c>
      <c r="G2270" s="176" t="n">
        <f aca="false">SUM(G2271)</f>
        <v>0</v>
      </c>
      <c r="H2270" s="176" t="n">
        <f aca="false">SUM(H2271)</f>
        <v>0</v>
      </c>
      <c r="I2270" s="176" t="n">
        <f aca="false">SUM(I2271)</f>
        <v>0</v>
      </c>
      <c r="J2270" s="176" t="n">
        <f aca="false">SUM(J2271)</f>
        <v>0</v>
      </c>
      <c r="K2270" s="176" t="n">
        <f aca="false">SUM(K2271)</f>
        <v>0</v>
      </c>
      <c r="L2270" s="176" t="n">
        <f aca="false">SUM(L2271)</f>
        <v>0</v>
      </c>
      <c r="M2270" s="176" t="n">
        <f aca="false">SUM(M2271)</f>
        <v>0</v>
      </c>
      <c r="N2270" s="176" t="n">
        <f aca="false">SUM(N2271)</f>
        <v>0</v>
      </c>
      <c r="O2270" s="109" t="n">
        <f aca="false">SUM(C2270:N2270)</f>
        <v>0</v>
      </c>
    </row>
    <row r="2271" s="175" customFormat="true" ht="18.75" hidden="false" customHeight="false" outlineLevel="0" collapsed="false">
      <c r="A2271" s="194"/>
      <c r="B2271" s="195" t="s">
        <v>515</v>
      </c>
      <c r="C2271" s="173" t="n">
        <v>0</v>
      </c>
      <c r="D2271" s="174" t="n">
        <v>0</v>
      </c>
      <c r="E2271" s="174" t="n">
        <v>0</v>
      </c>
      <c r="F2271" s="174" t="n">
        <v>0</v>
      </c>
      <c r="G2271" s="174" t="n">
        <v>0</v>
      </c>
      <c r="H2271" s="174" t="n">
        <v>0</v>
      </c>
      <c r="I2271" s="174" t="n">
        <v>0</v>
      </c>
      <c r="J2271" s="174" t="n">
        <v>0</v>
      </c>
      <c r="K2271" s="174" t="n">
        <v>0</v>
      </c>
      <c r="L2271" s="174" t="n">
        <v>0</v>
      </c>
      <c r="M2271" s="174" t="n">
        <v>0</v>
      </c>
      <c r="N2271" s="174" t="n">
        <v>0</v>
      </c>
      <c r="O2271" s="115" t="n">
        <f aca="false">SUM(C2271:N2271)</f>
        <v>0</v>
      </c>
    </row>
    <row r="2272" s="187" customFormat="true" ht="37.5" hidden="false" customHeight="false" outlineLevel="0" collapsed="false">
      <c r="A2272" s="183" t="s">
        <v>70</v>
      </c>
      <c r="B2272" s="184" t="s">
        <v>498</v>
      </c>
      <c r="C2272" s="185" t="n">
        <f aca="false">SUM(C2274,C2278,C2283,C2286,C2288)</f>
        <v>0</v>
      </c>
      <c r="D2272" s="185" t="n">
        <f aca="false">SUM(D2274,D2278,D2283,D2286,D2288)</f>
        <v>0</v>
      </c>
      <c r="E2272" s="185" t="n">
        <f aca="false">SUM(E2274,E2278,E2283,E2286,E2288)</f>
        <v>0</v>
      </c>
      <c r="F2272" s="185" t="n">
        <f aca="false">SUM(F2274,F2278,F2283,F2286,F2288)</f>
        <v>0</v>
      </c>
      <c r="G2272" s="185" t="n">
        <f aca="false">SUM(G2274,G2278,G2283,G2286,G2288)</f>
        <v>0</v>
      </c>
      <c r="H2272" s="185" t="n">
        <f aca="false">SUM(H2274,H2278,H2283,H2286,H2288)</f>
        <v>0</v>
      </c>
      <c r="I2272" s="185" t="n">
        <f aca="false">SUM(I2274,I2278,I2283,I2286,I2288)</f>
        <v>0</v>
      </c>
      <c r="J2272" s="185" t="n">
        <f aca="false">SUM(J2274,J2278,J2283,J2286,J2288)</f>
        <v>0</v>
      </c>
      <c r="K2272" s="185" t="n">
        <f aca="false">SUM(K2274,K2278,K2283,K2286,K2288)</f>
        <v>0</v>
      </c>
      <c r="L2272" s="185" t="n">
        <f aca="false">SUM(L2274,L2278,L2283,L2286,L2288)</f>
        <v>0</v>
      </c>
      <c r="M2272" s="185" t="n">
        <f aca="false">SUM(M2274,M2278,M2283,M2286,M2288)</f>
        <v>0</v>
      </c>
      <c r="N2272" s="185" t="n">
        <f aca="false">SUM(N2274,N2278,N2283,N2286,N2288)</f>
        <v>0</v>
      </c>
      <c r="O2272" s="186" t="n">
        <f aca="false">SUM(C2272:N2272)</f>
        <v>0</v>
      </c>
    </row>
    <row r="2273" s="187" customFormat="true" ht="18.75" hidden="false" customHeight="false" outlineLevel="0" collapsed="false">
      <c r="A2273" s="188" t="s">
        <v>516</v>
      </c>
      <c r="B2273" s="184" t="s">
        <v>517</v>
      </c>
      <c r="C2273" s="189"/>
      <c r="D2273" s="189"/>
      <c r="E2273" s="189"/>
      <c r="F2273" s="189"/>
      <c r="G2273" s="189"/>
      <c r="H2273" s="189"/>
      <c r="I2273" s="189"/>
      <c r="J2273" s="189"/>
      <c r="K2273" s="189"/>
      <c r="L2273" s="189"/>
      <c r="M2273" s="189"/>
      <c r="N2273" s="189"/>
      <c r="O2273" s="189"/>
    </row>
    <row r="2274" s="192" customFormat="true" ht="18.75" hidden="true" customHeight="false" outlineLevel="0" collapsed="false">
      <c r="A2274" s="190" t="s">
        <v>499</v>
      </c>
      <c r="B2274" s="191" t="s">
        <v>500</v>
      </c>
      <c r="C2274" s="169" t="n">
        <f aca="false">SUM(C2275:C2277)</f>
        <v>0</v>
      </c>
      <c r="D2274" s="169" t="n">
        <f aca="false">SUM(D2275:D2277)</f>
        <v>0</v>
      </c>
      <c r="E2274" s="169" t="n">
        <f aca="false">SUM(E2275:E2277)</f>
        <v>0</v>
      </c>
      <c r="F2274" s="169" t="n">
        <f aca="false">SUM(F2275:F2277)</f>
        <v>0</v>
      </c>
      <c r="G2274" s="169" t="n">
        <f aca="false">SUM(G2275:G2277)</f>
        <v>0</v>
      </c>
      <c r="H2274" s="169" t="n">
        <f aca="false">SUM(H2275:H2277)</f>
        <v>0</v>
      </c>
      <c r="I2274" s="169" t="n">
        <f aca="false">SUM(I2275:I2277)</f>
        <v>0</v>
      </c>
      <c r="J2274" s="169" t="n">
        <f aca="false">SUM(J2275:J2277)</f>
        <v>0</v>
      </c>
      <c r="K2274" s="169" t="n">
        <f aca="false">SUM(K2275:K2277)</f>
        <v>0</v>
      </c>
      <c r="L2274" s="169" t="n">
        <f aca="false">SUM(L2275:L2277)</f>
        <v>0</v>
      </c>
      <c r="M2274" s="169" t="n">
        <f aca="false">SUM(M2275:M2277)</f>
        <v>0</v>
      </c>
      <c r="N2274" s="169" t="n">
        <f aca="false">SUM(N2275:N2277)</f>
        <v>0</v>
      </c>
      <c r="O2274" s="171" t="n">
        <f aca="false">SUM(C2274:N2274)</f>
        <v>0</v>
      </c>
      <c r="Q2274" s="193"/>
    </row>
    <row r="2275" s="175" customFormat="true" ht="18.75" hidden="true" customHeight="false" outlineLevel="0" collapsed="false">
      <c r="A2275" s="194"/>
      <c r="B2275" s="195" t="s">
        <v>501</v>
      </c>
      <c r="C2275" s="173" t="n">
        <v>0</v>
      </c>
      <c r="D2275" s="174" t="n">
        <v>0</v>
      </c>
      <c r="E2275" s="174" t="n">
        <v>0</v>
      </c>
      <c r="F2275" s="174" t="n">
        <v>0</v>
      </c>
      <c r="G2275" s="174" t="n">
        <v>0</v>
      </c>
      <c r="H2275" s="174" t="n">
        <v>0</v>
      </c>
      <c r="I2275" s="174" t="n">
        <v>0</v>
      </c>
      <c r="J2275" s="174" t="n">
        <v>0</v>
      </c>
      <c r="K2275" s="174" t="n">
        <v>0</v>
      </c>
      <c r="L2275" s="174" t="n">
        <v>0</v>
      </c>
      <c r="M2275" s="174" t="n">
        <v>0</v>
      </c>
      <c r="N2275" s="174" t="n">
        <v>0</v>
      </c>
      <c r="O2275" s="115" t="n">
        <f aca="false">SUM(C2275:N2275)</f>
        <v>0</v>
      </c>
    </row>
    <row r="2276" s="175" customFormat="true" ht="18.75" hidden="true" customHeight="false" outlineLevel="0" collapsed="false">
      <c r="A2276" s="190"/>
      <c r="B2276" s="195" t="s">
        <v>502</v>
      </c>
      <c r="C2276" s="173" t="n">
        <v>0</v>
      </c>
      <c r="D2276" s="174" t="n">
        <v>0</v>
      </c>
      <c r="E2276" s="174" t="n">
        <v>0</v>
      </c>
      <c r="F2276" s="174" t="n">
        <v>0</v>
      </c>
      <c r="G2276" s="174" t="n">
        <v>0</v>
      </c>
      <c r="H2276" s="174" t="n">
        <v>0</v>
      </c>
      <c r="I2276" s="174" t="n">
        <v>0</v>
      </c>
      <c r="J2276" s="174" t="n">
        <v>0</v>
      </c>
      <c r="K2276" s="174" t="n">
        <v>0</v>
      </c>
      <c r="L2276" s="174" t="n">
        <v>0</v>
      </c>
      <c r="M2276" s="174" t="n">
        <v>0</v>
      </c>
      <c r="N2276" s="174" t="n">
        <v>0</v>
      </c>
      <c r="O2276" s="115" t="n">
        <f aca="false">SUM(C2276:N2276)</f>
        <v>0</v>
      </c>
    </row>
    <row r="2277" s="175" customFormat="true" ht="18.75" hidden="true" customHeight="false" outlineLevel="0" collapsed="false">
      <c r="A2277" s="194"/>
      <c r="B2277" s="195" t="s">
        <v>503</v>
      </c>
      <c r="C2277" s="173" t="n">
        <v>0</v>
      </c>
      <c r="D2277" s="174" t="n">
        <v>0</v>
      </c>
      <c r="E2277" s="174" t="n">
        <v>0</v>
      </c>
      <c r="F2277" s="174" t="n">
        <v>0</v>
      </c>
      <c r="G2277" s="174" t="n">
        <v>0</v>
      </c>
      <c r="H2277" s="174" t="n">
        <v>0</v>
      </c>
      <c r="I2277" s="174" t="n">
        <v>0</v>
      </c>
      <c r="J2277" s="174" t="n">
        <v>0</v>
      </c>
      <c r="K2277" s="174" t="n">
        <v>0</v>
      </c>
      <c r="L2277" s="174" t="n">
        <v>0</v>
      </c>
      <c r="M2277" s="174" t="n">
        <v>0</v>
      </c>
      <c r="N2277" s="174" t="n">
        <v>0</v>
      </c>
      <c r="O2277" s="115" t="n">
        <f aca="false">SUM(C2277:N2277)</f>
        <v>0</v>
      </c>
    </row>
    <row r="2278" s="192" customFormat="true" ht="18.75" hidden="false" customHeight="false" outlineLevel="0" collapsed="false">
      <c r="A2278" s="190" t="s">
        <v>499</v>
      </c>
      <c r="B2278" s="196" t="s">
        <v>504</v>
      </c>
      <c r="C2278" s="176" t="n">
        <f aca="false">SUM(C2279:C2282)</f>
        <v>0</v>
      </c>
      <c r="D2278" s="176" t="n">
        <f aca="false">SUM(D2279:D2282)</f>
        <v>0</v>
      </c>
      <c r="E2278" s="176" t="n">
        <f aca="false">SUM(E2279:E2282)</f>
        <v>0</v>
      </c>
      <c r="F2278" s="176" t="n">
        <f aca="false">SUM(F2279:F2282)</f>
        <v>0</v>
      </c>
      <c r="G2278" s="176" t="n">
        <f aca="false">SUM(G2279:G2282)</f>
        <v>0</v>
      </c>
      <c r="H2278" s="176" t="n">
        <f aca="false">SUM(H2279:H2282)</f>
        <v>0</v>
      </c>
      <c r="I2278" s="176" t="n">
        <f aca="false">SUM(I2279:I2282)</f>
        <v>0</v>
      </c>
      <c r="J2278" s="176" t="n">
        <f aca="false">SUM(J2279:J2282)</f>
        <v>0</v>
      </c>
      <c r="K2278" s="176" t="n">
        <f aca="false">SUM(K2279:K2282)</f>
        <v>0</v>
      </c>
      <c r="L2278" s="176" t="n">
        <f aca="false">SUM(L2279:L2282)</f>
        <v>0</v>
      </c>
      <c r="M2278" s="176" t="n">
        <f aca="false">SUM(M2279:M2282)</f>
        <v>0</v>
      </c>
      <c r="N2278" s="176" t="n">
        <f aca="false">SUM(N2279:N2282)</f>
        <v>0</v>
      </c>
      <c r="O2278" s="109" t="n">
        <f aca="false">SUM(C2278:N2278)</f>
        <v>0</v>
      </c>
    </row>
    <row r="2279" s="175" customFormat="true" ht="18.75" hidden="false" customHeight="false" outlineLevel="0" collapsed="false">
      <c r="A2279" s="194"/>
      <c r="B2279" s="195" t="s">
        <v>505</v>
      </c>
      <c r="C2279" s="173" t="n">
        <v>0</v>
      </c>
      <c r="D2279" s="174" t="n">
        <v>0</v>
      </c>
      <c r="E2279" s="174" t="n">
        <v>0</v>
      </c>
      <c r="F2279" s="174" t="n">
        <v>0</v>
      </c>
      <c r="G2279" s="174" t="n">
        <v>0</v>
      </c>
      <c r="H2279" s="174" t="n">
        <v>0</v>
      </c>
      <c r="I2279" s="174" t="n">
        <v>0</v>
      </c>
      <c r="J2279" s="174" t="n">
        <v>0</v>
      </c>
      <c r="K2279" s="174" t="n">
        <v>0</v>
      </c>
      <c r="L2279" s="174" t="n">
        <v>0</v>
      </c>
      <c r="M2279" s="174" t="n">
        <v>0</v>
      </c>
      <c r="N2279" s="174" t="n">
        <v>0</v>
      </c>
      <c r="O2279" s="115" t="n">
        <f aca="false">SUM(C2279:N2279)</f>
        <v>0</v>
      </c>
      <c r="R2279" s="197"/>
    </row>
    <row r="2280" s="175" customFormat="true" ht="18.75" hidden="false" customHeight="false" outlineLevel="0" collapsed="false">
      <c r="A2280" s="194"/>
      <c r="B2280" s="195" t="s">
        <v>506</v>
      </c>
      <c r="C2280" s="173" t="n">
        <v>0</v>
      </c>
      <c r="D2280" s="174" t="n">
        <v>0</v>
      </c>
      <c r="E2280" s="174" t="n">
        <v>0</v>
      </c>
      <c r="F2280" s="174" t="n">
        <v>0</v>
      </c>
      <c r="G2280" s="174" t="n">
        <v>0</v>
      </c>
      <c r="H2280" s="174" t="n">
        <v>0</v>
      </c>
      <c r="I2280" s="174" t="n">
        <v>0</v>
      </c>
      <c r="J2280" s="174" t="n">
        <v>0</v>
      </c>
      <c r="K2280" s="174" t="n">
        <v>0</v>
      </c>
      <c r="L2280" s="174" t="n">
        <v>0</v>
      </c>
      <c r="M2280" s="174" t="n">
        <v>0</v>
      </c>
      <c r="N2280" s="174" t="n">
        <v>0</v>
      </c>
      <c r="O2280" s="115" t="n">
        <f aca="false">SUM(C2280:N2280)</f>
        <v>0</v>
      </c>
    </row>
    <row r="2281" s="175" customFormat="true" ht="18.75" hidden="false" customHeight="false" outlineLevel="0" collapsed="false">
      <c r="A2281" s="194"/>
      <c r="B2281" s="195" t="s">
        <v>507</v>
      </c>
      <c r="C2281" s="173" t="n">
        <v>0</v>
      </c>
      <c r="D2281" s="174" t="n">
        <v>0</v>
      </c>
      <c r="E2281" s="174" t="n">
        <v>0</v>
      </c>
      <c r="F2281" s="174" t="n">
        <v>0</v>
      </c>
      <c r="G2281" s="174" t="n">
        <v>0</v>
      </c>
      <c r="H2281" s="174" t="n">
        <v>0</v>
      </c>
      <c r="I2281" s="174" t="n">
        <v>0</v>
      </c>
      <c r="J2281" s="174" t="n">
        <v>0</v>
      </c>
      <c r="K2281" s="174" t="n">
        <v>0</v>
      </c>
      <c r="L2281" s="174" t="n">
        <v>0</v>
      </c>
      <c r="M2281" s="174" t="n">
        <v>0</v>
      </c>
      <c r="N2281" s="174" t="n">
        <v>0</v>
      </c>
      <c r="O2281" s="115" t="n">
        <f aca="false">SUM(C2281:N2281)</f>
        <v>0</v>
      </c>
    </row>
    <row r="2282" s="175" customFormat="true" ht="18.75" hidden="false" customHeight="false" outlineLevel="0" collapsed="false">
      <c r="A2282" s="194"/>
      <c r="B2282" s="195" t="s">
        <v>508</v>
      </c>
      <c r="C2282" s="173" t="n">
        <v>0</v>
      </c>
      <c r="D2282" s="174" t="n">
        <v>0</v>
      </c>
      <c r="E2282" s="174" t="n">
        <v>0</v>
      </c>
      <c r="F2282" s="174" t="n">
        <v>0</v>
      </c>
      <c r="G2282" s="174" t="n">
        <v>0</v>
      </c>
      <c r="H2282" s="174" t="n">
        <v>0</v>
      </c>
      <c r="I2282" s="174" t="n">
        <v>0</v>
      </c>
      <c r="J2282" s="174" t="n">
        <v>0</v>
      </c>
      <c r="K2282" s="174" t="n">
        <v>0</v>
      </c>
      <c r="L2282" s="174" t="n">
        <v>0</v>
      </c>
      <c r="M2282" s="174" t="n">
        <v>0</v>
      </c>
      <c r="N2282" s="174" t="n">
        <v>0</v>
      </c>
      <c r="O2282" s="115" t="n">
        <f aca="false">SUM(C2282:N2282)</f>
        <v>0</v>
      </c>
    </row>
    <row r="2283" s="192" customFormat="true" ht="18.75" hidden="false" customHeight="false" outlineLevel="0" collapsed="false">
      <c r="A2283" s="190" t="s">
        <v>499</v>
      </c>
      <c r="B2283" s="196" t="s">
        <v>509</v>
      </c>
      <c r="C2283" s="176" t="n">
        <f aca="false">SUM(C2284:C2285)</f>
        <v>0</v>
      </c>
      <c r="D2283" s="176" t="n">
        <f aca="false">SUM(D2284:D2285)</f>
        <v>0</v>
      </c>
      <c r="E2283" s="176" t="n">
        <f aca="false">SUM(E2284:E2285)</f>
        <v>0</v>
      </c>
      <c r="F2283" s="176" t="n">
        <f aca="false">SUM(F2284:F2285)</f>
        <v>0</v>
      </c>
      <c r="G2283" s="176" t="n">
        <f aca="false">SUM(G2284:G2285)</f>
        <v>0</v>
      </c>
      <c r="H2283" s="176" t="n">
        <f aca="false">SUM(H2284:H2285)</f>
        <v>0</v>
      </c>
      <c r="I2283" s="176" t="n">
        <f aca="false">SUM(I2284:I2285)</f>
        <v>0</v>
      </c>
      <c r="J2283" s="176" t="n">
        <f aca="false">SUM(J2284:J2285)</f>
        <v>0</v>
      </c>
      <c r="K2283" s="176" t="n">
        <f aca="false">SUM(K2284:K2285)</f>
        <v>0</v>
      </c>
      <c r="L2283" s="176" t="n">
        <f aca="false">SUM(L2284:L2285)</f>
        <v>0</v>
      </c>
      <c r="M2283" s="176" t="n">
        <f aca="false">SUM(M2284:M2285)</f>
        <v>0</v>
      </c>
      <c r="N2283" s="176" t="n">
        <f aca="false">SUM(N2284:N2285)</f>
        <v>0</v>
      </c>
      <c r="O2283" s="109" t="n">
        <f aca="false">SUM(C2283:N2283)</f>
        <v>0</v>
      </c>
    </row>
    <row r="2284" s="175" customFormat="true" ht="18.75" hidden="false" customHeight="false" outlineLevel="0" collapsed="false">
      <c r="A2284" s="194"/>
      <c r="B2284" s="195" t="s">
        <v>510</v>
      </c>
      <c r="C2284" s="173" t="n">
        <v>0</v>
      </c>
      <c r="D2284" s="174" t="n">
        <v>0</v>
      </c>
      <c r="E2284" s="174" t="n">
        <v>0</v>
      </c>
      <c r="F2284" s="174" t="n">
        <v>0</v>
      </c>
      <c r="G2284" s="174" t="n">
        <v>0</v>
      </c>
      <c r="H2284" s="174" t="n">
        <v>0</v>
      </c>
      <c r="I2284" s="174" t="n">
        <v>0</v>
      </c>
      <c r="J2284" s="174" t="n">
        <v>0</v>
      </c>
      <c r="K2284" s="174" t="n">
        <v>0</v>
      </c>
      <c r="L2284" s="174" t="n">
        <v>0</v>
      </c>
      <c r="M2284" s="174" t="n">
        <v>0</v>
      </c>
      <c r="N2284" s="174" t="n">
        <v>0</v>
      </c>
      <c r="O2284" s="115" t="n">
        <f aca="false">SUM(C2284:N2284)</f>
        <v>0</v>
      </c>
    </row>
    <row r="2285" s="175" customFormat="true" ht="18.75" hidden="false" customHeight="false" outlineLevel="0" collapsed="false">
      <c r="A2285" s="194"/>
      <c r="B2285" s="195" t="s">
        <v>511</v>
      </c>
      <c r="C2285" s="173" t="n">
        <v>0</v>
      </c>
      <c r="D2285" s="174" t="n">
        <v>0</v>
      </c>
      <c r="E2285" s="174" t="n">
        <v>0</v>
      </c>
      <c r="F2285" s="174" t="n">
        <v>0</v>
      </c>
      <c r="G2285" s="174" t="n">
        <v>0</v>
      </c>
      <c r="H2285" s="174" t="n">
        <v>0</v>
      </c>
      <c r="I2285" s="174" t="n">
        <v>0</v>
      </c>
      <c r="J2285" s="174" t="n">
        <v>0</v>
      </c>
      <c r="K2285" s="174" t="n">
        <v>0</v>
      </c>
      <c r="L2285" s="174" t="n">
        <v>0</v>
      </c>
      <c r="M2285" s="174" t="n">
        <v>0</v>
      </c>
      <c r="N2285" s="174" t="n">
        <v>0</v>
      </c>
      <c r="O2285" s="115" t="n">
        <f aca="false">SUM(C2285:N2285)</f>
        <v>0</v>
      </c>
    </row>
    <row r="2286" s="192" customFormat="true" ht="18.75" hidden="false" customHeight="false" outlineLevel="0" collapsed="false">
      <c r="A2286" s="190" t="s">
        <v>499</v>
      </c>
      <c r="B2286" s="196" t="s">
        <v>512</v>
      </c>
      <c r="C2286" s="176" t="n">
        <f aca="false">SUM(C2287)</f>
        <v>0</v>
      </c>
      <c r="D2286" s="176" t="n">
        <f aca="false">SUM(D2287)</f>
        <v>0</v>
      </c>
      <c r="E2286" s="176" t="n">
        <f aca="false">SUM(E2287)</f>
        <v>0</v>
      </c>
      <c r="F2286" s="176" t="n">
        <f aca="false">SUM(F2287)</f>
        <v>0</v>
      </c>
      <c r="G2286" s="176" t="n">
        <f aca="false">SUM(G2287)</f>
        <v>0</v>
      </c>
      <c r="H2286" s="176" t="n">
        <f aca="false">SUM(H2287)</f>
        <v>0</v>
      </c>
      <c r="I2286" s="176" t="n">
        <f aca="false">SUM(I2287)</f>
        <v>0</v>
      </c>
      <c r="J2286" s="176" t="n">
        <f aca="false">SUM(J2287)</f>
        <v>0</v>
      </c>
      <c r="K2286" s="176" t="n">
        <f aca="false">SUM(K2287)</f>
        <v>0</v>
      </c>
      <c r="L2286" s="176" t="n">
        <f aca="false">SUM(L2287)</f>
        <v>0</v>
      </c>
      <c r="M2286" s="176" t="n">
        <f aca="false">SUM(M2287)</f>
        <v>0</v>
      </c>
      <c r="N2286" s="176" t="n">
        <f aca="false">SUM(N2287)</f>
        <v>0</v>
      </c>
      <c r="O2286" s="109" t="n">
        <f aca="false">SUM(C2286:N2286)</f>
        <v>0</v>
      </c>
    </row>
    <row r="2287" s="175" customFormat="true" ht="18.75" hidden="false" customHeight="false" outlineLevel="0" collapsed="false">
      <c r="A2287" s="194"/>
      <c r="B2287" s="195" t="s">
        <v>513</v>
      </c>
      <c r="C2287" s="173" t="n">
        <v>0</v>
      </c>
      <c r="D2287" s="174" t="n">
        <v>0</v>
      </c>
      <c r="E2287" s="174" t="n">
        <v>0</v>
      </c>
      <c r="F2287" s="174" t="n">
        <v>0</v>
      </c>
      <c r="G2287" s="174" t="n">
        <v>0</v>
      </c>
      <c r="H2287" s="174" t="n">
        <v>0</v>
      </c>
      <c r="I2287" s="174" t="n">
        <v>0</v>
      </c>
      <c r="J2287" s="174" t="n">
        <v>0</v>
      </c>
      <c r="K2287" s="174" t="n">
        <v>0</v>
      </c>
      <c r="L2287" s="174" t="n">
        <v>0</v>
      </c>
      <c r="M2287" s="174" t="n">
        <v>0</v>
      </c>
      <c r="N2287" s="174" t="n">
        <v>0</v>
      </c>
      <c r="O2287" s="115" t="n">
        <f aca="false">SUM(C2287:N2287)</f>
        <v>0</v>
      </c>
    </row>
    <row r="2288" s="192" customFormat="true" ht="18.75" hidden="false" customHeight="false" outlineLevel="0" collapsed="false">
      <c r="A2288" s="190" t="s">
        <v>499</v>
      </c>
      <c r="B2288" s="196" t="s">
        <v>514</v>
      </c>
      <c r="C2288" s="176" t="n">
        <f aca="false">SUM(C2289)</f>
        <v>0</v>
      </c>
      <c r="D2288" s="176" t="n">
        <f aca="false">SUM(D2289)</f>
        <v>0</v>
      </c>
      <c r="E2288" s="176" t="n">
        <f aca="false">SUM(E2289)</f>
        <v>0</v>
      </c>
      <c r="F2288" s="176" t="n">
        <f aca="false">SUM(F2289)</f>
        <v>0</v>
      </c>
      <c r="G2288" s="176" t="n">
        <f aca="false">SUM(G2289)</f>
        <v>0</v>
      </c>
      <c r="H2288" s="176" t="n">
        <f aca="false">SUM(H2289)</f>
        <v>0</v>
      </c>
      <c r="I2288" s="176" t="n">
        <f aca="false">SUM(I2289)</f>
        <v>0</v>
      </c>
      <c r="J2288" s="176" t="n">
        <f aca="false">SUM(J2289)</f>
        <v>0</v>
      </c>
      <c r="K2288" s="176" t="n">
        <f aca="false">SUM(K2289)</f>
        <v>0</v>
      </c>
      <c r="L2288" s="176" t="n">
        <f aca="false">SUM(L2289)</f>
        <v>0</v>
      </c>
      <c r="M2288" s="176" t="n">
        <f aca="false">SUM(M2289)</f>
        <v>0</v>
      </c>
      <c r="N2288" s="176" t="n">
        <f aca="false">SUM(N2289)</f>
        <v>0</v>
      </c>
      <c r="O2288" s="109" t="n">
        <f aca="false">SUM(C2288:N2288)</f>
        <v>0</v>
      </c>
    </row>
    <row r="2289" s="175" customFormat="true" ht="18.75" hidden="false" customHeight="false" outlineLevel="0" collapsed="false">
      <c r="A2289" s="194"/>
      <c r="B2289" s="195" t="s">
        <v>515</v>
      </c>
      <c r="C2289" s="173" t="n">
        <v>0</v>
      </c>
      <c r="D2289" s="174" t="n">
        <v>0</v>
      </c>
      <c r="E2289" s="174" t="n">
        <v>0</v>
      </c>
      <c r="F2289" s="174" t="n">
        <v>0</v>
      </c>
      <c r="G2289" s="174" t="n">
        <v>0</v>
      </c>
      <c r="H2289" s="174" t="n">
        <v>0</v>
      </c>
      <c r="I2289" s="174" t="n">
        <v>0</v>
      </c>
      <c r="J2289" s="174" t="n">
        <v>0</v>
      </c>
      <c r="K2289" s="174" t="n">
        <v>0</v>
      </c>
      <c r="L2289" s="174" t="n">
        <v>0</v>
      </c>
      <c r="M2289" s="174" t="n">
        <v>0</v>
      </c>
      <c r="N2289" s="174" t="n">
        <v>0</v>
      </c>
      <c r="O2289" s="115" t="n">
        <f aca="false">SUM(C2289:N2289)</f>
        <v>0</v>
      </c>
    </row>
    <row r="2290" s="187" customFormat="true" ht="37.5" hidden="false" customHeight="false" outlineLevel="0" collapsed="false">
      <c r="A2290" s="183" t="s">
        <v>70</v>
      </c>
      <c r="B2290" s="184" t="s">
        <v>498</v>
      </c>
      <c r="C2290" s="185" t="n">
        <f aca="false">SUM(C2292,C2296,C2301,C2304,C2306)</f>
        <v>0</v>
      </c>
      <c r="D2290" s="185" t="n">
        <f aca="false">SUM(D2292,D2296,D2301,D2304,D2306)</f>
        <v>0</v>
      </c>
      <c r="E2290" s="185" t="n">
        <f aca="false">SUM(E2292,E2296,E2301,E2304,E2306)</f>
        <v>0</v>
      </c>
      <c r="F2290" s="185" t="n">
        <f aca="false">SUM(F2292,F2296,F2301,F2304,F2306)</f>
        <v>0</v>
      </c>
      <c r="G2290" s="185" t="n">
        <f aca="false">SUM(G2292,G2296,G2301,G2304,G2306)</f>
        <v>0</v>
      </c>
      <c r="H2290" s="185" t="n">
        <f aca="false">SUM(H2292,H2296,H2301,H2304,H2306)</f>
        <v>0</v>
      </c>
      <c r="I2290" s="185" t="n">
        <f aca="false">SUM(I2292,I2296,I2301,I2304,I2306)</f>
        <v>0</v>
      </c>
      <c r="J2290" s="185" t="n">
        <f aca="false">SUM(J2292,J2296,J2301,J2304,J2306)</f>
        <v>0</v>
      </c>
      <c r="K2290" s="185" t="n">
        <f aca="false">SUM(K2292,K2296,K2301,K2304,K2306)</f>
        <v>0</v>
      </c>
      <c r="L2290" s="185" t="n">
        <f aca="false">SUM(L2292,L2296,L2301,L2304,L2306)</f>
        <v>0</v>
      </c>
      <c r="M2290" s="185" t="n">
        <f aca="false">SUM(M2292,M2296,M2301,M2304,M2306)</f>
        <v>0</v>
      </c>
      <c r="N2290" s="185" t="n">
        <f aca="false">SUM(N2292,N2296,N2301,N2304,N2306)</f>
        <v>0</v>
      </c>
      <c r="O2290" s="186" t="n">
        <f aca="false">SUM(C2290:N2290)</f>
        <v>0</v>
      </c>
    </row>
    <row r="2291" s="187" customFormat="true" ht="18.75" hidden="false" customHeight="false" outlineLevel="0" collapsed="false">
      <c r="A2291" s="188" t="s">
        <v>516</v>
      </c>
      <c r="B2291" s="184" t="s">
        <v>517</v>
      </c>
      <c r="C2291" s="189"/>
      <c r="D2291" s="189"/>
      <c r="E2291" s="189"/>
      <c r="F2291" s="189"/>
      <c r="G2291" s="189"/>
      <c r="H2291" s="189"/>
      <c r="I2291" s="189"/>
      <c r="J2291" s="189"/>
      <c r="K2291" s="189"/>
      <c r="L2291" s="189"/>
      <c r="M2291" s="189"/>
      <c r="N2291" s="189"/>
      <c r="O2291" s="189"/>
    </row>
    <row r="2292" s="192" customFormat="true" ht="18.75" hidden="true" customHeight="false" outlineLevel="0" collapsed="false">
      <c r="A2292" s="190" t="s">
        <v>499</v>
      </c>
      <c r="B2292" s="191" t="s">
        <v>500</v>
      </c>
      <c r="C2292" s="169" t="n">
        <f aca="false">SUM(C2293:C2295)</f>
        <v>0</v>
      </c>
      <c r="D2292" s="169" t="n">
        <f aca="false">SUM(D2293:D2295)</f>
        <v>0</v>
      </c>
      <c r="E2292" s="169" t="n">
        <f aca="false">SUM(E2293:E2295)</f>
        <v>0</v>
      </c>
      <c r="F2292" s="169" t="n">
        <f aca="false">SUM(F2293:F2295)</f>
        <v>0</v>
      </c>
      <c r="G2292" s="169" t="n">
        <f aca="false">SUM(G2293:G2295)</f>
        <v>0</v>
      </c>
      <c r="H2292" s="169" t="n">
        <f aca="false">SUM(H2293:H2295)</f>
        <v>0</v>
      </c>
      <c r="I2292" s="169" t="n">
        <f aca="false">SUM(I2293:I2295)</f>
        <v>0</v>
      </c>
      <c r="J2292" s="169" t="n">
        <f aca="false">SUM(J2293:J2295)</f>
        <v>0</v>
      </c>
      <c r="K2292" s="169" t="n">
        <f aca="false">SUM(K2293:K2295)</f>
        <v>0</v>
      </c>
      <c r="L2292" s="169" t="n">
        <f aca="false">SUM(L2293:L2295)</f>
        <v>0</v>
      </c>
      <c r="M2292" s="169" t="n">
        <f aca="false">SUM(M2293:M2295)</f>
        <v>0</v>
      </c>
      <c r="N2292" s="169" t="n">
        <f aca="false">SUM(N2293:N2295)</f>
        <v>0</v>
      </c>
      <c r="O2292" s="171" t="n">
        <f aca="false">SUM(C2292:N2292)</f>
        <v>0</v>
      </c>
      <c r="Q2292" s="193"/>
    </row>
    <row r="2293" s="175" customFormat="true" ht="18.75" hidden="true" customHeight="false" outlineLevel="0" collapsed="false">
      <c r="A2293" s="194"/>
      <c r="B2293" s="195" t="s">
        <v>501</v>
      </c>
      <c r="C2293" s="173" t="n">
        <v>0</v>
      </c>
      <c r="D2293" s="174" t="n">
        <v>0</v>
      </c>
      <c r="E2293" s="174" t="n">
        <v>0</v>
      </c>
      <c r="F2293" s="174" t="n">
        <v>0</v>
      </c>
      <c r="G2293" s="174" t="n">
        <v>0</v>
      </c>
      <c r="H2293" s="174" t="n">
        <v>0</v>
      </c>
      <c r="I2293" s="174" t="n">
        <v>0</v>
      </c>
      <c r="J2293" s="174" t="n">
        <v>0</v>
      </c>
      <c r="K2293" s="174" t="n">
        <v>0</v>
      </c>
      <c r="L2293" s="174" t="n">
        <v>0</v>
      </c>
      <c r="M2293" s="174" t="n">
        <v>0</v>
      </c>
      <c r="N2293" s="174" t="n">
        <v>0</v>
      </c>
      <c r="O2293" s="115" t="n">
        <f aca="false">SUM(C2293:N2293)</f>
        <v>0</v>
      </c>
    </row>
    <row r="2294" s="175" customFormat="true" ht="18.75" hidden="true" customHeight="false" outlineLevel="0" collapsed="false">
      <c r="A2294" s="190"/>
      <c r="B2294" s="195" t="s">
        <v>502</v>
      </c>
      <c r="C2294" s="173" t="n">
        <v>0</v>
      </c>
      <c r="D2294" s="174" t="n">
        <v>0</v>
      </c>
      <c r="E2294" s="174" t="n">
        <v>0</v>
      </c>
      <c r="F2294" s="174" t="n">
        <v>0</v>
      </c>
      <c r="G2294" s="174" t="n">
        <v>0</v>
      </c>
      <c r="H2294" s="174" t="n">
        <v>0</v>
      </c>
      <c r="I2294" s="174" t="n">
        <v>0</v>
      </c>
      <c r="J2294" s="174" t="n">
        <v>0</v>
      </c>
      <c r="K2294" s="174" t="n">
        <v>0</v>
      </c>
      <c r="L2294" s="174" t="n">
        <v>0</v>
      </c>
      <c r="M2294" s="174" t="n">
        <v>0</v>
      </c>
      <c r="N2294" s="174" t="n">
        <v>0</v>
      </c>
      <c r="O2294" s="115" t="n">
        <f aca="false">SUM(C2294:N2294)</f>
        <v>0</v>
      </c>
    </row>
    <row r="2295" s="175" customFormat="true" ht="18.75" hidden="true" customHeight="false" outlineLevel="0" collapsed="false">
      <c r="A2295" s="194"/>
      <c r="B2295" s="195" t="s">
        <v>503</v>
      </c>
      <c r="C2295" s="173" t="n">
        <v>0</v>
      </c>
      <c r="D2295" s="174" t="n">
        <v>0</v>
      </c>
      <c r="E2295" s="174" t="n">
        <v>0</v>
      </c>
      <c r="F2295" s="174" t="n">
        <v>0</v>
      </c>
      <c r="G2295" s="174" t="n">
        <v>0</v>
      </c>
      <c r="H2295" s="174" t="n">
        <v>0</v>
      </c>
      <c r="I2295" s="174" t="n">
        <v>0</v>
      </c>
      <c r="J2295" s="174" t="n">
        <v>0</v>
      </c>
      <c r="K2295" s="174" t="n">
        <v>0</v>
      </c>
      <c r="L2295" s="174" t="n">
        <v>0</v>
      </c>
      <c r="M2295" s="174" t="n">
        <v>0</v>
      </c>
      <c r="N2295" s="174" t="n">
        <v>0</v>
      </c>
      <c r="O2295" s="115" t="n">
        <f aca="false">SUM(C2295:N2295)</f>
        <v>0</v>
      </c>
    </row>
    <row r="2296" s="192" customFormat="true" ht="18.75" hidden="false" customHeight="false" outlineLevel="0" collapsed="false">
      <c r="A2296" s="190" t="s">
        <v>499</v>
      </c>
      <c r="B2296" s="196" t="s">
        <v>504</v>
      </c>
      <c r="C2296" s="176" t="n">
        <f aca="false">SUM(C2297:C2300)</f>
        <v>0</v>
      </c>
      <c r="D2296" s="176" t="n">
        <f aca="false">SUM(D2297:D2300)</f>
        <v>0</v>
      </c>
      <c r="E2296" s="176" t="n">
        <f aca="false">SUM(E2297:E2300)</f>
        <v>0</v>
      </c>
      <c r="F2296" s="176" t="n">
        <f aca="false">SUM(F2297:F2300)</f>
        <v>0</v>
      </c>
      <c r="G2296" s="176" t="n">
        <f aca="false">SUM(G2297:G2300)</f>
        <v>0</v>
      </c>
      <c r="H2296" s="176" t="n">
        <f aca="false">SUM(H2297:H2300)</f>
        <v>0</v>
      </c>
      <c r="I2296" s="176" t="n">
        <f aca="false">SUM(I2297:I2300)</f>
        <v>0</v>
      </c>
      <c r="J2296" s="176" t="n">
        <f aca="false">SUM(J2297:J2300)</f>
        <v>0</v>
      </c>
      <c r="K2296" s="176" t="n">
        <f aca="false">SUM(K2297:K2300)</f>
        <v>0</v>
      </c>
      <c r="L2296" s="176" t="n">
        <f aca="false">SUM(L2297:L2300)</f>
        <v>0</v>
      </c>
      <c r="M2296" s="176" t="n">
        <f aca="false">SUM(M2297:M2300)</f>
        <v>0</v>
      </c>
      <c r="N2296" s="176" t="n">
        <f aca="false">SUM(N2297:N2300)</f>
        <v>0</v>
      </c>
      <c r="O2296" s="109" t="n">
        <f aca="false">SUM(C2296:N2296)</f>
        <v>0</v>
      </c>
    </row>
    <row r="2297" s="175" customFormat="true" ht="18.75" hidden="false" customHeight="false" outlineLevel="0" collapsed="false">
      <c r="A2297" s="194"/>
      <c r="B2297" s="195" t="s">
        <v>505</v>
      </c>
      <c r="C2297" s="173" t="n">
        <v>0</v>
      </c>
      <c r="D2297" s="174" t="n">
        <v>0</v>
      </c>
      <c r="E2297" s="174" t="n">
        <v>0</v>
      </c>
      <c r="F2297" s="174" t="n">
        <v>0</v>
      </c>
      <c r="G2297" s="174" t="n">
        <v>0</v>
      </c>
      <c r="H2297" s="174" t="n">
        <v>0</v>
      </c>
      <c r="I2297" s="174" t="n">
        <v>0</v>
      </c>
      <c r="J2297" s="174" t="n">
        <v>0</v>
      </c>
      <c r="K2297" s="174" t="n">
        <v>0</v>
      </c>
      <c r="L2297" s="174" t="n">
        <v>0</v>
      </c>
      <c r="M2297" s="174" t="n">
        <v>0</v>
      </c>
      <c r="N2297" s="174" t="n">
        <v>0</v>
      </c>
      <c r="O2297" s="115" t="n">
        <f aca="false">SUM(C2297:N2297)</f>
        <v>0</v>
      </c>
      <c r="R2297" s="197"/>
    </row>
    <row r="2298" s="175" customFormat="true" ht="18.75" hidden="false" customHeight="false" outlineLevel="0" collapsed="false">
      <c r="A2298" s="194"/>
      <c r="B2298" s="195" t="s">
        <v>506</v>
      </c>
      <c r="C2298" s="173" t="n">
        <v>0</v>
      </c>
      <c r="D2298" s="174" t="n">
        <v>0</v>
      </c>
      <c r="E2298" s="174" t="n">
        <v>0</v>
      </c>
      <c r="F2298" s="174" t="n">
        <v>0</v>
      </c>
      <c r="G2298" s="174" t="n">
        <v>0</v>
      </c>
      <c r="H2298" s="174" t="n">
        <v>0</v>
      </c>
      <c r="I2298" s="174" t="n">
        <v>0</v>
      </c>
      <c r="J2298" s="174" t="n">
        <v>0</v>
      </c>
      <c r="K2298" s="174" t="n">
        <v>0</v>
      </c>
      <c r="L2298" s="174" t="n">
        <v>0</v>
      </c>
      <c r="M2298" s="174" t="n">
        <v>0</v>
      </c>
      <c r="N2298" s="174" t="n">
        <v>0</v>
      </c>
      <c r="O2298" s="115" t="n">
        <f aca="false">SUM(C2298:N2298)</f>
        <v>0</v>
      </c>
    </row>
    <row r="2299" s="175" customFormat="true" ht="18.75" hidden="false" customHeight="false" outlineLevel="0" collapsed="false">
      <c r="A2299" s="194"/>
      <c r="B2299" s="195" t="s">
        <v>507</v>
      </c>
      <c r="C2299" s="173" t="n">
        <v>0</v>
      </c>
      <c r="D2299" s="174" t="n">
        <v>0</v>
      </c>
      <c r="E2299" s="174" t="n">
        <v>0</v>
      </c>
      <c r="F2299" s="174" t="n">
        <v>0</v>
      </c>
      <c r="G2299" s="174" t="n">
        <v>0</v>
      </c>
      <c r="H2299" s="174" t="n">
        <v>0</v>
      </c>
      <c r="I2299" s="174" t="n">
        <v>0</v>
      </c>
      <c r="J2299" s="174" t="n">
        <v>0</v>
      </c>
      <c r="K2299" s="174" t="n">
        <v>0</v>
      </c>
      <c r="L2299" s="174" t="n">
        <v>0</v>
      </c>
      <c r="M2299" s="174" t="n">
        <v>0</v>
      </c>
      <c r="N2299" s="174" t="n">
        <v>0</v>
      </c>
      <c r="O2299" s="115" t="n">
        <f aca="false">SUM(C2299:N2299)</f>
        <v>0</v>
      </c>
    </row>
    <row r="2300" s="175" customFormat="true" ht="18.75" hidden="false" customHeight="false" outlineLevel="0" collapsed="false">
      <c r="A2300" s="194"/>
      <c r="B2300" s="195" t="s">
        <v>508</v>
      </c>
      <c r="C2300" s="173" t="n">
        <v>0</v>
      </c>
      <c r="D2300" s="174" t="n">
        <v>0</v>
      </c>
      <c r="E2300" s="174" t="n">
        <v>0</v>
      </c>
      <c r="F2300" s="174" t="n">
        <v>0</v>
      </c>
      <c r="G2300" s="174" t="n">
        <v>0</v>
      </c>
      <c r="H2300" s="174" t="n">
        <v>0</v>
      </c>
      <c r="I2300" s="174" t="n">
        <v>0</v>
      </c>
      <c r="J2300" s="174" t="n">
        <v>0</v>
      </c>
      <c r="K2300" s="174" t="n">
        <v>0</v>
      </c>
      <c r="L2300" s="174" t="n">
        <v>0</v>
      </c>
      <c r="M2300" s="174" t="n">
        <v>0</v>
      </c>
      <c r="N2300" s="174" t="n">
        <v>0</v>
      </c>
      <c r="O2300" s="115" t="n">
        <f aca="false">SUM(C2300:N2300)</f>
        <v>0</v>
      </c>
    </row>
    <row r="2301" s="192" customFormat="true" ht="18.75" hidden="false" customHeight="false" outlineLevel="0" collapsed="false">
      <c r="A2301" s="190" t="s">
        <v>499</v>
      </c>
      <c r="B2301" s="196" t="s">
        <v>509</v>
      </c>
      <c r="C2301" s="176" t="n">
        <f aca="false">SUM(C2302:C2303)</f>
        <v>0</v>
      </c>
      <c r="D2301" s="176" t="n">
        <f aca="false">SUM(D2302:D2303)</f>
        <v>0</v>
      </c>
      <c r="E2301" s="176" t="n">
        <f aca="false">SUM(E2302:E2303)</f>
        <v>0</v>
      </c>
      <c r="F2301" s="176" t="n">
        <f aca="false">SUM(F2302:F2303)</f>
        <v>0</v>
      </c>
      <c r="G2301" s="176" t="n">
        <f aca="false">SUM(G2302:G2303)</f>
        <v>0</v>
      </c>
      <c r="H2301" s="176" t="n">
        <f aca="false">SUM(H2302:H2303)</f>
        <v>0</v>
      </c>
      <c r="I2301" s="176" t="n">
        <f aca="false">SUM(I2302:I2303)</f>
        <v>0</v>
      </c>
      <c r="J2301" s="176" t="n">
        <f aca="false">SUM(J2302:J2303)</f>
        <v>0</v>
      </c>
      <c r="K2301" s="176" t="n">
        <f aca="false">SUM(K2302:K2303)</f>
        <v>0</v>
      </c>
      <c r="L2301" s="176" t="n">
        <f aca="false">SUM(L2302:L2303)</f>
        <v>0</v>
      </c>
      <c r="M2301" s="176" t="n">
        <f aca="false">SUM(M2302:M2303)</f>
        <v>0</v>
      </c>
      <c r="N2301" s="176" t="n">
        <f aca="false">SUM(N2302:N2303)</f>
        <v>0</v>
      </c>
      <c r="O2301" s="109" t="n">
        <f aca="false">SUM(C2301:N2301)</f>
        <v>0</v>
      </c>
    </row>
    <row r="2302" s="175" customFormat="true" ht="18.75" hidden="false" customHeight="false" outlineLevel="0" collapsed="false">
      <c r="A2302" s="194"/>
      <c r="B2302" s="195" t="s">
        <v>510</v>
      </c>
      <c r="C2302" s="173" t="n">
        <v>0</v>
      </c>
      <c r="D2302" s="174" t="n">
        <v>0</v>
      </c>
      <c r="E2302" s="174" t="n">
        <v>0</v>
      </c>
      <c r="F2302" s="174" t="n">
        <v>0</v>
      </c>
      <c r="G2302" s="174" t="n">
        <v>0</v>
      </c>
      <c r="H2302" s="174" t="n">
        <v>0</v>
      </c>
      <c r="I2302" s="174" t="n">
        <v>0</v>
      </c>
      <c r="J2302" s="174" t="n">
        <v>0</v>
      </c>
      <c r="K2302" s="174" t="n">
        <v>0</v>
      </c>
      <c r="L2302" s="174" t="n">
        <v>0</v>
      </c>
      <c r="M2302" s="174" t="n">
        <v>0</v>
      </c>
      <c r="N2302" s="174" t="n">
        <v>0</v>
      </c>
      <c r="O2302" s="115" t="n">
        <f aca="false">SUM(C2302:N2302)</f>
        <v>0</v>
      </c>
    </row>
    <row r="2303" s="175" customFormat="true" ht="18.75" hidden="false" customHeight="false" outlineLevel="0" collapsed="false">
      <c r="A2303" s="194"/>
      <c r="B2303" s="195" t="s">
        <v>511</v>
      </c>
      <c r="C2303" s="173" t="n">
        <v>0</v>
      </c>
      <c r="D2303" s="174" t="n">
        <v>0</v>
      </c>
      <c r="E2303" s="174" t="n">
        <v>0</v>
      </c>
      <c r="F2303" s="174" t="n">
        <v>0</v>
      </c>
      <c r="G2303" s="174" t="n">
        <v>0</v>
      </c>
      <c r="H2303" s="174" t="n">
        <v>0</v>
      </c>
      <c r="I2303" s="174" t="n">
        <v>0</v>
      </c>
      <c r="J2303" s="174" t="n">
        <v>0</v>
      </c>
      <c r="K2303" s="174" t="n">
        <v>0</v>
      </c>
      <c r="L2303" s="174" t="n">
        <v>0</v>
      </c>
      <c r="M2303" s="174" t="n">
        <v>0</v>
      </c>
      <c r="N2303" s="174" t="n">
        <v>0</v>
      </c>
      <c r="O2303" s="115" t="n">
        <f aca="false">SUM(C2303:N2303)</f>
        <v>0</v>
      </c>
    </row>
    <row r="2304" s="192" customFormat="true" ht="18.75" hidden="false" customHeight="false" outlineLevel="0" collapsed="false">
      <c r="A2304" s="190" t="s">
        <v>499</v>
      </c>
      <c r="B2304" s="196" t="s">
        <v>512</v>
      </c>
      <c r="C2304" s="176" t="n">
        <f aca="false">SUM(C2305)</f>
        <v>0</v>
      </c>
      <c r="D2304" s="176" t="n">
        <f aca="false">SUM(D2305)</f>
        <v>0</v>
      </c>
      <c r="E2304" s="176" t="n">
        <f aca="false">SUM(E2305)</f>
        <v>0</v>
      </c>
      <c r="F2304" s="176" t="n">
        <f aca="false">SUM(F2305)</f>
        <v>0</v>
      </c>
      <c r="G2304" s="176" t="n">
        <f aca="false">SUM(G2305)</f>
        <v>0</v>
      </c>
      <c r="H2304" s="176" t="n">
        <f aca="false">SUM(H2305)</f>
        <v>0</v>
      </c>
      <c r="I2304" s="176" t="n">
        <f aca="false">SUM(I2305)</f>
        <v>0</v>
      </c>
      <c r="J2304" s="176" t="n">
        <f aca="false">SUM(J2305)</f>
        <v>0</v>
      </c>
      <c r="K2304" s="176" t="n">
        <f aca="false">SUM(K2305)</f>
        <v>0</v>
      </c>
      <c r="L2304" s="176" t="n">
        <f aca="false">SUM(L2305)</f>
        <v>0</v>
      </c>
      <c r="M2304" s="176" t="n">
        <f aca="false">SUM(M2305)</f>
        <v>0</v>
      </c>
      <c r="N2304" s="176" t="n">
        <f aca="false">SUM(N2305)</f>
        <v>0</v>
      </c>
      <c r="O2304" s="109" t="n">
        <f aca="false">SUM(C2304:N2304)</f>
        <v>0</v>
      </c>
    </row>
    <row r="2305" s="175" customFormat="true" ht="18.75" hidden="false" customHeight="false" outlineLevel="0" collapsed="false">
      <c r="A2305" s="194"/>
      <c r="B2305" s="195" t="s">
        <v>513</v>
      </c>
      <c r="C2305" s="173" t="n">
        <v>0</v>
      </c>
      <c r="D2305" s="174" t="n">
        <v>0</v>
      </c>
      <c r="E2305" s="174" t="n">
        <v>0</v>
      </c>
      <c r="F2305" s="174" t="n">
        <v>0</v>
      </c>
      <c r="G2305" s="174" t="n">
        <v>0</v>
      </c>
      <c r="H2305" s="174" t="n">
        <v>0</v>
      </c>
      <c r="I2305" s="174" t="n">
        <v>0</v>
      </c>
      <c r="J2305" s="174" t="n">
        <v>0</v>
      </c>
      <c r="K2305" s="174" t="n">
        <v>0</v>
      </c>
      <c r="L2305" s="174" t="n">
        <v>0</v>
      </c>
      <c r="M2305" s="174" t="n">
        <v>0</v>
      </c>
      <c r="N2305" s="174" t="n">
        <v>0</v>
      </c>
      <c r="O2305" s="115" t="n">
        <f aca="false">SUM(C2305:N2305)</f>
        <v>0</v>
      </c>
    </row>
    <row r="2306" s="192" customFormat="true" ht="18.75" hidden="false" customHeight="false" outlineLevel="0" collapsed="false">
      <c r="A2306" s="190" t="s">
        <v>499</v>
      </c>
      <c r="B2306" s="196" t="s">
        <v>514</v>
      </c>
      <c r="C2306" s="176" t="n">
        <f aca="false">SUM(C2307)</f>
        <v>0</v>
      </c>
      <c r="D2306" s="176" t="n">
        <f aca="false">SUM(D2307)</f>
        <v>0</v>
      </c>
      <c r="E2306" s="176" t="n">
        <f aca="false">SUM(E2307)</f>
        <v>0</v>
      </c>
      <c r="F2306" s="176" t="n">
        <f aca="false">SUM(F2307)</f>
        <v>0</v>
      </c>
      <c r="G2306" s="176" t="n">
        <f aca="false">SUM(G2307)</f>
        <v>0</v>
      </c>
      <c r="H2306" s="176" t="n">
        <f aca="false">SUM(H2307)</f>
        <v>0</v>
      </c>
      <c r="I2306" s="176" t="n">
        <f aca="false">SUM(I2307)</f>
        <v>0</v>
      </c>
      <c r="J2306" s="176" t="n">
        <f aca="false">SUM(J2307)</f>
        <v>0</v>
      </c>
      <c r="K2306" s="176" t="n">
        <f aca="false">SUM(K2307)</f>
        <v>0</v>
      </c>
      <c r="L2306" s="176" t="n">
        <f aca="false">SUM(L2307)</f>
        <v>0</v>
      </c>
      <c r="M2306" s="176" t="n">
        <f aca="false">SUM(M2307)</f>
        <v>0</v>
      </c>
      <c r="N2306" s="176" t="n">
        <f aca="false">SUM(N2307)</f>
        <v>0</v>
      </c>
      <c r="O2306" s="109" t="n">
        <f aca="false">SUM(C2306:N2306)</f>
        <v>0</v>
      </c>
    </row>
    <row r="2307" s="175" customFormat="true" ht="18.75" hidden="false" customHeight="false" outlineLevel="0" collapsed="false">
      <c r="A2307" s="194"/>
      <c r="B2307" s="195" t="s">
        <v>515</v>
      </c>
      <c r="C2307" s="173" t="n">
        <v>0</v>
      </c>
      <c r="D2307" s="174" t="n">
        <v>0</v>
      </c>
      <c r="E2307" s="174" t="n">
        <v>0</v>
      </c>
      <c r="F2307" s="174" t="n">
        <v>0</v>
      </c>
      <c r="G2307" s="174" t="n">
        <v>0</v>
      </c>
      <c r="H2307" s="174" t="n">
        <v>0</v>
      </c>
      <c r="I2307" s="174" t="n">
        <v>0</v>
      </c>
      <c r="J2307" s="174" t="n">
        <v>0</v>
      </c>
      <c r="K2307" s="174" t="n">
        <v>0</v>
      </c>
      <c r="L2307" s="174" t="n">
        <v>0</v>
      </c>
      <c r="M2307" s="174" t="n">
        <v>0</v>
      </c>
      <c r="N2307" s="174" t="n">
        <v>0</v>
      </c>
      <c r="O2307" s="115" t="n">
        <f aca="false">SUM(C2307:N2307)</f>
        <v>0</v>
      </c>
    </row>
    <row r="2308" s="187" customFormat="true" ht="37.5" hidden="false" customHeight="false" outlineLevel="0" collapsed="false">
      <c r="A2308" s="183" t="s">
        <v>70</v>
      </c>
      <c r="B2308" s="184" t="s">
        <v>498</v>
      </c>
      <c r="C2308" s="185" t="n">
        <f aca="false">SUM(C2310,C2314,C2319,C2322,C2324)</f>
        <v>0</v>
      </c>
      <c r="D2308" s="185" t="n">
        <f aca="false">SUM(D2310,D2314,D2319,D2322,D2324)</f>
        <v>0</v>
      </c>
      <c r="E2308" s="185" t="n">
        <f aca="false">SUM(E2310,E2314,E2319,E2322,E2324)</f>
        <v>0</v>
      </c>
      <c r="F2308" s="185" t="n">
        <f aca="false">SUM(F2310,F2314,F2319,F2322,F2324)</f>
        <v>0</v>
      </c>
      <c r="G2308" s="185" t="n">
        <f aca="false">SUM(G2310,G2314,G2319,G2322,G2324)</f>
        <v>0</v>
      </c>
      <c r="H2308" s="185" t="n">
        <f aca="false">SUM(H2310,H2314,H2319,H2322,H2324)</f>
        <v>0</v>
      </c>
      <c r="I2308" s="185" t="n">
        <f aca="false">SUM(I2310,I2314,I2319,I2322,I2324)</f>
        <v>0</v>
      </c>
      <c r="J2308" s="185" t="n">
        <f aca="false">SUM(J2310,J2314,J2319,J2322,J2324)</f>
        <v>0</v>
      </c>
      <c r="K2308" s="185" t="n">
        <f aca="false">SUM(K2310,K2314,K2319,K2322,K2324)</f>
        <v>0</v>
      </c>
      <c r="L2308" s="185" t="n">
        <f aca="false">SUM(L2310,L2314,L2319,L2322,L2324)</f>
        <v>0</v>
      </c>
      <c r="M2308" s="185" t="n">
        <f aca="false">SUM(M2310,M2314,M2319,M2322,M2324)</f>
        <v>0</v>
      </c>
      <c r="N2308" s="185" t="n">
        <f aca="false">SUM(N2310,N2314,N2319,N2322,N2324)</f>
        <v>0</v>
      </c>
      <c r="O2308" s="186" t="n">
        <f aca="false">SUM(C2308:N2308)</f>
        <v>0</v>
      </c>
    </row>
    <row r="2309" s="187" customFormat="true" ht="18.75" hidden="false" customHeight="false" outlineLevel="0" collapsed="false">
      <c r="A2309" s="188" t="s">
        <v>516</v>
      </c>
      <c r="B2309" s="184" t="s">
        <v>517</v>
      </c>
      <c r="C2309" s="189"/>
      <c r="D2309" s="189"/>
      <c r="E2309" s="189"/>
      <c r="F2309" s="189"/>
      <c r="G2309" s="189"/>
      <c r="H2309" s="189"/>
      <c r="I2309" s="189"/>
      <c r="J2309" s="189"/>
      <c r="K2309" s="189"/>
      <c r="L2309" s="189"/>
      <c r="M2309" s="189"/>
      <c r="N2309" s="189"/>
      <c r="O2309" s="189"/>
    </row>
    <row r="2310" s="192" customFormat="true" ht="18.75" hidden="true" customHeight="false" outlineLevel="0" collapsed="false">
      <c r="A2310" s="190" t="s">
        <v>499</v>
      </c>
      <c r="B2310" s="191" t="s">
        <v>500</v>
      </c>
      <c r="C2310" s="169" t="n">
        <f aca="false">SUM(C2311:C2313)</f>
        <v>0</v>
      </c>
      <c r="D2310" s="169" t="n">
        <f aca="false">SUM(D2311:D2313)</f>
        <v>0</v>
      </c>
      <c r="E2310" s="169" t="n">
        <f aca="false">SUM(E2311:E2313)</f>
        <v>0</v>
      </c>
      <c r="F2310" s="169" t="n">
        <f aca="false">SUM(F2311:F2313)</f>
        <v>0</v>
      </c>
      <c r="G2310" s="169" t="n">
        <f aca="false">SUM(G2311:G2313)</f>
        <v>0</v>
      </c>
      <c r="H2310" s="169" t="n">
        <f aca="false">SUM(H2311:H2313)</f>
        <v>0</v>
      </c>
      <c r="I2310" s="169" t="n">
        <f aca="false">SUM(I2311:I2313)</f>
        <v>0</v>
      </c>
      <c r="J2310" s="169" t="n">
        <f aca="false">SUM(J2311:J2313)</f>
        <v>0</v>
      </c>
      <c r="K2310" s="169" t="n">
        <f aca="false">SUM(K2311:K2313)</f>
        <v>0</v>
      </c>
      <c r="L2310" s="169" t="n">
        <f aca="false">SUM(L2311:L2313)</f>
        <v>0</v>
      </c>
      <c r="M2310" s="169" t="n">
        <f aca="false">SUM(M2311:M2313)</f>
        <v>0</v>
      </c>
      <c r="N2310" s="169" t="n">
        <f aca="false">SUM(N2311:N2313)</f>
        <v>0</v>
      </c>
      <c r="O2310" s="171" t="n">
        <f aca="false">SUM(C2310:N2310)</f>
        <v>0</v>
      </c>
      <c r="Q2310" s="193"/>
    </row>
    <row r="2311" s="175" customFormat="true" ht="18.75" hidden="true" customHeight="false" outlineLevel="0" collapsed="false">
      <c r="A2311" s="194"/>
      <c r="B2311" s="195" t="s">
        <v>501</v>
      </c>
      <c r="C2311" s="173" t="n">
        <v>0</v>
      </c>
      <c r="D2311" s="174" t="n">
        <v>0</v>
      </c>
      <c r="E2311" s="174" t="n">
        <v>0</v>
      </c>
      <c r="F2311" s="174" t="n">
        <v>0</v>
      </c>
      <c r="G2311" s="174" t="n">
        <v>0</v>
      </c>
      <c r="H2311" s="174" t="n">
        <v>0</v>
      </c>
      <c r="I2311" s="174" t="n">
        <v>0</v>
      </c>
      <c r="J2311" s="174" t="n">
        <v>0</v>
      </c>
      <c r="K2311" s="174" t="n">
        <v>0</v>
      </c>
      <c r="L2311" s="174" t="n">
        <v>0</v>
      </c>
      <c r="M2311" s="174" t="n">
        <v>0</v>
      </c>
      <c r="N2311" s="174" t="n">
        <v>0</v>
      </c>
      <c r="O2311" s="115" t="n">
        <f aca="false">SUM(C2311:N2311)</f>
        <v>0</v>
      </c>
    </row>
    <row r="2312" s="175" customFormat="true" ht="18.75" hidden="true" customHeight="false" outlineLevel="0" collapsed="false">
      <c r="A2312" s="190"/>
      <c r="B2312" s="195" t="s">
        <v>502</v>
      </c>
      <c r="C2312" s="173" t="n">
        <v>0</v>
      </c>
      <c r="D2312" s="174" t="n">
        <v>0</v>
      </c>
      <c r="E2312" s="174" t="n">
        <v>0</v>
      </c>
      <c r="F2312" s="174" t="n">
        <v>0</v>
      </c>
      <c r="G2312" s="174" t="n">
        <v>0</v>
      </c>
      <c r="H2312" s="174" t="n">
        <v>0</v>
      </c>
      <c r="I2312" s="174" t="n">
        <v>0</v>
      </c>
      <c r="J2312" s="174" t="n">
        <v>0</v>
      </c>
      <c r="K2312" s="174" t="n">
        <v>0</v>
      </c>
      <c r="L2312" s="174" t="n">
        <v>0</v>
      </c>
      <c r="M2312" s="174" t="n">
        <v>0</v>
      </c>
      <c r="N2312" s="174" t="n">
        <v>0</v>
      </c>
      <c r="O2312" s="115" t="n">
        <f aca="false">SUM(C2312:N2312)</f>
        <v>0</v>
      </c>
    </row>
    <row r="2313" s="175" customFormat="true" ht="18.75" hidden="true" customHeight="false" outlineLevel="0" collapsed="false">
      <c r="A2313" s="194"/>
      <c r="B2313" s="195" t="s">
        <v>503</v>
      </c>
      <c r="C2313" s="173" t="n">
        <v>0</v>
      </c>
      <c r="D2313" s="174" t="n">
        <v>0</v>
      </c>
      <c r="E2313" s="174" t="n">
        <v>0</v>
      </c>
      <c r="F2313" s="174" t="n">
        <v>0</v>
      </c>
      <c r="G2313" s="174" t="n">
        <v>0</v>
      </c>
      <c r="H2313" s="174" t="n">
        <v>0</v>
      </c>
      <c r="I2313" s="174" t="n">
        <v>0</v>
      </c>
      <c r="J2313" s="174" t="n">
        <v>0</v>
      </c>
      <c r="K2313" s="174" t="n">
        <v>0</v>
      </c>
      <c r="L2313" s="174" t="n">
        <v>0</v>
      </c>
      <c r="M2313" s="174" t="n">
        <v>0</v>
      </c>
      <c r="N2313" s="174" t="n">
        <v>0</v>
      </c>
      <c r="O2313" s="115" t="n">
        <f aca="false">SUM(C2313:N2313)</f>
        <v>0</v>
      </c>
    </row>
    <row r="2314" s="192" customFormat="true" ht="18.75" hidden="false" customHeight="false" outlineLevel="0" collapsed="false">
      <c r="A2314" s="190" t="s">
        <v>499</v>
      </c>
      <c r="B2314" s="196" t="s">
        <v>504</v>
      </c>
      <c r="C2314" s="176" t="n">
        <f aca="false">SUM(C2315:C2318)</f>
        <v>0</v>
      </c>
      <c r="D2314" s="176" t="n">
        <f aca="false">SUM(D2315:D2318)</f>
        <v>0</v>
      </c>
      <c r="E2314" s="176" t="n">
        <f aca="false">SUM(E2315:E2318)</f>
        <v>0</v>
      </c>
      <c r="F2314" s="176" t="n">
        <f aca="false">SUM(F2315:F2318)</f>
        <v>0</v>
      </c>
      <c r="G2314" s="176" t="n">
        <f aca="false">SUM(G2315:G2318)</f>
        <v>0</v>
      </c>
      <c r="H2314" s="176" t="n">
        <f aca="false">SUM(H2315:H2318)</f>
        <v>0</v>
      </c>
      <c r="I2314" s="176" t="n">
        <f aca="false">SUM(I2315:I2318)</f>
        <v>0</v>
      </c>
      <c r="J2314" s="176" t="n">
        <f aca="false">SUM(J2315:J2318)</f>
        <v>0</v>
      </c>
      <c r="K2314" s="176" t="n">
        <f aca="false">SUM(K2315:K2318)</f>
        <v>0</v>
      </c>
      <c r="L2314" s="176" t="n">
        <f aca="false">SUM(L2315:L2318)</f>
        <v>0</v>
      </c>
      <c r="M2314" s="176" t="n">
        <f aca="false">SUM(M2315:M2318)</f>
        <v>0</v>
      </c>
      <c r="N2314" s="176" t="n">
        <f aca="false">SUM(N2315:N2318)</f>
        <v>0</v>
      </c>
      <c r="O2314" s="109" t="n">
        <f aca="false">SUM(C2314:N2314)</f>
        <v>0</v>
      </c>
    </row>
    <row r="2315" s="175" customFormat="true" ht="18.75" hidden="false" customHeight="false" outlineLevel="0" collapsed="false">
      <c r="A2315" s="194"/>
      <c r="B2315" s="195" t="s">
        <v>505</v>
      </c>
      <c r="C2315" s="173" t="n">
        <v>0</v>
      </c>
      <c r="D2315" s="174" t="n">
        <v>0</v>
      </c>
      <c r="E2315" s="174" t="n">
        <v>0</v>
      </c>
      <c r="F2315" s="174" t="n">
        <v>0</v>
      </c>
      <c r="G2315" s="174" t="n">
        <v>0</v>
      </c>
      <c r="H2315" s="174" t="n">
        <v>0</v>
      </c>
      <c r="I2315" s="174" t="n">
        <v>0</v>
      </c>
      <c r="J2315" s="174" t="n">
        <v>0</v>
      </c>
      <c r="K2315" s="174" t="n">
        <v>0</v>
      </c>
      <c r="L2315" s="174" t="n">
        <v>0</v>
      </c>
      <c r="M2315" s="174" t="n">
        <v>0</v>
      </c>
      <c r="N2315" s="174" t="n">
        <v>0</v>
      </c>
      <c r="O2315" s="115" t="n">
        <f aca="false">SUM(C2315:N2315)</f>
        <v>0</v>
      </c>
      <c r="R2315" s="197"/>
    </row>
    <row r="2316" s="175" customFormat="true" ht="18.75" hidden="false" customHeight="false" outlineLevel="0" collapsed="false">
      <c r="A2316" s="194"/>
      <c r="B2316" s="195" t="s">
        <v>506</v>
      </c>
      <c r="C2316" s="173" t="n">
        <v>0</v>
      </c>
      <c r="D2316" s="174" t="n">
        <v>0</v>
      </c>
      <c r="E2316" s="174" t="n">
        <v>0</v>
      </c>
      <c r="F2316" s="174" t="n">
        <v>0</v>
      </c>
      <c r="G2316" s="174" t="n">
        <v>0</v>
      </c>
      <c r="H2316" s="174" t="n">
        <v>0</v>
      </c>
      <c r="I2316" s="174" t="n">
        <v>0</v>
      </c>
      <c r="J2316" s="174" t="n">
        <v>0</v>
      </c>
      <c r="K2316" s="174" t="n">
        <v>0</v>
      </c>
      <c r="L2316" s="174" t="n">
        <v>0</v>
      </c>
      <c r="M2316" s="174" t="n">
        <v>0</v>
      </c>
      <c r="N2316" s="174" t="n">
        <v>0</v>
      </c>
      <c r="O2316" s="115" t="n">
        <f aca="false">SUM(C2316:N2316)</f>
        <v>0</v>
      </c>
    </row>
    <row r="2317" s="175" customFormat="true" ht="18.75" hidden="false" customHeight="false" outlineLevel="0" collapsed="false">
      <c r="A2317" s="194"/>
      <c r="B2317" s="195" t="s">
        <v>507</v>
      </c>
      <c r="C2317" s="173" t="n">
        <v>0</v>
      </c>
      <c r="D2317" s="174" t="n">
        <v>0</v>
      </c>
      <c r="E2317" s="174" t="n">
        <v>0</v>
      </c>
      <c r="F2317" s="174" t="n">
        <v>0</v>
      </c>
      <c r="G2317" s="174" t="n">
        <v>0</v>
      </c>
      <c r="H2317" s="174" t="n">
        <v>0</v>
      </c>
      <c r="I2317" s="174" t="n">
        <v>0</v>
      </c>
      <c r="J2317" s="174" t="n">
        <v>0</v>
      </c>
      <c r="K2317" s="174" t="n">
        <v>0</v>
      </c>
      <c r="L2317" s="174" t="n">
        <v>0</v>
      </c>
      <c r="M2317" s="174" t="n">
        <v>0</v>
      </c>
      <c r="N2317" s="174" t="n">
        <v>0</v>
      </c>
      <c r="O2317" s="115" t="n">
        <f aca="false">SUM(C2317:N2317)</f>
        <v>0</v>
      </c>
    </row>
    <row r="2318" s="175" customFormat="true" ht="18.75" hidden="false" customHeight="false" outlineLevel="0" collapsed="false">
      <c r="A2318" s="194"/>
      <c r="B2318" s="195" t="s">
        <v>508</v>
      </c>
      <c r="C2318" s="173" t="n">
        <v>0</v>
      </c>
      <c r="D2318" s="174" t="n">
        <v>0</v>
      </c>
      <c r="E2318" s="174" t="n">
        <v>0</v>
      </c>
      <c r="F2318" s="174" t="n">
        <v>0</v>
      </c>
      <c r="G2318" s="174" t="n">
        <v>0</v>
      </c>
      <c r="H2318" s="174" t="n">
        <v>0</v>
      </c>
      <c r="I2318" s="174" t="n">
        <v>0</v>
      </c>
      <c r="J2318" s="174" t="n">
        <v>0</v>
      </c>
      <c r="K2318" s="174" t="n">
        <v>0</v>
      </c>
      <c r="L2318" s="174" t="n">
        <v>0</v>
      </c>
      <c r="M2318" s="174" t="n">
        <v>0</v>
      </c>
      <c r="N2318" s="174" t="n">
        <v>0</v>
      </c>
      <c r="O2318" s="115" t="n">
        <f aca="false">SUM(C2318:N2318)</f>
        <v>0</v>
      </c>
    </row>
    <row r="2319" s="192" customFormat="true" ht="18.75" hidden="false" customHeight="false" outlineLevel="0" collapsed="false">
      <c r="A2319" s="190" t="s">
        <v>499</v>
      </c>
      <c r="B2319" s="196" t="s">
        <v>509</v>
      </c>
      <c r="C2319" s="176" t="n">
        <f aca="false">SUM(C2320:C2321)</f>
        <v>0</v>
      </c>
      <c r="D2319" s="176" t="n">
        <f aca="false">SUM(D2320:D2321)</f>
        <v>0</v>
      </c>
      <c r="E2319" s="176" t="n">
        <f aca="false">SUM(E2320:E2321)</f>
        <v>0</v>
      </c>
      <c r="F2319" s="176" t="n">
        <f aca="false">SUM(F2320:F2321)</f>
        <v>0</v>
      </c>
      <c r="G2319" s="176" t="n">
        <f aca="false">SUM(G2320:G2321)</f>
        <v>0</v>
      </c>
      <c r="H2319" s="176" t="n">
        <f aca="false">SUM(H2320:H2321)</f>
        <v>0</v>
      </c>
      <c r="I2319" s="176" t="n">
        <f aca="false">SUM(I2320:I2321)</f>
        <v>0</v>
      </c>
      <c r="J2319" s="176" t="n">
        <f aca="false">SUM(J2320:J2321)</f>
        <v>0</v>
      </c>
      <c r="K2319" s="176" t="n">
        <f aca="false">SUM(K2320:K2321)</f>
        <v>0</v>
      </c>
      <c r="L2319" s="176" t="n">
        <f aca="false">SUM(L2320:L2321)</f>
        <v>0</v>
      </c>
      <c r="M2319" s="176" t="n">
        <f aca="false">SUM(M2320:M2321)</f>
        <v>0</v>
      </c>
      <c r="N2319" s="176" t="n">
        <f aca="false">SUM(N2320:N2321)</f>
        <v>0</v>
      </c>
      <c r="O2319" s="109" t="n">
        <f aca="false">SUM(C2319:N2319)</f>
        <v>0</v>
      </c>
    </row>
    <row r="2320" s="175" customFormat="true" ht="18.75" hidden="false" customHeight="false" outlineLevel="0" collapsed="false">
      <c r="A2320" s="194"/>
      <c r="B2320" s="195" t="s">
        <v>510</v>
      </c>
      <c r="C2320" s="173" t="n">
        <v>0</v>
      </c>
      <c r="D2320" s="174" t="n">
        <v>0</v>
      </c>
      <c r="E2320" s="174" t="n">
        <v>0</v>
      </c>
      <c r="F2320" s="174" t="n">
        <v>0</v>
      </c>
      <c r="G2320" s="174" t="n">
        <v>0</v>
      </c>
      <c r="H2320" s="174" t="n">
        <v>0</v>
      </c>
      <c r="I2320" s="174" t="n">
        <v>0</v>
      </c>
      <c r="J2320" s="174" t="n">
        <v>0</v>
      </c>
      <c r="K2320" s="174" t="n">
        <v>0</v>
      </c>
      <c r="L2320" s="174" t="n">
        <v>0</v>
      </c>
      <c r="M2320" s="174" t="n">
        <v>0</v>
      </c>
      <c r="N2320" s="174" t="n">
        <v>0</v>
      </c>
      <c r="O2320" s="115" t="n">
        <f aca="false">SUM(C2320:N2320)</f>
        <v>0</v>
      </c>
    </row>
    <row r="2321" s="175" customFormat="true" ht="18.75" hidden="false" customHeight="false" outlineLevel="0" collapsed="false">
      <c r="A2321" s="194"/>
      <c r="B2321" s="195" t="s">
        <v>511</v>
      </c>
      <c r="C2321" s="173" t="n">
        <v>0</v>
      </c>
      <c r="D2321" s="174" t="n">
        <v>0</v>
      </c>
      <c r="E2321" s="174" t="n">
        <v>0</v>
      </c>
      <c r="F2321" s="174" t="n">
        <v>0</v>
      </c>
      <c r="G2321" s="174" t="n">
        <v>0</v>
      </c>
      <c r="H2321" s="174" t="n">
        <v>0</v>
      </c>
      <c r="I2321" s="174" t="n">
        <v>0</v>
      </c>
      <c r="J2321" s="174" t="n">
        <v>0</v>
      </c>
      <c r="K2321" s="174" t="n">
        <v>0</v>
      </c>
      <c r="L2321" s="174" t="n">
        <v>0</v>
      </c>
      <c r="M2321" s="174" t="n">
        <v>0</v>
      </c>
      <c r="N2321" s="174" t="n">
        <v>0</v>
      </c>
      <c r="O2321" s="115" t="n">
        <f aca="false">SUM(C2321:N2321)</f>
        <v>0</v>
      </c>
    </row>
    <row r="2322" s="192" customFormat="true" ht="18.75" hidden="false" customHeight="false" outlineLevel="0" collapsed="false">
      <c r="A2322" s="190" t="s">
        <v>499</v>
      </c>
      <c r="B2322" s="196" t="s">
        <v>512</v>
      </c>
      <c r="C2322" s="176" t="n">
        <f aca="false">SUM(C2323)</f>
        <v>0</v>
      </c>
      <c r="D2322" s="176" t="n">
        <f aca="false">SUM(D2323)</f>
        <v>0</v>
      </c>
      <c r="E2322" s="176" t="n">
        <f aca="false">SUM(E2323)</f>
        <v>0</v>
      </c>
      <c r="F2322" s="176" t="n">
        <f aca="false">SUM(F2323)</f>
        <v>0</v>
      </c>
      <c r="G2322" s="176" t="n">
        <f aca="false">SUM(G2323)</f>
        <v>0</v>
      </c>
      <c r="H2322" s="176" t="n">
        <f aca="false">SUM(H2323)</f>
        <v>0</v>
      </c>
      <c r="I2322" s="176" t="n">
        <f aca="false">SUM(I2323)</f>
        <v>0</v>
      </c>
      <c r="J2322" s="176" t="n">
        <f aca="false">SUM(J2323)</f>
        <v>0</v>
      </c>
      <c r="K2322" s="176" t="n">
        <f aca="false">SUM(K2323)</f>
        <v>0</v>
      </c>
      <c r="L2322" s="176" t="n">
        <f aca="false">SUM(L2323)</f>
        <v>0</v>
      </c>
      <c r="M2322" s="176" t="n">
        <f aca="false">SUM(M2323)</f>
        <v>0</v>
      </c>
      <c r="N2322" s="176" t="n">
        <f aca="false">SUM(N2323)</f>
        <v>0</v>
      </c>
      <c r="O2322" s="109" t="n">
        <f aca="false">SUM(C2322:N2322)</f>
        <v>0</v>
      </c>
    </row>
    <row r="2323" s="175" customFormat="true" ht="18.75" hidden="false" customHeight="false" outlineLevel="0" collapsed="false">
      <c r="A2323" s="194"/>
      <c r="B2323" s="195" t="s">
        <v>513</v>
      </c>
      <c r="C2323" s="173" t="n">
        <v>0</v>
      </c>
      <c r="D2323" s="174" t="n">
        <v>0</v>
      </c>
      <c r="E2323" s="174" t="n">
        <v>0</v>
      </c>
      <c r="F2323" s="174" t="n">
        <v>0</v>
      </c>
      <c r="G2323" s="174" t="n">
        <v>0</v>
      </c>
      <c r="H2323" s="174" t="n">
        <v>0</v>
      </c>
      <c r="I2323" s="174" t="n">
        <v>0</v>
      </c>
      <c r="J2323" s="174" t="n">
        <v>0</v>
      </c>
      <c r="K2323" s="174" t="n">
        <v>0</v>
      </c>
      <c r="L2323" s="174" t="n">
        <v>0</v>
      </c>
      <c r="M2323" s="174" t="n">
        <v>0</v>
      </c>
      <c r="N2323" s="174" t="n">
        <v>0</v>
      </c>
      <c r="O2323" s="115" t="n">
        <f aca="false">SUM(C2323:N2323)</f>
        <v>0</v>
      </c>
    </row>
    <row r="2324" s="192" customFormat="true" ht="18.75" hidden="false" customHeight="false" outlineLevel="0" collapsed="false">
      <c r="A2324" s="190" t="s">
        <v>499</v>
      </c>
      <c r="B2324" s="196" t="s">
        <v>514</v>
      </c>
      <c r="C2324" s="176" t="n">
        <f aca="false">SUM(C2325)</f>
        <v>0</v>
      </c>
      <c r="D2324" s="176" t="n">
        <f aca="false">SUM(D2325)</f>
        <v>0</v>
      </c>
      <c r="E2324" s="176" t="n">
        <f aca="false">SUM(E2325)</f>
        <v>0</v>
      </c>
      <c r="F2324" s="176" t="n">
        <f aca="false">SUM(F2325)</f>
        <v>0</v>
      </c>
      <c r="G2324" s="176" t="n">
        <f aca="false">SUM(G2325)</f>
        <v>0</v>
      </c>
      <c r="H2324" s="176" t="n">
        <f aca="false">SUM(H2325)</f>
        <v>0</v>
      </c>
      <c r="I2324" s="176" t="n">
        <f aca="false">SUM(I2325)</f>
        <v>0</v>
      </c>
      <c r="J2324" s="176" t="n">
        <f aca="false">SUM(J2325)</f>
        <v>0</v>
      </c>
      <c r="K2324" s="176" t="n">
        <f aca="false">SUM(K2325)</f>
        <v>0</v>
      </c>
      <c r="L2324" s="176" t="n">
        <f aca="false">SUM(L2325)</f>
        <v>0</v>
      </c>
      <c r="M2324" s="176" t="n">
        <f aca="false">SUM(M2325)</f>
        <v>0</v>
      </c>
      <c r="N2324" s="176" t="n">
        <f aca="false">SUM(N2325)</f>
        <v>0</v>
      </c>
      <c r="O2324" s="109" t="n">
        <f aca="false">SUM(C2324:N2324)</f>
        <v>0</v>
      </c>
    </row>
    <row r="2325" s="175" customFormat="true" ht="18.75" hidden="false" customHeight="false" outlineLevel="0" collapsed="false">
      <c r="A2325" s="194"/>
      <c r="B2325" s="195" t="s">
        <v>515</v>
      </c>
      <c r="C2325" s="173" t="n">
        <v>0</v>
      </c>
      <c r="D2325" s="174" t="n">
        <v>0</v>
      </c>
      <c r="E2325" s="174" t="n">
        <v>0</v>
      </c>
      <c r="F2325" s="174" t="n">
        <v>0</v>
      </c>
      <c r="G2325" s="174" t="n">
        <v>0</v>
      </c>
      <c r="H2325" s="174" t="n">
        <v>0</v>
      </c>
      <c r="I2325" s="174" t="n">
        <v>0</v>
      </c>
      <c r="J2325" s="174" t="n">
        <v>0</v>
      </c>
      <c r="K2325" s="174" t="n">
        <v>0</v>
      </c>
      <c r="L2325" s="174" t="n">
        <v>0</v>
      </c>
      <c r="M2325" s="174" t="n">
        <v>0</v>
      </c>
      <c r="N2325" s="174" t="n">
        <v>0</v>
      </c>
      <c r="O2325" s="115" t="n">
        <f aca="false">SUM(C2325:N2325)</f>
        <v>0</v>
      </c>
    </row>
    <row r="2326" s="187" customFormat="true" ht="37.5" hidden="false" customHeight="false" outlineLevel="0" collapsed="false">
      <c r="A2326" s="183" t="s">
        <v>70</v>
      </c>
      <c r="B2326" s="184" t="s">
        <v>498</v>
      </c>
      <c r="C2326" s="185" t="n">
        <f aca="false">SUM(C2328,C2332,C2337,C2340,C2342)</f>
        <v>0</v>
      </c>
      <c r="D2326" s="185" t="n">
        <f aca="false">SUM(D2328,D2332,D2337,D2340,D2342)</f>
        <v>0</v>
      </c>
      <c r="E2326" s="185" t="n">
        <f aca="false">SUM(E2328,E2332,E2337,E2340,E2342)</f>
        <v>0</v>
      </c>
      <c r="F2326" s="185" t="n">
        <f aca="false">SUM(F2328,F2332,F2337,F2340,F2342)</f>
        <v>0</v>
      </c>
      <c r="G2326" s="185" t="n">
        <f aca="false">SUM(G2328,G2332,G2337,G2340,G2342)</f>
        <v>0</v>
      </c>
      <c r="H2326" s="185" t="n">
        <f aca="false">SUM(H2328,H2332,H2337,H2340,H2342)</f>
        <v>0</v>
      </c>
      <c r="I2326" s="185" t="n">
        <f aca="false">SUM(I2328,I2332,I2337,I2340,I2342)</f>
        <v>0</v>
      </c>
      <c r="J2326" s="185" t="n">
        <f aca="false">SUM(J2328,J2332,J2337,J2340,J2342)</f>
        <v>0</v>
      </c>
      <c r="K2326" s="185" t="n">
        <f aca="false">SUM(K2328,K2332,K2337,K2340,K2342)</f>
        <v>0</v>
      </c>
      <c r="L2326" s="185" t="n">
        <f aca="false">SUM(L2328,L2332,L2337,L2340,L2342)</f>
        <v>0</v>
      </c>
      <c r="M2326" s="185" t="n">
        <f aca="false">SUM(M2328,M2332,M2337,M2340,M2342)</f>
        <v>0</v>
      </c>
      <c r="N2326" s="185" t="n">
        <f aca="false">SUM(N2328,N2332,N2337,N2340,N2342)</f>
        <v>0</v>
      </c>
      <c r="O2326" s="186" t="n">
        <f aca="false">SUM(C2326:N2326)</f>
        <v>0</v>
      </c>
    </row>
    <row r="2327" s="187" customFormat="true" ht="18.75" hidden="false" customHeight="false" outlineLevel="0" collapsed="false">
      <c r="A2327" s="188" t="s">
        <v>516</v>
      </c>
      <c r="B2327" s="184" t="s">
        <v>517</v>
      </c>
      <c r="C2327" s="189"/>
      <c r="D2327" s="189"/>
      <c r="E2327" s="189"/>
      <c r="F2327" s="189"/>
      <c r="G2327" s="189"/>
      <c r="H2327" s="189"/>
      <c r="I2327" s="189"/>
      <c r="J2327" s="189"/>
      <c r="K2327" s="189"/>
      <c r="L2327" s="189"/>
      <c r="M2327" s="189"/>
      <c r="N2327" s="189"/>
      <c r="O2327" s="189"/>
    </row>
    <row r="2328" s="192" customFormat="true" ht="18.75" hidden="true" customHeight="false" outlineLevel="0" collapsed="false">
      <c r="A2328" s="190" t="s">
        <v>499</v>
      </c>
      <c r="B2328" s="191" t="s">
        <v>500</v>
      </c>
      <c r="C2328" s="169" t="n">
        <f aca="false">SUM(C2329:C2331)</f>
        <v>0</v>
      </c>
      <c r="D2328" s="169" t="n">
        <f aca="false">SUM(D2329:D2331)</f>
        <v>0</v>
      </c>
      <c r="E2328" s="169" t="n">
        <f aca="false">SUM(E2329:E2331)</f>
        <v>0</v>
      </c>
      <c r="F2328" s="169" t="n">
        <f aca="false">SUM(F2329:F2331)</f>
        <v>0</v>
      </c>
      <c r="G2328" s="169" t="n">
        <f aca="false">SUM(G2329:G2331)</f>
        <v>0</v>
      </c>
      <c r="H2328" s="169" t="n">
        <f aca="false">SUM(H2329:H2331)</f>
        <v>0</v>
      </c>
      <c r="I2328" s="169" t="n">
        <f aca="false">SUM(I2329:I2331)</f>
        <v>0</v>
      </c>
      <c r="J2328" s="169" t="n">
        <f aca="false">SUM(J2329:J2331)</f>
        <v>0</v>
      </c>
      <c r="K2328" s="169" t="n">
        <f aca="false">SUM(K2329:K2331)</f>
        <v>0</v>
      </c>
      <c r="L2328" s="169" t="n">
        <f aca="false">SUM(L2329:L2331)</f>
        <v>0</v>
      </c>
      <c r="M2328" s="169" t="n">
        <f aca="false">SUM(M2329:M2331)</f>
        <v>0</v>
      </c>
      <c r="N2328" s="169" t="n">
        <f aca="false">SUM(N2329:N2331)</f>
        <v>0</v>
      </c>
      <c r="O2328" s="171" t="n">
        <f aca="false">SUM(C2328:N2328)</f>
        <v>0</v>
      </c>
      <c r="Q2328" s="193"/>
    </row>
    <row r="2329" s="175" customFormat="true" ht="18.75" hidden="true" customHeight="false" outlineLevel="0" collapsed="false">
      <c r="A2329" s="194"/>
      <c r="B2329" s="195" t="s">
        <v>501</v>
      </c>
      <c r="C2329" s="173" t="n">
        <v>0</v>
      </c>
      <c r="D2329" s="174" t="n">
        <v>0</v>
      </c>
      <c r="E2329" s="174" t="n">
        <v>0</v>
      </c>
      <c r="F2329" s="174" t="n">
        <v>0</v>
      </c>
      <c r="G2329" s="174" t="n">
        <v>0</v>
      </c>
      <c r="H2329" s="174" t="n">
        <v>0</v>
      </c>
      <c r="I2329" s="174" t="n">
        <v>0</v>
      </c>
      <c r="J2329" s="174" t="n">
        <v>0</v>
      </c>
      <c r="K2329" s="174" t="n">
        <v>0</v>
      </c>
      <c r="L2329" s="174" t="n">
        <v>0</v>
      </c>
      <c r="M2329" s="174" t="n">
        <v>0</v>
      </c>
      <c r="N2329" s="174" t="n">
        <v>0</v>
      </c>
      <c r="O2329" s="115" t="n">
        <f aca="false">SUM(C2329:N2329)</f>
        <v>0</v>
      </c>
    </row>
    <row r="2330" s="175" customFormat="true" ht="18.75" hidden="true" customHeight="false" outlineLevel="0" collapsed="false">
      <c r="A2330" s="190"/>
      <c r="B2330" s="195" t="s">
        <v>502</v>
      </c>
      <c r="C2330" s="173" t="n">
        <v>0</v>
      </c>
      <c r="D2330" s="174" t="n">
        <v>0</v>
      </c>
      <c r="E2330" s="174" t="n">
        <v>0</v>
      </c>
      <c r="F2330" s="174" t="n">
        <v>0</v>
      </c>
      <c r="G2330" s="174" t="n">
        <v>0</v>
      </c>
      <c r="H2330" s="174" t="n">
        <v>0</v>
      </c>
      <c r="I2330" s="174" t="n">
        <v>0</v>
      </c>
      <c r="J2330" s="174" t="n">
        <v>0</v>
      </c>
      <c r="K2330" s="174" t="n">
        <v>0</v>
      </c>
      <c r="L2330" s="174" t="n">
        <v>0</v>
      </c>
      <c r="M2330" s="174" t="n">
        <v>0</v>
      </c>
      <c r="N2330" s="174" t="n">
        <v>0</v>
      </c>
      <c r="O2330" s="115" t="n">
        <f aca="false">SUM(C2330:N2330)</f>
        <v>0</v>
      </c>
    </row>
    <row r="2331" s="175" customFormat="true" ht="18.75" hidden="true" customHeight="false" outlineLevel="0" collapsed="false">
      <c r="A2331" s="194"/>
      <c r="B2331" s="195" t="s">
        <v>503</v>
      </c>
      <c r="C2331" s="173" t="n">
        <v>0</v>
      </c>
      <c r="D2331" s="174" t="n">
        <v>0</v>
      </c>
      <c r="E2331" s="174" t="n">
        <v>0</v>
      </c>
      <c r="F2331" s="174" t="n">
        <v>0</v>
      </c>
      <c r="G2331" s="174" t="n">
        <v>0</v>
      </c>
      <c r="H2331" s="174" t="n">
        <v>0</v>
      </c>
      <c r="I2331" s="174" t="n">
        <v>0</v>
      </c>
      <c r="J2331" s="174" t="n">
        <v>0</v>
      </c>
      <c r="K2331" s="174" t="n">
        <v>0</v>
      </c>
      <c r="L2331" s="174" t="n">
        <v>0</v>
      </c>
      <c r="M2331" s="174" t="n">
        <v>0</v>
      </c>
      <c r="N2331" s="174" t="n">
        <v>0</v>
      </c>
      <c r="O2331" s="115" t="n">
        <f aca="false">SUM(C2331:N2331)</f>
        <v>0</v>
      </c>
    </row>
    <row r="2332" s="192" customFormat="true" ht="18.75" hidden="false" customHeight="false" outlineLevel="0" collapsed="false">
      <c r="A2332" s="190" t="s">
        <v>499</v>
      </c>
      <c r="B2332" s="196" t="s">
        <v>504</v>
      </c>
      <c r="C2332" s="176" t="n">
        <f aca="false">SUM(C2333:C2336)</f>
        <v>0</v>
      </c>
      <c r="D2332" s="176" t="n">
        <f aca="false">SUM(D2333:D2336)</f>
        <v>0</v>
      </c>
      <c r="E2332" s="176" t="n">
        <f aca="false">SUM(E2333:E2336)</f>
        <v>0</v>
      </c>
      <c r="F2332" s="176" t="n">
        <f aca="false">SUM(F2333:F2336)</f>
        <v>0</v>
      </c>
      <c r="G2332" s="176" t="n">
        <f aca="false">SUM(G2333:G2336)</f>
        <v>0</v>
      </c>
      <c r="H2332" s="176" t="n">
        <f aca="false">SUM(H2333:H2336)</f>
        <v>0</v>
      </c>
      <c r="I2332" s="176" t="n">
        <f aca="false">SUM(I2333:I2336)</f>
        <v>0</v>
      </c>
      <c r="J2332" s="176" t="n">
        <f aca="false">SUM(J2333:J2336)</f>
        <v>0</v>
      </c>
      <c r="K2332" s="176" t="n">
        <f aca="false">SUM(K2333:K2336)</f>
        <v>0</v>
      </c>
      <c r="L2332" s="176" t="n">
        <f aca="false">SUM(L2333:L2336)</f>
        <v>0</v>
      </c>
      <c r="M2332" s="176" t="n">
        <f aca="false">SUM(M2333:M2336)</f>
        <v>0</v>
      </c>
      <c r="N2332" s="176" t="n">
        <f aca="false">SUM(N2333:N2336)</f>
        <v>0</v>
      </c>
      <c r="O2332" s="109" t="n">
        <f aca="false">SUM(C2332:N2332)</f>
        <v>0</v>
      </c>
    </row>
    <row r="2333" s="175" customFormat="true" ht="18.75" hidden="false" customHeight="false" outlineLevel="0" collapsed="false">
      <c r="A2333" s="194"/>
      <c r="B2333" s="195" t="s">
        <v>505</v>
      </c>
      <c r="C2333" s="173" t="n">
        <v>0</v>
      </c>
      <c r="D2333" s="174" t="n">
        <v>0</v>
      </c>
      <c r="E2333" s="174" t="n">
        <v>0</v>
      </c>
      <c r="F2333" s="174" t="n">
        <v>0</v>
      </c>
      <c r="G2333" s="174" t="n">
        <v>0</v>
      </c>
      <c r="H2333" s="174" t="n">
        <v>0</v>
      </c>
      <c r="I2333" s="174" t="n">
        <v>0</v>
      </c>
      <c r="J2333" s="174" t="n">
        <v>0</v>
      </c>
      <c r="K2333" s="174" t="n">
        <v>0</v>
      </c>
      <c r="L2333" s="174" t="n">
        <v>0</v>
      </c>
      <c r="M2333" s="174" t="n">
        <v>0</v>
      </c>
      <c r="N2333" s="174" t="n">
        <v>0</v>
      </c>
      <c r="O2333" s="115" t="n">
        <f aca="false">SUM(C2333:N2333)</f>
        <v>0</v>
      </c>
      <c r="R2333" s="197"/>
    </row>
    <row r="2334" s="175" customFormat="true" ht="18.75" hidden="false" customHeight="false" outlineLevel="0" collapsed="false">
      <c r="A2334" s="194"/>
      <c r="B2334" s="195" t="s">
        <v>506</v>
      </c>
      <c r="C2334" s="173" t="n">
        <v>0</v>
      </c>
      <c r="D2334" s="174" t="n">
        <v>0</v>
      </c>
      <c r="E2334" s="174" t="n">
        <v>0</v>
      </c>
      <c r="F2334" s="174" t="n">
        <v>0</v>
      </c>
      <c r="G2334" s="174" t="n">
        <v>0</v>
      </c>
      <c r="H2334" s="174" t="n">
        <v>0</v>
      </c>
      <c r="I2334" s="174" t="n">
        <v>0</v>
      </c>
      <c r="J2334" s="174" t="n">
        <v>0</v>
      </c>
      <c r="K2334" s="174" t="n">
        <v>0</v>
      </c>
      <c r="L2334" s="174" t="n">
        <v>0</v>
      </c>
      <c r="M2334" s="174" t="n">
        <v>0</v>
      </c>
      <c r="N2334" s="174" t="n">
        <v>0</v>
      </c>
      <c r="O2334" s="115" t="n">
        <f aca="false">SUM(C2334:N2334)</f>
        <v>0</v>
      </c>
    </row>
    <row r="2335" s="175" customFormat="true" ht="18.75" hidden="false" customHeight="false" outlineLevel="0" collapsed="false">
      <c r="A2335" s="194"/>
      <c r="B2335" s="195" t="s">
        <v>507</v>
      </c>
      <c r="C2335" s="173" t="n">
        <v>0</v>
      </c>
      <c r="D2335" s="174" t="n">
        <v>0</v>
      </c>
      <c r="E2335" s="174" t="n">
        <v>0</v>
      </c>
      <c r="F2335" s="174" t="n">
        <v>0</v>
      </c>
      <c r="G2335" s="174" t="n">
        <v>0</v>
      </c>
      <c r="H2335" s="174" t="n">
        <v>0</v>
      </c>
      <c r="I2335" s="174" t="n">
        <v>0</v>
      </c>
      <c r="J2335" s="174" t="n">
        <v>0</v>
      </c>
      <c r="K2335" s="174" t="n">
        <v>0</v>
      </c>
      <c r="L2335" s="174" t="n">
        <v>0</v>
      </c>
      <c r="M2335" s="174" t="n">
        <v>0</v>
      </c>
      <c r="N2335" s="174" t="n">
        <v>0</v>
      </c>
      <c r="O2335" s="115" t="n">
        <f aca="false">SUM(C2335:N2335)</f>
        <v>0</v>
      </c>
    </row>
    <row r="2336" s="175" customFormat="true" ht="18.75" hidden="false" customHeight="false" outlineLevel="0" collapsed="false">
      <c r="A2336" s="194"/>
      <c r="B2336" s="195" t="s">
        <v>508</v>
      </c>
      <c r="C2336" s="173" t="n">
        <v>0</v>
      </c>
      <c r="D2336" s="174" t="n">
        <v>0</v>
      </c>
      <c r="E2336" s="174" t="n">
        <v>0</v>
      </c>
      <c r="F2336" s="174" t="n">
        <v>0</v>
      </c>
      <c r="G2336" s="174" t="n">
        <v>0</v>
      </c>
      <c r="H2336" s="174" t="n">
        <v>0</v>
      </c>
      <c r="I2336" s="174" t="n">
        <v>0</v>
      </c>
      <c r="J2336" s="174" t="n">
        <v>0</v>
      </c>
      <c r="K2336" s="174" t="n">
        <v>0</v>
      </c>
      <c r="L2336" s="174" t="n">
        <v>0</v>
      </c>
      <c r="M2336" s="174" t="n">
        <v>0</v>
      </c>
      <c r="N2336" s="174" t="n">
        <v>0</v>
      </c>
      <c r="O2336" s="115" t="n">
        <f aca="false">SUM(C2336:N2336)</f>
        <v>0</v>
      </c>
    </row>
    <row r="2337" s="192" customFormat="true" ht="18.75" hidden="false" customHeight="false" outlineLevel="0" collapsed="false">
      <c r="A2337" s="190" t="s">
        <v>499</v>
      </c>
      <c r="B2337" s="196" t="s">
        <v>509</v>
      </c>
      <c r="C2337" s="176" t="n">
        <f aca="false">SUM(C2338:C2339)</f>
        <v>0</v>
      </c>
      <c r="D2337" s="176" t="n">
        <f aca="false">SUM(D2338:D2339)</f>
        <v>0</v>
      </c>
      <c r="E2337" s="176" t="n">
        <f aca="false">SUM(E2338:E2339)</f>
        <v>0</v>
      </c>
      <c r="F2337" s="176" t="n">
        <f aca="false">SUM(F2338:F2339)</f>
        <v>0</v>
      </c>
      <c r="G2337" s="176" t="n">
        <f aca="false">SUM(G2338:G2339)</f>
        <v>0</v>
      </c>
      <c r="H2337" s="176" t="n">
        <f aca="false">SUM(H2338:H2339)</f>
        <v>0</v>
      </c>
      <c r="I2337" s="176" t="n">
        <f aca="false">SUM(I2338:I2339)</f>
        <v>0</v>
      </c>
      <c r="J2337" s="176" t="n">
        <f aca="false">SUM(J2338:J2339)</f>
        <v>0</v>
      </c>
      <c r="K2337" s="176" t="n">
        <f aca="false">SUM(K2338:K2339)</f>
        <v>0</v>
      </c>
      <c r="L2337" s="176" t="n">
        <f aca="false">SUM(L2338:L2339)</f>
        <v>0</v>
      </c>
      <c r="M2337" s="176" t="n">
        <f aca="false">SUM(M2338:M2339)</f>
        <v>0</v>
      </c>
      <c r="N2337" s="176" t="n">
        <f aca="false">SUM(N2338:N2339)</f>
        <v>0</v>
      </c>
      <c r="O2337" s="109" t="n">
        <f aca="false">SUM(C2337:N2337)</f>
        <v>0</v>
      </c>
    </row>
    <row r="2338" s="175" customFormat="true" ht="18.75" hidden="false" customHeight="false" outlineLevel="0" collapsed="false">
      <c r="A2338" s="194"/>
      <c r="B2338" s="195" t="s">
        <v>510</v>
      </c>
      <c r="C2338" s="173" t="n">
        <v>0</v>
      </c>
      <c r="D2338" s="174" t="n">
        <v>0</v>
      </c>
      <c r="E2338" s="174" t="n">
        <v>0</v>
      </c>
      <c r="F2338" s="174" t="n">
        <v>0</v>
      </c>
      <c r="G2338" s="174" t="n">
        <v>0</v>
      </c>
      <c r="H2338" s="174" t="n">
        <v>0</v>
      </c>
      <c r="I2338" s="174" t="n">
        <v>0</v>
      </c>
      <c r="J2338" s="174" t="n">
        <v>0</v>
      </c>
      <c r="K2338" s="174" t="n">
        <v>0</v>
      </c>
      <c r="L2338" s="174" t="n">
        <v>0</v>
      </c>
      <c r="M2338" s="174" t="n">
        <v>0</v>
      </c>
      <c r="N2338" s="174" t="n">
        <v>0</v>
      </c>
      <c r="O2338" s="115" t="n">
        <f aca="false">SUM(C2338:N2338)</f>
        <v>0</v>
      </c>
    </row>
    <row r="2339" s="175" customFormat="true" ht="18.75" hidden="false" customHeight="false" outlineLevel="0" collapsed="false">
      <c r="A2339" s="194"/>
      <c r="B2339" s="195" t="s">
        <v>511</v>
      </c>
      <c r="C2339" s="173" t="n">
        <v>0</v>
      </c>
      <c r="D2339" s="174" t="n">
        <v>0</v>
      </c>
      <c r="E2339" s="174" t="n">
        <v>0</v>
      </c>
      <c r="F2339" s="174" t="n">
        <v>0</v>
      </c>
      <c r="G2339" s="174" t="n">
        <v>0</v>
      </c>
      <c r="H2339" s="174" t="n">
        <v>0</v>
      </c>
      <c r="I2339" s="174" t="n">
        <v>0</v>
      </c>
      <c r="J2339" s="174" t="n">
        <v>0</v>
      </c>
      <c r="K2339" s="174" t="n">
        <v>0</v>
      </c>
      <c r="L2339" s="174" t="n">
        <v>0</v>
      </c>
      <c r="M2339" s="174" t="n">
        <v>0</v>
      </c>
      <c r="N2339" s="174" t="n">
        <v>0</v>
      </c>
      <c r="O2339" s="115" t="n">
        <f aca="false">SUM(C2339:N2339)</f>
        <v>0</v>
      </c>
    </row>
    <row r="2340" s="192" customFormat="true" ht="18.75" hidden="false" customHeight="false" outlineLevel="0" collapsed="false">
      <c r="A2340" s="190" t="s">
        <v>499</v>
      </c>
      <c r="B2340" s="196" t="s">
        <v>512</v>
      </c>
      <c r="C2340" s="176" t="n">
        <f aca="false">SUM(C2341)</f>
        <v>0</v>
      </c>
      <c r="D2340" s="176" t="n">
        <f aca="false">SUM(D2341)</f>
        <v>0</v>
      </c>
      <c r="E2340" s="176" t="n">
        <f aca="false">SUM(E2341)</f>
        <v>0</v>
      </c>
      <c r="F2340" s="176" t="n">
        <f aca="false">SUM(F2341)</f>
        <v>0</v>
      </c>
      <c r="G2340" s="176" t="n">
        <f aca="false">SUM(G2341)</f>
        <v>0</v>
      </c>
      <c r="H2340" s="176" t="n">
        <f aca="false">SUM(H2341)</f>
        <v>0</v>
      </c>
      <c r="I2340" s="176" t="n">
        <f aca="false">SUM(I2341)</f>
        <v>0</v>
      </c>
      <c r="J2340" s="176" t="n">
        <f aca="false">SUM(J2341)</f>
        <v>0</v>
      </c>
      <c r="K2340" s="176" t="n">
        <f aca="false">SUM(K2341)</f>
        <v>0</v>
      </c>
      <c r="L2340" s="176" t="n">
        <f aca="false">SUM(L2341)</f>
        <v>0</v>
      </c>
      <c r="M2340" s="176" t="n">
        <f aca="false">SUM(M2341)</f>
        <v>0</v>
      </c>
      <c r="N2340" s="176" t="n">
        <f aca="false">SUM(N2341)</f>
        <v>0</v>
      </c>
      <c r="O2340" s="109" t="n">
        <f aca="false">SUM(C2340:N2340)</f>
        <v>0</v>
      </c>
    </row>
    <row r="2341" s="175" customFormat="true" ht="18.75" hidden="false" customHeight="false" outlineLevel="0" collapsed="false">
      <c r="A2341" s="194"/>
      <c r="B2341" s="195" t="s">
        <v>513</v>
      </c>
      <c r="C2341" s="173" t="n">
        <v>0</v>
      </c>
      <c r="D2341" s="174" t="n">
        <v>0</v>
      </c>
      <c r="E2341" s="174" t="n">
        <v>0</v>
      </c>
      <c r="F2341" s="174" t="n">
        <v>0</v>
      </c>
      <c r="G2341" s="174" t="n">
        <v>0</v>
      </c>
      <c r="H2341" s="174" t="n">
        <v>0</v>
      </c>
      <c r="I2341" s="174" t="n">
        <v>0</v>
      </c>
      <c r="J2341" s="174" t="n">
        <v>0</v>
      </c>
      <c r="K2341" s="174" t="n">
        <v>0</v>
      </c>
      <c r="L2341" s="174" t="n">
        <v>0</v>
      </c>
      <c r="M2341" s="174" t="n">
        <v>0</v>
      </c>
      <c r="N2341" s="174" t="n">
        <v>0</v>
      </c>
      <c r="O2341" s="115" t="n">
        <f aca="false">SUM(C2341:N2341)</f>
        <v>0</v>
      </c>
    </row>
    <row r="2342" s="192" customFormat="true" ht="18.75" hidden="false" customHeight="false" outlineLevel="0" collapsed="false">
      <c r="A2342" s="190" t="s">
        <v>499</v>
      </c>
      <c r="B2342" s="196" t="s">
        <v>514</v>
      </c>
      <c r="C2342" s="176" t="n">
        <f aca="false">SUM(C2343)</f>
        <v>0</v>
      </c>
      <c r="D2342" s="176" t="n">
        <f aca="false">SUM(D2343)</f>
        <v>0</v>
      </c>
      <c r="E2342" s="176" t="n">
        <f aca="false">SUM(E2343)</f>
        <v>0</v>
      </c>
      <c r="F2342" s="176" t="n">
        <f aca="false">SUM(F2343)</f>
        <v>0</v>
      </c>
      <c r="G2342" s="176" t="n">
        <f aca="false">SUM(G2343)</f>
        <v>0</v>
      </c>
      <c r="H2342" s="176" t="n">
        <f aca="false">SUM(H2343)</f>
        <v>0</v>
      </c>
      <c r="I2342" s="176" t="n">
        <f aca="false">SUM(I2343)</f>
        <v>0</v>
      </c>
      <c r="J2342" s="176" t="n">
        <f aca="false">SUM(J2343)</f>
        <v>0</v>
      </c>
      <c r="K2342" s="176" t="n">
        <f aca="false">SUM(K2343)</f>
        <v>0</v>
      </c>
      <c r="L2342" s="176" t="n">
        <f aca="false">SUM(L2343)</f>
        <v>0</v>
      </c>
      <c r="M2342" s="176" t="n">
        <f aca="false">SUM(M2343)</f>
        <v>0</v>
      </c>
      <c r="N2342" s="176" t="n">
        <f aca="false">SUM(N2343)</f>
        <v>0</v>
      </c>
      <c r="O2342" s="109" t="n">
        <f aca="false">SUM(C2342:N2342)</f>
        <v>0</v>
      </c>
    </row>
    <row r="2343" s="175" customFormat="true" ht="18.75" hidden="false" customHeight="false" outlineLevel="0" collapsed="false">
      <c r="A2343" s="194"/>
      <c r="B2343" s="195" t="s">
        <v>515</v>
      </c>
      <c r="C2343" s="173" t="n">
        <v>0</v>
      </c>
      <c r="D2343" s="174" t="n">
        <v>0</v>
      </c>
      <c r="E2343" s="174" t="n">
        <v>0</v>
      </c>
      <c r="F2343" s="174" t="n">
        <v>0</v>
      </c>
      <c r="G2343" s="174" t="n">
        <v>0</v>
      </c>
      <c r="H2343" s="174" t="n">
        <v>0</v>
      </c>
      <c r="I2343" s="174" t="n">
        <v>0</v>
      </c>
      <c r="J2343" s="174" t="n">
        <v>0</v>
      </c>
      <c r="K2343" s="174" t="n">
        <v>0</v>
      </c>
      <c r="L2343" s="174" t="n">
        <v>0</v>
      </c>
      <c r="M2343" s="174" t="n">
        <v>0</v>
      </c>
      <c r="N2343" s="174" t="n">
        <v>0</v>
      </c>
      <c r="O2343" s="115" t="n">
        <f aca="false">SUM(C2343:N2343)</f>
        <v>0</v>
      </c>
    </row>
    <row r="2344" s="187" customFormat="true" ht="37.5" hidden="false" customHeight="false" outlineLevel="0" collapsed="false">
      <c r="A2344" s="183" t="s">
        <v>70</v>
      </c>
      <c r="B2344" s="184" t="s">
        <v>498</v>
      </c>
      <c r="C2344" s="185" t="n">
        <f aca="false">SUM(C2346,C2350,C2355,C2358,C2360)</f>
        <v>0</v>
      </c>
      <c r="D2344" s="185" t="n">
        <f aca="false">SUM(D2346,D2350,D2355,D2358,D2360)</f>
        <v>0</v>
      </c>
      <c r="E2344" s="185" t="n">
        <f aca="false">SUM(E2346,E2350,E2355,E2358,E2360)</f>
        <v>0</v>
      </c>
      <c r="F2344" s="185" t="n">
        <f aca="false">SUM(F2346,F2350,F2355,F2358,F2360)</f>
        <v>0</v>
      </c>
      <c r="G2344" s="185" t="n">
        <f aca="false">SUM(G2346,G2350,G2355,G2358,G2360)</f>
        <v>0</v>
      </c>
      <c r="H2344" s="185" t="n">
        <f aca="false">SUM(H2346,H2350,H2355,H2358,H2360)</f>
        <v>0</v>
      </c>
      <c r="I2344" s="185" t="n">
        <f aca="false">SUM(I2346,I2350,I2355,I2358,I2360)</f>
        <v>0</v>
      </c>
      <c r="J2344" s="185" t="n">
        <f aca="false">SUM(J2346,J2350,J2355,J2358,J2360)</f>
        <v>0</v>
      </c>
      <c r="K2344" s="185" t="n">
        <f aca="false">SUM(K2346,K2350,K2355,K2358,K2360)</f>
        <v>0</v>
      </c>
      <c r="L2344" s="185" t="n">
        <f aca="false">SUM(L2346,L2350,L2355,L2358,L2360)</f>
        <v>0</v>
      </c>
      <c r="M2344" s="185" t="n">
        <f aca="false">SUM(M2346,M2350,M2355,M2358,M2360)</f>
        <v>0</v>
      </c>
      <c r="N2344" s="185" t="n">
        <f aca="false">SUM(N2346,N2350,N2355,N2358,N2360)</f>
        <v>0</v>
      </c>
      <c r="O2344" s="186" t="n">
        <f aca="false">SUM(C2344:N2344)</f>
        <v>0</v>
      </c>
    </row>
    <row r="2345" s="187" customFormat="true" ht="18.75" hidden="false" customHeight="false" outlineLevel="0" collapsed="false">
      <c r="A2345" s="188" t="s">
        <v>516</v>
      </c>
      <c r="B2345" s="184" t="s">
        <v>517</v>
      </c>
      <c r="C2345" s="189"/>
      <c r="D2345" s="189"/>
      <c r="E2345" s="189"/>
      <c r="F2345" s="189"/>
      <c r="G2345" s="189"/>
      <c r="H2345" s="189"/>
      <c r="I2345" s="189"/>
      <c r="J2345" s="189"/>
      <c r="K2345" s="189"/>
      <c r="L2345" s="189"/>
      <c r="M2345" s="189"/>
      <c r="N2345" s="189"/>
      <c r="O2345" s="189"/>
    </row>
    <row r="2346" s="192" customFormat="true" ht="18.75" hidden="true" customHeight="false" outlineLevel="0" collapsed="false">
      <c r="A2346" s="190" t="s">
        <v>499</v>
      </c>
      <c r="B2346" s="191" t="s">
        <v>500</v>
      </c>
      <c r="C2346" s="169" t="n">
        <f aca="false">SUM(C2347:C2349)</f>
        <v>0</v>
      </c>
      <c r="D2346" s="169" t="n">
        <f aca="false">SUM(D2347:D2349)</f>
        <v>0</v>
      </c>
      <c r="E2346" s="169" t="n">
        <f aca="false">SUM(E2347:E2349)</f>
        <v>0</v>
      </c>
      <c r="F2346" s="169" t="n">
        <f aca="false">SUM(F2347:F2349)</f>
        <v>0</v>
      </c>
      <c r="G2346" s="169" t="n">
        <f aca="false">SUM(G2347:G2349)</f>
        <v>0</v>
      </c>
      <c r="H2346" s="169" t="n">
        <f aca="false">SUM(H2347:H2349)</f>
        <v>0</v>
      </c>
      <c r="I2346" s="169" t="n">
        <f aca="false">SUM(I2347:I2349)</f>
        <v>0</v>
      </c>
      <c r="J2346" s="169" t="n">
        <f aca="false">SUM(J2347:J2349)</f>
        <v>0</v>
      </c>
      <c r="K2346" s="169" t="n">
        <f aca="false">SUM(K2347:K2349)</f>
        <v>0</v>
      </c>
      <c r="L2346" s="169" t="n">
        <f aca="false">SUM(L2347:L2349)</f>
        <v>0</v>
      </c>
      <c r="M2346" s="169" t="n">
        <f aca="false">SUM(M2347:M2349)</f>
        <v>0</v>
      </c>
      <c r="N2346" s="169" t="n">
        <f aca="false">SUM(N2347:N2349)</f>
        <v>0</v>
      </c>
      <c r="O2346" s="171" t="n">
        <f aca="false">SUM(C2346:N2346)</f>
        <v>0</v>
      </c>
      <c r="Q2346" s="193"/>
    </row>
    <row r="2347" s="175" customFormat="true" ht="18.75" hidden="true" customHeight="false" outlineLevel="0" collapsed="false">
      <c r="A2347" s="194"/>
      <c r="B2347" s="195" t="s">
        <v>501</v>
      </c>
      <c r="C2347" s="173" t="n">
        <v>0</v>
      </c>
      <c r="D2347" s="174" t="n">
        <v>0</v>
      </c>
      <c r="E2347" s="174" t="n">
        <v>0</v>
      </c>
      <c r="F2347" s="174" t="n">
        <v>0</v>
      </c>
      <c r="G2347" s="174" t="n">
        <v>0</v>
      </c>
      <c r="H2347" s="174" t="n">
        <v>0</v>
      </c>
      <c r="I2347" s="174" t="n">
        <v>0</v>
      </c>
      <c r="J2347" s="174" t="n">
        <v>0</v>
      </c>
      <c r="K2347" s="174" t="n">
        <v>0</v>
      </c>
      <c r="L2347" s="174" t="n">
        <v>0</v>
      </c>
      <c r="M2347" s="174" t="n">
        <v>0</v>
      </c>
      <c r="N2347" s="174" t="n">
        <v>0</v>
      </c>
      <c r="O2347" s="115" t="n">
        <f aca="false">SUM(C2347:N2347)</f>
        <v>0</v>
      </c>
    </row>
    <row r="2348" s="175" customFormat="true" ht="18.75" hidden="true" customHeight="false" outlineLevel="0" collapsed="false">
      <c r="A2348" s="190"/>
      <c r="B2348" s="195" t="s">
        <v>502</v>
      </c>
      <c r="C2348" s="173" t="n">
        <v>0</v>
      </c>
      <c r="D2348" s="174" t="n">
        <v>0</v>
      </c>
      <c r="E2348" s="174" t="n">
        <v>0</v>
      </c>
      <c r="F2348" s="174" t="n">
        <v>0</v>
      </c>
      <c r="G2348" s="174" t="n">
        <v>0</v>
      </c>
      <c r="H2348" s="174" t="n">
        <v>0</v>
      </c>
      <c r="I2348" s="174" t="n">
        <v>0</v>
      </c>
      <c r="J2348" s="174" t="n">
        <v>0</v>
      </c>
      <c r="K2348" s="174" t="n">
        <v>0</v>
      </c>
      <c r="L2348" s="174" t="n">
        <v>0</v>
      </c>
      <c r="M2348" s="174" t="n">
        <v>0</v>
      </c>
      <c r="N2348" s="174" t="n">
        <v>0</v>
      </c>
      <c r="O2348" s="115" t="n">
        <f aca="false">SUM(C2348:N2348)</f>
        <v>0</v>
      </c>
    </row>
    <row r="2349" s="175" customFormat="true" ht="18.75" hidden="true" customHeight="false" outlineLevel="0" collapsed="false">
      <c r="A2349" s="194"/>
      <c r="B2349" s="195" t="s">
        <v>503</v>
      </c>
      <c r="C2349" s="173" t="n">
        <v>0</v>
      </c>
      <c r="D2349" s="174" t="n">
        <v>0</v>
      </c>
      <c r="E2349" s="174" t="n">
        <v>0</v>
      </c>
      <c r="F2349" s="174" t="n">
        <v>0</v>
      </c>
      <c r="G2349" s="174" t="n">
        <v>0</v>
      </c>
      <c r="H2349" s="174" t="n">
        <v>0</v>
      </c>
      <c r="I2349" s="174" t="n">
        <v>0</v>
      </c>
      <c r="J2349" s="174" t="n">
        <v>0</v>
      </c>
      <c r="K2349" s="174" t="n">
        <v>0</v>
      </c>
      <c r="L2349" s="174" t="n">
        <v>0</v>
      </c>
      <c r="M2349" s="174" t="n">
        <v>0</v>
      </c>
      <c r="N2349" s="174" t="n">
        <v>0</v>
      </c>
      <c r="O2349" s="115" t="n">
        <f aca="false">SUM(C2349:N2349)</f>
        <v>0</v>
      </c>
    </row>
    <row r="2350" s="192" customFormat="true" ht="18.75" hidden="false" customHeight="false" outlineLevel="0" collapsed="false">
      <c r="A2350" s="190" t="s">
        <v>499</v>
      </c>
      <c r="B2350" s="196" t="s">
        <v>504</v>
      </c>
      <c r="C2350" s="176" t="n">
        <f aca="false">SUM(C2351:C2354)</f>
        <v>0</v>
      </c>
      <c r="D2350" s="176" t="n">
        <f aca="false">SUM(D2351:D2354)</f>
        <v>0</v>
      </c>
      <c r="E2350" s="176" t="n">
        <f aca="false">SUM(E2351:E2354)</f>
        <v>0</v>
      </c>
      <c r="F2350" s="176" t="n">
        <f aca="false">SUM(F2351:F2354)</f>
        <v>0</v>
      </c>
      <c r="G2350" s="176" t="n">
        <f aca="false">SUM(G2351:G2354)</f>
        <v>0</v>
      </c>
      <c r="H2350" s="176" t="n">
        <f aca="false">SUM(H2351:H2354)</f>
        <v>0</v>
      </c>
      <c r="I2350" s="176" t="n">
        <f aca="false">SUM(I2351:I2354)</f>
        <v>0</v>
      </c>
      <c r="J2350" s="176" t="n">
        <f aca="false">SUM(J2351:J2354)</f>
        <v>0</v>
      </c>
      <c r="K2350" s="176" t="n">
        <f aca="false">SUM(K2351:K2354)</f>
        <v>0</v>
      </c>
      <c r="L2350" s="176" t="n">
        <f aca="false">SUM(L2351:L2354)</f>
        <v>0</v>
      </c>
      <c r="M2350" s="176" t="n">
        <f aca="false">SUM(M2351:M2354)</f>
        <v>0</v>
      </c>
      <c r="N2350" s="176" t="n">
        <f aca="false">SUM(N2351:N2354)</f>
        <v>0</v>
      </c>
      <c r="O2350" s="109" t="n">
        <f aca="false">SUM(C2350:N2350)</f>
        <v>0</v>
      </c>
    </row>
    <row r="2351" s="175" customFormat="true" ht="18.75" hidden="false" customHeight="false" outlineLevel="0" collapsed="false">
      <c r="A2351" s="194"/>
      <c r="B2351" s="195" t="s">
        <v>505</v>
      </c>
      <c r="C2351" s="173" t="n">
        <v>0</v>
      </c>
      <c r="D2351" s="174" t="n">
        <v>0</v>
      </c>
      <c r="E2351" s="174" t="n">
        <v>0</v>
      </c>
      <c r="F2351" s="174" t="n">
        <v>0</v>
      </c>
      <c r="G2351" s="174" t="n">
        <v>0</v>
      </c>
      <c r="H2351" s="174" t="n">
        <v>0</v>
      </c>
      <c r="I2351" s="174" t="n">
        <v>0</v>
      </c>
      <c r="J2351" s="174" t="n">
        <v>0</v>
      </c>
      <c r="K2351" s="174" t="n">
        <v>0</v>
      </c>
      <c r="L2351" s="174" t="n">
        <v>0</v>
      </c>
      <c r="M2351" s="174" t="n">
        <v>0</v>
      </c>
      <c r="N2351" s="174" t="n">
        <v>0</v>
      </c>
      <c r="O2351" s="115" t="n">
        <f aca="false">SUM(C2351:N2351)</f>
        <v>0</v>
      </c>
      <c r="R2351" s="197"/>
    </row>
    <row r="2352" s="175" customFormat="true" ht="18.75" hidden="false" customHeight="false" outlineLevel="0" collapsed="false">
      <c r="A2352" s="194"/>
      <c r="B2352" s="195" t="s">
        <v>506</v>
      </c>
      <c r="C2352" s="173" t="n">
        <v>0</v>
      </c>
      <c r="D2352" s="174" t="n">
        <v>0</v>
      </c>
      <c r="E2352" s="174" t="n">
        <v>0</v>
      </c>
      <c r="F2352" s="174" t="n">
        <v>0</v>
      </c>
      <c r="G2352" s="174" t="n">
        <v>0</v>
      </c>
      <c r="H2352" s="174" t="n">
        <v>0</v>
      </c>
      <c r="I2352" s="174" t="n">
        <v>0</v>
      </c>
      <c r="J2352" s="174" t="n">
        <v>0</v>
      </c>
      <c r="K2352" s="174" t="n">
        <v>0</v>
      </c>
      <c r="L2352" s="174" t="n">
        <v>0</v>
      </c>
      <c r="M2352" s="174" t="n">
        <v>0</v>
      </c>
      <c r="N2352" s="174" t="n">
        <v>0</v>
      </c>
      <c r="O2352" s="115" t="n">
        <f aca="false">SUM(C2352:N2352)</f>
        <v>0</v>
      </c>
    </row>
    <row r="2353" s="175" customFormat="true" ht="18.75" hidden="false" customHeight="false" outlineLevel="0" collapsed="false">
      <c r="A2353" s="194"/>
      <c r="B2353" s="195" t="s">
        <v>507</v>
      </c>
      <c r="C2353" s="173" t="n">
        <v>0</v>
      </c>
      <c r="D2353" s="174" t="n">
        <v>0</v>
      </c>
      <c r="E2353" s="174" t="n">
        <v>0</v>
      </c>
      <c r="F2353" s="174" t="n">
        <v>0</v>
      </c>
      <c r="G2353" s="174" t="n">
        <v>0</v>
      </c>
      <c r="H2353" s="174" t="n">
        <v>0</v>
      </c>
      <c r="I2353" s="174" t="n">
        <v>0</v>
      </c>
      <c r="J2353" s="174" t="n">
        <v>0</v>
      </c>
      <c r="K2353" s="174" t="n">
        <v>0</v>
      </c>
      <c r="L2353" s="174" t="n">
        <v>0</v>
      </c>
      <c r="M2353" s="174" t="n">
        <v>0</v>
      </c>
      <c r="N2353" s="174" t="n">
        <v>0</v>
      </c>
      <c r="O2353" s="115" t="n">
        <f aca="false">SUM(C2353:N2353)</f>
        <v>0</v>
      </c>
    </row>
    <row r="2354" s="175" customFormat="true" ht="18.75" hidden="false" customHeight="false" outlineLevel="0" collapsed="false">
      <c r="A2354" s="194"/>
      <c r="B2354" s="195" t="s">
        <v>508</v>
      </c>
      <c r="C2354" s="173" t="n">
        <v>0</v>
      </c>
      <c r="D2354" s="174" t="n">
        <v>0</v>
      </c>
      <c r="E2354" s="174" t="n">
        <v>0</v>
      </c>
      <c r="F2354" s="174" t="n">
        <v>0</v>
      </c>
      <c r="G2354" s="174" t="n">
        <v>0</v>
      </c>
      <c r="H2354" s="174" t="n">
        <v>0</v>
      </c>
      <c r="I2354" s="174" t="n">
        <v>0</v>
      </c>
      <c r="J2354" s="174" t="n">
        <v>0</v>
      </c>
      <c r="K2354" s="174" t="n">
        <v>0</v>
      </c>
      <c r="L2354" s="174" t="n">
        <v>0</v>
      </c>
      <c r="M2354" s="174" t="n">
        <v>0</v>
      </c>
      <c r="N2354" s="174" t="n">
        <v>0</v>
      </c>
      <c r="O2354" s="115" t="n">
        <f aca="false">SUM(C2354:N2354)</f>
        <v>0</v>
      </c>
    </row>
    <row r="2355" s="192" customFormat="true" ht="18.75" hidden="false" customHeight="false" outlineLevel="0" collapsed="false">
      <c r="A2355" s="190" t="s">
        <v>499</v>
      </c>
      <c r="B2355" s="196" t="s">
        <v>509</v>
      </c>
      <c r="C2355" s="176" t="n">
        <f aca="false">SUM(C2356:C2357)</f>
        <v>0</v>
      </c>
      <c r="D2355" s="176" t="n">
        <f aca="false">SUM(D2356:D2357)</f>
        <v>0</v>
      </c>
      <c r="E2355" s="176" t="n">
        <f aca="false">SUM(E2356:E2357)</f>
        <v>0</v>
      </c>
      <c r="F2355" s="176" t="n">
        <f aca="false">SUM(F2356:F2357)</f>
        <v>0</v>
      </c>
      <c r="G2355" s="176" t="n">
        <f aca="false">SUM(G2356:G2357)</f>
        <v>0</v>
      </c>
      <c r="H2355" s="176" t="n">
        <f aca="false">SUM(H2356:H2357)</f>
        <v>0</v>
      </c>
      <c r="I2355" s="176" t="n">
        <f aca="false">SUM(I2356:I2357)</f>
        <v>0</v>
      </c>
      <c r="J2355" s="176" t="n">
        <f aca="false">SUM(J2356:J2357)</f>
        <v>0</v>
      </c>
      <c r="K2355" s="176" t="n">
        <f aca="false">SUM(K2356:K2357)</f>
        <v>0</v>
      </c>
      <c r="L2355" s="176" t="n">
        <f aca="false">SUM(L2356:L2357)</f>
        <v>0</v>
      </c>
      <c r="M2355" s="176" t="n">
        <f aca="false">SUM(M2356:M2357)</f>
        <v>0</v>
      </c>
      <c r="N2355" s="176" t="n">
        <f aca="false">SUM(N2356:N2357)</f>
        <v>0</v>
      </c>
      <c r="O2355" s="109" t="n">
        <f aca="false">SUM(C2355:N2355)</f>
        <v>0</v>
      </c>
    </row>
    <row r="2356" s="175" customFormat="true" ht="18.75" hidden="false" customHeight="false" outlineLevel="0" collapsed="false">
      <c r="A2356" s="194"/>
      <c r="B2356" s="195" t="s">
        <v>510</v>
      </c>
      <c r="C2356" s="173" t="n">
        <v>0</v>
      </c>
      <c r="D2356" s="174" t="n">
        <v>0</v>
      </c>
      <c r="E2356" s="174" t="n">
        <v>0</v>
      </c>
      <c r="F2356" s="174" t="n">
        <v>0</v>
      </c>
      <c r="G2356" s="174" t="n">
        <v>0</v>
      </c>
      <c r="H2356" s="174" t="n">
        <v>0</v>
      </c>
      <c r="I2356" s="174" t="n">
        <v>0</v>
      </c>
      <c r="J2356" s="174" t="n">
        <v>0</v>
      </c>
      <c r="K2356" s="174" t="n">
        <v>0</v>
      </c>
      <c r="L2356" s="174" t="n">
        <v>0</v>
      </c>
      <c r="M2356" s="174" t="n">
        <v>0</v>
      </c>
      <c r="N2356" s="174" t="n">
        <v>0</v>
      </c>
      <c r="O2356" s="115" t="n">
        <f aca="false">SUM(C2356:N2356)</f>
        <v>0</v>
      </c>
    </row>
    <row r="2357" s="175" customFormat="true" ht="18.75" hidden="false" customHeight="false" outlineLevel="0" collapsed="false">
      <c r="A2357" s="194"/>
      <c r="B2357" s="195" t="s">
        <v>511</v>
      </c>
      <c r="C2357" s="173" t="n">
        <v>0</v>
      </c>
      <c r="D2357" s="174" t="n">
        <v>0</v>
      </c>
      <c r="E2357" s="174" t="n">
        <v>0</v>
      </c>
      <c r="F2357" s="174" t="n">
        <v>0</v>
      </c>
      <c r="G2357" s="174" t="n">
        <v>0</v>
      </c>
      <c r="H2357" s="174" t="n">
        <v>0</v>
      </c>
      <c r="I2357" s="174" t="n">
        <v>0</v>
      </c>
      <c r="J2357" s="174" t="n">
        <v>0</v>
      </c>
      <c r="K2357" s="174" t="n">
        <v>0</v>
      </c>
      <c r="L2357" s="174" t="n">
        <v>0</v>
      </c>
      <c r="M2357" s="174" t="n">
        <v>0</v>
      </c>
      <c r="N2357" s="174" t="n">
        <v>0</v>
      </c>
      <c r="O2357" s="115" t="n">
        <f aca="false">SUM(C2357:N2357)</f>
        <v>0</v>
      </c>
    </row>
    <row r="2358" s="192" customFormat="true" ht="18.75" hidden="false" customHeight="false" outlineLevel="0" collapsed="false">
      <c r="A2358" s="190" t="s">
        <v>499</v>
      </c>
      <c r="B2358" s="196" t="s">
        <v>512</v>
      </c>
      <c r="C2358" s="176" t="n">
        <f aca="false">SUM(C2359)</f>
        <v>0</v>
      </c>
      <c r="D2358" s="176" t="n">
        <f aca="false">SUM(D2359)</f>
        <v>0</v>
      </c>
      <c r="E2358" s="176" t="n">
        <f aca="false">SUM(E2359)</f>
        <v>0</v>
      </c>
      <c r="F2358" s="176" t="n">
        <f aca="false">SUM(F2359)</f>
        <v>0</v>
      </c>
      <c r="G2358" s="176" t="n">
        <f aca="false">SUM(G2359)</f>
        <v>0</v>
      </c>
      <c r="H2358" s="176" t="n">
        <f aca="false">SUM(H2359)</f>
        <v>0</v>
      </c>
      <c r="I2358" s="176" t="n">
        <f aca="false">SUM(I2359)</f>
        <v>0</v>
      </c>
      <c r="J2358" s="176" t="n">
        <f aca="false">SUM(J2359)</f>
        <v>0</v>
      </c>
      <c r="K2358" s="176" t="n">
        <f aca="false">SUM(K2359)</f>
        <v>0</v>
      </c>
      <c r="L2358" s="176" t="n">
        <f aca="false">SUM(L2359)</f>
        <v>0</v>
      </c>
      <c r="M2358" s="176" t="n">
        <f aca="false">SUM(M2359)</f>
        <v>0</v>
      </c>
      <c r="N2358" s="176" t="n">
        <f aca="false">SUM(N2359)</f>
        <v>0</v>
      </c>
      <c r="O2358" s="109" t="n">
        <f aca="false">SUM(C2358:N2358)</f>
        <v>0</v>
      </c>
    </row>
    <row r="2359" s="175" customFormat="true" ht="18.75" hidden="false" customHeight="false" outlineLevel="0" collapsed="false">
      <c r="A2359" s="194"/>
      <c r="B2359" s="195" t="s">
        <v>513</v>
      </c>
      <c r="C2359" s="173" t="n">
        <v>0</v>
      </c>
      <c r="D2359" s="174" t="n">
        <v>0</v>
      </c>
      <c r="E2359" s="174" t="n">
        <v>0</v>
      </c>
      <c r="F2359" s="174" t="n">
        <v>0</v>
      </c>
      <c r="G2359" s="174" t="n">
        <v>0</v>
      </c>
      <c r="H2359" s="174" t="n">
        <v>0</v>
      </c>
      <c r="I2359" s="174" t="n">
        <v>0</v>
      </c>
      <c r="J2359" s="174" t="n">
        <v>0</v>
      </c>
      <c r="K2359" s="174" t="n">
        <v>0</v>
      </c>
      <c r="L2359" s="174" t="n">
        <v>0</v>
      </c>
      <c r="M2359" s="174" t="n">
        <v>0</v>
      </c>
      <c r="N2359" s="174" t="n">
        <v>0</v>
      </c>
      <c r="O2359" s="115" t="n">
        <f aca="false">SUM(C2359:N2359)</f>
        <v>0</v>
      </c>
    </row>
    <row r="2360" s="192" customFormat="true" ht="18.75" hidden="false" customHeight="false" outlineLevel="0" collapsed="false">
      <c r="A2360" s="190" t="s">
        <v>499</v>
      </c>
      <c r="B2360" s="196" t="s">
        <v>514</v>
      </c>
      <c r="C2360" s="176" t="n">
        <f aca="false">SUM(C2361)</f>
        <v>0</v>
      </c>
      <c r="D2360" s="176" t="n">
        <f aca="false">SUM(D2361)</f>
        <v>0</v>
      </c>
      <c r="E2360" s="176" t="n">
        <f aca="false">SUM(E2361)</f>
        <v>0</v>
      </c>
      <c r="F2360" s="176" t="n">
        <f aca="false">SUM(F2361)</f>
        <v>0</v>
      </c>
      <c r="G2360" s="176" t="n">
        <f aca="false">SUM(G2361)</f>
        <v>0</v>
      </c>
      <c r="H2360" s="176" t="n">
        <f aca="false">SUM(H2361)</f>
        <v>0</v>
      </c>
      <c r="I2360" s="176" t="n">
        <f aca="false">SUM(I2361)</f>
        <v>0</v>
      </c>
      <c r="J2360" s="176" t="n">
        <f aca="false">SUM(J2361)</f>
        <v>0</v>
      </c>
      <c r="K2360" s="176" t="n">
        <f aca="false">SUM(K2361)</f>
        <v>0</v>
      </c>
      <c r="L2360" s="176" t="n">
        <f aca="false">SUM(L2361)</f>
        <v>0</v>
      </c>
      <c r="M2360" s="176" t="n">
        <f aca="false">SUM(M2361)</f>
        <v>0</v>
      </c>
      <c r="N2360" s="176" t="n">
        <f aca="false">SUM(N2361)</f>
        <v>0</v>
      </c>
      <c r="O2360" s="109" t="n">
        <f aca="false">SUM(C2360:N2360)</f>
        <v>0</v>
      </c>
    </row>
    <row r="2361" s="175" customFormat="true" ht="18.75" hidden="false" customHeight="false" outlineLevel="0" collapsed="false">
      <c r="A2361" s="194"/>
      <c r="B2361" s="195" t="s">
        <v>515</v>
      </c>
      <c r="C2361" s="173" t="n">
        <v>0</v>
      </c>
      <c r="D2361" s="174" t="n">
        <v>0</v>
      </c>
      <c r="E2361" s="174" t="n">
        <v>0</v>
      </c>
      <c r="F2361" s="174" t="n">
        <v>0</v>
      </c>
      <c r="G2361" s="174" t="n">
        <v>0</v>
      </c>
      <c r="H2361" s="174" t="n">
        <v>0</v>
      </c>
      <c r="I2361" s="174" t="n">
        <v>0</v>
      </c>
      <c r="J2361" s="174" t="n">
        <v>0</v>
      </c>
      <c r="K2361" s="174" t="n">
        <v>0</v>
      </c>
      <c r="L2361" s="174" t="n">
        <v>0</v>
      </c>
      <c r="M2361" s="174" t="n">
        <v>0</v>
      </c>
      <c r="N2361" s="174" t="n">
        <v>0</v>
      </c>
      <c r="O2361" s="115" t="n">
        <f aca="false">SUM(C2361:N2361)</f>
        <v>0</v>
      </c>
    </row>
    <row r="2362" s="167" customFormat="true" ht="22.5" hidden="false" customHeight="true" outlineLevel="0" collapsed="false">
      <c r="A2362" s="164" t="s">
        <v>457</v>
      </c>
      <c r="B2362" s="164"/>
      <c r="C2362" s="165"/>
      <c r="D2362" s="165"/>
      <c r="E2362" s="165"/>
      <c r="F2362" s="165"/>
      <c r="G2362" s="165"/>
      <c r="H2362" s="165"/>
      <c r="I2362" s="165"/>
      <c r="J2362" s="165"/>
      <c r="K2362" s="165"/>
      <c r="L2362" s="165"/>
      <c r="M2362" s="165"/>
      <c r="N2362" s="165"/>
      <c r="O2362" s="166" t="n">
        <f aca="false">SUM(C2362:N2362)</f>
        <v>0</v>
      </c>
    </row>
    <row r="2363" s="187" customFormat="true" ht="37.5" hidden="false" customHeight="false" outlineLevel="0" collapsed="false">
      <c r="A2363" s="183" t="s">
        <v>70</v>
      </c>
      <c r="B2363" s="184" t="s">
        <v>498</v>
      </c>
      <c r="C2363" s="185" t="n">
        <f aca="false">SUM(C2365,C2369,C2374,C2377,C2379)</f>
        <v>0</v>
      </c>
      <c r="D2363" s="185" t="n">
        <f aca="false">SUM(D2365,D2369,D2374,D2377,D2379)</f>
        <v>0</v>
      </c>
      <c r="E2363" s="185" t="n">
        <f aca="false">SUM(E2365,E2369,E2374,E2377,E2379)</f>
        <v>0</v>
      </c>
      <c r="F2363" s="185" t="n">
        <f aca="false">SUM(F2365,F2369,F2374,F2377,F2379)</f>
        <v>0</v>
      </c>
      <c r="G2363" s="185" t="n">
        <f aca="false">SUM(G2365,G2369,G2374,G2377,G2379)</f>
        <v>0</v>
      </c>
      <c r="H2363" s="185" t="n">
        <f aca="false">SUM(H2365,H2369,H2374,H2377,H2379)</f>
        <v>0</v>
      </c>
      <c r="I2363" s="185" t="n">
        <f aca="false">SUM(I2365,I2369,I2374,I2377,I2379)</f>
        <v>0</v>
      </c>
      <c r="J2363" s="185" t="n">
        <f aca="false">SUM(J2365,J2369,J2374,J2377,J2379)</f>
        <v>0</v>
      </c>
      <c r="K2363" s="185" t="n">
        <f aca="false">SUM(K2365,K2369,K2374,K2377,K2379)</f>
        <v>0</v>
      </c>
      <c r="L2363" s="185" t="n">
        <f aca="false">SUM(L2365,L2369,L2374,L2377,L2379)</f>
        <v>0</v>
      </c>
      <c r="M2363" s="185" t="n">
        <f aca="false">SUM(M2365,M2369,M2374,M2377,M2379)</f>
        <v>0</v>
      </c>
      <c r="N2363" s="185" t="n">
        <f aca="false">SUM(N2365,N2369,N2374,N2377,N2379)</f>
        <v>0</v>
      </c>
      <c r="O2363" s="186" t="n">
        <f aca="false">SUM(C2363:N2363)</f>
        <v>0</v>
      </c>
    </row>
    <row r="2364" s="187" customFormat="true" ht="18.75" hidden="false" customHeight="false" outlineLevel="0" collapsed="false">
      <c r="A2364" s="188" t="s">
        <v>516</v>
      </c>
      <c r="B2364" s="184" t="s">
        <v>517</v>
      </c>
      <c r="C2364" s="189"/>
      <c r="D2364" s="189"/>
      <c r="E2364" s="189"/>
      <c r="F2364" s="189"/>
      <c r="G2364" s="189"/>
      <c r="H2364" s="189"/>
      <c r="I2364" s="189"/>
      <c r="J2364" s="189"/>
      <c r="K2364" s="189"/>
      <c r="L2364" s="189"/>
      <c r="M2364" s="189"/>
      <c r="N2364" s="189"/>
      <c r="O2364" s="189"/>
    </row>
    <row r="2365" s="192" customFormat="true" ht="18.75" hidden="true" customHeight="false" outlineLevel="0" collapsed="false">
      <c r="A2365" s="190" t="s">
        <v>499</v>
      </c>
      <c r="B2365" s="191" t="s">
        <v>500</v>
      </c>
      <c r="C2365" s="169" t="n">
        <f aca="false">SUM(C2366:C2368)</f>
        <v>0</v>
      </c>
      <c r="D2365" s="169" t="n">
        <f aca="false">SUM(D2366:D2368)</f>
        <v>0</v>
      </c>
      <c r="E2365" s="169" t="n">
        <f aca="false">SUM(E2366:E2368)</f>
        <v>0</v>
      </c>
      <c r="F2365" s="169" t="n">
        <f aca="false">SUM(F2366:F2368)</f>
        <v>0</v>
      </c>
      <c r="G2365" s="169" t="n">
        <f aca="false">SUM(G2366:G2368)</f>
        <v>0</v>
      </c>
      <c r="H2365" s="169" t="n">
        <f aca="false">SUM(H2366:H2368)</f>
        <v>0</v>
      </c>
      <c r="I2365" s="169" t="n">
        <f aca="false">SUM(I2366:I2368)</f>
        <v>0</v>
      </c>
      <c r="J2365" s="169" t="n">
        <f aca="false">SUM(J2366:J2368)</f>
        <v>0</v>
      </c>
      <c r="K2365" s="169" t="n">
        <f aca="false">SUM(K2366:K2368)</f>
        <v>0</v>
      </c>
      <c r="L2365" s="169" t="n">
        <f aca="false">SUM(L2366:L2368)</f>
        <v>0</v>
      </c>
      <c r="M2365" s="169" t="n">
        <f aca="false">SUM(M2366:M2368)</f>
        <v>0</v>
      </c>
      <c r="N2365" s="169" t="n">
        <f aca="false">SUM(N2366:N2368)</f>
        <v>0</v>
      </c>
      <c r="O2365" s="171" t="n">
        <f aca="false">SUM(C2365:N2365)</f>
        <v>0</v>
      </c>
      <c r="Q2365" s="193"/>
    </row>
    <row r="2366" s="175" customFormat="true" ht="18.75" hidden="true" customHeight="false" outlineLevel="0" collapsed="false">
      <c r="A2366" s="194"/>
      <c r="B2366" s="195" t="s">
        <v>501</v>
      </c>
      <c r="C2366" s="173" t="n">
        <v>0</v>
      </c>
      <c r="D2366" s="174" t="n">
        <v>0</v>
      </c>
      <c r="E2366" s="174" t="n">
        <v>0</v>
      </c>
      <c r="F2366" s="174" t="n">
        <v>0</v>
      </c>
      <c r="G2366" s="174" t="n">
        <v>0</v>
      </c>
      <c r="H2366" s="174" t="n">
        <v>0</v>
      </c>
      <c r="I2366" s="174" t="n">
        <v>0</v>
      </c>
      <c r="J2366" s="174" t="n">
        <v>0</v>
      </c>
      <c r="K2366" s="174" t="n">
        <v>0</v>
      </c>
      <c r="L2366" s="174" t="n">
        <v>0</v>
      </c>
      <c r="M2366" s="174" t="n">
        <v>0</v>
      </c>
      <c r="N2366" s="174" t="n">
        <v>0</v>
      </c>
      <c r="O2366" s="115" t="n">
        <f aca="false">SUM(C2366:N2366)</f>
        <v>0</v>
      </c>
    </row>
    <row r="2367" s="175" customFormat="true" ht="18.75" hidden="true" customHeight="false" outlineLevel="0" collapsed="false">
      <c r="A2367" s="190"/>
      <c r="B2367" s="195" t="s">
        <v>502</v>
      </c>
      <c r="C2367" s="173" t="n">
        <v>0</v>
      </c>
      <c r="D2367" s="174" t="n">
        <v>0</v>
      </c>
      <c r="E2367" s="174" t="n">
        <v>0</v>
      </c>
      <c r="F2367" s="174" t="n">
        <v>0</v>
      </c>
      <c r="G2367" s="174" t="n">
        <v>0</v>
      </c>
      <c r="H2367" s="174" t="n">
        <v>0</v>
      </c>
      <c r="I2367" s="174" t="n">
        <v>0</v>
      </c>
      <c r="J2367" s="174" t="n">
        <v>0</v>
      </c>
      <c r="K2367" s="174" t="n">
        <v>0</v>
      </c>
      <c r="L2367" s="174" t="n">
        <v>0</v>
      </c>
      <c r="M2367" s="174" t="n">
        <v>0</v>
      </c>
      <c r="N2367" s="174" t="n">
        <v>0</v>
      </c>
      <c r="O2367" s="115" t="n">
        <f aca="false">SUM(C2367:N2367)</f>
        <v>0</v>
      </c>
    </row>
    <row r="2368" s="175" customFormat="true" ht="18.75" hidden="true" customHeight="false" outlineLevel="0" collapsed="false">
      <c r="A2368" s="194"/>
      <c r="B2368" s="195" t="s">
        <v>503</v>
      </c>
      <c r="C2368" s="173" t="n">
        <v>0</v>
      </c>
      <c r="D2368" s="174" t="n">
        <v>0</v>
      </c>
      <c r="E2368" s="174" t="n">
        <v>0</v>
      </c>
      <c r="F2368" s="174" t="n">
        <v>0</v>
      </c>
      <c r="G2368" s="174" t="n">
        <v>0</v>
      </c>
      <c r="H2368" s="174" t="n">
        <v>0</v>
      </c>
      <c r="I2368" s="174" t="n">
        <v>0</v>
      </c>
      <c r="J2368" s="174" t="n">
        <v>0</v>
      </c>
      <c r="K2368" s="174" t="n">
        <v>0</v>
      </c>
      <c r="L2368" s="174" t="n">
        <v>0</v>
      </c>
      <c r="M2368" s="174" t="n">
        <v>0</v>
      </c>
      <c r="N2368" s="174" t="n">
        <v>0</v>
      </c>
      <c r="O2368" s="115" t="n">
        <f aca="false">SUM(C2368:N2368)</f>
        <v>0</v>
      </c>
    </row>
    <row r="2369" s="192" customFormat="true" ht="18.75" hidden="false" customHeight="false" outlineLevel="0" collapsed="false">
      <c r="A2369" s="190" t="s">
        <v>499</v>
      </c>
      <c r="B2369" s="196" t="s">
        <v>504</v>
      </c>
      <c r="C2369" s="176" t="n">
        <f aca="false">SUM(C2370:C2373)</f>
        <v>0</v>
      </c>
      <c r="D2369" s="176" t="n">
        <f aca="false">SUM(D2370:D2373)</f>
        <v>0</v>
      </c>
      <c r="E2369" s="176" t="n">
        <f aca="false">SUM(E2370:E2373)</f>
        <v>0</v>
      </c>
      <c r="F2369" s="176" t="n">
        <f aca="false">SUM(F2370:F2373)</f>
        <v>0</v>
      </c>
      <c r="G2369" s="176" t="n">
        <f aca="false">SUM(G2370:G2373)</f>
        <v>0</v>
      </c>
      <c r="H2369" s="176" t="n">
        <f aca="false">SUM(H2370:H2373)</f>
        <v>0</v>
      </c>
      <c r="I2369" s="176" t="n">
        <f aca="false">SUM(I2370:I2373)</f>
        <v>0</v>
      </c>
      <c r="J2369" s="176" t="n">
        <f aca="false">SUM(J2370:J2373)</f>
        <v>0</v>
      </c>
      <c r="K2369" s="176" t="n">
        <f aca="false">SUM(K2370:K2373)</f>
        <v>0</v>
      </c>
      <c r="L2369" s="176" t="n">
        <f aca="false">SUM(L2370:L2373)</f>
        <v>0</v>
      </c>
      <c r="M2369" s="176" t="n">
        <f aca="false">SUM(M2370:M2373)</f>
        <v>0</v>
      </c>
      <c r="N2369" s="176" t="n">
        <f aca="false">SUM(N2370:N2373)</f>
        <v>0</v>
      </c>
      <c r="O2369" s="109" t="n">
        <f aca="false">SUM(C2369:N2369)</f>
        <v>0</v>
      </c>
    </row>
    <row r="2370" s="175" customFormat="true" ht="18.75" hidden="false" customHeight="false" outlineLevel="0" collapsed="false">
      <c r="A2370" s="194"/>
      <c r="B2370" s="195" t="s">
        <v>505</v>
      </c>
      <c r="C2370" s="173" t="n">
        <v>0</v>
      </c>
      <c r="D2370" s="174" t="n">
        <v>0</v>
      </c>
      <c r="E2370" s="174" t="n">
        <v>0</v>
      </c>
      <c r="F2370" s="174" t="n">
        <v>0</v>
      </c>
      <c r="G2370" s="174" t="n">
        <v>0</v>
      </c>
      <c r="H2370" s="174" t="n">
        <v>0</v>
      </c>
      <c r="I2370" s="174" t="n">
        <v>0</v>
      </c>
      <c r="J2370" s="174" t="n">
        <v>0</v>
      </c>
      <c r="K2370" s="174" t="n">
        <v>0</v>
      </c>
      <c r="L2370" s="174" t="n">
        <v>0</v>
      </c>
      <c r="M2370" s="174" t="n">
        <v>0</v>
      </c>
      <c r="N2370" s="174" t="n">
        <v>0</v>
      </c>
      <c r="O2370" s="115" t="n">
        <f aca="false">SUM(C2370:N2370)</f>
        <v>0</v>
      </c>
      <c r="R2370" s="197"/>
    </row>
    <row r="2371" s="175" customFormat="true" ht="18.75" hidden="false" customHeight="false" outlineLevel="0" collapsed="false">
      <c r="A2371" s="194"/>
      <c r="B2371" s="195" t="s">
        <v>506</v>
      </c>
      <c r="C2371" s="173" t="n">
        <v>0</v>
      </c>
      <c r="D2371" s="174" t="n">
        <v>0</v>
      </c>
      <c r="E2371" s="174" t="n">
        <v>0</v>
      </c>
      <c r="F2371" s="174" t="n">
        <v>0</v>
      </c>
      <c r="G2371" s="174" t="n">
        <v>0</v>
      </c>
      <c r="H2371" s="174" t="n">
        <v>0</v>
      </c>
      <c r="I2371" s="174" t="n">
        <v>0</v>
      </c>
      <c r="J2371" s="174" t="n">
        <v>0</v>
      </c>
      <c r="K2371" s="174" t="n">
        <v>0</v>
      </c>
      <c r="L2371" s="174" t="n">
        <v>0</v>
      </c>
      <c r="M2371" s="174" t="n">
        <v>0</v>
      </c>
      <c r="N2371" s="174" t="n">
        <v>0</v>
      </c>
      <c r="O2371" s="115" t="n">
        <f aca="false">SUM(C2371:N2371)</f>
        <v>0</v>
      </c>
    </row>
    <row r="2372" s="175" customFormat="true" ht="18.75" hidden="false" customHeight="false" outlineLevel="0" collapsed="false">
      <c r="A2372" s="194"/>
      <c r="B2372" s="195" t="s">
        <v>507</v>
      </c>
      <c r="C2372" s="173" t="n">
        <v>0</v>
      </c>
      <c r="D2372" s="174" t="n">
        <v>0</v>
      </c>
      <c r="E2372" s="174" t="n">
        <v>0</v>
      </c>
      <c r="F2372" s="174" t="n">
        <v>0</v>
      </c>
      <c r="G2372" s="174" t="n">
        <v>0</v>
      </c>
      <c r="H2372" s="174" t="n">
        <v>0</v>
      </c>
      <c r="I2372" s="174" t="n">
        <v>0</v>
      </c>
      <c r="J2372" s="174" t="n">
        <v>0</v>
      </c>
      <c r="K2372" s="174" t="n">
        <v>0</v>
      </c>
      <c r="L2372" s="174" t="n">
        <v>0</v>
      </c>
      <c r="M2372" s="174" t="n">
        <v>0</v>
      </c>
      <c r="N2372" s="174" t="n">
        <v>0</v>
      </c>
      <c r="O2372" s="115" t="n">
        <f aca="false">SUM(C2372:N2372)</f>
        <v>0</v>
      </c>
    </row>
    <row r="2373" s="175" customFormat="true" ht="18.75" hidden="false" customHeight="false" outlineLevel="0" collapsed="false">
      <c r="A2373" s="194"/>
      <c r="B2373" s="195" t="s">
        <v>508</v>
      </c>
      <c r="C2373" s="173" t="n">
        <v>0</v>
      </c>
      <c r="D2373" s="174" t="n">
        <v>0</v>
      </c>
      <c r="E2373" s="174" t="n">
        <v>0</v>
      </c>
      <c r="F2373" s="174" t="n">
        <v>0</v>
      </c>
      <c r="G2373" s="174" t="n">
        <v>0</v>
      </c>
      <c r="H2373" s="174" t="n">
        <v>0</v>
      </c>
      <c r="I2373" s="174" t="n">
        <v>0</v>
      </c>
      <c r="J2373" s="174" t="n">
        <v>0</v>
      </c>
      <c r="K2373" s="174" t="n">
        <v>0</v>
      </c>
      <c r="L2373" s="174" t="n">
        <v>0</v>
      </c>
      <c r="M2373" s="174" t="n">
        <v>0</v>
      </c>
      <c r="N2373" s="174" t="n">
        <v>0</v>
      </c>
      <c r="O2373" s="115" t="n">
        <f aca="false">SUM(C2373:N2373)</f>
        <v>0</v>
      </c>
    </row>
    <row r="2374" s="192" customFormat="true" ht="18.75" hidden="false" customHeight="false" outlineLevel="0" collapsed="false">
      <c r="A2374" s="190" t="s">
        <v>499</v>
      </c>
      <c r="B2374" s="196" t="s">
        <v>509</v>
      </c>
      <c r="C2374" s="176" t="n">
        <f aca="false">SUM(C2375:C2376)</f>
        <v>0</v>
      </c>
      <c r="D2374" s="176" t="n">
        <f aca="false">SUM(D2375:D2376)</f>
        <v>0</v>
      </c>
      <c r="E2374" s="176" t="n">
        <f aca="false">SUM(E2375:E2376)</f>
        <v>0</v>
      </c>
      <c r="F2374" s="176" t="n">
        <f aca="false">SUM(F2375:F2376)</f>
        <v>0</v>
      </c>
      <c r="G2374" s="176" t="n">
        <f aca="false">SUM(G2375:G2376)</f>
        <v>0</v>
      </c>
      <c r="H2374" s="176" t="n">
        <f aca="false">SUM(H2375:H2376)</f>
        <v>0</v>
      </c>
      <c r="I2374" s="176" t="n">
        <f aca="false">SUM(I2375:I2376)</f>
        <v>0</v>
      </c>
      <c r="J2374" s="176" t="n">
        <f aca="false">SUM(J2375:J2376)</f>
        <v>0</v>
      </c>
      <c r="K2374" s="176" t="n">
        <f aca="false">SUM(K2375:K2376)</f>
        <v>0</v>
      </c>
      <c r="L2374" s="176" t="n">
        <f aca="false">SUM(L2375:L2376)</f>
        <v>0</v>
      </c>
      <c r="M2374" s="176" t="n">
        <f aca="false">SUM(M2375:M2376)</f>
        <v>0</v>
      </c>
      <c r="N2374" s="176" t="n">
        <f aca="false">SUM(N2375:N2376)</f>
        <v>0</v>
      </c>
      <c r="O2374" s="109" t="n">
        <f aca="false">SUM(C2374:N2374)</f>
        <v>0</v>
      </c>
    </row>
    <row r="2375" s="175" customFormat="true" ht="18.75" hidden="false" customHeight="false" outlineLevel="0" collapsed="false">
      <c r="A2375" s="194"/>
      <c r="B2375" s="195" t="s">
        <v>510</v>
      </c>
      <c r="C2375" s="173" t="n">
        <v>0</v>
      </c>
      <c r="D2375" s="174" t="n">
        <v>0</v>
      </c>
      <c r="E2375" s="174" t="n">
        <v>0</v>
      </c>
      <c r="F2375" s="174" t="n">
        <v>0</v>
      </c>
      <c r="G2375" s="174" t="n">
        <v>0</v>
      </c>
      <c r="H2375" s="174" t="n">
        <v>0</v>
      </c>
      <c r="I2375" s="174" t="n">
        <v>0</v>
      </c>
      <c r="J2375" s="174" t="n">
        <v>0</v>
      </c>
      <c r="K2375" s="174" t="n">
        <v>0</v>
      </c>
      <c r="L2375" s="174" t="n">
        <v>0</v>
      </c>
      <c r="M2375" s="174" t="n">
        <v>0</v>
      </c>
      <c r="N2375" s="174" t="n">
        <v>0</v>
      </c>
      <c r="O2375" s="115" t="n">
        <f aca="false">SUM(C2375:N2375)</f>
        <v>0</v>
      </c>
    </row>
    <row r="2376" s="175" customFormat="true" ht="18.75" hidden="false" customHeight="false" outlineLevel="0" collapsed="false">
      <c r="A2376" s="194"/>
      <c r="B2376" s="195" t="s">
        <v>511</v>
      </c>
      <c r="C2376" s="173" t="n">
        <v>0</v>
      </c>
      <c r="D2376" s="174" t="n">
        <v>0</v>
      </c>
      <c r="E2376" s="174" t="n">
        <v>0</v>
      </c>
      <c r="F2376" s="174" t="n">
        <v>0</v>
      </c>
      <c r="G2376" s="174" t="n">
        <v>0</v>
      </c>
      <c r="H2376" s="174" t="n">
        <v>0</v>
      </c>
      <c r="I2376" s="174" t="n">
        <v>0</v>
      </c>
      <c r="J2376" s="174" t="n">
        <v>0</v>
      </c>
      <c r="K2376" s="174" t="n">
        <v>0</v>
      </c>
      <c r="L2376" s="174" t="n">
        <v>0</v>
      </c>
      <c r="M2376" s="174" t="n">
        <v>0</v>
      </c>
      <c r="N2376" s="174" t="n">
        <v>0</v>
      </c>
      <c r="O2376" s="115" t="n">
        <f aca="false">SUM(C2376:N2376)</f>
        <v>0</v>
      </c>
    </row>
    <row r="2377" s="192" customFormat="true" ht="18.75" hidden="false" customHeight="false" outlineLevel="0" collapsed="false">
      <c r="A2377" s="190" t="s">
        <v>499</v>
      </c>
      <c r="B2377" s="196" t="s">
        <v>512</v>
      </c>
      <c r="C2377" s="176" t="n">
        <f aca="false">SUM(C2378)</f>
        <v>0</v>
      </c>
      <c r="D2377" s="176" t="n">
        <f aca="false">SUM(D2378)</f>
        <v>0</v>
      </c>
      <c r="E2377" s="176" t="n">
        <f aca="false">SUM(E2378)</f>
        <v>0</v>
      </c>
      <c r="F2377" s="176" t="n">
        <f aca="false">SUM(F2378)</f>
        <v>0</v>
      </c>
      <c r="G2377" s="176" t="n">
        <f aca="false">SUM(G2378)</f>
        <v>0</v>
      </c>
      <c r="H2377" s="176" t="n">
        <f aca="false">SUM(H2378)</f>
        <v>0</v>
      </c>
      <c r="I2377" s="176" t="n">
        <f aca="false">SUM(I2378)</f>
        <v>0</v>
      </c>
      <c r="J2377" s="176" t="n">
        <f aca="false">SUM(J2378)</f>
        <v>0</v>
      </c>
      <c r="K2377" s="176" t="n">
        <f aca="false">SUM(K2378)</f>
        <v>0</v>
      </c>
      <c r="L2377" s="176" t="n">
        <f aca="false">SUM(L2378)</f>
        <v>0</v>
      </c>
      <c r="M2377" s="176" t="n">
        <f aca="false">SUM(M2378)</f>
        <v>0</v>
      </c>
      <c r="N2377" s="176" t="n">
        <f aca="false">SUM(N2378)</f>
        <v>0</v>
      </c>
      <c r="O2377" s="109" t="n">
        <f aca="false">SUM(C2377:N2377)</f>
        <v>0</v>
      </c>
    </row>
    <row r="2378" s="175" customFormat="true" ht="18.75" hidden="false" customHeight="false" outlineLevel="0" collapsed="false">
      <c r="A2378" s="194"/>
      <c r="B2378" s="195" t="s">
        <v>513</v>
      </c>
      <c r="C2378" s="173" t="n">
        <v>0</v>
      </c>
      <c r="D2378" s="174" t="n">
        <v>0</v>
      </c>
      <c r="E2378" s="174" t="n">
        <v>0</v>
      </c>
      <c r="F2378" s="174" t="n">
        <v>0</v>
      </c>
      <c r="G2378" s="174" t="n">
        <v>0</v>
      </c>
      <c r="H2378" s="174" t="n">
        <v>0</v>
      </c>
      <c r="I2378" s="174" t="n">
        <v>0</v>
      </c>
      <c r="J2378" s="174" t="n">
        <v>0</v>
      </c>
      <c r="K2378" s="174" t="n">
        <v>0</v>
      </c>
      <c r="L2378" s="174" t="n">
        <v>0</v>
      </c>
      <c r="M2378" s="174" t="n">
        <v>0</v>
      </c>
      <c r="N2378" s="174" t="n">
        <v>0</v>
      </c>
      <c r="O2378" s="115" t="n">
        <f aca="false">SUM(C2378:N2378)</f>
        <v>0</v>
      </c>
    </row>
    <row r="2379" s="192" customFormat="true" ht="18.75" hidden="false" customHeight="false" outlineLevel="0" collapsed="false">
      <c r="A2379" s="190" t="s">
        <v>499</v>
      </c>
      <c r="B2379" s="196" t="s">
        <v>514</v>
      </c>
      <c r="C2379" s="176" t="n">
        <f aca="false">SUM(C2380)</f>
        <v>0</v>
      </c>
      <c r="D2379" s="176" t="n">
        <f aca="false">SUM(D2380)</f>
        <v>0</v>
      </c>
      <c r="E2379" s="176" t="n">
        <f aca="false">SUM(E2380)</f>
        <v>0</v>
      </c>
      <c r="F2379" s="176" t="n">
        <f aca="false">SUM(F2380)</f>
        <v>0</v>
      </c>
      <c r="G2379" s="176" t="n">
        <f aca="false">SUM(G2380)</f>
        <v>0</v>
      </c>
      <c r="H2379" s="176" t="n">
        <f aca="false">SUM(H2380)</f>
        <v>0</v>
      </c>
      <c r="I2379" s="176" t="n">
        <f aca="false">SUM(I2380)</f>
        <v>0</v>
      </c>
      <c r="J2379" s="176" t="n">
        <f aca="false">SUM(J2380)</f>
        <v>0</v>
      </c>
      <c r="K2379" s="176" t="n">
        <f aca="false">SUM(K2380)</f>
        <v>0</v>
      </c>
      <c r="L2379" s="176" t="n">
        <f aca="false">SUM(L2380)</f>
        <v>0</v>
      </c>
      <c r="M2379" s="176" t="n">
        <f aca="false">SUM(M2380)</f>
        <v>0</v>
      </c>
      <c r="N2379" s="176" t="n">
        <f aca="false">SUM(N2380)</f>
        <v>0</v>
      </c>
      <c r="O2379" s="109" t="n">
        <f aca="false">SUM(C2379:N2379)</f>
        <v>0</v>
      </c>
    </row>
    <row r="2380" s="175" customFormat="true" ht="18.75" hidden="false" customHeight="false" outlineLevel="0" collapsed="false">
      <c r="A2380" s="194"/>
      <c r="B2380" s="195" t="s">
        <v>515</v>
      </c>
      <c r="C2380" s="173" t="n">
        <v>0</v>
      </c>
      <c r="D2380" s="174" t="n">
        <v>0</v>
      </c>
      <c r="E2380" s="174" t="n">
        <v>0</v>
      </c>
      <c r="F2380" s="174" t="n">
        <v>0</v>
      </c>
      <c r="G2380" s="174" t="n">
        <v>0</v>
      </c>
      <c r="H2380" s="174" t="n">
        <v>0</v>
      </c>
      <c r="I2380" s="174" t="n">
        <v>0</v>
      </c>
      <c r="J2380" s="174" t="n">
        <v>0</v>
      </c>
      <c r="K2380" s="174" t="n">
        <v>0</v>
      </c>
      <c r="L2380" s="174" t="n">
        <v>0</v>
      </c>
      <c r="M2380" s="174" t="n">
        <v>0</v>
      </c>
      <c r="N2380" s="174" t="n">
        <v>0</v>
      </c>
      <c r="O2380" s="115" t="n">
        <f aca="false">SUM(C2380:N2380)</f>
        <v>0</v>
      </c>
    </row>
    <row r="2381" s="187" customFormat="true" ht="37.5" hidden="false" customHeight="false" outlineLevel="0" collapsed="false">
      <c r="A2381" s="183" t="s">
        <v>70</v>
      </c>
      <c r="B2381" s="184" t="s">
        <v>498</v>
      </c>
      <c r="C2381" s="185" t="n">
        <f aca="false">SUM(C2383,C2387,C2392,C2395,C2397)</f>
        <v>0</v>
      </c>
      <c r="D2381" s="185" t="n">
        <f aca="false">SUM(D2383,D2387,D2392,D2395,D2397)</f>
        <v>0</v>
      </c>
      <c r="E2381" s="185" t="n">
        <f aca="false">SUM(E2383,E2387,E2392,E2395,E2397)</f>
        <v>0</v>
      </c>
      <c r="F2381" s="185" t="n">
        <f aca="false">SUM(F2383,F2387,F2392,F2395,F2397)</f>
        <v>0</v>
      </c>
      <c r="G2381" s="185" t="n">
        <f aca="false">SUM(G2383,G2387,G2392,G2395,G2397)</f>
        <v>0</v>
      </c>
      <c r="H2381" s="185" t="n">
        <f aca="false">SUM(H2383,H2387,H2392,H2395,H2397)</f>
        <v>0</v>
      </c>
      <c r="I2381" s="185" t="n">
        <f aca="false">SUM(I2383,I2387,I2392,I2395,I2397)</f>
        <v>0</v>
      </c>
      <c r="J2381" s="185" t="n">
        <f aca="false">SUM(J2383,J2387,J2392,J2395,J2397)</f>
        <v>0</v>
      </c>
      <c r="K2381" s="185" t="n">
        <f aca="false">SUM(K2383,K2387,K2392,K2395,K2397)</f>
        <v>0</v>
      </c>
      <c r="L2381" s="185" t="n">
        <f aca="false">SUM(L2383,L2387,L2392,L2395,L2397)</f>
        <v>0</v>
      </c>
      <c r="M2381" s="185" t="n">
        <f aca="false">SUM(M2383,M2387,M2392,M2395,M2397)</f>
        <v>0</v>
      </c>
      <c r="N2381" s="185" t="n">
        <f aca="false">SUM(N2383,N2387,N2392,N2395,N2397)</f>
        <v>0</v>
      </c>
      <c r="O2381" s="186" t="n">
        <f aca="false">SUM(C2381:N2381)</f>
        <v>0</v>
      </c>
    </row>
    <row r="2382" s="187" customFormat="true" ht="18.75" hidden="false" customHeight="false" outlineLevel="0" collapsed="false">
      <c r="A2382" s="188" t="s">
        <v>516</v>
      </c>
      <c r="B2382" s="184" t="s">
        <v>517</v>
      </c>
      <c r="C2382" s="189"/>
      <c r="D2382" s="189"/>
      <c r="E2382" s="189"/>
      <c r="F2382" s="189"/>
      <c r="G2382" s="189"/>
      <c r="H2382" s="189"/>
      <c r="I2382" s="189"/>
      <c r="J2382" s="189"/>
      <c r="K2382" s="189"/>
      <c r="L2382" s="189"/>
      <c r="M2382" s="189"/>
      <c r="N2382" s="189"/>
      <c r="O2382" s="189"/>
    </row>
    <row r="2383" s="192" customFormat="true" ht="18.75" hidden="true" customHeight="false" outlineLevel="0" collapsed="false">
      <c r="A2383" s="190" t="s">
        <v>499</v>
      </c>
      <c r="B2383" s="191" t="s">
        <v>500</v>
      </c>
      <c r="C2383" s="169" t="n">
        <f aca="false">SUM(C2384:C2386)</f>
        <v>0</v>
      </c>
      <c r="D2383" s="169" t="n">
        <f aca="false">SUM(D2384:D2386)</f>
        <v>0</v>
      </c>
      <c r="E2383" s="169" t="n">
        <f aca="false">SUM(E2384:E2386)</f>
        <v>0</v>
      </c>
      <c r="F2383" s="169" t="n">
        <f aca="false">SUM(F2384:F2386)</f>
        <v>0</v>
      </c>
      <c r="G2383" s="169" t="n">
        <f aca="false">SUM(G2384:G2386)</f>
        <v>0</v>
      </c>
      <c r="H2383" s="169" t="n">
        <f aca="false">SUM(H2384:H2386)</f>
        <v>0</v>
      </c>
      <c r="I2383" s="169" t="n">
        <f aca="false">SUM(I2384:I2386)</f>
        <v>0</v>
      </c>
      <c r="J2383" s="169" t="n">
        <f aca="false">SUM(J2384:J2386)</f>
        <v>0</v>
      </c>
      <c r="K2383" s="169" t="n">
        <f aca="false">SUM(K2384:K2386)</f>
        <v>0</v>
      </c>
      <c r="L2383" s="169" t="n">
        <f aca="false">SUM(L2384:L2386)</f>
        <v>0</v>
      </c>
      <c r="M2383" s="169" t="n">
        <f aca="false">SUM(M2384:M2386)</f>
        <v>0</v>
      </c>
      <c r="N2383" s="169" t="n">
        <f aca="false">SUM(N2384:N2386)</f>
        <v>0</v>
      </c>
      <c r="O2383" s="171" t="n">
        <f aca="false">SUM(C2383:N2383)</f>
        <v>0</v>
      </c>
      <c r="Q2383" s="193"/>
    </row>
    <row r="2384" s="175" customFormat="true" ht="18.75" hidden="true" customHeight="false" outlineLevel="0" collapsed="false">
      <c r="A2384" s="194"/>
      <c r="B2384" s="195" t="s">
        <v>501</v>
      </c>
      <c r="C2384" s="173" t="n">
        <v>0</v>
      </c>
      <c r="D2384" s="174" t="n">
        <v>0</v>
      </c>
      <c r="E2384" s="174" t="n">
        <v>0</v>
      </c>
      <c r="F2384" s="174" t="n">
        <v>0</v>
      </c>
      <c r="G2384" s="174" t="n">
        <v>0</v>
      </c>
      <c r="H2384" s="174" t="n">
        <v>0</v>
      </c>
      <c r="I2384" s="174" t="n">
        <v>0</v>
      </c>
      <c r="J2384" s="174" t="n">
        <v>0</v>
      </c>
      <c r="K2384" s="174" t="n">
        <v>0</v>
      </c>
      <c r="L2384" s="174" t="n">
        <v>0</v>
      </c>
      <c r="M2384" s="174" t="n">
        <v>0</v>
      </c>
      <c r="N2384" s="174" t="n">
        <v>0</v>
      </c>
      <c r="O2384" s="115" t="n">
        <f aca="false">SUM(C2384:N2384)</f>
        <v>0</v>
      </c>
    </row>
    <row r="2385" s="175" customFormat="true" ht="18.75" hidden="true" customHeight="false" outlineLevel="0" collapsed="false">
      <c r="A2385" s="190"/>
      <c r="B2385" s="195" t="s">
        <v>502</v>
      </c>
      <c r="C2385" s="173" t="n">
        <v>0</v>
      </c>
      <c r="D2385" s="174" t="n">
        <v>0</v>
      </c>
      <c r="E2385" s="174" t="n">
        <v>0</v>
      </c>
      <c r="F2385" s="174" t="n">
        <v>0</v>
      </c>
      <c r="G2385" s="174" t="n">
        <v>0</v>
      </c>
      <c r="H2385" s="174" t="n">
        <v>0</v>
      </c>
      <c r="I2385" s="174" t="n">
        <v>0</v>
      </c>
      <c r="J2385" s="174" t="n">
        <v>0</v>
      </c>
      <c r="K2385" s="174" t="n">
        <v>0</v>
      </c>
      <c r="L2385" s="174" t="n">
        <v>0</v>
      </c>
      <c r="M2385" s="174" t="n">
        <v>0</v>
      </c>
      <c r="N2385" s="174" t="n">
        <v>0</v>
      </c>
      <c r="O2385" s="115" t="n">
        <f aca="false">SUM(C2385:N2385)</f>
        <v>0</v>
      </c>
    </row>
    <row r="2386" s="175" customFormat="true" ht="18.75" hidden="true" customHeight="false" outlineLevel="0" collapsed="false">
      <c r="A2386" s="194"/>
      <c r="B2386" s="195" t="s">
        <v>503</v>
      </c>
      <c r="C2386" s="173" t="n">
        <v>0</v>
      </c>
      <c r="D2386" s="174" t="n">
        <v>0</v>
      </c>
      <c r="E2386" s="174" t="n">
        <v>0</v>
      </c>
      <c r="F2386" s="174" t="n">
        <v>0</v>
      </c>
      <c r="G2386" s="174" t="n">
        <v>0</v>
      </c>
      <c r="H2386" s="174" t="n">
        <v>0</v>
      </c>
      <c r="I2386" s="174" t="n">
        <v>0</v>
      </c>
      <c r="J2386" s="174" t="n">
        <v>0</v>
      </c>
      <c r="K2386" s="174" t="n">
        <v>0</v>
      </c>
      <c r="L2386" s="174" t="n">
        <v>0</v>
      </c>
      <c r="M2386" s="174" t="n">
        <v>0</v>
      </c>
      <c r="N2386" s="174" t="n">
        <v>0</v>
      </c>
      <c r="O2386" s="115" t="n">
        <f aca="false">SUM(C2386:N2386)</f>
        <v>0</v>
      </c>
    </row>
    <row r="2387" s="192" customFormat="true" ht="18.75" hidden="false" customHeight="false" outlineLevel="0" collapsed="false">
      <c r="A2387" s="190" t="s">
        <v>499</v>
      </c>
      <c r="B2387" s="196" t="s">
        <v>504</v>
      </c>
      <c r="C2387" s="176" t="n">
        <f aca="false">SUM(C2388:C2391)</f>
        <v>0</v>
      </c>
      <c r="D2387" s="176" t="n">
        <f aca="false">SUM(D2388:D2391)</f>
        <v>0</v>
      </c>
      <c r="E2387" s="176" t="n">
        <f aca="false">SUM(E2388:E2391)</f>
        <v>0</v>
      </c>
      <c r="F2387" s="176" t="n">
        <f aca="false">SUM(F2388:F2391)</f>
        <v>0</v>
      </c>
      <c r="G2387" s="176" t="n">
        <f aca="false">SUM(G2388:G2391)</f>
        <v>0</v>
      </c>
      <c r="H2387" s="176" t="n">
        <f aca="false">SUM(H2388:H2391)</f>
        <v>0</v>
      </c>
      <c r="I2387" s="176" t="n">
        <f aca="false">SUM(I2388:I2391)</f>
        <v>0</v>
      </c>
      <c r="J2387" s="176" t="n">
        <f aca="false">SUM(J2388:J2391)</f>
        <v>0</v>
      </c>
      <c r="K2387" s="176" t="n">
        <f aca="false">SUM(K2388:K2391)</f>
        <v>0</v>
      </c>
      <c r="L2387" s="176" t="n">
        <f aca="false">SUM(L2388:L2391)</f>
        <v>0</v>
      </c>
      <c r="M2387" s="176" t="n">
        <f aca="false">SUM(M2388:M2391)</f>
        <v>0</v>
      </c>
      <c r="N2387" s="176" t="n">
        <f aca="false">SUM(N2388:N2391)</f>
        <v>0</v>
      </c>
      <c r="O2387" s="109" t="n">
        <f aca="false">SUM(C2387:N2387)</f>
        <v>0</v>
      </c>
    </row>
    <row r="2388" s="175" customFormat="true" ht="18.75" hidden="false" customHeight="false" outlineLevel="0" collapsed="false">
      <c r="A2388" s="194"/>
      <c r="B2388" s="195" t="s">
        <v>505</v>
      </c>
      <c r="C2388" s="173" t="n">
        <v>0</v>
      </c>
      <c r="D2388" s="174" t="n">
        <v>0</v>
      </c>
      <c r="E2388" s="174" t="n">
        <v>0</v>
      </c>
      <c r="F2388" s="174" t="n">
        <v>0</v>
      </c>
      <c r="G2388" s="174" t="n">
        <v>0</v>
      </c>
      <c r="H2388" s="174" t="n">
        <v>0</v>
      </c>
      <c r="I2388" s="174" t="n">
        <v>0</v>
      </c>
      <c r="J2388" s="174" t="n">
        <v>0</v>
      </c>
      <c r="K2388" s="174" t="n">
        <v>0</v>
      </c>
      <c r="L2388" s="174" t="n">
        <v>0</v>
      </c>
      <c r="M2388" s="174" t="n">
        <v>0</v>
      </c>
      <c r="N2388" s="174" t="n">
        <v>0</v>
      </c>
      <c r="O2388" s="115" t="n">
        <f aca="false">SUM(C2388:N2388)</f>
        <v>0</v>
      </c>
      <c r="R2388" s="197"/>
    </row>
    <row r="2389" s="175" customFormat="true" ht="18.75" hidden="false" customHeight="false" outlineLevel="0" collapsed="false">
      <c r="A2389" s="194"/>
      <c r="B2389" s="195" t="s">
        <v>506</v>
      </c>
      <c r="C2389" s="173" t="n">
        <v>0</v>
      </c>
      <c r="D2389" s="174" t="n">
        <v>0</v>
      </c>
      <c r="E2389" s="174" t="n">
        <v>0</v>
      </c>
      <c r="F2389" s="174" t="n">
        <v>0</v>
      </c>
      <c r="G2389" s="174" t="n">
        <v>0</v>
      </c>
      <c r="H2389" s="174" t="n">
        <v>0</v>
      </c>
      <c r="I2389" s="174" t="n">
        <v>0</v>
      </c>
      <c r="J2389" s="174" t="n">
        <v>0</v>
      </c>
      <c r="K2389" s="174" t="n">
        <v>0</v>
      </c>
      <c r="L2389" s="174" t="n">
        <v>0</v>
      </c>
      <c r="M2389" s="174" t="n">
        <v>0</v>
      </c>
      <c r="N2389" s="174" t="n">
        <v>0</v>
      </c>
      <c r="O2389" s="115" t="n">
        <f aca="false">SUM(C2389:N2389)</f>
        <v>0</v>
      </c>
    </row>
    <row r="2390" s="175" customFormat="true" ht="18.75" hidden="false" customHeight="false" outlineLevel="0" collapsed="false">
      <c r="A2390" s="194"/>
      <c r="B2390" s="195" t="s">
        <v>507</v>
      </c>
      <c r="C2390" s="173" t="n">
        <v>0</v>
      </c>
      <c r="D2390" s="174" t="n">
        <v>0</v>
      </c>
      <c r="E2390" s="174" t="n">
        <v>0</v>
      </c>
      <c r="F2390" s="174" t="n">
        <v>0</v>
      </c>
      <c r="G2390" s="174" t="n">
        <v>0</v>
      </c>
      <c r="H2390" s="174" t="n">
        <v>0</v>
      </c>
      <c r="I2390" s="174" t="n">
        <v>0</v>
      </c>
      <c r="J2390" s="174" t="n">
        <v>0</v>
      </c>
      <c r="K2390" s="174" t="n">
        <v>0</v>
      </c>
      <c r="L2390" s="174" t="n">
        <v>0</v>
      </c>
      <c r="M2390" s="174" t="n">
        <v>0</v>
      </c>
      <c r="N2390" s="174" t="n">
        <v>0</v>
      </c>
      <c r="O2390" s="115" t="n">
        <f aca="false">SUM(C2390:N2390)</f>
        <v>0</v>
      </c>
    </row>
    <row r="2391" s="175" customFormat="true" ht="18.75" hidden="false" customHeight="false" outlineLevel="0" collapsed="false">
      <c r="A2391" s="194"/>
      <c r="B2391" s="195" t="s">
        <v>508</v>
      </c>
      <c r="C2391" s="173" t="n">
        <v>0</v>
      </c>
      <c r="D2391" s="174" t="n">
        <v>0</v>
      </c>
      <c r="E2391" s="174" t="n">
        <v>0</v>
      </c>
      <c r="F2391" s="174" t="n">
        <v>0</v>
      </c>
      <c r="G2391" s="174" t="n">
        <v>0</v>
      </c>
      <c r="H2391" s="174" t="n">
        <v>0</v>
      </c>
      <c r="I2391" s="174" t="n">
        <v>0</v>
      </c>
      <c r="J2391" s="174" t="n">
        <v>0</v>
      </c>
      <c r="K2391" s="174" t="n">
        <v>0</v>
      </c>
      <c r="L2391" s="174" t="n">
        <v>0</v>
      </c>
      <c r="M2391" s="174" t="n">
        <v>0</v>
      </c>
      <c r="N2391" s="174" t="n">
        <v>0</v>
      </c>
      <c r="O2391" s="115" t="n">
        <f aca="false">SUM(C2391:N2391)</f>
        <v>0</v>
      </c>
    </row>
    <row r="2392" s="192" customFormat="true" ht="18.75" hidden="false" customHeight="false" outlineLevel="0" collapsed="false">
      <c r="A2392" s="190" t="s">
        <v>499</v>
      </c>
      <c r="B2392" s="196" t="s">
        <v>509</v>
      </c>
      <c r="C2392" s="176" t="n">
        <f aca="false">SUM(C2393:C2394)</f>
        <v>0</v>
      </c>
      <c r="D2392" s="176" t="n">
        <f aca="false">SUM(D2393:D2394)</f>
        <v>0</v>
      </c>
      <c r="E2392" s="176" t="n">
        <f aca="false">SUM(E2393:E2394)</f>
        <v>0</v>
      </c>
      <c r="F2392" s="176" t="n">
        <f aca="false">SUM(F2393:F2394)</f>
        <v>0</v>
      </c>
      <c r="G2392" s="176" t="n">
        <f aca="false">SUM(G2393:G2394)</f>
        <v>0</v>
      </c>
      <c r="H2392" s="176" t="n">
        <f aca="false">SUM(H2393:H2394)</f>
        <v>0</v>
      </c>
      <c r="I2392" s="176" t="n">
        <f aca="false">SUM(I2393:I2394)</f>
        <v>0</v>
      </c>
      <c r="J2392" s="176" t="n">
        <f aca="false">SUM(J2393:J2394)</f>
        <v>0</v>
      </c>
      <c r="K2392" s="176" t="n">
        <f aca="false">SUM(K2393:K2394)</f>
        <v>0</v>
      </c>
      <c r="L2392" s="176" t="n">
        <f aca="false">SUM(L2393:L2394)</f>
        <v>0</v>
      </c>
      <c r="M2392" s="176" t="n">
        <f aca="false">SUM(M2393:M2394)</f>
        <v>0</v>
      </c>
      <c r="N2392" s="176" t="n">
        <f aca="false">SUM(N2393:N2394)</f>
        <v>0</v>
      </c>
      <c r="O2392" s="109" t="n">
        <f aca="false">SUM(C2392:N2392)</f>
        <v>0</v>
      </c>
    </row>
    <row r="2393" s="175" customFormat="true" ht="18.75" hidden="false" customHeight="false" outlineLevel="0" collapsed="false">
      <c r="A2393" s="194"/>
      <c r="B2393" s="195" t="s">
        <v>510</v>
      </c>
      <c r="C2393" s="173" t="n">
        <v>0</v>
      </c>
      <c r="D2393" s="174" t="n">
        <v>0</v>
      </c>
      <c r="E2393" s="174" t="n">
        <v>0</v>
      </c>
      <c r="F2393" s="174" t="n">
        <v>0</v>
      </c>
      <c r="G2393" s="174" t="n">
        <v>0</v>
      </c>
      <c r="H2393" s="174" t="n">
        <v>0</v>
      </c>
      <c r="I2393" s="174" t="n">
        <v>0</v>
      </c>
      <c r="J2393" s="174" t="n">
        <v>0</v>
      </c>
      <c r="K2393" s="174" t="n">
        <v>0</v>
      </c>
      <c r="L2393" s="174" t="n">
        <v>0</v>
      </c>
      <c r="M2393" s="174" t="n">
        <v>0</v>
      </c>
      <c r="N2393" s="174" t="n">
        <v>0</v>
      </c>
      <c r="O2393" s="115" t="n">
        <f aca="false">SUM(C2393:N2393)</f>
        <v>0</v>
      </c>
    </row>
    <row r="2394" s="175" customFormat="true" ht="18.75" hidden="false" customHeight="false" outlineLevel="0" collapsed="false">
      <c r="A2394" s="194"/>
      <c r="B2394" s="195" t="s">
        <v>511</v>
      </c>
      <c r="C2394" s="173" t="n">
        <v>0</v>
      </c>
      <c r="D2394" s="174" t="n">
        <v>0</v>
      </c>
      <c r="E2394" s="174" t="n">
        <v>0</v>
      </c>
      <c r="F2394" s="174" t="n">
        <v>0</v>
      </c>
      <c r="G2394" s="174" t="n">
        <v>0</v>
      </c>
      <c r="H2394" s="174" t="n">
        <v>0</v>
      </c>
      <c r="I2394" s="174" t="n">
        <v>0</v>
      </c>
      <c r="J2394" s="174" t="n">
        <v>0</v>
      </c>
      <c r="K2394" s="174" t="n">
        <v>0</v>
      </c>
      <c r="L2394" s="174" t="n">
        <v>0</v>
      </c>
      <c r="M2394" s="174" t="n">
        <v>0</v>
      </c>
      <c r="N2394" s="174" t="n">
        <v>0</v>
      </c>
      <c r="O2394" s="115" t="n">
        <f aca="false">SUM(C2394:N2394)</f>
        <v>0</v>
      </c>
    </row>
    <row r="2395" s="192" customFormat="true" ht="18.75" hidden="false" customHeight="false" outlineLevel="0" collapsed="false">
      <c r="A2395" s="190" t="s">
        <v>499</v>
      </c>
      <c r="B2395" s="196" t="s">
        <v>512</v>
      </c>
      <c r="C2395" s="176" t="n">
        <f aca="false">SUM(C2396)</f>
        <v>0</v>
      </c>
      <c r="D2395" s="176" t="n">
        <f aca="false">SUM(D2396)</f>
        <v>0</v>
      </c>
      <c r="E2395" s="176" t="n">
        <f aca="false">SUM(E2396)</f>
        <v>0</v>
      </c>
      <c r="F2395" s="176" t="n">
        <f aca="false">SUM(F2396)</f>
        <v>0</v>
      </c>
      <c r="G2395" s="176" t="n">
        <f aca="false">SUM(G2396)</f>
        <v>0</v>
      </c>
      <c r="H2395" s="176" t="n">
        <f aca="false">SUM(H2396)</f>
        <v>0</v>
      </c>
      <c r="I2395" s="176" t="n">
        <f aca="false">SUM(I2396)</f>
        <v>0</v>
      </c>
      <c r="J2395" s="176" t="n">
        <f aca="false">SUM(J2396)</f>
        <v>0</v>
      </c>
      <c r="K2395" s="176" t="n">
        <f aca="false">SUM(K2396)</f>
        <v>0</v>
      </c>
      <c r="L2395" s="176" t="n">
        <f aca="false">SUM(L2396)</f>
        <v>0</v>
      </c>
      <c r="M2395" s="176" t="n">
        <f aca="false">SUM(M2396)</f>
        <v>0</v>
      </c>
      <c r="N2395" s="176" t="n">
        <f aca="false">SUM(N2396)</f>
        <v>0</v>
      </c>
      <c r="O2395" s="109" t="n">
        <f aca="false">SUM(C2395:N2395)</f>
        <v>0</v>
      </c>
    </row>
    <row r="2396" s="175" customFormat="true" ht="18.75" hidden="false" customHeight="false" outlineLevel="0" collapsed="false">
      <c r="A2396" s="194"/>
      <c r="B2396" s="195" t="s">
        <v>513</v>
      </c>
      <c r="C2396" s="173" t="n">
        <v>0</v>
      </c>
      <c r="D2396" s="174" t="n">
        <v>0</v>
      </c>
      <c r="E2396" s="174" t="n">
        <v>0</v>
      </c>
      <c r="F2396" s="174" t="n">
        <v>0</v>
      </c>
      <c r="G2396" s="174" t="n">
        <v>0</v>
      </c>
      <c r="H2396" s="174" t="n">
        <v>0</v>
      </c>
      <c r="I2396" s="174" t="n">
        <v>0</v>
      </c>
      <c r="J2396" s="174" t="n">
        <v>0</v>
      </c>
      <c r="K2396" s="174" t="n">
        <v>0</v>
      </c>
      <c r="L2396" s="174" t="n">
        <v>0</v>
      </c>
      <c r="M2396" s="174" t="n">
        <v>0</v>
      </c>
      <c r="N2396" s="174" t="n">
        <v>0</v>
      </c>
      <c r="O2396" s="115" t="n">
        <f aca="false">SUM(C2396:N2396)</f>
        <v>0</v>
      </c>
    </row>
    <row r="2397" s="192" customFormat="true" ht="18.75" hidden="false" customHeight="false" outlineLevel="0" collapsed="false">
      <c r="A2397" s="190" t="s">
        <v>499</v>
      </c>
      <c r="B2397" s="196" t="s">
        <v>514</v>
      </c>
      <c r="C2397" s="176" t="n">
        <f aca="false">SUM(C2398)</f>
        <v>0</v>
      </c>
      <c r="D2397" s="176" t="n">
        <f aca="false">SUM(D2398)</f>
        <v>0</v>
      </c>
      <c r="E2397" s="176" t="n">
        <f aca="false">SUM(E2398)</f>
        <v>0</v>
      </c>
      <c r="F2397" s="176" t="n">
        <f aca="false">SUM(F2398)</f>
        <v>0</v>
      </c>
      <c r="G2397" s="176" t="n">
        <f aca="false">SUM(G2398)</f>
        <v>0</v>
      </c>
      <c r="H2397" s="176" t="n">
        <f aca="false">SUM(H2398)</f>
        <v>0</v>
      </c>
      <c r="I2397" s="176" t="n">
        <f aca="false">SUM(I2398)</f>
        <v>0</v>
      </c>
      <c r="J2397" s="176" t="n">
        <f aca="false">SUM(J2398)</f>
        <v>0</v>
      </c>
      <c r="K2397" s="176" t="n">
        <f aca="false">SUM(K2398)</f>
        <v>0</v>
      </c>
      <c r="L2397" s="176" t="n">
        <f aca="false">SUM(L2398)</f>
        <v>0</v>
      </c>
      <c r="M2397" s="176" t="n">
        <f aca="false">SUM(M2398)</f>
        <v>0</v>
      </c>
      <c r="N2397" s="176" t="n">
        <f aca="false">SUM(N2398)</f>
        <v>0</v>
      </c>
      <c r="O2397" s="109" t="n">
        <f aca="false">SUM(C2397:N2397)</f>
        <v>0</v>
      </c>
    </row>
    <row r="2398" s="175" customFormat="true" ht="18.75" hidden="false" customHeight="false" outlineLevel="0" collapsed="false">
      <c r="A2398" s="194"/>
      <c r="B2398" s="195" t="s">
        <v>515</v>
      </c>
      <c r="C2398" s="173" t="n">
        <v>0</v>
      </c>
      <c r="D2398" s="174" t="n">
        <v>0</v>
      </c>
      <c r="E2398" s="174" t="n">
        <v>0</v>
      </c>
      <c r="F2398" s="174" t="n">
        <v>0</v>
      </c>
      <c r="G2398" s="174" t="n">
        <v>0</v>
      </c>
      <c r="H2398" s="174" t="n">
        <v>0</v>
      </c>
      <c r="I2398" s="174" t="n">
        <v>0</v>
      </c>
      <c r="J2398" s="174" t="n">
        <v>0</v>
      </c>
      <c r="K2398" s="174" t="n">
        <v>0</v>
      </c>
      <c r="L2398" s="174" t="n">
        <v>0</v>
      </c>
      <c r="M2398" s="174" t="n">
        <v>0</v>
      </c>
      <c r="N2398" s="174" t="n">
        <v>0</v>
      </c>
      <c r="O2398" s="115" t="n">
        <f aca="false">SUM(C2398:N2398)</f>
        <v>0</v>
      </c>
    </row>
    <row r="2399" s="187" customFormat="true" ht="37.5" hidden="false" customHeight="false" outlineLevel="0" collapsed="false">
      <c r="A2399" s="183" t="s">
        <v>70</v>
      </c>
      <c r="B2399" s="184" t="s">
        <v>498</v>
      </c>
      <c r="C2399" s="185" t="n">
        <f aca="false">SUM(C2401,C2405,C2410,C2413,C2415)</f>
        <v>0</v>
      </c>
      <c r="D2399" s="185" t="n">
        <f aca="false">SUM(D2401,D2405,D2410,D2413,D2415)</f>
        <v>0</v>
      </c>
      <c r="E2399" s="185" t="n">
        <f aca="false">SUM(E2401,E2405,E2410,E2413,E2415)</f>
        <v>0</v>
      </c>
      <c r="F2399" s="185" t="n">
        <f aca="false">SUM(F2401,F2405,F2410,F2413,F2415)</f>
        <v>0</v>
      </c>
      <c r="G2399" s="185" t="n">
        <f aca="false">SUM(G2401,G2405,G2410,G2413,G2415)</f>
        <v>0</v>
      </c>
      <c r="H2399" s="185" t="n">
        <f aca="false">SUM(H2401,H2405,H2410,H2413,H2415)</f>
        <v>0</v>
      </c>
      <c r="I2399" s="185" t="n">
        <f aca="false">SUM(I2401,I2405,I2410,I2413,I2415)</f>
        <v>0</v>
      </c>
      <c r="J2399" s="185" t="n">
        <f aca="false">SUM(J2401,J2405,J2410,J2413,J2415)</f>
        <v>0</v>
      </c>
      <c r="K2399" s="185" t="n">
        <f aca="false">SUM(K2401,K2405,K2410,K2413,K2415)</f>
        <v>0</v>
      </c>
      <c r="L2399" s="185" t="n">
        <f aca="false">SUM(L2401,L2405,L2410,L2413,L2415)</f>
        <v>0</v>
      </c>
      <c r="M2399" s="185" t="n">
        <f aca="false">SUM(M2401,M2405,M2410,M2413,M2415)</f>
        <v>0</v>
      </c>
      <c r="N2399" s="185" t="n">
        <f aca="false">SUM(N2401,N2405,N2410,N2413,N2415)</f>
        <v>0</v>
      </c>
      <c r="O2399" s="186" t="n">
        <f aca="false">SUM(C2399:N2399)</f>
        <v>0</v>
      </c>
    </row>
    <row r="2400" s="187" customFormat="true" ht="18.75" hidden="false" customHeight="false" outlineLevel="0" collapsed="false">
      <c r="A2400" s="188" t="s">
        <v>516</v>
      </c>
      <c r="B2400" s="184" t="s">
        <v>517</v>
      </c>
      <c r="C2400" s="189"/>
      <c r="D2400" s="189"/>
      <c r="E2400" s="189"/>
      <c r="F2400" s="189"/>
      <c r="G2400" s="189"/>
      <c r="H2400" s="189"/>
      <c r="I2400" s="189"/>
      <c r="J2400" s="189"/>
      <c r="K2400" s="189"/>
      <c r="L2400" s="189"/>
      <c r="M2400" s="189"/>
      <c r="N2400" s="189"/>
      <c r="O2400" s="189"/>
    </row>
    <row r="2401" s="192" customFormat="true" ht="18.75" hidden="true" customHeight="false" outlineLevel="0" collapsed="false">
      <c r="A2401" s="190" t="s">
        <v>499</v>
      </c>
      <c r="B2401" s="191" t="s">
        <v>500</v>
      </c>
      <c r="C2401" s="169" t="n">
        <f aca="false">SUM(C2402:C2404)</f>
        <v>0</v>
      </c>
      <c r="D2401" s="169" t="n">
        <f aca="false">SUM(D2402:D2404)</f>
        <v>0</v>
      </c>
      <c r="E2401" s="169" t="n">
        <f aca="false">SUM(E2402:E2404)</f>
        <v>0</v>
      </c>
      <c r="F2401" s="169" t="n">
        <f aca="false">SUM(F2402:F2404)</f>
        <v>0</v>
      </c>
      <c r="G2401" s="169" t="n">
        <f aca="false">SUM(G2402:G2404)</f>
        <v>0</v>
      </c>
      <c r="H2401" s="169" t="n">
        <f aca="false">SUM(H2402:H2404)</f>
        <v>0</v>
      </c>
      <c r="I2401" s="169" t="n">
        <f aca="false">SUM(I2402:I2404)</f>
        <v>0</v>
      </c>
      <c r="J2401" s="169" t="n">
        <f aca="false">SUM(J2402:J2404)</f>
        <v>0</v>
      </c>
      <c r="K2401" s="169" t="n">
        <f aca="false">SUM(K2402:K2404)</f>
        <v>0</v>
      </c>
      <c r="L2401" s="169" t="n">
        <f aca="false">SUM(L2402:L2404)</f>
        <v>0</v>
      </c>
      <c r="M2401" s="169" t="n">
        <f aca="false">SUM(M2402:M2404)</f>
        <v>0</v>
      </c>
      <c r="N2401" s="169" t="n">
        <f aca="false">SUM(N2402:N2404)</f>
        <v>0</v>
      </c>
      <c r="O2401" s="171" t="n">
        <f aca="false">SUM(C2401:N2401)</f>
        <v>0</v>
      </c>
      <c r="Q2401" s="193"/>
    </row>
    <row r="2402" s="175" customFormat="true" ht="18.75" hidden="true" customHeight="false" outlineLevel="0" collapsed="false">
      <c r="A2402" s="194"/>
      <c r="B2402" s="195" t="s">
        <v>501</v>
      </c>
      <c r="C2402" s="173" t="n">
        <v>0</v>
      </c>
      <c r="D2402" s="174" t="n">
        <v>0</v>
      </c>
      <c r="E2402" s="174" t="n">
        <v>0</v>
      </c>
      <c r="F2402" s="174" t="n">
        <v>0</v>
      </c>
      <c r="G2402" s="174" t="n">
        <v>0</v>
      </c>
      <c r="H2402" s="174" t="n">
        <v>0</v>
      </c>
      <c r="I2402" s="174" t="n">
        <v>0</v>
      </c>
      <c r="J2402" s="174" t="n">
        <v>0</v>
      </c>
      <c r="K2402" s="174" t="n">
        <v>0</v>
      </c>
      <c r="L2402" s="174" t="n">
        <v>0</v>
      </c>
      <c r="M2402" s="174" t="n">
        <v>0</v>
      </c>
      <c r="N2402" s="174" t="n">
        <v>0</v>
      </c>
      <c r="O2402" s="115" t="n">
        <f aca="false">SUM(C2402:N2402)</f>
        <v>0</v>
      </c>
    </row>
    <row r="2403" s="175" customFormat="true" ht="18.75" hidden="true" customHeight="false" outlineLevel="0" collapsed="false">
      <c r="A2403" s="190"/>
      <c r="B2403" s="195" t="s">
        <v>502</v>
      </c>
      <c r="C2403" s="173" t="n">
        <v>0</v>
      </c>
      <c r="D2403" s="174" t="n">
        <v>0</v>
      </c>
      <c r="E2403" s="174" t="n">
        <v>0</v>
      </c>
      <c r="F2403" s="174" t="n">
        <v>0</v>
      </c>
      <c r="G2403" s="174" t="n">
        <v>0</v>
      </c>
      <c r="H2403" s="174" t="n">
        <v>0</v>
      </c>
      <c r="I2403" s="174" t="n">
        <v>0</v>
      </c>
      <c r="J2403" s="174" t="n">
        <v>0</v>
      </c>
      <c r="K2403" s="174" t="n">
        <v>0</v>
      </c>
      <c r="L2403" s="174" t="n">
        <v>0</v>
      </c>
      <c r="M2403" s="174" t="n">
        <v>0</v>
      </c>
      <c r="N2403" s="174" t="n">
        <v>0</v>
      </c>
      <c r="O2403" s="115" t="n">
        <f aca="false">SUM(C2403:N2403)</f>
        <v>0</v>
      </c>
    </row>
    <row r="2404" s="175" customFormat="true" ht="18.75" hidden="true" customHeight="false" outlineLevel="0" collapsed="false">
      <c r="A2404" s="194"/>
      <c r="B2404" s="195" t="s">
        <v>503</v>
      </c>
      <c r="C2404" s="173" t="n">
        <v>0</v>
      </c>
      <c r="D2404" s="174" t="n">
        <v>0</v>
      </c>
      <c r="E2404" s="174" t="n">
        <v>0</v>
      </c>
      <c r="F2404" s="174" t="n">
        <v>0</v>
      </c>
      <c r="G2404" s="174" t="n">
        <v>0</v>
      </c>
      <c r="H2404" s="174" t="n">
        <v>0</v>
      </c>
      <c r="I2404" s="174" t="n">
        <v>0</v>
      </c>
      <c r="J2404" s="174" t="n">
        <v>0</v>
      </c>
      <c r="K2404" s="174" t="n">
        <v>0</v>
      </c>
      <c r="L2404" s="174" t="n">
        <v>0</v>
      </c>
      <c r="M2404" s="174" t="n">
        <v>0</v>
      </c>
      <c r="N2404" s="174" t="n">
        <v>0</v>
      </c>
      <c r="O2404" s="115" t="n">
        <f aca="false">SUM(C2404:N2404)</f>
        <v>0</v>
      </c>
    </row>
    <row r="2405" s="192" customFormat="true" ht="18.75" hidden="false" customHeight="false" outlineLevel="0" collapsed="false">
      <c r="A2405" s="190" t="s">
        <v>499</v>
      </c>
      <c r="B2405" s="196" t="s">
        <v>504</v>
      </c>
      <c r="C2405" s="176" t="n">
        <f aca="false">SUM(C2406:C2409)</f>
        <v>0</v>
      </c>
      <c r="D2405" s="176" t="n">
        <f aca="false">SUM(D2406:D2409)</f>
        <v>0</v>
      </c>
      <c r="E2405" s="176" t="n">
        <f aca="false">SUM(E2406:E2409)</f>
        <v>0</v>
      </c>
      <c r="F2405" s="176" t="n">
        <f aca="false">SUM(F2406:F2409)</f>
        <v>0</v>
      </c>
      <c r="G2405" s="176" t="n">
        <f aca="false">SUM(G2406:G2409)</f>
        <v>0</v>
      </c>
      <c r="H2405" s="176" t="n">
        <f aca="false">SUM(H2406:H2409)</f>
        <v>0</v>
      </c>
      <c r="I2405" s="176" t="n">
        <f aca="false">SUM(I2406:I2409)</f>
        <v>0</v>
      </c>
      <c r="J2405" s="176" t="n">
        <f aca="false">SUM(J2406:J2409)</f>
        <v>0</v>
      </c>
      <c r="K2405" s="176" t="n">
        <f aca="false">SUM(K2406:K2409)</f>
        <v>0</v>
      </c>
      <c r="L2405" s="176" t="n">
        <f aca="false">SUM(L2406:L2409)</f>
        <v>0</v>
      </c>
      <c r="M2405" s="176" t="n">
        <f aca="false">SUM(M2406:M2409)</f>
        <v>0</v>
      </c>
      <c r="N2405" s="176" t="n">
        <f aca="false">SUM(N2406:N2409)</f>
        <v>0</v>
      </c>
      <c r="O2405" s="109" t="n">
        <f aca="false">SUM(C2405:N2405)</f>
        <v>0</v>
      </c>
    </row>
    <row r="2406" s="175" customFormat="true" ht="18.75" hidden="false" customHeight="false" outlineLevel="0" collapsed="false">
      <c r="A2406" s="194"/>
      <c r="B2406" s="195" t="s">
        <v>505</v>
      </c>
      <c r="C2406" s="173" t="n">
        <v>0</v>
      </c>
      <c r="D2406" s="174" t="n">
        <v>0</v>
      </c>
      <c r="E2406" s="174" t="n">
        <v>0</v>
      </c>
      <c r="F2406" s="174" t="n">
        <v>0</v>
      </c>
      <c r="G2406" s="174" t="n">
        <v>0</v>
      </c>
      <c r="H2406" s="174" t="n">
        <v>0</v>
      </c>
      <c r="I2406" s="174" t="n">
        <v>0</v>
      </c>
      <c r="J2406" s="174" t="n">
        <v>0</v>
      </c>
      <c r="K2406" s="174" t="n">
        <v>0</v>
      </c>
      <c r="L2406" s="174" t="n">
        <v>0</v>
      </c>
      <c r="M2406" s="174" t="n">
        <v>0</v>
      </c>
      <c r="N2406" s="174" t="n">
        <v>0</v>
      </c>
      <c r="O2406" s="115" t="n">
        <f aca="false">SUM(C2406:N2406)</f>
        <v>0</v>
      </c>
      <c r="R2406" s="197"/>
    </row>
    <row r="2407" s="175" customFormat="true" ht="18.75" hidden="false" customHeight="false" outlineLevel="0" collapsed="false">
      <c r="A2407" s="194"/>
      <c r="B2407" s="195" t="s">
        <v>506</v>
      </c>
      <c r="C2407" s="173" t="n">
        <v>0</v>
      </c>
      <c r="D2407" s="174" t="n">
        <v>0</v>
      </c>
      <c r="E2407" s="174" t="n">
        <v>0</v>
      </c>
      <c r="F2407" s="174" t="n">
        <v>0</v>
      </c>
      <c r="G2407" s="174" t="n">
        <v>0</v>
      </c>
      <c r="H2407" s="174" t="n">
        <v>0</v>
      </c>
      <c r="I2407" s="174" t="n">
        <v>0</v>
      </c>
      <c r="J2407" s="174" t="n">
        <v>0</v>
      </c>
      <c r="K2407" s="174" t="n">
        <v>0</v>
      </c>
      <c r="L2407" s="174" t="n">
        <v>0</v>
      </c>
      <c r="M2407" s="174" t="n">
        <v>0</v>
      </c>
      <c r="N2407" s="174" t="n">
        <v>0</v>
      </c>
      <c r="O2407" s="115" t="n">
        <f aca="false">SUM(C2407:N2407)</f>
        <v>0</v>
      </c>
    </row>
    <row r="2408" s="175" customFormat="true" ht="18.75" hidden="false" customHeight="false" outlineLevel="0" collapsed="false">
      <c r="A2408" s="194"/>
      <c r="B2408" s="195" t="s">
        <v>507</v>
      </c>
      <c r="C2408" s="173" t="n">
        <v>0</v>
      </c>
      <c r="D2408" s="174" t="n">
        <v>0</v>
      </c>
      <c r="E2408" s="174" t="n">
        <v>0</v>
      </c>
      <c r="F2408" s="174" t="n">
        <v>0</v>
      </c>
      <c r="G2408" s="174" t="n">
        <v>0</v>
      </c>
      <c r="H2408" s="174" t="n">
        <v>0</v>
      </c>
      <c r="I2408" s="174" t="n">
        <v>0</v>
      </c>
      <c r="J2408" s="174" t="n">
        <v>0</v>
      </c>
      <c r="K2408" s="174" t="n">
        <v>0</v>
      </c>
      <c r="L2408" s="174" t="n">
        <v>0</v>
      </c>
      <c r="M2408" s="174" t="n">
        <v>0</v>
      </c>
      <c r="N2408" s="174" t="n">
        <v>0</v>
      </c>
      <c r="O2408" s="115" t="n">
        <f aca="false">SUM(C2408:N2408)</f>
        <v>0</v>
      </c>
    </row>
    <row r="2409" s="175" customFormat="true" ht="18.75" hidden="false" customHeight="false" outlineLevel="0" collapsed="false">
      <c r="A2409" s="194"/>
      <c r="B2409" s="195" t="s">
        <v>508</v>
      </c>
      <c r="C2409" s="173" t="n">
        <v>0</v>
      </c>
      <c r="D2409" s="174" t="n">
        <v>0</v>
      </c>
      <c r="E2409" s="174" t="n">
        <v>0</v>
      </c>
      <c r="F2409" s="174" t="n">
        <v>0</v>
      </c>
      <c r="G2409" s="174" t="n">
        <v>0</v>
      </c>
      <c r="H2409" s="174" t="n">
        <v>0</v>
      </c>
      <c r="I2409" s="174" t="n">
        <v>0</v>
      </c>
      <c r="J2409" s="174" t="n">
        <v>0</v>
      </c>
      <c r="K2409" s="174" t="n">
        <v>0</v>
      </c>
      <c r="L2409" s="174" t="n">
        <v>0</v>
      </c>
      <c r="M2409" s="174" t="n">
        <v>0</v>
      </c>
      <c r="N2409" s="174" t="n">
        <v>0</v>
      </c>
      <c r="O2409" s="115" t="n">
        <f aca="false">SUM(C2409:N2409)</f>
        <v>0</v>
      </c>
    </row>
    <row r="2410" s="192" customFormat="true" ht="18.75" hidden="false" customHeight="false" outlineLevel="0" collapsed="false">
      <c r="A2410" s="190" t="s">
        <v>499</v>
      </c>
      <c r="B2410" s="196" t="s">
        <v>509</v>
      </c>
      <c r="C2410" s="176" t="n">
        <f aca="false">SUM(C2411:C2412)</f>
        <v>0</v>
      </c>
      <c r="D2410" s="176" t="n">
        <f aca="false">SUM(D2411:D2412)</f>
        <v>0</v>
      </c>
      <c r="E2410" s="176" t="n">
        <f aca="false">SUM(E2411:E2412)</f>
        <v>0</v>
      </c>
      <c r="F2410" s="176" t="n">
        <f aca="false">SUM(F2411:F2412)</f>
        <v>0</v>
      </c>
      <c r="G2410" s="176" t="n">
        <f aca="false">SUM(G2411:G2412)</f>
        <v>0</v>
      </c>
      <c r="H2410" s="176" t="n">
        <f aca="false">SUM(H2411:H2412)</f>
        <v>0</v>
      </c>
      <c r="I2410" s="176" t="n">
        <f aca="false">SUM(I2411:I2412)</f>
        <v>0</v>
      </c>
      <c r="J2410" s="176" t="n">
        <f aca="false">SUM(J2411:J2412)</f>
        <v>0</v>
      </c>
      <c r="K2410" s="176" t="n">
        <f aca="false">SUM(K2411:K2412)</f>
        <v>0</v>
      </c>
      <c r="L2410" s="176" t="n">
        <f aca="false">SUM(L2411:L2412)</f>
        <v>0</v>
      </c>
      <c r="M2410" s="176" t="n">
        <f aca="false">SUM(M2411:M2412)</f>
        <v>0</v>
      </c>
      <c r="N2410" s="176" t="n">
        <f aca="false">SUM(N2411:N2412)</f>
        <v>0</v>
      </c>
      <c r="O2410" s="109" t="n">
        <f aca="false">SUM(C2410:N2410)</f>
        <v>0</v>
      </c>
    </row>
    <row r="2411" s="175" customFormat="true" ht="18.75" hidden="false" customHeight="false" outlineLevel="0" collapsed="false">
      <c r="A2411" s="194"/>
      <c r="B2411" s="195" t="s">
        <v>510</v>
      </c>
      <c r="C2411" s="173" t="n">
        <v>0</v>
      </c>
      <c r="D2411" s="174" t="n">
        <v>0</v>
      </c>
      <c r="E2411" s="174" t="n">
        <v>0</v>
      </c>
      <c r="F2411" s="174" t="n">
        <v>0</v>
      </c>
      <c r="G2411" s="174" t="n">
        <v>0</v>
      </c>
      <c r="H2411" s="174" t="n">
        <v>0</v>
      </c>
      <c r="I2411" s="174" t="n">
        <v>0</v>
      </c>
      <c r="J2411" s="174" t="n">
        <v>0</v>
      </c>
      <c r="K2411" s="174" t="n">
        <v>0</v>
      </c>
      <c r="L2411" s="174" t="n">
        <v>0</v>
      </c>
      <c r="M2411" s="174" t="n">
        <v>0</v>
      </c>
      <c r="N2411" s="174" t="n">
        <v>0</v>
      </c>
      <c r="O2411" s="115" t="n">
        <f aca="false">SUM(C2411:N2411)</f>
        <v>0</v>
      </c>
    </row>
    <row r="2412" s="175" customFormat="true" ht="18.75" hidden="false" customHeight="false" outlineLevel="0" collapsed="false">
      <c r="A2412" s="194"/>
      <c r="B2412" s="195" t="s">
        <v>511</v>
      </c>
      <c r="C2412" s="173" t="n">
        <v>0</v>
      </c>
      <c r="D2412" s="174" t="n">
        <v>0</v>
      </c>
      <c r="E2412" s="174" t="n">
        <v>0</v>
      </c>
      <c r="F2412" s="174" t="n">
        <v>0</v>
      </c>
      <c r="G2412" s="174" t="n">
        <v>0</v>
      </c>
      <c r="H2412" s="174" t="n">
        <v>0</v>
      </c>
      <c r="I2412" s="174" t="n">
        <v>0</v>
      </c>
      <c r="J2412" s="174" t="n">
        <v>0</v>
      </c>
      <c r="K2412" s="174" t="n">
        <v>0</v>
      </c>
      <c r="L2412" s="174" t="n">
        <v>0</v>
      </c>
      <c r="M2412" s="174" t="n">
        <v>0</v>
      </c>
      <c r="N2412" s="174" t="n">
        <v>0</v>
      </c>
      <c r="O2412" s="115" t="n">
        <f aca="false">SUM(C2412:N2412)</f>
        <v>0</v>
      </c>
    </row>
    <row r="2413" s="192" customFormat="true" ht="18.75" hidden="false" customHeight="false" outlineLevel="0" collapsed="false">
      <c r="A2413" s="190" t="s">
        <v>499</v>
      </c>
      <c r="B2413" s="196" t="s">
        <v>512</v>
      </c>
      <c r="C2413" s="176" t="n">
        <f aca="false">SUM(C2414)</f>
        <v>0</v>
      </c>
      <c r="D2413" s="176" t="n">
        <f aca="false">SUM(D2414)</f>
        <v>0</v>
      </c>
      <c r="E2413" s="176" t="n">
        <f aca="false">SUM(E2414)</f>
        <v>0</v>
      </c>
      <c r="F2413" s="176" t="n">
        <f aca="false">SUM(F2414)</f>
        <v>0</v>
      </c>
      <c r="G2413" s="176" t="n">
        <f aca="false">SUM(G2414)</f>
        <v>0</v>
      </c>
      <c r="H2413" s="176" t="n">
        <f aca="false">SUM(H2414)</f>
        <v>0</v>
      </c>
      <c r="I2413" s="176" t="n">
        <f aca="false">SUM(I2414)</f>
        <v>0</v>
      </c>
      <c r="J2413" s="176" t="n">
        <f aca="false">SUM(J2414)</f>
        <v>0</v>
      </c>
      <c r="K2413" s="176" t="n">
        <f aca="false">SUM(K2414)</f>
        <v>0</v>
      </c>
      <c r="L2413" s="176" t="n">
        <f aca="false">SUM(L2414)</f>
        <v>0</v>
      </c>
      <c r="M2413" s="176" t="n">
        <f aca="false">SUM(M2414)</f>
        <v>0</v>
      </c>
      <c r="N2413" s="176" t="n">
        <f aca="false">SUM(N2414)</f>
        <v>0</v>
      </c>
      <c r="O2413" s="109" t="n">
        <f aca="false">SUM(C2413:N2413)</f>
        <v>0</v>
      </c>
    </row>
    <row r="2414" s="175" customFormat="true" ht="18.75" hidden="false" customHeight="false" outlineLevel="0" collapsed="false">
      <c r="A2414" s="194"/>
      <c r="B2414" s="195" t="s">
        <v>513</v>
      </c>
      <c r="C2414" s="173" t="n">
        <v>0</v>
      </c>
      <c r="D2414" s="174" t="n">
        <v>0</v>
      </c>
      <c r="E2414" s="174" t="n">
        <v>0</v>
      </c>
      <c r="F2414" s="174" t="n">
        <v>0</v>
      </c>
      <c r="G2414" s="174" t="n">
        <v>0</v>
      </c>
      <c r="H2414" s="174" t="n">
        <v>0</v>
      </c>
      <c r="I2414" s="174" t="n">
        <v>0</v>
      </c>
      <c r="J2414" s="174" t="n">
        <v>0</v>
      </c>
      <c r="K2414" s="174" t="n">
        <v>0</v>
      </c>
      <c r="L2414" s="174" t="n">
        <v>0</v>
      </c>
      <c r="M2414" s="174" t="n">
        <v>0</v>
      </c>
      <c r="N2414" s="174" t="n">
        <v>0</v>
      </c>
      <c r="O2414" s="115" t="n">
        <f aca="false">SUM(C2414:N2414)</f>
        <v>0</v>
      </c>
    </row>
    <row r="2415" s="192" customFormat="true" ht="18.75" hidden="false" customHeight="false" outlineLevel="0" collapsed="false">
      <c r="A2415" s="190" t="s">
        <v>499</v>
      </c>
      <c r="B2415" s="196" t="s">
        <v>514</v>
      </c>
      <c r="C2415" s="176" t="n">
        <f aca="false">SUM(C2416)</f>
        <v>0</v>
      </c>
      <c r="D2415" s="176" t="n">
        <f aca="false">SUM(D2416)</f>
        <v>0</v>
      </c>
      <c r="E2415" s="176" t="n">
        <f aca="false">SUM(E2416)</f>
        <v>0</v>
      </c>
      <c r="F2415" s="176" t="n">
        <f aca="false">SUM(F2416)</f>
        <v>0</v>
      </c>
      <c r="G2415" s="176" t="n">
        <f aca="false">SUM(G2416)</f>
        <v>0</v>
      </c>
      <c r="H2415" s="176" t="n">
        <f aca="false">SUM(H2416)</f>
        <v>0</v>
      </c>
      <c r="I2415" s="176" t="n">
        <f aca="false">SUM(I2416)</f>
        <v>0</v>
      </c>
      <c r="J2415" s="176" t="n">
        <f aca="false">SUM(J2416)</f>
        <v>0</v>
      </c>
      <c r="K2415" s="176" t="n">
        <f aca="false">SUM(K2416)</f>
        <v>0</v>
      </c>
      <c r="L2415" s="176" t="n">
        <f aca="false">SUM(L2416)</f>
        <v>0</v>
      </c>
      <c r="M2415" s="176" t="n">
        <f aca="false">SUM(M2416)</f>
        <v>0</v>
      </c>
      <c r="N2415" s="176" t="n">
        <f aca="false">SUM(N2416)</f>
        <v>0</v>
      </c>
      <c r="O2415" s="109" t="n">
        <f aca="false">SUM(C2415:N2415)</f>
        <v>0</v>
      </c>
    </row>
    <row r="2416" s="175" customFormat="true" ht="18.75" hidden="false" customHeight="false" outlineLevel="0" collapsed="false">
      <c r="A2416" s="194"/>
      <c r="B2416" s="195" t="s">
        <v>515</v>
      </c>
      <c r="C2416" s="173" t="n">
        <v>0</v>
      </c>
      <c r="D2416" s="174" t="n">
        <v>0</v>
      </c>
      <c r="E2416" s="174" t="n">
        <v>0</v>
      </c>
      <c r="F2416" s="174" t="n">
        <v>0</v>
      </c>
      <c r="G2416" s="174" t="n">
        <v>0</v>
      </c>
      <c r="H2416" s="174" t="n">
        <v>0</v>
      </c>
      <c r="I2416" s="174" t="n">
        <v>0</v>
      </c>
      <c r="J2416" s="174" t="n">
        <v>0</v>
      </c>
      <c r="K2416" s="174" t="n">
        <v>0</v>
      </c>
      <c r="L2416" s="174" t="n">
        <v>0</v>
      </c>
      <c r="M2416" s="174" t="n">
        <v>0</v>
      </c>
      <c r="N2416" s="174" t="n">
        <v>0</v>
      </c>
      <c r="O2416" s="115" t="n">
        <f aca="false">SUM(C2416:N2416)</f>
        <v>0</v>
      </c>
    </row>
    <row r="2417" s="187" customFormat="true" ht="37.5" hidden="false" customHeight="false" outlineLevel="0" collapsed="false">
      <c r="A2417" s="183" t="s">
        <v>70</v>
      </c>
      <c r="B2417" s="184" t="s">
        <v>498</v>
      </c>
      <c r="C2417" s="185" t="n">
        <f aca="false">SUM(C2419,C2423,C2428,C2431,C2433)</f>
        <v>0</v>
      </c>
      <c r="D2417" s="185" t="n">
        <f aca="false">SUM(D2419,D2423,D2428,D2431,D2433)</f>
        <v>0</v>
      </c>
      <c r="E2417" s="185" t="n">
        <f aca="false">SUM(E2419,E2423,E2428,E2431,E2433)</f>
        <v>0</v>
      </c>
      <c r="F2417" s="185" t="n">
        <f aca="false">SUM(F2419,F2423,F2428,F2431,F2433)</f>
        <v>0</v>
      </c>
      <c r="G2417" s="185" t="n">
        <f aca="false">SUM(G2419,G2423,G2428,G2431,G2433)</f>
        <v>0</v>
      </c>
      <c r="H2417" s="185" t="n">
        <f aca="false">SUM(H2419,H2423,H2428,H2431,H2433)</f>
        <v>0</v>
      </c>
      <c r="I2417" s="185" t="n">
        <f aca="false">SUM(I2419,I2423,I2428,I2431,I2433)</f>
        <v>0</v>
      </c>
      <c r="J2417" s="185" t="n">
        <f aca="false">SUM(J2419,J2423,J2428,J2431,J2433)</f>
        <v>0</v>
      </c>
      <c r="K2417" s="185" t="n">
        <f aca="false">SUM(K2419,K2423,K2428,K2431,K2433)</f>
        <v>0</v>
      </c>
      <c r="L2417" s="185" t="n">
        <f aca="false">SUM(L2419,L2423,L2428,L2431,L2433)</f>
        <v>0</v>
      </c>
      <c r="M2417" s="185" t="n">
        <f aca="false">SUM(M2419,M2423,M2428,M2431,M2433)</f>
        <v>0</v>
      </c>
      <c r="N2417" s="185" t="n">
        <f aca="false">SUM(N2419,N2423,N2428,N2431,N2433)</f>
        <v>0</v>
      </c>
      <c r="O2417" s="186" t="n">
        <f aca="false">SUM(C2417:N2417)</f>
        <v>0</v>
      </c>
    </row>
    <row r="2418" s="187" customFormat="true" ht="18.75" hidden="false" customHeight="false" outlineLevel="0" collapsed="false">
      <c r="A2418" s="188" t="s">
        <v>516</v>
      </c>
      <c r="B2418" s="184" t="s">
        <v>517</v>
      </c>
      <c r="C2418" s="189"/>
      <c r="D2418" s="189"/>
      <c r="E2418" s="189"/>
      <c r="F2418" s="189"/>
      <c r="G2418" s="189"/>
      <c r="H2418" s="189"/>
      <c r="I2418" s="189"/>
      <c r="J2418" s="189"/>
      <c r="K2418" s="189"/>
      <c r="L2418" s="189"/>
      <c r="M2418" s="189"/>
      <c r="N2418" s="189"/>
      <c r="O2418" s="189"/>
    </row>
    <row r="2419" s="192" customFormat="true" ht="18.75" hidden="true" customHeight="false" outlineLevel="0" collapsed="false">
      <c r="A2419" s="190" t="s">
        <v>499</v>
      </c>
      <c r="B2419" s="191" t="s">
        <v>500</v>
      </c>
      <c r="C2419" s="169" t="n">
        <f aca="false">SUM(C2420:C2422)</f>
        <v>0</v>
      </c>
      <c r="D2419" s="169" t="n">
        <f aca="false">SUM(D2420:D2422)</f>
        <v>0</v>
      </c>
      <c r="E2419" s="169" t="n">
        <f aca="false">SUM(E2420:E2422)</f>
        <v>0</v>
      </c>
      <c r="F2419" s="169" t="n">
        <f aca="false">SUM(F2420:F2422)</f>
        <v>0</v>
      </c>
      <c r="G2419" s="169" t="n">
        <f aca="false">SUM(G2420:G2422)</f>
        <v>0</v>
      </c>
      <c r="H2419" s="169" t="n">
        <f aca="false">SUM(H2420:H2422)</f>
        <v>0</v>
      </c>
      <c r="I2419" s="169" t="n">
        <f aca="false">SUM(I2420:I2422)</f>
        <v>0</v>
      </c>
      <c r="J2419" s="169" t="n">
        <f aca="false">SUM(J2420:J2422)</f>
        <v>0</v>
      </c>
      <c r="K2419" s="169" t="n">
        <f aca="false">SUM(K2420:K2422)</f>
        <v>0</v>
      </c>
      <c r="L2419" s="169" t="n">
        <f aca="false">SUM(L2420:L2422)</f>
        <v>0</v>
      </c>
      <c r="M2419" s="169" t="n">
        <f aca="false">SUM(M2420:M2422)</f>
        <v>0</v>
      </c>
      <c r="N2419" s="169" t="n">
        <f aca="false">SUM(N2420:N2422)</f>
        <v>0</v>
      </c>
      <c r="O2419" s="171" t="n">
        <f aca="false">SUM(C2419:N2419)</f>
        <v>0</v>
      </c>
      <c r="Q2419" s="193"/>
    </row>
    <row r="2420" s="175" customFormat="true" ht="18.75" hidden="true" customHeight="false" outlineLevel="0" collapsed="false">
      <c r="A2420" s="194"/>
      <c r="B2420" s="195" t="s">
        <v>501</v>
      </c>
      <c r="C2420" s="173" t="n">
        <v>0</v>
      </c>
      <c r="D2420" s="174" t="n">
        <v>0</v>
      </c>
      <c r="E2420" s="174" t="n">
        <v>0</v>
      </c>
      <c r="F2420" s="174" t="n">
        <v>0</v>
      </c>
      <c r="G2420" s="174" t="n">
        <v>0</v>
      </c>
      <c r="H2420" s="174" t="n">
        <v>0</v>
      </c>
      <c r="I2420" s="174" t="n">
        <v>0</v>
      </c>
      <c r="J2420" s="174" t="n">
        <v>0</v>
      </c>
      <c r="K2420" s="174" t="n">
        <v>0</v>
      </c>
      <c r="L2420" s="174" t="n">
        <v>0</v>
      </c>
      <c r="M2420" s="174" t="n">
        <v>0</v>
      </c>
      <c r="N2420" s="174" t="n">
        <v>0</v>
      </c>
      <c r="O2420" s="115" t="n">
        <f aca="false">SUM(C2420:N2420)</f>
        <v>0</v>
      </c>
    </row>
    <row r="2421" s="175" customFormat="true" ht="18.75" hidden="true" customHeight="false" outlineLevel="0" collapsed="false">
      <c r="A2421" s="190"/>
      <c r="B2421" s="195" t="s">
        <v>502</v>
      </c>
      <c r="C2421" s="173" t="n">
        <v>0</v>
      </c>
      <c r="D2421" s="174" t="n">
        <v>0</v>
      </c>
      <c r="E2421" s="174" t="n">
        <v>0</v>
      </c>
      <c r="F2421" s="174" t="n">
        <v>0</v>
      </c>
      <c r="G2421" s="174" t="n">
        <v>0</v>
      </c>
      <c r="H2421" s="174" t="n">
        <v>0</v>
      </c>
      <c r="I2421" s="174" t="n">
        <v>0</v>
      </c>
      <c r="J2421" s="174" t="n">
        <v>0</v>
      </c>
      <c r="K2421" s="174" t="n">
        <v>0</v>
      </c>
      <c r="L2421" s="174" t="n">
        <v>0</v>
      </c>
      <c r="M2421" s="174" t="n">
        <v>0</v>
      </c>
      <c r="N2421" s="174" t="n">
        <v>0</v>
      </c>
      <c r="O2421" s="115" t="n">
        <f aca="false">SUM(C2421:N2421)</f>
        <v>0</v>
      </c>
    </row>
    <row r="2422" s="175" customFormat="true" ht="18.75" hidden="true" customHeight="false" outlineLevel="0" collapsed="false">
      <c r="A2422" s="194"/>
      <c r="B2422" s="195" t="s">
        <v>503</v>
      </c>
      <c r="C2422" s="173" t="n">
        <v>0</v>
      </c>
      <c r="D2422" s="174" t="n">
        <v>0</v>
      </c>
      <c r="E2422" s="174" t="n">
        <v>0</v>
      </c>
      <c r="F2422" s="174" t="n">
        <v>0</v>
      </c>
      <c r="G2422" s="174" t="n">
        <v>0</v>
      </c>
      <c r="H2422" s="174" t="n">
        <v>0</v>
      </c>
      <c r="I2422" s="174" t="n">
        <v>0</v>
      </c>
      <c r="J2422" s="174" t="n">
        <v>0</v>
      </c>
      <c r="K2422" s="174" t="n">
        <v>0</v>
      </c>
      <c r="L2422" s="174" t="n">
        <v>0</v>
      </c>
      <c r="M2422" s="174" t="n">
        <v>0</v>
      </c>
      <c r="N2422" s="174" t="n">
        <v>0</v>
      </c>
      <c r="O2422" s="115" t="n">
        <f aca="false">SUM(C2422:N2422)</f>
        <v>0</v>
      </c>
    </row>
    <row r="2423" s="192" customFormat="true" ht="18.75" hidden="false" customHeight="false" outlineLevel="0" collapsed="false">
      <c r="A2423" s="190" t="s">
        <v>499</v>
      </c>
      <c r="B2423" s="196" t="s">
        <v>504</v>
      </c>
      <c r="C2423" s="176" t="n">
        <f aca="false">SUM(C2424:C2427)</f>
        <v>0</v>
      </c>
      <c r="D2423" s="176" t="n">
        <f aca="false">SUM(D2424:D2427)</f>
        <v>0</v>
      </c>
      <c r="E2423" s="176" t="n">
        <f aca="false">SUM(E2424:E2427)</f>
        <v>0</v>
      </c>
      <c r="F2423" s="176" t="n">
        <f aca="false">SUM(F2424:F2427)</f>
        <v>0</v>
      </c>
      <c r="G2423" s="176" t="n">
        <f aca="false">SUM(G2424:G2427)</f>
        <v>0</v>
      </c>
      <c r="H2423" s="176" t="n">
        <f aca="false">SUM(H2424:H2427)</f>
        <v>0</v>
      </c>
      <c r="I2423" s="176" t="n">
        <f aca="false">SUM(I2424:I2427)</f>
        <v>0</v>
      </c>
      <c r="J2423" s="176" t="n">
        <f aca="false">SUM(J2424:J2427)</f>
        <v>0</v>
      </c>
      <c r="K2423" s="176" t="n">
        <f aca="false">SUM(K2424:K2427)</f>
        <v>0</v>
      </c>
      <c r="L2423" s="176" t="n">
        <f aca="false">SUM(L2424:L2427)</f>
        <v>0</v>
      </c>
      <c r="M2423" s="176" t="n">
        <f aca="false">SUM(M2424:M2427)</f>
        <v>0</v>
      </c>
      <c r="N2423" s="176" t="n">
        <f aca="false">SUM(N2424:N2427)</f>
        <v>0</v>
      </c>
      <c r="O2423" s="109" t="n">
        <f aca="false">SUM(C2423:N2423)</f>
        <v>0</v>
      </c>
    </row>
    <row r="2424" s="175" customFormat="true" ht="18.75" hidden="false" customHeight="false" outlineLevel="0" collapsed="false">
      <c r="A2424" s="194"/>
      <c r="B2424" s="195" t="s">
        <v>505</v>
      </c>
      <c r="C2424" s="173" t="n">
        <v>0</v>
      </c>
      <c r="D2424" s="174" t="n">
        <v>0</v>
      </c>
      <c r="E2424" s="174" t="n">
        <v>0</v>
      </c>
      <c r="F2424" s="174" t="n">
        <v>0</v>
      </c>
      <c r="G2424" s="174" t="n">
        <v>0</v>
      </c>
      <c r="H2424" s="174" t="n">
        <v>0</v>
      </c>
      <c r="I2424" s="174" t="n">
        <v>0</v>
      </c>
      <c r="J2424" s="174" t="n">
        <v>0</v>
      </c>
      <c r="K2424" s="174" t="n">
        <v>0</v>
      </c>
      <c r="L2424" s="174" t="n">
        <v>0</v>
      </c>
      <c r="M2424" s="174" t="n">
        <v>0</v>
      </c>
      <c r="N2424" s="174" t="n">
        <v>0</v>
      </c>
      <c r="O2424" s="115" t="n">
        <f aca="false">SUM(C2424:N2424)</f>
        <v>0</v>
      </c>
      <c r="R2424" s="197"/>
    </row>
    <row r="2425" s="175" customFormat="true" ht="18.75" hidden="false" customHeight="false" outlineLevel="0" collapsed="false">
      <c r="A2425" s="194"/>
      <c r="B2425" s="195" t="s">
        <v>506</v>
      </c>
      <c r="C2425" s="173" t="n">
        <v>0</v>
      </c>
      <c r="D2425" s="174" t="n">
        <v>0</v>
      </c>
      <c r="E2425" s="174" t="n">
        <v>0</v>
      </c>
      <c r="F2425" s="174" t="n">
        <v>0</v>
      </c>
      <c r="G2425" s="174" t="n">
        <v>0</v>
      </c>
      <c r="H2425" s="174" t="n">
        <v>0</v>
      </c>
      <c r="I2425" s="174" t="n">
        <v>0</v>
      </c>
      <c r="J2425" s="174" t="n">
        <v>0</v>
      </c>
      <c r="K2425" s="174" t="n">
        <v>0</v>
      </c>
      <c r="L2425" s="174" t="n">
        <v>0</v>
      </c>
      <c r="M2425" s="174" t="n">
        <v>0</v>
      </c>
      <c r="N2425" s="174" t="n">
        <v>0</v>
      </c>
      <c r="O2425" s="115" t="n">
        <f aca="false">SUM(C2425:N2425)</f>
        <v>0</v>
      </c>
    </row>
    <row r="2426" s="175" customFormat="true" ht="18.75" hidden="false" customHeight="false" outlineLevel="0" collapsed="false">
      <c r="A2426" s="194"/>
      <c r="B2426" s="195" t="s">
        <v>507</v>
      </c>
      <c r="C2426" s="173" t="n">
        <v>0</v>
      </c>
      <c r="D2426" s="174" t="n">
        <v>0</v>
      </c>
      <c r="E2426" s="174" t="n">
        <v>0</v>
      </c>
      <c r="F2426" s="174" t="n">
        <v>0</v>
      </c>
      <c r="G2426" s="174" t="n">
        <v>0</v>
      </c>
      <c r="H2426" s="174" t="n">
        <v>0</v>
      </c>
      <c r="I2426" s="174" t="n">
        <v>0</v>
      </c>
      <c r="J2426" s="174" t="n">
        <v>0</v>
      </c>
      <c r="K2426" s="174" t="n">
        <v>0</v>
      </c>
      <c r="L2426" s="174" t="n">
        <v>0</v>
      </c>
      <c r="M2426" s="174" t="n">
        <v>0</v>
      </c>
      <c r="N2426" s="174" t="n">
        <v>0</v>
      </c>
      <c r="O2426" s="115" t="n">
        <f aca="false">SUM(C2426:N2426)</f>
        <v>0</v>
      </c>
    </row>
    <row r="2427" s="175" customFormat="true" ht="18.75" hidden="false" customHeight="false" outlineLevel="0" collapsed="false">
      <c r="A2427" s="194"/>
      <c r="B2427" s="195" t="s">
        <v>508</v>
      </c>
      <c r="C2427" s="173" t="n">
        <v>0</v>
      </c>
      <c r="D2427" s="174" t="n">
        <v>0</v>
      </c>
      <c r="E2427" s="174" t="n">
        <v>0</v>
      </c>
      <c r="F2427" s="174" t="n">
        <v>0</v>
      </c>
      <c r="G2427" s="174" t="n">
        <v>0</v>
      </c>
      <c r="H2427" s="174" t="n">
        <v>0</v>
      </c>
      <c r="I2427" s="174" t="n">
        <v>0</v>
      </c>
      <c r="J2427" s="174" t="n">
        <v>0</v>
      </c>
      <c r="K2427" s="174" t="n">
        <v>0</v>
      </c>
      <c r="L2427" s="174" t="n">
        <v>0</v>
      </c>
      <c r="M2427" s="174" t="n">
        <v>0</v>
      </c>
      <c r="N2427" s="174" t="n">
        <v>0</v>
      </c>
      <c r="O2427" s="115" t="n">
        <f aca="false">SUM(C2427:N2427)</f>
        <v>0</v>
      </c>
    </row>
    <row r="2428" s="192" customFormat="true" ht="18.75" hidden="false" customHeight="false" outlineLevel="0" collapsed="false">
      <c r="A2428" s="190" t="s">
        <v>499</v>
      </c>
      <c r="B2428" s="196" t="s">
        <v>509</v>
      </c>
      <c r="C2428" s="176" t="n">
        <f aca="false">SUM(C2429:C2430)</f>
        <v>0</v>
      </c>
      <c r="D2428" s="176" t="n">
        <f aca="false">SUM(D2429:D2430)</f>
        <v>0</v>
      </c>
      <c r="E2428" s="176" t="n">
        <f aca="false">SUM(E2429:E2430)</f>
        <v>0</v>
      </c>
      <c r="F2428" s="176" t="n">
        <f aca="false">SUM(F2429:F2430)</f>
        <v>0</v>
      </c>
      <c r="G2428" s="176" t="n">
        <f aca="false">SUM(G2429:G2430)</f>
        <v>0</v>
      </c>
      <c r="H2428" s="176" t="n">
        <f aca="false">SUM(H2429:H2430)</f>
        <v>0</v>
      </c>
      <c r="I2428" s="176" t="n">
        <f aca="false">SUM(I2429:I2430)</f>
        <v>0</v>
      </c>
      <c r="J2428" s="176" t="n">
        <f aca="false">SUM(J2429:J2430)</f>
        <v>0</v>
      </c>
      <c r="K2428" s="176" t="n">
        <f aca="false">SUM(K2429:K2430)</f>
        <v>0</v>
      </c>
      <c r="L2428" s="176" t="n">
        <f aca="false">SUM(L2429:L2430)</f>
        <v>0</v>
      </c>
      <c r="M2428" s="176" t="n">
        <f aca="false">SUM(M2429:M2430)</f>
        <v>0</v>
      </c>
      <c r="N2428" s="176" t="n">
        <f aca="false">SUM(N2429:N2430)</f>
        <v>0</v>
      </c>
      <c r="O2428" s="109" t="n">
        <f aca="false">SUM(C2428:N2428)</f>
        <v>0</v>
      </c>
    </row>
    <row r="2429" s="175" customFormat="true" ht="18.75" hidden="false" customHeight="false" outlineLevel="0" collapsed="false">
      <c r="A2429" s="194"/>
      <c r="B2429" s="195" t="s">
        <v>510</v>
      </c>
      <c r="C2429" s="173" t="n">
        <v>0</v>
      </c>
      <c r="D2429" s="174" t="n">
        <v>0</v>
      </c>
      <c r="E2429" s="174" t="n">
        <v>0</v>
      </c>
      <c r="F2429" s="174" t="n">
        <v>0</v>
      </c>
      <c r="G2429" s="174" t="n">
        <v>0</v>
      </c>
      <c r="H2429" s="174" t="n">
        <v>0</v>
      </c>
      <c r="I2429" s="174" t="n">
        <v>0</v>
      </c>
      <c r="J2429" s="174" t="n">
        <v>0</v>
      </c>
      <c r="K2429" s="174" t="n">
        <v>0</v>
      </c>
      <c r="L2429" s="174" t="n">
        <v>0</v>
      </c>
      <c r="M2429" s="174" t="n">
        <v>0</v>
      </c>
      <c r="N2429" s="174" t="n">
        <v>0</v>
      </c>
      <c r="O2429" s="115" t="n">
        <f aca="false">SUM(C2429:N2429)</f>
        <v>0</v>
      </c>
    </row>
    <row r="2430" s="175" customFormat="true" ht="18.75" hidden="false" customHeight="false" outlineLevel="0" collapsed="false">
      <c r="A2430" s="194"/>
      <c r="B2430" s="195" t="s">
        <v>511</v>
      </c>
      <c r="C2430" s="173" t="n">
        <v>0</v>
      </c>
      <c r="D2430" s="174" t="n">
        <v>0</v>
      </c>
      <c r="E2430" s="174" t="n">
        <v>0</v>
      </c>
      <c r="F2430" s="174" t="n">
        <v>0</v>
      </c>
      <c r="G2430" s="174" t="n">
        <v>0</v>
      </c>
      <c r="H2430" s="174" t="n">
        <v>0</v>
      </c>
      <c r="I2430" s="174" t="n">
        <v>0</v>
      </c>
      <c r="J2430" s="174" t="n">
        <v>0</v>
      </c>
      <c r="K2430" s="174" t="n">
        <v>0</v>
      </c>
      <c r="L2430" s="174" t="n">
        <v>0</v>
      </c>
      <c r="M2430" s="174" t="n">
        <v>0</v>
      </c>
      <c r="N2430" s="174" t="n">
        <v>0</v>
      </c>
      <c r="O2430" s="115" t="n">
        <f aca="false">SUM(C2430:N2430)</f>
        <v>0</v>
      </c>
    </row>
    <row r="2431" s="192" customFormat="true" ht="18.75" hidden="false" customHeight="false" outlineLevel="0" collapsed="false">
      <c r="A2431" s="190" t="s">
        <v>499</v>
      </c>
      <c r="B2431" s="196" t="s">
        <v>512</v>
      </c>
      <c r="C2431" s="176" t="n">
        <f aca="false">SUM(C2432)</f>
        <v>0</v>
      </c>
      <c r="D2431" s="176" t="n">
        <f aca="false">SUM(D2432)</f>
        <v>0</v>
      </c>
      <c r="E2431" s="176" t="n">
        <f aca="false">SUM(E2432)</f>
        <v>0</v>
      </c>
      <c r="F2431" s="176" t="n">
        <f aca="false">SUM(F2432)</f>
        <v>0</v>
      </c>
      <c r="G2431" s="176" t="n">
        <f aca="false">SUM(G2432)</f>
        <v>0</v>
      </c>
      <c r="H2431" s="176" t="n">
        <f aca="false">SUM(H2432)</f>
        <v>0</v>
      </c>
      <c r="I2431" s="176" t="n">
        <f aca="false">SUM(I2432)</f>
        <v>0</v>
      </c>
      <c r="J2431" s="176" t="n">
        <f aca="false">SUM(J2432)</f>
        <v>0</v>
      </c>
      <c r="K2431" s="176" t="n">
        <f aca="false">SUM(K2432)</f>
        <v>0</v>
      </c>
      <c r="L2431" s="176" t="n">
        <f aca="false">SUM(L2432)</f>
        <v>0</v>
      </c>
      <c r="M2431" s="176" t="n">
        <f aca="false">SUM(M2432)</f>
        <v>0</v>
      </c>
      <c r="N2431" s="176" t="n">
        <f aca="false">SUM(N2432)</f>
        <v>0</v>
      </c>
      <c r="O2431" s="109" t="n">
        <f aca="false">SUM(C2431:N2431)</f>
        <v>0</v>
      </c>
    </row>
    <row r="2432" s="175" customFormat="true" ht="18.75" hidden="false" customHeight="false" outlineLevel="0" collapsed="false">
      <c r="A2432" s="194"/>
      <c r="B2432" s="195" t="s">
        <v>513</v>
      </c>
      <c r="C2432" s="173" t="n">
        <v>0</v>
      </c>
      <c r="D2432" s="174" t="n">
        <v>0</v>
      </c>
      <c r="E2432" s="174" t="n">
        <v>0</v>
      </c>
      <c r="F2432" s="174" t="n">
        <v>0</v>
      </c>
      <c r="G2432" s="174" t="n">
        <v>0</v>
      </c>
      <c r="H2432" s="174" t="n">
        <v>0</v>
      </c>
      <c r="I2432" s="174" t="n">
        <v>0</v>
      </c>
      <c r="J2432" s="174" t="n">
        <v>0</v>
      </c>
      <c r="K2432" s="174" t="n">
        <v>0</v>
      </c>
      <c r="L2432" s="174" t="n">
        <v>0</v>
      </c>
      <c r="M2432" s="174" t="n">
        <v>0</v>
      </c>
      <c r="N2432" s="174" t="n">
        <v>0</v>
      </c>
      <c r="O2432" s="115" t="n">
        <f aca="false">SUM(C2432:N2432)</f>
        <v>0</v>
      </c>
    </row>
    <row r="2433" s="192" customFormat="true" ht="18.75" hidden="false" customHeight="false" outlineLevel="0" collapsed="false">
      <c r="A2433" s="190" t="s">
        <v>499</v>
      </c>
      <c r="B2433" s="196" t="s">
        <v>514</v>
      </c>
      <c r="C2433" s="176" t="n">
        <f aca="false">SUM(C2434)</f>
        <v>0</v>
      </c>
      <c r="D2433" s="176" t="n">
        <f aca="false">SUM(D2434)</f>
        <v>0</v>
      </c>
      <c r="E2433" s="176" t="n">
        <f aca="false">SUM(E2434)</f>
        <v>0</v>
      </c>
      <c r="F2433" s="176" t="n">
        <f aca="false">SUM(F2434)</f>
        <v>0</v>
      </c>
      <c r="G2433" s="176" t="n">
        <f aca="false">SUM(G2434)</f>
        <v>0</v>
      </c>
      <c r="H2433" s="176" t="n">
        <f aca="false">SUM(H2434)</f>
        <v>0</v>
      </c>
      <c r="I2433" s="176" t="n">
        <f aca="false">SUM(I2434)</f>
        <v>0</v>
      </c>
      <c r="J2433" s="176" t="n">
        <f aca="false">SUM(J2434)</f>
        <v>0</v>
      </c>
      <c r="K2433" s="176" t="n">
        <f aca="false">SUM(K2434)</f>
        <v>0</v>
      </c>
      <c r="L2433" s="176" t="n">
        <f aca="false">SUM(L2434)</f>
        <v>0</v>
      </c>
      <c r="M2433" s="176" t="n">
        <f aca="false">SUM(M2434)</f>
        <v>0</v>
      </c>
      <c r="N2433" s="176" t="n">
        <f aca="false">SUM(N2434)</f>
        <v>0</v>
      </c>
      <c r="O2433" s="109" t="n">
        <f aca="false">SUM(C2433:N2433)</f>
        <v>0</v>
      </c>
    </row>
    <row r="2434" s="175" customFormat="true" ht="18.75" hidden="false" customHeight="false" outlineLevel="0" collapsed="false">
      <c r="A2434" s="194"/>
      <c r="B2434" s="195" t="s">
        <v>515</v>
      </c>
      <c r="C2434" s="173" t="n">
        <v>0</v>
      </c>
      <c r="D2434" s="174" t="n">
        <v>0</v>
      </c>
      <c r="E2434" s="174" t="n">
        <v>0</v>
      </c>
      <c r="F2434" s="174" t="n">
        <v>0</v>
      </c>
      <c r="G2434" s="174" t="n">
        <v>0</v>
      </c>
      <c r="H2434" s="174" t="n">
        <v>0</v>
      </c>
      <c r="I2434" s="174" t="n">
        <v>0</v>
      </c>
      <c r="J2434" s="174" t="n">
        <v>0</v>
      </c>
      <c r="K2434" s="174" t="n">
        <v>0</v>
      </c>
      <c r="L2434" s="174" t="n">
        <v>0</v>
      </c>
      <c r="M2434" s="174" t="n">
        <v>0</v>
      </c>
      <c r="N2434" s="174" t="n">
        <v>0</v>
      </c>
      <c r="O2434" s="115" t="n">
        <f aca="false">SUM(C2434:N2434)</f>
        <v>0</v>
      </c>
    </row>
    <row r="2435" s="187" customFormat="true" ht="37.5" hidden="false" customHeight="false" outlineLevel="0" collapsed="false">
      <c r="A2435" s="183" t="s">
        <v>70</v>
      </c>
      <c r="B2435" s="184" t="s">
        <v>498</v>
      </c>
      <c r="C2435" s="185" t="n">
        <f aca="false">SUM(C2437,C2441,C2446,C2449,C2451)</f>
        <v>0</v>
      </c>
      <c r="D2435" s="185" t="n">
        <f aca="false">SUM(D2437,D2441,D2446,D2449,D2451)</f>
        <v>0</v>
      </c>
      <c r="E2435" s="185" t="n">
        <f aca="false">SUM(E2437,E2441,E2446,E2449,E2451)</f>
        <v>0</v>
      </c>
      <c r="F2435" s="185" t="n">
        <f aca="false">SUM(F2437,F2441,F2446,F2449,F2451)</f>
        <v>0</v>
      </c>
      <c r="G2435" s="185" t="n">
        <f aca="false">SUM(G2437,G2441,G2446,G2449,G2451)</f>
        <v>0</v>
      </c>
      <c r="H2435" s="185" t="n">
        <f aca="false">SUM(H2437,H2441,H2446,H2449,H2451)</f>
        <v>0</v>
      </c>
      <c r="I2435" s="185" t="n">
        <f aca="false">SUM(I2437,I2441,I2446,I2449,I2451)</f>
        <v>0</v>
      </c>
      <c r="J2435" s="185" t="n">
        <f aca="false">SUM(J2437,J2441,J2446,J2449,J2451)</f>
        <v>0</v>
      </c>
      <c r="K2435" s="185" t="n">
        <f aca="false">SUM(K2437,K2441,K2446,K2449,K2451)</f>
        <v>0</v>
      </c>
      <c r="L2435" s="185" t="n">
        <f aca="false">SUM(L2437,L2441,L2446,L2449,L2451)</f>
        <v>0</v>
      </c>
      <c r="M2435" s="185" t="n">
        <f aca="false">SUM(M2437,M2441,M2446,M2449,M2451)</f>
        <v>0</v>
      </c>
      <c r="N2435" s="185" t="n">
        <f aca="false">SUM(N2437,N2441,N2446,N2449,N2451)</f>
        <v>0</v>
      </c>
      <c r="O2435" s="186" t="n">
        <f aca="false">SUM(C2435:N2435)</f>
        <v>0</v>
      </c>
    </row>
    <row r="2436" s="187" customFormat="true" ht="18.75" hidden="false" customHeight="false" outlineLevel="0" collapsed="false">
      <c r="A2436" s="188" t="s">
        <v>516</v>
      </c>
      <c r="B2436" s="184" t="s">
        <v>517</v>
      </c>
      <c r="C2436" s="189"/>
      <c r="D2436" s="189"/>
      <c r="E2436" s="189"/>
      <c r="F2436" s="189"/>
      <c r="G2436" s="189"/>
      <c r="H2436" s="189"/>
      <c r="I2436" s="189"/>
      <c r="J2436" s="189"/>
      <c r="K2436" s="189"/>
      <c r="L2436" s="189"/>
      <c r="M2436" s="189"/>
      <c r="N2436" s="189"/>
      <c r="O2436" s="189"/>
    </row>
    <row r="2437" s="192" customFormat="true" ht="18.75" hidden="true" customHeight="false" outlineLevel="0" collapsed="false">
      <c r="A2437" s="190" t="s">
        <v>499</v>
      </c>
      <c r="B2437" s="191" t="s">
        <v>500</v>
      </c>
      <c r="C2437" s="169" t="n">
        <f aca="false">SUM(C2438:C2440)</f>
        <v>0</v>
      </c>
      <c r="D2437" s="169" t="n">
        <f aca="false">SUM(D2438:D2440)</f>
        <v>0</v>
      </c>
      <c r="E2437" s="169" t="n">
        <f aca="false">SUM(E2438:E2440)</f>
        <v>0</v>
      </c>
      <c r="F2437" s="169" t="n">
        <f aca="false">SUM(F2438:F2440)</f>
        <v>0</v>
      </c>
      <c r="G2437" s="169" t="n">
        <f aca="false">SUM(G2438:G2440)</f>
        <v>0</v>
      </c>
      <c r="H2437" s="169" t="n">
        <f aca="false">SUM(H2438:H2440)</f>
        <v>0</v>
      </c>
      <c r="I2437" s="169" t="n">
        <f aca="false">SUM(I2438:I2440)</f>
        <v>0</v>
      </c>
      <c r="J2437" s="169" t="n">
        <f aca="false">SUM(J2438:J2440)</f>
        <v>0</v>
      </c>
      <c r="K2437" s="169" t="n">
        <f aca="false">SUM(K2438:K2440)</f>
        <v>0</v>
      </c>
      <c r="L2437" s="169" t="n">
        <f aca="false">SUM(L2438:L2440)</f>
        <v>0</v>
      </c>
      <c r="M2437" s="169" t="n">
        <f aca="false">SUM(M2438:M2440)</f>
        <v>0</v>
      </c>
      <c r="N2437" s="169" t="n">
        <f aca="false">SUM(N2438:N2440)</f>
        <v>0</v>
      </c>
      <c r="O2437" s="171" t="n">
        <f aca="false">SUM(C2437:N2437)</f>
        <v>0</v>
      </c>
      <c r="Q2437" s="193"/>
    </row>
    <row r="2438" s="175" customFormat="true" ht="18.75" hidden="true" customHeight="false" outlineLevel="0" collapsed="false">
      <c r="A2438" s="194"/>
      <c r="B2438" s="195" t="s">
        <v>501</v>
      </c>
      <c r="C2438" s="173" t="n">
        <v>0</v>
      </c>
      <c r="D2438" s="174" t="n">
        <v>0</v>
      </c>
      <c r="E2438" s="174" t="n">
        <v>0</v>
      </c>
      <c r="F2438" s="174" t="n">
        <v>0</v>
      </c>
      <c r="G2438" s="174" t="n">
        <v>0</v>
      </c>
      <c r="H2438" s="174" t="n">
        <v>0</v>
      </c>
      <c r="I2438" s="174" t="n">
        <v>0</v>
      </c>
      <c r="J2438" s="174" t="n">
        <v>0</v>
      </c>
      <c r="K2438" s="174" t="n">
        <v>0</v>
      </c>
      <c r="L2438" s="174" t="n">
        <v>0</v>
      </c>
      <c r="M2438" s="174" t="n">
        <v>0</v>
      </c>
      <c r="N2438" s="174" t="n">
        <v>0</v>
      </c>
      <c r="O2438" s="115" t="n">
        <f aca="false">SUM(C2438:N2438)</f>
        <v>0</v>
      </c>
    </row>
    <row r="2439" s="175" customFormat="true" ht="18.75" hidden="true" customHeight="false" outlineLevel="0" collapsed="false">
      <c r="A2439" s="190"/>
      <c r="B2439" s="195" t="s">
        <v>502</v>
      </c>
      <c r="C2439" s="173" t="n">
        <v>0</v>
      </c>
      <c r="D2439" s="174" t="n">
        <v>0</v>
      </c>
      <c r="E2439" s="174" t="n">
        <v>0</v>
      </c>
      <c r="F2439" s="174" t="n">
        <v>0</v>
      </c>
      <c r="G2439" s="174" t="n">
        <v>0</v>
      </c>
      <c r="H2439" s="174" t="n">
        <v>0</v>
      </c>
      <c r="I2439" s="174" t="n">
        <v>0</v>
      </c>
      <c r="J2439" s="174" t="n">
        <v>0</v>
      </c>
      <c r="K2439" s="174" t="n">
        <v>0</v>
      </c>
      <c r="L2439" s="174" t="n">
        <v>0</v>
      </c>
      <c r="M2439" s="174" t="n">
        <v>0</v>
      </c>
      <c r="N2439" s="174" t="n">
        <v>0</v>
      </c>
      <c r="O2439" s="115" t="n">
        <f aca="false">SUM(C2439:N2439)</f>
        <v>0</v>
      </c>
    </row>
    <row r="2440" s="175" customFormat="true" ht="18.75" hidden="true" customHeight="false" outlineLevel="0" collapsed="false">
      <c r="A2440" s="194"/>
      <c r="B2440" s="195" t="s">
        <v>503</v>
      </c>
      <c r="C2440" s="173" t="n">
        <v>0</v>
      </c>
      <c r="D2440" s="174" t="n">
        <v>0</v>
      </c>
      <c r="E2440" s="174" t="n">
        <v>0</v>
      </c>
      <c r="F2440" s="174" t="n">
        <v>0</v>
      </c>
      <c r="G2440" s="174" t="n">
        <v>0</v>
      </c>
      <c r="H2440" s="174" t="n">
        <v>0</v>
      </c>
      <c r="I2440" s="174" t="n">
        <v>0</v>
      </c>
      <c r="J2440" s="174" t="n">
        <v>0</v>
      </c>
      <c r="K2440" s="174" t="n">
        <v>0</v>
      </c>
      <c r="L2440" s="174" t="n">
        <v>0</v>
      </c>
      <c r="M2440" s="174" t="n">
        <v>0</v>
      </c>
      <c r="N2440" s="174" t="n">
        <v>0</v>
      </c>
      <c r="O2440" s="115" t="n">
        <f aca="false">SUM(C2440:N2440)</f>
        <v>0</v>
      </c>
    </row>
    <row r="2441" s="192" customFormat="true" ht="18.75" hidden="false" customHeight="false" outlineLevel="0" collapsed="false">
      <c r="A2441" s="190" t="s">
        <v>499</v>
      </c>
      <c r="B2441" s="196" t="s">
        <v>504</v>
      </c>
      <c r="C2441" s="176" t="n">
        <f aca="false">SUM(C2442:C2445)</f>
        <v>0</v>
      </c>
      <c r="D2441" s="176" t="n">
        <f aca="false">SUM(D2442:D2445)</f>
        <v>0</v>
      </c>
      <c r="E2441" s="176" t="n">
        <f aca="false">SUM(E2442:E2445)</f>
        <v>0</v>
      </c>
      <c r="F2441" s="176" t="n">
        <f aca="false">SUM(F2442:F2445)</f>
        <v>0</v>
      </c>
      <c r="G2441" s="176" t="n">
        <f aca="false">SUM(G2442:G2445)</f>
        <v>0</v>
      </c>
      <c r="H2441" s="176" t="n">
        <f aca="false">SUM(H2442:H2445)</f>
        <v>0</v>
      </c>
      <c r="I2441" s="176" t="n">
        <f aca="false">SUM(I2442:I2445)</f>
        <v>0</v>
      </c>
      <c r="J2441" s="176" t="n">
        <f aca="false">SUM(J2442:J2445)</f>
        <v>0</v>
      </c>
      <c r="K2441" s="176" t="n">
        <f aca="false">SUM(K2442:K2445)</f>
        <v>0</v>
      </c>
      <c r="L2441" s="176" t="n">
        <f aca="false">SUM(L2442:L2445)</f>
        <v>0</v>
      </c>
      <c r="M2441" s="176" t="n">
        <f aca="false">SUM(M2442:M2445)</f>
        <v>0</v>
      </c>
      <c r="N2441" s="176" t="n">
        <f aca="false">SUM(N2442:N2445)</f>
        <v>0</v>
      </c>
      <c r="O2441" s="109" t="n">
        <f aca="false">SUM(C2441:N2441)</f>
        <v>0</v>
      </c>
    </row>
    <row r="2442" s="175" customFormat="true" ht="18.75" hidden="false" customHeight="false" outlineLevel="0" collapsed="false">
      <c r="A2442" s="194"/>
      <c r="B2442" s="195" t="s">
        <v>505</v>
      </c>
      <c r="C2442" s="173" t="n">
        <v>0</v>
      </c>
      <c r="D2442" s="174" t="n">
        <v>0</v>
      </c>
      <c r="E2442" s="174" t="n">
        <v>0</v>
      </c>
      <c r="F2442" s="174" t="n">
        <v>0</v>
      </c>
      <c r="G2442" s="174" t="n">
        <v>0</v>
      </c>
      <c r="H2442" s="174" t="n">
        <v>0</v>
      </c>
      <c r="I2442" s="174" t="n">
        <v>0</v>
      </c>
      <c r="J2442" s="174" t="n">
        <v>0</v>
      </c>
      <c r="K2442" s="174" t="n">
        <v>0</v>
      </c>
      <c r="L2442" s="174" t="n">
        <v>0</v>
      </c>
      <c r="M2442" s="174" t="n">
        <v>0</v>
      </c>
      <c r="N2442" s="174" t="n">
        <v>0</v>
      </c>
      <c r="O2442" s="115" t="n">
        <f aca="false">SUM(C2442:N2442)</f>
        <v>0</v>
      </c>
      <c r="R2442" s="197"/>
    </row>
    <row r="2443" s="175" customFormat="true" ht="18.75" hidden="false" customHeight="false" outlineLevel="0" collapsed="false">
      <c r="A2443" s="194"/>
      <c r="B2443" s="195" t="s">
        <v>506</v>
      </c>
      <c r="C2443" s="173" t="n">
        <v>0</v>
      </c>
      <c r="D2443" s="174" t="n">
        <v>0</v>
      </c>
      <c r="E2443" s="174" t="n">
        <v>0</v>
      </c>
      <c r="F2443" s="174" t="n">
        <v>0</v>
      </c>
      <c r="G2443" s="174" t="n">
        <v>0</v>
      </c>
      <c r="H2443" s="174" t="n">
        <v>0</v>
      </c>
      <c r="I2443" s="174" t="n">
        <v>0</v>
      </c>
      <c r="J2443" s="174" t="n">
        <v>0</v>
      </c>
      <c r="K2443" s="174" t="n">
        <v>0</v>
      </c>
      <c r="L2443" s="174" t="n">
        <v>0</v>
      </c>
      <c r="M2443" s="174" t="n">
        <v>0</v>
      </c>
      <c r="N2443" s="174" t="n">
        <v>0</v>
      </c>
      <c r="O2443" s="115" t="n">
        <f aca="false">SUM(C2443:N2443)</f>
        <v>0</v>
      </c>
    </row>
    <row r="2444" s="175" customFormat="true" ht="18.75" hidden="false" customHeight="false" outlineLevel="0" collapsed="false">
      <c r="A2444" s="194"/>
      <c r="B2444" s="195" t="s">
        <v>507</v>
      </c>
      <c r="C2444" s="173" t="n">
        <v>0</v>
      </c>
      <c r="D2444" s="174" t="n">
        <v>0</v>
      </c>
      <c r="E2444" s="174" t="n">
        <v>0</v>
      </c>
      <c r="F2444" s="174" t="n">
        <v>0</v>
      </c>
      <c r="G2444" s="174" t="n">
        <v>0</v>
      </c>
      <c r="H2444" s="174" t="n">
        <v>0</v>
      </c>
      <c r="I2444" s="174" t="n">
        <v>0</v>
      </c>
      <c r="J2444" s="174" t="n">
        <v>0</v>
      </c>
      <c r="K2444" s="174" t="n">
        <v>0</v>
      </c>
      <c r="L2444" s="174" t="n">
        <v>0</v>
      </c>
      <c r="M2444" s="174" t="n">
        <v>0</v>
      </c>
      <c r="N2444" s="174" t="n">
        <v>0</v>
      </c>
      <c r="O2444" s="115" t="n">
        <f aca="false">SUM(C2444:N2444)</f>
        <v>0</v>
      </c>
    </row>
    <row r="2445" s="175" customFormat="true" ht="18.75" hidden="false" customHeight="false" outlineLevel="0" collapsed="false">
      <c r="A2445" s="194"/>
      <c r="B2445" s="195" t="s">
        <v>508</v>
      </c>
      <c r="C2445" s="173" t="n">
        <v>0</v>
      </c>
      <c r="D2445" s="174" t="n">
        <v>0</v>
      </c>
      <c r="E2445" s="174" t="n">
        <v>0</v>
      </c>
      <c r="F2445" s="174" t="n">
        <v>0</v>
      </c>
      <c r="G2445" s="174" t="n">
        <v>0</v>
      </c>
      <c r="H2445" s="174" t="n">
        <v>0</v>
      </c>
      <c r="I2445" s="174" t="n">
        <v>0</v>
      </c>
      <c r="J2445" s="174" t="n">
        <v>0</v>
      </c>
      <c r="K2445" s="174" t="n">
        <v>0</v>
      </c>
      <c r="L2445" s="174" t="n">
        <v>0</v>
      </c>
      <c r="M2445" s="174" t="n">
        <v>0</v>
      </c>
      <c r="N2445" s="174" t="n">
        <v>0</v>
      </c>
      <c r="O2445" s="115" t="n">
        <f aca="false">SUM(C2445:N2445)</f>
        <v>0</v>
      </c>
    </row>
    <row r="2446" s="192" customFormat="true" ht="18.75" hidden="false" customHeight="false" outlineLevel="0" collapsed="false">
      <c r="A2446" s="190" t="s">
        <v>499</v>
      </c>
      <c r="B2446" s="196" t="s">
        <v>509</v>
      </c>
      <c r="C2446" s="176" t="n">
        <f aca="false">SUM(C2447:C2448)</f>
        <v>0</v>
      </c>
      <c r="D2446" s="176" t="n">
        <f aca="false">SUM(D2447:D2448)</f>
        <v>0</v>
      </c>
      <c r="E2446" s="176" t="n">
        <f aca="false">SUM(E2447:E2448)</f>
        <v>0</v>
      </c>
      <c r="F2446" s="176" t="n">
        <f aca="false">SUM(F2447:F2448)</f>
        <v>0</v>
      </c>
      <c r="G2446" s="176" t="n">
        <f aca="false">SUM(G2447:G2448)</f>
        <v>0</v>
      </c>
      <c r="H2446" s="176" t="n">
        <f aca="false">SUM(H2447:H2448)</f>
        <v>0</v>
      </c>
      <c r="I2446" s="176" t="n">
        <f aca="false">SUM(I2447:I2448)</f>
        <v>0</v>
      </c>
      <c r="J2446" s="176" t="n">
        <f aca="false">SUM(J2447:J2448)</f>
        <v>0</v>
      </c>
      <c r="K2446" s="176" t="n">
        <f aca="false">SUM(K2447:K2448)</f>
        <v>0</v>
      </c>
      <c r="L2446" s="176" t="n">
        <f aca="false">SUM(L2447:L2448)</f>
        <v>0</v>
      </c>
      <c r="M2446" s="176" t="n">
        <f aca="false">SUM(M2447:M2448)</f>
        <v>0</v>
      </c>
      <c r="N2446" s="176" t="n">
        <f aca="false">SUM(N2447:N2448)</f>
        <v>0</v>
      </c>
      <c r="O2446" s="109" t="n">
        <f aca="false">SUM(C2446:N2446)</f>
        <v>0</v>
      </c>
    </row>
    <row r="2447" s="175" customFormat="true" ht="18.75" hidden="false" customHeight="false" outlineLevel="0" collapsed="false">
      <c r="A2447" s="194"/>
      <c r="B2447" s="195" t="s">
        <v>510</v>
      </c>
      <c r="C2447" s="173" t="n">
        <v>0</v>
      </c>
      <c r="D2447" s="174" t="n">
        <v>0</v>
      </c>
      <c r="E2447" s="174" t="n">
        <v>0</v>
      </c>
      <c r="F2447" s="174" t="n">
        <v>0</v>
      </c>
      <c r="G2447" s="174" t="n">
        <v>0</v>
      </c>
      <c r="H2447" s="174" t="n">
        <v>0</v>
      </c>
      <c r="I2447" s="174" t="n">
        <v>0</v>
      </c>
      <c r="J2447" s="174" t="n">
        <v>0</v>
      </c>
      <c r="K2447" s="174" t="n">
        <v>0</v>
      </c>
      <c r="L2447" s="174" t="n">
        <v>0</v>
      </c>
      <c r="M2447" s="174" t="n">
        <v>0</v>
      </c>
      <c r="N2447" s="174" t="n">
        <v>0</v>
      </c>
      <c r="O2447" s="115" t="n">
        <f aca="false">SUM(C2447:N2447)</f>
        <v>0</v>
      </c>
    </row>
    <row r="2448" s="175" customFormat="true" ht="18.75" hidden="false" customHeight="false" outlineLevel="0" collapsed="false">
      <c r="A2448" s="194"/>
      <c r="B2448" s="195" t="s">
        <v>511</v>
      </c>
      <c r="C2448" s="173" t="n">
        <v>0</v>
      </c>
      <c r="D2448" s="174" t="n">
        <v>0</v>
      </c>
      <c r="E2448" s="174" t="n">
        <v>0</v>
      </c>
      <c r="F2448" s="174" t="n">
        <v>0</v>
      </c>
      <c r="G2448" s="174" t="n">
        <v>0</v>
      </c>
      <c r="H2448" s="174" t="n">
        <v>0</v>
      </c>
      <c r="I2448" s="174" t="n">
        <v>0</v>
      </c>
      <c r="J2448" s="174" t="n">
        <v>0</v>
      </c>
      <c r="K2448" s="174" t="n">
        <v>0</v>
      </c>
      <c r="L2448" s="174" t="n">
        <v>0</v>
      </c>
      <c r="M2448" s="174" t="n">
        <v>0</v>
      </c>
      <c r="N2448" s="174" t="n">
        <v>0</v>
      </c>
      <c r="O2448" s="115" t="n">
        <f aca="false">SUM(C2448:N2448)</f>
        <v>0</v>
      </c>
    </row>
    <row r="2449" s="192" customFormat="true" ht="18.75" hidden="false" customHeight="false" outlineLevel="0" collapsed="false">
      <c r="A2449" s="190" t="s">
        <v>499</v>
      </c>
      <c r="B2449" s="196" t="s">
        <v>512</v>
      </c>
      <c r="C2449" s="176" t="n">
        <f aca="false">SUM(C2450)</f>
        <v>0</v>
      </c>
      <c r="D2449" s="176" t="n">
        <f aca="false">SUM(D2450)</f>
        <v>0</v>
      </c>
      <c r="E2449" s="176" t="n">
        <f aca="false">SUM(E2450)</f>
        <v>0</v>
      </c>
      <c r="F2449" s="176" t="n">
        <f aca="false">SUM(F2450)</f>
        <v>0</v>
      </c>
      <c r="G2449" s="176" t="n">
        <f aca="false">SUM(G2450)</f>
        <v>0</v>
      </c>
      <c r="H2449" s="176" t="n">
        <f aca="false">SUM(H2450)</f>
        <v>0</v>
      </c>
      <c r="I2449" s="176" t="n">
        <f aca="false">SUM(I2450)</f>
        <v>0</v>
      </c>
      <c r="J2449" s="176" t="n">
        <f aca="false">SUM(J2450)</f>
        <v>0</v>
      </c>
      <c r="K2449" s="176" t="n">
        <f aca="false">SUM(K2450)</f>
        <v>0</v>
      </c>
      <c r="L2449" s="176" t="n">
        <f aca="false">SUM(L2450)</f>
        <v>0</v>
      </c>
      <c r="M2449" s="176" t="n">
        <f aca="false">SUM(M2450)</f>
        <v>0</v>
      </c>
      <c r="N2449" s="176" t="n">
        <f aca="false">SUM(N2450)</f>
        <v>0</v>
      </c>
      <c r="O2449" s="109" t="n">
        <f aca="false">SUM(C2449:N2449)</f>
        <v>0</v>
      </c>
    </row>
    <row r="2450" s="175" customFormat="true" ht="18.75" hidden="false" customHeight="false" outlineLevel="0" collapsed="false">
      <c r="A2450" s="194"/>
      <c r="B2450" s="195" t="s">
        <v>513</v>
      </c>
      <c r="C2450" s="173" t="n">
        <v>0</v>
      </c>
      <c r="D2450" s="174" t="n">
        <v>0</v>
      </c>
      <c r="E2450" s="174" t="n">
        <v>0</v>
      </c>
      <c r="F2450" s="174" t="n">
        <v>0</v>
      </c>
      <c r="G2450" s="174" t="n">
        <v>0</v>
      </c>
      <c r="H2450" s="174" t="n">
        <v>0</v>
      </c>
      <c r="I2450" s="174" t="n">
        <v>0</v>
      </c>
      <c r="J2450" s="174" t="n">
        <v>0</v>
      </c>
      <c r="K2450" s="174" t="n">
        <v>0</v>
      </c>
      <c r="L2450" s="174" t="n">
        <v>0</v>
      </c>
      <c r="M2450" s="174" t="n">
        <v>0</v>
      </c>
      <c r="N2450" s="174" t="n">
        <v>0</v>
      </c>
      <c r="O2450" s="115" t="n">
        <f aca="false">SUM(C2450:N2450)</f>
        <v>0</v>
      </c>
    </row>
    <row r="2451" s="192" customFormat="true" ht="18.75" hidden="false" customHeight="false" outlineLevel="0" collapsed="false">
      <c r="A2451" s="190" t="s">
        <v>499</v>
      </c>
      <c r="B2451" s="196" t="s">
        <v>514</v>
      </c>
      <c r="C2451" s="176" t="n">
        <f aca="false">SUM(C2452)</f>
        <v>0</v>
      </c>
      <c r="D2451" s="176" t="n">
        <f aca="false">SUM(D2452)</f>
        <v>0</v>
      </c>
      <c r="E2451" s="176" t="n">
        <f aca="false">SUM(E2452)</f>
        <v>0</v>
      </c>
      <c r="F2451" s="176" t="n">
        <f aca="false">SUM(F2452)</f>
        <v>0</v>
      </c>
      <c r="G2451" s="176" t="n">
        <f aca="false">SUM(G2452)</f>
        <v>0</v>
      </c>
      <c r="H2451" s="176" t="n">
        <f aca="false">SUM(H2452)</f>
        <v>0</v>
      </c>
      <c r="I2451" s="176" t="n">
        <f aca="false">SUM(I2452)</f>
        <v>0</v>
      </c>
      <c r="J2451" s="176" t="n">
        <f aca="false">SUM(J2452)</f>
        <v>0</v>
      </c>
      <c r="K2451" s="176" t="n">
        <f aca="false">SUM(K2452)</f>
        <v>0</v>
      </c>
      <c r="L2451" s="176" t="n">
        <f aca="false">SUM(L2452)</f>
        <v>0</v>
      </c>
      <c r="M2451" s="176" t="n">
        <f aca="false">SUM(M2452)</f>
        <v>0</v>
      </c>
      <c r="N2451" s="176" t="n">
        <f aca="false">SUM(N2452)</f>
        <v>0</v>
      </c>
      <c r="O2451" s="109" t="n">
        <f aca="false">SUM(C2451:N2451)</f>
        <v>0</v>
      </c>
    </row>
    <row r="2452" s="175" customFormat="true" ht="18.75" hidden="false" customHeight="false" outlineLevel="0" collapsed="false">
      <c r="A2452" s="194"/>
      <c r="B2452" s="195" t="s">
        <v>515</v>
      </c>
      <c r="C2452" s="173" t="n">
        <v>0</v>
      </c>
      <c r="D2452" s="174" t="n">
        <v>0</v>
      </c>
      <c r="E2452" s="174" t="n">
        <v>0</v>
      </c>
      <c r="F2452" s="174" t="n">
        <v>0</v>
      </c>
      <c r="G2452" s="174" t="n">
        <v>0</v>
      </c>
      <c r="H2452" s="174" t="n">
        <v>0</v>
      </c>
      <c r="I2452" s="174" t="n">
        <v>0</v>
      </c>
      <c r="J2452" s="174" t="n">
        <v>0</v>
      </c>
      <c r="K2452" s="174" t="n">
        <v>0</v>
      </c>
      <c r="L2452" s="174" t="n">
        <v>0</v>
      </c>
      <c r="M2452" s="174" t="n">
        <v>0</v>
      </c>
      <c r="N2452" s="174" t="n">
        <v>0</v>
      </c>
      <c r="O2452" s="115" t="n">
        <f aca="false">SUM(C2452:N2452)</f>
        <v>0</v>
      </c>
    </row>
    <row r="2453" s="187" customFormat="true" ht="37.5" hidden="false" customHeight="false" outlineLevel="0" collapsed="false">
      <c r="A2453" s="183" t="s">
        <v>70</v>
      </c>
      <c r="B2453" s="184" t="s">
        <v>498</v>
      </c>
      <c r="C2453" s="185" t="n">
        <f aca="false">SUM(C2455,C2459,C2464,C2467,C2469)</f>
        <v>0</v>
      </c>
      <c r="D2453" s="185" t="n">
        <f aca="false">SUM(D2455,D2459,D2464,D2467,D2469)</f>
        <v>0</v>
      </c>
      <c r="E2453" s="185" t="n">
        <f aca="false">SUM(E2455,E2459,E2464,E2467,E2469)</f>
        <v>0</v>
      </c>
      <c r="F2453" s="185" t="n">
        <f aca="false">SUM(F2455,F2459,F2464,F2467,F2469)</f>
        <v>0</v>
      </c>
      <c r="G2453" s="185" t="n">
        <f aca="false">SUM(G2455,G2459,G2464,G2467,G2469)</f>
        <v>0</v>
      </c>
      <c r="H2453" s="185" t="n">
        <f aca="false">SUM(H2455,H2459,H2464,H2467,H2469)</f>
        <v>0</v>
      </c>
      <c r="I2453" s="185" t="n">
        <f aca="false">SUM(I2455,I2459,I2464,I2467,I2469)</f>
        <v>0</v>
      </c>
      <c r="J2453" s="185" t="n">
        <f aca="false">SUM(J2455,J2459,J2464,J2467,J2469)</f>
        <v>0</v>
      </c>
      <c r="K2453" s="185" t="n">
        <f aca="false">SUM(K2455,K2459,K2464,K2467,K2469)</f>
        <v>0</v>
      </c>
      <c r="L2453" s="185" t="n">
        <f aca="false">SUM(L2455,L2459,L2464,L2467,L2469)</f>
        <v>0</v>
      </c>
      <c r="M2453" s="185" t="n">
        <f aca="false">SUM(M2455,M2459,M2464,M2467,M2469)</f>
        <v>0</v>
      </c>
      <c r="N2453" s="185" t="n">
        <f aca="false">SUM(N2455,N2459,N2464,N2467,N2469)</f>
        <v>0</v>
      </c>
      <c r="O2453" s="186" t="n">
        <f aca="false">SUM(C2453:N2453)</f>
        <v>0</v>
      </c>
    </row>
    <row r="2454" s="187" customFormat="true" ht="18.75" hidden="false" customHeight="false" outlineLevel="0" collapsed="false">
      <c r="A2454" s="188" t="s">
        <v>516</v>
      </c>
      <c r="B2454" s="184" t="s">
        <v>517</v>
      </c>
      <c r="C2454" s="189"/>
      <c r="D2454" s="189"/>
      <c r="E2454" s="189"/>
      <c r="F2454" s="189"/>
      <c r="G2454" s="189"/>
      <c r="H2454" s="189"/>
      <c r="I2454" s="189"/>
      <c r="J2454" s="189"/>
      <c r="K2454" s="189"/>
      <c r="L2454" s="189"/>
      <c r="M2454" s="189"/>
      <c r="N2454" s="189"/>
      <c r="O2454" s="189"/>
    </row>
    <row r="2455" s="192" customFormat="true" ht="18.75" hidden="true" customHeight="false" outlineLevel="0" collapsed="false">
      <c r="A2455" s="190" t="s">
        <v>499</v>
      </c>
      <c r="B2455" s="191" t="s">
        <v>500</v>
      </c>
      <c r="C2455" s="169" t="n">
        <f aca="false">SUM(C2456:C2458)</f>
        <v>0</v>
      </c>
      <c r="D2455" s="169" t="n">
        <f aca="false">SUM(D2456:D2458)</f>
        <v>0</v>
      </c>
      <c r="E2455" s="169" t="n">
        <f aca="false">SUM(E2456:E2458)</f>
        <v>0</v>
      </c>
      <c r="F2455" s="169" t="n">
        <f aca="false">SUM(F2456:F2458)</f>
        <v>0</v>
      </c>
      <c r="G2455" s="169" t="n">
        <f aca="false">SUM(G2456:G2458)</f>
        <v>0</v>
      </c>
      <c r="H2455" s="169" t="n">
        <f aca="false">SUM(H2456:H2458)</f>
        <v>0</v>
      </c>
      <c r="I2455" s="169" t="n">
        <f aca="false">SUM(I2456:I2458)</f>
        <v>0</v>
      </c>
      <c r="J2455" s="169" t="n">
        <f aca="false">SUM(J2456:J2458)</f>
        <v>0</v>
      </c>
      <c r="K2455" s="169" t="n">
        <f aca="false">SUM(K2456:K2458)</f>
        <v>0</v>
      </c>
      <c r="L2455" s="169" t="n">
        <f aca="false">SUM(L2456:L2458)</f>
        <v>0</v>
      </c>
      <c r="M2455" s="169" t="n">
        <f aca="false">SUM(M2456:M2458)</f>
        <v>0</v>
      </c>
      <c r="N2455" s="169" t="n">
        <f aca="false">SUM(N2456:N2458)</f>
        <v>0</v>
      </c>
      <c r="O2455" s="171" t="n">
        <f aca="false">SUM(C2455:N2455)</f>
        <v>0</v>
      </c>
      <c r="Q2455" s="193"/>
    </row>
    <row r="2456" s="175" customFormat="true" ht="18.75" hidden="true" customHeight="false" outlineLevel="0" collapsed="false">
      <c r="A2456" s="194"/>
      <c r="B2456" s="195" t="s">
        <v>501</v>
      </c>
      <c r="C2456" s="173" t="n">
        <v>0</v>
      </c>
      <c r="D2456" s="174" t="n">
        <v>0</v>
      </c>
      <c r="E2456" s="174" t="n">
        <v>0</v>
      </c>
      <c r="F2456" s="174" t="n">
        <v>0</v>
      </c>
      <c r="G2456" s="174" t="n">
        <v>0</v>
      </c>
      <c r="H2456" s="174" t="n">
        <v>0</v>
      </c>
      <c r="I2456" s="174" t="n">
        <v>0</v>
      </c>
      <c r="J2456" s="174" t="n">
        <v>0</v>
      </c>
      <c r="K2456" s="174" t="n">
        <v>0</v>
      </c>
      <c r="L2456" s="174" t="n">
        <v>0</v>
      </c>
      <c r="M2456" s="174" t="n">
        <v>0</v>
      </c>
      <c r="N2456" s="174" t="n">
        <v>0</v>
      </c>
      <c r="O2456" s="115" t="n">
        <f aca="false">SUM(C2456:N2456)</f>
        <v>0</v>
      </c>
    </row>
    <row r="2457" s="175" customFormat="true" ht="18.75" hidden="true" customHeight="false" outlineLevel="0" collapsed="false">
      <c r="A2457" s="190"/>
      <c r="B2457" s="195" t="s">
        <v>502</v>
      </c>
      <c r="C2457" s="173" t="n">
        <v>0</v>
      </c>
      <c r="D2457" s="174" t="n">
        <v>0</v>
      </c>
      <c r="E2457" s="174" t="n">
        <v>0</v>
      </c>
      <c r="F2457" s="174" t="n">
        <v>0</v>
      </c>
      <c r="G2457" s="174" t="n">
        <v>0</v>
      </c>
      <c r="H2457" s="174" t="n">
        <v>0</v>
      </c>
      <c r="I2457" s="174" t="n">
        <v>0</v>
      </c>
      <c r="J2457" s="174" t="n">
        <v>0</v>
      </c>
      <c r="K2457" s="174" t="n">
        <v>0</v>
      </c>
      <c r="L2457" s="174" t="n">
        <v>0</v>
      </c>
      <c r="M2457" s="174" t="n">
        <v>0</v>
      </c>
      <c r="N2457" s="174" t="n">
        <v>0</v>
      </c>
      <c r="O2457" s="115" t="n">
        <f aca="false">SUM(C2457:N2457)</f>
        <v>0</v>
      </c>
    </row>
    <row r="2458" s="175" customFormat="true" ht="18.75" hidden="true" customHeight="false" outlineLevel="0" collapsed="false">
      <c r="A2458" s="194"/>
      <c r="B2458" s="195" t="s">
        <v>503</v>
      </c>
      <c r="C2458" s="173" t="n">
        <v>0</v>
      </c>
      <c r="D2458" s="174" t="n">
        <v>0</v>
      </c>
      <c r="E2458" s="174" t="n">
        <v>0</v>
      </c>
      <c r="F2458" s="174" t="n">
        <v>0</v>
      </c>
      <c r="G2458" s="174" t="n">
        <v>0</v>
      </c>
      <c r="H2458" s="174" t="n">
        <v>0</v>
      </c>
      <c r="I2458" s="174" t="n">
        <v>0</v>
      </c>
      <c r="J2458" s="174" t="n">
        <v>0</v>
      </c>
      <c r="K2458" s="174" t="n">
        <v>0</v>
      </c>
      <c r="L2458" s="174" t="n">
        <v>0</v>
      </c>
      <c r="M2458" s="174" t="n">
        <v>0</v>
      </c>
      <c r="N2458" s="174" t="n">
        <v>0</v>
      </c>
      <c r="O2458" s="115" t="n">
        <f aca="false">SUM(C2458:N2458)</f>
        <v>0</v>
      </c>
    </row>
    <row r="2459" s="192" customFormat="true" ht="18.75" hidden="false" customHeight="false" outlineLevel="0" collapsed="false">
      <c r="A2459" s="190" t="s">
        <v>499</v>
      </c>
      <c r="B2459" s="196" t="s">
        <v>504</v>
      </c>
      <c r="C2459" s="176" t="n">
        <f aca="false">SUM(C2460:C2463)</f>
        <v>0</v>
      </c>
      <c r="D2459" s="176" t="n">
        <f aca="false">SUM(D2460:D2463)</f>
        <v>0</v>
      </c>
      <c r="E2459" s="176" t="n">
        <f aca="false">SUM(E2460:E2463)</f>
        <v>0</v>
      </c>
      <c r="F2459" s="176" t="n">
        <f aca="false">SUM(F2460:F2463)</f>
        <v>0</v>
      </c>
      <c r="G2459" s="176" t="n">
        <f aca="false">SUM(G2460:G2463)</f>
        <v>0</v>
      </c>
      <c r="H2459" s="176" t="n">
        <f aca="false">SUM(H2460:H2463)</f>
        <v>0</v>
      </c>
      <c r="I2459" s="176" t="n">
        <f aca="false">SUM(I2460:I2463)</f>
        <v>0</v>
      </c>
      <c r="J2459" s="176" t="n">
        <f aca="false">SUM(J2460:J2463)</f>
        <v>0</v>
      </c>
      <c r="K2459" s="176" t="n">
        <f aca="false">SUM(K2460:K2463)</f>
        <v>0</v>
      </c>
      <c r="L2459" s="176" t="n">
        <f aca="false">SUM(L2460:L2463)</f>
        <v>0</v>
      </c>
      <c r="M2459" s="176" t="n">
        <f aca="false">SUM(M2460:M2463)</f>
        <v>0</v>
      </c>
      <c r="N2459" s="176" t="n">
        <f aca="false">SUM(N2460:N2463)</f>
        <v>0</v>
      </c>
      <c r="O2459" s="109" t="n">
        <f aca="false">SUM(C2459:N2459)</f>
        <v>0</v>
      </c>
    </row>
    <row r="2460" s="175" customFormat="true" ht="18.75" hidden="false" customHeight="false" outlineLevel="0" collapsed="false">
      <c r="A2460" s="194"/>
      <c r="B2460" s="195" t="s">
        <v>505</v>
      </c>
      <c r="C2460" s="173" t="n">
        <v>0</v>
      </c>
      <c r="D2460" s="174" t="n">
        <v>0</v>
      </c>
      <c r="E2460" s="174" t="n">
        <v>0</v>
      </c>
      <c r="F2460" s="174" t="n">
        <v>0</v>
      </c>
      <c r="G2460" s="174" t="n">
        <v>0</v>
      </c>
      <c r="H2460" s="174" t="n">
        <v>0</v>
      </c>
      <c r="I2460" s="174" t="n">
        <v>0</v>
      </c>
      <c r="J2460" s="174" t="n">
        <v>0</v>
      </c>
      <c r="K2460" s="174" t="n">
        <v>0</v>
      </c>
      <c r="L2460" s="174" t="n">
        <v>0</v>
      </c>
      <c r="M2460" s="174" t="n">
        <v>0</v>
      </c>
      <c r="N2460" s="174" t="n">
        <v>0</v>
      </c>
      <c r="O2460" s="115" t="n">
        <f aca="false">SUM(C2460:N2460)</f>
        <v>0</v>
      </c>
      <c r="R2460" s="197"/>
    </row>
    <row r="2461" s="175" customFormat="true" ht="18.75" hidden="false" customHeight="false" outlineLevel="0" collapsed="false">
      <c r="A2461" s="194"/>
      <c r="B2461" s="195" t="s">
        <v>506</v>
      </c>
      <c r="C2461" s="173" t="n">
        <v>0</v>
      </c>
      <c r="D2461" s="174" t="n">
        <v>0</v>
      </c>
      <c r="E2461" s="174" t="n">
        <v>0</v>
      </c>
      <c r="F2461" s="174" t="n">
        <v>0</v>
      </c>
      <c r="G2461" s="174" t="n">
        <v>0</v>
      </c>
      <c r="H2461" s="174" t="n">
        <v>0</v>
      </c>
      <c r="I2461" s="174" t="n">
        <v>0</v>
      </c>
      <c r="J2461" s="174" t="n">
        <v>0</v>
      </c>
      <c r="K2461" s="174" t="n">
        <v>0</v>
      </c>
      <c r="L2461" s="174" t="n">
        <v>0</v>
      </c>
      <c r="M2461" s="174" t="n">
        <v>0</v>
      </c>
      <c r="N2461" s="174" t="n">
        <v>0</v>
      </c>
      <c r="O2461" s="115" t="n">
        <f aca="false">SUM(C2461:N2461)</f>
        <v>0</v>
      </c>
    </row>
    <row r="2462" s="175" customFormat="true" ht="18.75" hidden="false" customHeight="false" outlineLevel="0" collapsed="false">
      <c r="A2462" s="194"/>
      <c r="B2462" s="195" t="s">
        <v>507</v>
      </c>
      <c r="C2462" s="173" t="n">
        <v>0</v>
      </c>
      <c r="D2462" s="174" t="n">
        <v>0</v>
      </c>
      <c r="E2462" s="174" t="n">
        <v>0</v>
      </c>
      <c r="F2462" s="174" t="n">
        <v>0</v>
      </c>
      <c r="G2462" s="174" t="n">
        <v>0</v>
      </c>
      <c r="H2462" s="174" t="n">
        <v>0</v>
      </c>
      <c r="I2462" s="174" t="n">
        <v>0</v>
      </c>
      <c r="J2462" s="174" t="n">
        <v>0</v>
      </c>
      <c r="K2462" s="174" t="n">
        <v>0</v>
      </c>
      <c r="L2462" s="174" t="n">
        <v>0</v>
      </c>
      <c r="M2462" s="174" t="n">
        <v>0</v>
      </c>
      <c r="N2462" s="174" t="n">
        <v>0</v>
      </c>
      <c r="O2462" s="115" t="n">
        <f aca="false">SUM(C2462:N2462)</f>
        <v>0</v>
      </c>
    </row>
    <row r="2463" s="175" customFormat="true" ht="18.75" hidden="false" customHeight="false" outlineLevel="0" collapsed="false">
      <c r="A2463" s="194"/>
      <c r="B2463" s="195" t="s">
        <v>508</v>
      </c>
      <c r="C2463" s="173" t="n">
        <v>0</v>
      </c>
      <c r="D2463" s="174" t="n">
        <v>0</v>
      </c>
      <c r="E2463" s="174" t="n">
        <v>0</v>
      </c>
      <c r="F2463" s="174" t="n">
        <v>0</v>
      </c>
      <c r="G2463" s="174" t="n">
        <v>0</v>
      </c>
      <c r="H2463" s="174" t="n">
        <v>0</v>
      </c>
      <c r="I2463" s="174" t="n">
        <v>0</v>
      </c>
      <c r="J2463" s="174" t="n">
        <v>0</v>
      </c>
      <c r="K2463" s="174" t="n">
        <v>0</v>
      </c>
      <c r="L2463" s="174" t="n">
        <v>0</v>
      </c>
      <c r="M2463" s="174" t="n">
        <v>0</v>
      </c>
      <c r="N2463" s="174" t="n">
        <v>0</v>
      </c>
      <c r="O2463" s="115" t="n">
        <f aca="false">SUM(C2463:N2463)</f>
        <v>0</v>
      </c>
    </row>
    <row r="2464" s="192" customFormat="true" ht="18.75" hidden="false" customHeight="false" outlineLevel="0" collapsed="false">
      <c r="A2464" s="190" t="s">
        <v>499</v>
      </c>
      <c r="B2464" s="196" t="s">
        <v>509</v>
      </c>
      <c r="C2464" s="176" t="n">
        <f aca="false">SUM(C2465:C2466)</f>
        <v>0</v>
      </c>
      <c r="D2464" s="176" t="n">
        <f aca="false">SUM(D2465:D2466)</f>
        <v>0</v>
      </c>
      <c r="E2464" s="176" t="n">
        <f aca="false">SUM(E2465:E2466)</f>
        <v>0</v>
      </c>
      <c r="F2464" s="176" t="n">
        <f aca="false">SUM(F2465:F2466)</f>
        <v>0</v>
      </c>
      <c r="G2464" s="176" t="n">
        <f aca="false">SUM(G2465:G2466)</f>
        <v>0</v>
      </c>
      <c r="H2464" s="176" t="n">
        <f aca="false">SUM(H2465:H2466)</f>
        <v>0</v>
      </c>
      <c r="I2464" s="176" t="n">
        <f aca="false">SUM(I2465:I2466)</f>
        <v>0</v>
      </c>
      <c r="J2464" s="176" t="n">
        <f aca="false">SUM(J2465:J2466)</f>
        <v>0</v>
      </c>
      <c r="K2464" s="176" t="n">
        <f aca="false">SUM(K2465:K2466)</f>
        <v>0</v>
      </c>
      <c r="L2464" s="176" t="n">
        <f aca="false">SUM(L2465:L2466)</f>
        <v>0</v>
      </c>
      <c r="M2464" s="176" t="n">
        <f aca="false">SUM(M2465:M2466)</f>
        <v>0</v>
      </c>
      <c r="N2464" s="176" t="n">
        <f aca="false">SUM(N2465:N2466)</f>
        <v>0</v>
      </c>
      <c r="O2464" s="109" t="n">
        <f aca="false">SUM(C2464:N2464)</f>
        <v>0</v>
      </c>
    </row>
    <row r="2465" s="175" customFormat="true" ht="18.75" hidden="false" customHeight="false" outlineLevel="0" collapsed="false">
      <c r="A2465" s="194"/>
      <c r="B2465" s="195" t="s">
        <v>510</v>
      </c>
      <c r="C2465" s="173" t="n">
        <v>0</v>
      </c>
      <c r="D2465" s="174" t="n">
        <v>0</v>
      </c>
      <c r="E2465" s="174" t="n">
        <v>0</v>
      </c>
      <c r="F2465" s="174" t="n">
        <v>0</v>
      </c>
      <c r="G2465" s="174" t="n">
        <v>0</v>
      </c>
      <c r="H2465" s="174" t="n">
        <v>0</v>
      </c>
      <c r="I2465" s="174" t="n">
        <v>0</v>
      </c>
      <c r="J2465" s="174" t="n">
        <v>0</v>
      </c>
      <c r="K2465" s="174" t="n">
        <v>0</v>
      </c>
      <c r="L2465" s="174" t="n">
        <v>0</v>
      </c>
      <c r="M2465" s="174" t="n">
        <v>0</v>
      </c>
      <c r="N2465" s="174" t="n">
        <v>0</v>
      </c>
      <c r="O2465" s="115" t="n">
        <f aca="false">SUM(C2465:N2465)</f>
        <v>0</v>
      </c>
    </row>
    <row r="2466" s="175" customFormat="true" ht="18.75" hidden="false" customHeight="false" outlineLevel="0" collapsed="false">
      <c r="A2466" s="194"/>
      <c r="B2466" s="195" t="s">
        <v>511</v>
      </c>
      <c r="C2466" s="173" t="n">
        <v>0</v>
      </c>
      <c r="D2466" s="174" t="n">
        <v>0</v>
      </c>
      <c r="E2466" s="174" t="n">
        <v>0</v>
      </c>
      <c r="F2466" s="174" t="n">
        <v>0</v>
      </c>
      <c r="G2466" s="174" t="n">
        <v>0</v>
      </c>
      <c r="H2466" s="174" t="n">
        <v>0</v>
      </c>
      <c r="I2466" s="174" t="n">
        <v>0</v>
      </c>
      <c r="J2466" s="174" t="n">
        <v>0</v>
      </c>
      <c r="K2466" s="174" t="n">
        <v>0</v>
      </c>
      <c r="L2466" s="174" t="n">
        <v>0</v>
      </c>
      <c r="M2466" s="174" t="n">
        <v>0</v>
      </c>
      <c r="N2466" s="174" t="n">
        <v>0</v>
      </c>
      <c r="O2466" s="115" t="n">
        <f aca="false">SUM(C2466:N2466)</f>
        <v>0</v>
      </c>
    </row>
    <row r="2467" s="192" customFormat="true" ht="18.75" hidden="false" customHeight="false" outlineLevel="0" collapsed="false">
      <c r="A2467" s="190" t="s">
        <v>499</v>
      </c>
      <c r="B2467" s="196" t="s">
        <v>512</v>
      </c>
      <c r="C2467" s="176" t="n">
        <f aca="false">SUM(C2468)</f>
        <v>0</v>
      </c>
      <c r="D2467" s="176" t="n">
        <f aca="false">SUM(D2468)</f>
        <v>0</v>
      </c>
      <c r="E2467" s="176" t="n">
        <f aca="false">SUM(E2468)</f>
        <v>0</v>
      </c>
      <c r="F2467" s="176" t="n">
        <f aca="false">SUM(F2468)</f>
        <v>0</v>
      </c>
      <c r="G2467" s="176" t="n">
        <f aca="false">SUM(G2468)</f>
        <v>0</v>
      </c>
      <c r="H2467" s="176" t="n">
        <f aca="false">SUM(H2468)</f>
        <v>0</v>
      </c>
      <c r="I2467" s="176" t="n">
        <f aca="false">SUM(I2468)</f>
        <v>0</v>
      </c>
      <c r="J2467" s="176" t="n">
        <f aca="false">SUM(J2468)</f>
        <v>0</v>
      </c>
      <c r="K2467" s="176" t="n">
        <f aca="false">SUM(K2468)</f>
        <v>0</v>
      </c>
      <c r="L2467" s="176" t="n">
        <f aca="false">SUM(L2468)</f>
        <v>0</v>
      </c>
      <c r="M2467" s="176" t="n">
        <f aca="false">SUM(M2468)</f>
        <v>0</v>
      </c>
      <c r="N2467" s="176" t="n">
        <f aca="false">SUM(N2468)</f>
        <v>0</v>
      </c>
      <c r="O2467" s="109" t="n">
        <f aca="false">SUM(C2467:N2467)</f>
        <v>0</v>
      </c>
    </row>
    <row r="2468" s="175" customFormat="true" ht="18.75" hidden="false" customHeight="false" outlineLevel="0" collapsed="false">
      <c r="A2468" s="194"/>
      <c r="B2468" s="195" t="s">
        <v>513</v>
      </c>
      <c r="C2468" s="173" t="n">
        <v>0</v>
      </c>
      <c r="D2468" s="174" t="n">
        <v>0</v>
      </c>
      <c r="E2468" s="174" t="n">
        <v>0</v>
      </c>
      <c r="F2468" s="174" t="n">
        <v>0</v>
      </c>
      <c r="G2468" s="174" t="n">
        <v>0</v>
      </c>
      <c r="H2468" s="174" t="n">
        <v>0</v>
      </c>
      <c r="I2468" s="174" t="n">
        <v>0</v>
      </c>
      <c r="J2468" s="174" t="n">
        <v>0</v>
      </c>
      <c r="K2468" s="174" t="n">
        <v>0</v>
      </c>
      <c r="L2468" s="174" t="n">
        <v>0</v>
      </c>
      <c r="M2468" s="174" t="n">
        <v>0</v>
      </c>
      <c r="N2468" s="174" t="n">
        <v>0</v>
      </c>
      <c r="O2468" s="115" t="n">
        <f aca="false">SUM(C2468:N2468)</f>
        <v>0</v>
      </c>
    </row>
    <row r="2469" s="192" customFormat="true" ht="18.75" hidden="false" customHeight="false" outlineLevel="0" collapsed="false">
      <c r="A2469" s="190" t="s">
        <v>499</v>
      </c>
      <c r="B2469" s="196" t="s">
        <v>514</v>
      </c>
      <c r="C2469" s="176" t="n">
        <f aca="false">SUM(C2470)</f>
        <v>0</v>
      </c>
      <c r="D2469" s="176" t="n">
        <f aca="false">SUM(D2470)</f>
        <v>0</v>
      </c>
      <c r="E2469" s="176" t="n">
        <f aca="false">SUM(E2470)</f>
        <v>0</v>
      </c>
      <c r="F2469" s="176" t="n">
        <f aca="false">SUM(F2470)</f>
        <v>0</v>
      </c>
      <c r="G2469" s="176" t="n">
        <f aca="false">SUM(G2470)</f>
        <v>0</v>
      </c>
      <c r="H2469" s="176" t="n">
        <f aca="false">SUM(H2470)</f>
        <v>0</v>
      </c>
      <c r="I2469" s="176" t="n">
        <f aca="false">SUM(I2470)</f>
        <v>0</v>
      </c>
      <c r="J2469" s="176" t="n">
        <f aca="false">SUM(J2470)</f>
        <v>0</v>
      </c>
      <c r="K2469" s="176" t="n">
        <f aca="false">SUM(K2470)</f>
        <v>0</v>
      </c>
      <c r="L2469" s="176" t="n">
        <f aca="false">SUM(L2470)</f>
        <v>0</v>
      </c>
      <c r="M2469" s="176" t="n">
        <f aca="false">SUM(M2470)</f>
        <v>0</v>
      </c>
      <c r="N2469" s="176" t="n">
        <f aca="false">SUM(N2470)</f>
        <v>0</v>
      </c>
      <c r="O2469" s="109" t="n">
        <f aca="false">SUM(C2469:N2469)</f>
        <v>0</v>
      </c>
    </row>
    <row r="2470" s="175" customFormat="true" ht="18.75" hidden="false" customHeight="false" outlineLevel="0" collapsed="false">
      <c r="A2470" s="194"/>
      <c r="B2470" s="195" t="s">
        <v>515</v>
      </c>
      <c r="C2470" s="173" t="n">
        <v>0</v>
      </c>
      <c r="D2470" s="174" t="n">
        <v>0</v>
      </c>
      <c r="E2470" s="174" t="n">
        <v>0</v>
      </c>
      <c r="F2470" s="174" t="n">
        <v>0</v>
      </c>
      <c r="G2470" s="174" t="n">
        <v>0</v>
      </c>
      <c r="H2470" s="174" t="n">
        <v>0</v>
      </c>
      <c r="I2470" s="174" t="n">
        <v>0</v>
      </c>
      <c r="J2470" s="174" t="n">
        <v>0</v>
      </c>
      <c r="K2470" s="174" t="n">
        <v>0</v>
      </c>
      <c r="L2470" s="174" t="n">
        <v>0</v>
      </c>
      <c r="M2470" s="174" t="n">
        <v>0</v>
      </c>
      <c r="N2470" s="174" t="n">
        <v>0</v>
      </c>
      <c r="O2470" s="115" t="n">
        <f aca="false">SUM(C2470:N2470)</f>
        <v>0</v>
      </c>
    </row>
    <row r="2471" s="187" customFormat="true" ht="37.5" hidden="false" customHeight="false" outlineLevel="0" collapsed="false">
      <c r="A2471" s="183" t="s">
        <v>70</v>
      </c>
      <c r="B2471" s="184" t="s">
        <v>498</v>
      </c>
      <c r="C2471" s="185" t="n">
        <f aca="false">SUM(C2473,C2477,C2482,C2485,C2487)</f>
        <v>0</v>
      </c>
      <c r="D2471" s="185" t="n">
        <f aca="false">SUM(D2473,D2477,D2482,D2485,D2487)</f>
        <v>0</v>
      </c>
      <c r="E2471" s="185" t="n">
        <f aca="false">SUM(E2473,E2477,E2482,E2485,E2487)</f>
        <v>0</v>
      </c>
      <c r="F2471" s="185" t="n">
        <f aca="false">SUM(F2473,F2477,F2482,F2485,F2487)</f>
        <v>0</v>
      </c>
      <c r="G2471" s="185" t="n">
        <f aca="false">SUM(G2473,G2477,G2482,G2485,G2487)</f>
        <v>0</v>
      </c>
      <c r="H2471" s="185" t="n">
        <f aca="false">SUM(H2473,H2477,H2482,H2485,H2487)</f>
        <v>0</v>
      </c>
      <c r="I2471" s="185" t="n">
        <f aca="false">SUM(I2473,I2477,I2482,I2485,I2487)</f>
        <v>0</v>
      </c>
      <c r="J2471" s="185" t="n">
        <f aca="false">SUM(J2473,J2477,J2482,J2485,J2487)</f>
        <v>0</v>
      </c>
      <c r="K2471" s="185" t="n">
        <f aca="false">SUM(K2473,K2477,K2482,K2485,K2487)</f>
        <v>0</v>
      </c>
      <c r="L2471" s="185" t="n">
        <f aca="false">SUM(L2473,L2477,L2482,L2485,L2487)</f>
        <v>0</v>
      </c>
      <c r="M2471" s="185" t="n">
        <f aca="false">SUM(M2473,M2477,M2482,M2485,M2487)</f>
        <v>0</v>
      </c>
      <c r="N2471" s="185" t="n">
        <f aca="false">SUM(N2473,N2477,N2482,N2485,N2487)</f>
        <v>0</v>
      </c>
      <c r="O2471" s="186" t="n">
        <f aca="false">SUM(C2471:N2471)</f>
        <v>0</v>
      </c>
    </row>
    <row r="2472" s="187" customFormat="true" ht="18.75" hidden="false" customHeight="false" outlineLevel="0" collapsed="false">
      <c r="A2472" s="188" t="s">
        <v>516</v>
      </c>
      <c r="B2472" s="184" t="s">
        <v>517</v>
      </c>
      <c r="C2472" s="189"/>
      <c r="D2472" s="189"/>
      <c r="E2472" s="189"/>
      <c r="F2472" s="189"/>
      <c r="G2472" s="189"/>
      <c r="H2472" s="189"/>
      <c r="I2472" s="189"/>
      <c r="J2472" s="189"/>
      <c r="K2472" s="189"/>
      <c r="L2472" s="189"/>
      <c r="M2472" s="189"/>
      <c r="N2472" s="189"/>
      <c r="O2472" s="189"/>
    </row>
    <row r="2473" s="192" customFormat="true" ht="18.75" hidden="true" customHeight="false" outlineLevel="0" collapsed="false">
      <c r="A2473" s="190" t="s">
        <v>499</v>
      </c>
      <c r="B2473" s="191" t="s">
        <v>500</v>
      </c>
      <c r="C2473" s="169" t="n">
        <f aca="false">SUM(C2474:C2476)</f>
        <v>0</v>
      </c>
      <c r="D2473" s="169" t="n">
        <f aca="false">SUM(D2474:D2476)</f>
        <v>0</v>
      </c>
      <c r="E2473" s="169" t="n">
        <f aca="false">SUM(E2474:E2476)</f>
        <v>0</v>
      </c>
      <c r="F2473" s="169" t="n">
        <f aca="false">SUM(F2474:F2476)</f>
        <v>0</v>
      </c>
      <c r="G2473" s="169" t="n">
        <f aca="false">SUM(G2474:G2476)</f>
        <v>0</v>
      </c>
      <c r="H2473" s="169" t="n">
        <f aca="false">SUM(H2474:H2476)</f>
        <v>0</v>
      </c>
      <c r="I2473" s="169" t="n">
        <f aca="false">SUM(I2474:I2476)</f>
        <v>0</v>
      </c>
      <c r="J2473" s="169" t="n">
        <f aca="false">SUM(J2474:J2476)</f>
        <v>0</v>
      </c>
      <c r="K2473" s="169" t="n">
        <f aca="false">SUM(K2474:K2476)</f>
        <v>0</v>
      </c>
      <c r="L2473" s="169" t="n">
        <f aca="false">SUM(L2474:L2476)</f>
        <v>0</v>
      </c>
      <c r="M2473" s="169" t="n">
        <f aca="false">SUM(M2474:M2476)</f>
        <v>0</v>
      </c>
      <c r="N2473" s="169" t="n">
        <f aca="false">SUM(N2474:N2476)</f>
        <v>0</v>
      </c>
      <c r="O2473" s="171" t="n">
        <f aca="false">SUM(C2473:N2473)</f>
        <v>0</v>
      </c>
      <c r="Q2473" s="193"/>
    </row>
    <row r="2474" s="175" customFormat="true" ht="18.75" hidden="true" customHeight="false" outlineLevel="0" collapsed="false">
      <c r="A2474" s="194"/>
      <c r="B2474" s="195" t="s">
        <v>501</v>
      </c>
      <c r="C2474" s="173" t="n">
        <v>0</v>
      </c>
      <c r="D2474" s="174" t="n">
        <v>0</v>
      </c>
      <c r="E2474" s="174" t="n">
        <v>0</v>
      </c>
      <c r="F2474" s="174" t="n">
        <v>0</v>
      </c>
      <c r="G2474" s="174" t="n">
        <v>0</v>
      </c>
      <c r="H2474" s="174" t="n">
        <v>0</v>
      </c>
      <c r="I2474" s="174" t="n">
        <v>0</v>
      </c>
      <c r="J2474" s="174" t="n">
        <v>0</v>
      </c>
      <c r="K2474" s="174" t="n">
        <v>0</v>
      </c>
      <c r="L2474" s="174" t="n">
        <v>0</v>
      </c>
      <c r="M2474" s="174" t="n">
        <v>0</v>
      </c>
      <c r="N2474" s="174" t="n">
        <v>0</v>
      </c>
      <c r="O2474" s="115" t="n">
        <f aca="false">SUM(C2474:N2474)</f>
        <v>0</v>
      </c>
    </row>
    <row r="2475" s="175" customFormat="true" ht="18.75" hidden="true" customHeight="false" outlineLevel="0" collapsed="false">
      <c r="A2475" s="190"/>
      <c r="B2475" s="195" t="s">
        <v>502</v>
      </c>
      <c r="C2475" s="173" t="n">
        <v>0</v>
      </c>
      <c r="D2475" s="174" t="n">
        <v>0</v>
      </c>
      <c r="E2475" s="174" t="n">
        <v>0</v>
      </c>
      <c r="F2475" s="174" t="n">
        <v>0</v>
      </c>
      <c r="G2475" s="174" t="n">
        <v>0</v>
      </c>
      <c r="H2475" s="174" t="n">
        <v>0</v>
      </c>
      <c r="I2475" s="174" t="n">
        <v>0</v>
      </c>
      <c r="J2475" s="174" t="n">
        <v>0</v>
      </c>
      <c r="K2475" s="174" t="n">
        <v>0</v>
      </c>
      <c r="L2475" s="174" t="n">
        <v>0</v>
      </c>
      <c r="M2475" s="174" t="n">
        <v>0</v>
      </c>
      <c r="N2475" s="174" t="n">
        <v>0</v>
      </c>
      <c r="O2475" s="115" t="n">
        <f aca="false">SUM(C2475:N2475)</f>
        <v>0</v>
      </c>
    </row>
    <row r="2476" s="175" customFormat="true" ht="18.75" hidden="true" customHeight="false" outlineLevel="0" collapsed="false">
      <c r="A2476" s="194"/>
      <c r="B2476" s="195" t="s">
        <v>503</v>
      </c>
      <c r="C2476" s="173" t="n">
        <v>0</v>
      </c>
      <c r="D2476" s="174" t="n">
        <v>0</v>
      </c>
      <c r="E2476" s="174" t="n">
        <v>0</v>
      </c>
      <c r="F2476" s="174" t="n">
        <v>0</v>
      </c>
      <c r="G2476" s="174" t="n">
        <v>0</v>
      </c>
      <c r="H2476" s="174" t="n">
        <v>0</v>
      </c>
      <c r="I2476" s="174" t="n">
        <v>0</v>
      </c>
      <c r="J2476" s="174" t="n">
        <v>0</v>
      </c>
      <c r="K2476" s="174" t="n">
        <v>0</v>
      </c>
      <c r="L2476" s="174" t="n">
        <v>0</v>
      </c>
      <c r="M2476" s="174" t="n">
        <v>0</v>
      </c>
      <c r="N2476" s="174" t="n">
        <v>0</v>
      </c>
      <c r="O2476" s="115" t="n">
        <f aca="false">SUM(C2476:N2476)</f>
        <v>0</v>
      </c>
    </row>
    <row r="2477" s="192" customFormat="true" ht="18.75" hidden="false" customHeight="false" outlineLevel="0" collapsed="false">
      <c r="A2477" s="190" t="s">
        <v>499</v>
      </c>
      <c r="B2477" s="196" t="s">
        <v>504</v>
      </c>
      <c r="C2477" s="176" t="n">
        <f aca="false">SUM(C2478:C2481)</f>
        <v>0</v>
      </c>
      <c r="D2477" s="176" t="n">
        <f aca="false">SUM(D2478:D2481)</f>
        <v>0</v>
      </c>
      <c r="E2477" s="176" t="n">
        <f aca="false">SUM(E2478:E2481)</f>
        <v>0</v>
      </c>
      <c r="F2477" s="176" t="n">
        <f aca="false">SUM(F2478:F2481)</f>
        <v>0</v>
      </c>
      <c r="G2477" s="176" t="n">
        <f aca="false">SUM(G2478:G2481)</f>
        <v>0</v>
      </c>
      <c r="H2477" s="176" t="n">
        <f aca="false">SUM(H2478:H2481)</f>
        <v>0</v>
      </c>
      <c r="I2477" s="176" t="n">
        <f aca="false">SUM(I2478:I2481)</f>
        <v>0</v>
      </c>
      <c r="J2477" s="176" t="n">
        <f aca="false">SUM(J2478:J2481)</f>
        <v>0</v>
      </c>
      <c r="K2477" s="176" t="n">
        <f aca="false">SUM(K2478:K2481)</f>
        <v>0</v>
      </c>
      <c r="L2477" s="176" t="n">
        <f aca="false">SUM(L2478:L2481)</f>
        <v>0</v>
      </c>
      <c r="M2477" s="176" t="n">
        <f aca="false">SUM(M2478:M2481)</f>
        <v>0</v>
      </c>
      <c r="N2477" s="176" t="n">
        <f aca="false">SUM(N2478:N2481)</f>
        <v>0</v>
      </c>
      <c r="O2477" s="109" t="n">
        <f aca="false">SUM(C2477:N2477)</f>
        <v>0</v>
      </c>
    </row>
    <row r="2478" s="175" customFormat="true" ht="18.75" hidden="false" customHeight="false" outlineLevel="0" collapsed="false">
      <c r="A2478" s="194"/>
      <c r="B2478" s="195" t="s">
        <v>505</v>
      </c>
      <c r="C2478" s="173" t="n">
        <v>0</v>
      </c>
      <c r="D2478" s="174" t="n">
        <v>0</v>
      </c>
      <c r="E2478" s="174" t="n">
        <v>0</v>
      </c>
      <c r="F2478" s="174" t="n">
        <v>0</v>
      </c>
      <c r="G2478" s="174" t="n">
        <v>0</v>
      </c>
      <c r="H2478" s="174" t="n">
        <v>0</v>
      </c>
      <c r="I2478" s="174" t="n">
        <v>0</v>
      </c>
      <c r="J2478" s="174" t="n">
        <v>0</v>
      </c>
      <c r="K2478" s="174" t="n">
        <v>0</v>
      </c>
      <c r="L2478" s="174" t="n">
        <v>0</v>
      </c>
      <c r="M2478" s="174" t="n">
        <v>0</v>
      </c>
      <c r="N2478" s="174" t="n">
        <v>0</v>
      </c>
      <c r="O2478" s="115" t="n">
        <f aca="false">SUM(C2478:N2478)</f>
        <v>0</v>
      </c>
      <c r="R2478" s="197"/>
    </row>
    <row r="2479" s="175" customFormat="true" ht="18.75" hidden="false" customHeight="false" outlineLevel="0" collapsed="false">
      <c r="A2479" s="194"/>
      <c r="B2479" s="195" t="s">
        <v>506</v>
      </c>
      <c r="C2479" s="173" t="n">
        <v>0</v>
      </c>
      <c r="D2479" s="174" t="n">
        <v>0</v>
      </c>
      <c r="E2479" s="174" t="n">
        <v>0</v>
      </c>
      <c r="F2479" s="174" t="n">
        <v>0</v>
      </c>
      <c r="G2479" s="174" t="n">
        <v>0</v>
      </c>
      <c r="H2479" s="174" t="n">
        <v>0</v>
      </c>
      <c r="I2479" s="174" t="n">
        <v>0</v>
      </c>
      <c r="J2479" s="174" t="n">
        <v>0</v>
      </c>
      <c r="K2479" s="174" t="n">
        <v>0</v>
      </c>
      <c r="L2479" s="174" t="n">
        <v>0</v>
      </c>
      <c r="M2479" s="174" t="n">
        <v>0</v>
      </c>
      <c r="N2479" s="174" t="n">
        <v>0</v>
      </c>
      <c r="O2479" s="115" t="n">
        <f aca="false">SUM(C2479:N2479)</f>
        <v>0</v>
      </c>
    </row>
    <row r="2480" s="175" customFormat="true" ht="18.75" hidden="false" customHeight="false" outlineLevel="0" collapsed="false">
      <c r="A2480" s="194"/>
      <c r="B2480" s="195" t="s">
        <v>507</v>
      </c>
      <c r="C2480" s="173" t="n">
        <v>0</v>
      </c>
      <c r="D2480" s="174" t="n">
        <v>0</v>
      </c>
      <c r="E2480" s="174" t="n">
        <v>0</v>
      </c>
      <c r="F2480" s="174" t="n">
        <v>0</v>
      </c>
      <c r="G2480" s="174" t="n">
        <v>0</v>
      </c>
      <c r="H2480" s="174" t="n">
        <v>0</v>
      </c>
      <c r="I2480" s="174" t="n">
        <v>0</v>
      </c>
      <c r="J2480" s="174" t="n">
        <v>0</v>
      </c>
      <c r="K2480" s="174" t="n">
        <v>0</v>
      </c>
      <c r="L2480" s="174" t="n">
        <v>0</v>
      </c>
      <c r="M2480" s="174" t="n">
        <v>0</v>
      </c>
      <c r="N2480" s="174" t="n">
        <v>0</v>
      </c>
      <c r="O2480" s="115" t="n">
        <f aca="false">SUM(C2480:N2480)</f>
        <v>0</v>
      </c>
    </row>
    <row r="2481" s="175" customFormat="true" ht="18.75" hidden="false" customHeight="false" outlineLevel="0" collapsed="false">
      <c r="A2481" s="194"/>
      <c r="B2481" s="195" t="s">
        <v>508</v>
      </c>
      <c r="C2481" s="173" t="n">
        <v>0</v>
      </c>
      <c r="D2481" s="174" t="n">
        <v>0</v>
      </c>
      <c r="E2481" s="174" t="n">
        <v>0</v>
      </c>
      <c r="F2481" s="174" t="n">
        <v>0</v>
      </c>
      <c r="G2481" s="174" t="n">
        <v>0</v>
      </c>
      <c r="H2481" s="174" t="n">
        <v>0</v>
      </c>
      <c r="I2481" s="174" t="n">
        <v>0</v>
      </c>
      <c r="J2481" s="174" t="n">
        <v>0</v>
      </c>
      <c r="K2481" s="174" t="n">
        <v>0</v>
      </c>
      <c r="L2481" s="174" t="n">
        <v>0</v>
      </c>
      <c r="M2481" s="174" t="n">
        <v>0</v>
      </c>
      <c r="N2481" s="174" t="n">
        <v>0</v>
      </c>
      <c r="O2481" s="115" t="n">
        <f aca="false">SUM(C2481:N2481)</f>
        <v>0</v>
      </c>
    </row>
    <row r="2482" s="192" customFormat="true" ht="18.75" hidden="false" customHeight="false" outlineLevel="0" collapsed="false">
      <c r="A2482" s="190" t="s">
        <v>499</v>
      </c>
      <c r="B2482" s="196" t="s">
        <v>509</v>
      </c>
      <c r="C2482" s="176" t="n">
        <f aca="false">SUM(C2483:C2484)</f>
        <v>0</v>
      </c>
      <c r="D2482" s="176" t="n">
        <f aca="false">SUM(D2483:D2484)</f>
        <v>0</v>
      </c>
      <c r="E2482" s="176" t="n">
        <f aca="false">SUM(E2483:E2484)</f>
        <v>0</v>
      </c>
      <c r="F2482" s="176" t="n">
        <f aca="false">SUM(F2483:F2484)</f>
        <v>0</v>
      </c>
      <c r="G2482" s="176" t="n">
        <f aca="false">SUM(G2483:G2484)</f>
        <v>0</v>
      </c>
      <c r="H2482" s="176" t="n">
        <f aca="false">SUM(H2483:H2484)</f>
        <v>0</v>
      </c>
      <c r="I2482" s="176" t="n">
        <f aca="false">SUM(I2483:I2484)</f>
        <v>0</v>
      </c>
      <c r="J2482" s="176" t="n">
        <f aca="false">SUM(J2483:J2484)</f>
        <v>0</v>
      </c>
      <c r="K2482" s="176" t="n">
        <f aca="false">SUM(K2483:K2484)</f>
        <v>0</v>
      </c>
      <c r="L2482" s="176" t="n">
        <f aca="false">SUM(L2483:L2484)</f>
        <v>0</v>
      </c>
      <c r="M2482" s="176" t="n">
        <f aca="false">SUM(M2483:M2484)</f>
        <v>0</v>
      </c>
      <c r="N2482" s="176" t="n">
        <f aca="false">SUM(N2483:N2484)</f>
        <v>0</v>
      </c>
      <c r="O2482" s="109" t="n">
        <f aca="false">SUM(C2482:N2482)</f>
        <v>0</v>
      </c>
    </row>
    <row r="2483" s="175" customFormat="true" ht="18.75" hidden="false" customHeight="false" outlineLevel="0" collapsed="false">
      <c r="A2483" s="194"/>
      <c r="B2483" s="195" t="s">
        <v>510</v>
      </c>
      <c r="C2483" s="173" t="n">
        <v>0</v>
      </c>
      <c r="D2483" s="174" t="n">
        <v>0</v>
      </c>
      <c r="E2483" s="174" t="n">
        <v>0</v>
      </c>
      <c r="F2483" s="174" t="n">
        <v>0</v>
      </c>
      <c r="G2483" s="174" t="n">
        <v>0</v>
      </c>
      <c r="H2483" s="174" t="n">
        <v>0</v>
      </c>
      <c r="I2483" s="174" t="n">
        <v>0</v>
      </c>
      <c r="J2483" s="174" t="n">
        <v>0</v>
      </c>
      <c r="K2483" s="174" t="n">
        <v>0</v>
      </c>
      <c r="L2483" s="174" t="n">
        <v>0</v>
      </c>
      <c r="M2483" s="174" t="n">
        <v>0</v>
      </c>
      <c r="N2483" s="174" t="n">
        <v>0</v>
      </c>
      <c r="O2483" s="115" t="n">
        <f aca="false">SUM(C2483:N2483)</f>
        <v>0</v>
      </c>
    </row>
    <row r="2484" s="175" customFormat="true" ht="18.75" hidden="false" customHeight="false" outlineLevel="0" collapsed="false">
      <c r="A2484" s="194"/>
      <c r="B2484" s="195" t="s">
        <v>511</v>
      </c>
      <c r="C2484" s="173" t="n">
        <v>0</v>
      </c>
      <c r="D2484" s="174" t="n">
        <v>0</v>
      </c>
      <c r="E2484" s="174" t="n">
        <v>0</v>
      </c>
      <c r="F2484" s="174" t="n">
        <v>0</v>
      </c>
      <c r="G2484" s="174" t="n">
        <v>0</v>
      </c>
      <c r="H2484" s="174" t="n">
        <v>0</v>
      </c>
      <c r="I2484" s="174" t="n">
        <v>0</v>
      </c>
      <c r="J2484" s="174" t="n">
        <v>0</v>
      </c>
      <c r="K2484" s="174" t="n">
        <v>0</v>
      </c>
      <c r="L2484" s="174" t="n">
        <v>0</v>
      </c>
      <c r="M2484" s="174" t="n">
        <v>0</v>
      </c>
      <c r="N2484" s="174" t="n">
        <v>0</v>
      </c>
      <c r="O2484" s="115" t="n">
        <f aca="false">SUM(C2484:N2484)</f>
        <v>0</v>
      </c>
    </row>
    <row r="2485" s="192" customFormat="true" ht="18.75" hidden="false" customHeight="false" outlineLevel="0" collapsed="false">
      <c r="A2485" s="190" t="s">
        <v>499</v>
      </c>
      <c r="B2485" s="196" t="s">
        <v>512</v>
      </c>
      <c r="C2485" s="176" t="n">
        <f aca="false">SUM(C2486)</f>
        <v>0</v>
      </c>
      <c r="D2485" s="176" t="n">
        <f aca="false">SUM(D2486)</f>
        <v>0</v>
      </c>
      <c r="E2485" s="176" t="n">
        <f aca="false">SUM(E2486)</f>
        <v>0</v>
      </c>
      <c r="F2485" s="176" t="n">
        <f aca="false">SUM(F2486)</f>
        <v>0</v>
      </c>
      <c r="G2485" s="176" t="n">
        <f aca="false">SUM(G2486)</f>
        <v>0</v>
      </c>
      <c r="H2485" s="176" t="n">
        <f aca="false">SUM(H2486)</f>
        <v>0</v>
      </c>
      <c r="I2485" s="176" t="n">
        <f aca="false">SUM(I2486)</f>
        <v>0</v>
      </c>
      <c r="J2485" s="176" t="n">
        <f aca="false">SUM(J2486)</f>
        <v>0</v>
      </c>
      <c r="K2485" s="176" t="n">
        <f aca="false">SUM(K2486)</f>
        <v>0</v>
      </c>
      <c r="L2485" s="176" t="n">
        <f aca="false">SUM(L2486)</f>
        <v>0</v>
      </c>
      <c r="M2485" s="176" t="n">
        <f aca="false">SUM(M2486)</f>
        <v>0</v>
      </c>
      <c r="N2485" s="176" t="n">
        <f aca="false">SUM(N2486)</f>
        <v>0</v>
      </c>
      <c r="O2485" s="109" t="n">
        <f aca="false">SUM(C2485:N2485)</f>
        <v>0</v>
      </c>
    </row>
    <row r="2486" s="175" customFormat="true" ht="18.75" hidden="false" customHeight="false" outlineLevel="0" collapsed="false">
      <c r="A2486" s="194"/>
      <c r="B2486" s="195" t="s">
        <v>513</v>
      </c>
      <c r="C2486" s="173" t="n">
        <v>0</v>
      </c>
      <c r="D2486" s="174" t="n">
        <v>0</v>
      </c>
      <c r="E2486" s="174" t="n">
        <v>0</v>
      </c>
      <c r="F2486" s="174" t="n">
        <v>0</v>
      </c>
      <c r="G2486" s="174" t="n">
        <v>0</v>
      </c>
      <c r="H2486" s="174" t="n">
        <v>0</v>
      </c>
      <c r="I2486" s="174" t="n">
        <v>0</v>
      </c>
      <c r="J2486" s="174" t="n">
        <v>0</v>
      </c>
      <c r="K2486" s="174" t="n">
        <v>0</v>
      </c>
      <c r="L2486" s="174" t="n">
        <v>0</v>
      </c>
      <c r="M2486" s="174" t="n">
        <v>0</v>
      </c>
      <c r="N2486" s="174" t="n">
        <v>0</v>
      </c>
      <c r="O2486" s="115" t="n">
        <f aca="false">SUM(C2486:N2486)</f>
        <v>0</v>
      </c>
    </row>
    <row r="2487" s="192" customFormat="true" ht="18.75" hidden="false" customHeight="false" outlineLevel="0" collapsed="false">
      <c r="A2487" s="190" t="s">
        <v>499</v>
      </c>
      <c r="B2487" s="196" t="s">
        <v>514</v>
      </c>
      <c r="C2487" s="176" t="n">
        <f aca="false">SUM(C2488)</f>
        <v>0</v>
      </c>
      <c r="D2487" s="176" t="n">
        <f aca="false">SUM(D2488)</f>
        <v>0</v>
      </c>
      <c r="E2487" s="176" t="n">
        <f aca="false">SUM(E2488)</f>
        <v>0</v>
      </c>
      <c r="F2487" s="176" t="n">
        <f aca="false">SUM(F2488)</f>
        <v>0</v>
      </c>
      <c r="G2487" s="176" t="n">
        <f aca="false">SUM(G2488)</f>
        <v>0</v>
      </c>
      <c r="H2487" s="176" t="n">
        <f aca="false">SUM(H2488)</f>
        <v>0</v>
      </c>
      <c r="I2487" s="176" t="n">
        <f aca="false">SUM(I2488)</f>
        <v>0</v>
      </c>
      <c r="J2487" s="176" t="n">
        <f aca="false">SUM(J2488)</f>
        <v>0</v>
      </c>
      <c r="K2487" s="176" t="n">
        <f aca="false">SUM(K2488)</f>
        <v>0</v>
      </c>
      <c r="L2487" s="176" t="n">
        <f aca="false">SUM(L2488)</f>
        <v>0</v>
      </c>
      <c r="M2487" s="176" t="n">
        <f aca="false">SUM(M2488)</f>
        <v>0</v>
      </c>
      <c r="N2487" s="176" t="n">
        <f aca="false">SUM(N2488)</f>
        <v>0</v>
      </c>
      <c r="O2487" s="109" t="n">
        <f aca="false">SUM(C2487:N2487)</f>
        <v>0</v>
      </c>
    </row>
    <row r="2488" s="175" customFormat="true" ht="18.75" hidden="false" customHeight="false" outlineLevel="0" collapsed="false">
      <c r="A2488" s="194"/>
      <c r="B2488" s="195" t="s">
        <v>515</v>
      </c>
      <c r="C2488" s="173" t="n">
        <v>0</v>
      </c>
      <c r="D2488" s="174" t="n">
        <v>0</v>
      </c>
      <c r="E2488" s="174" t="n">
        <v>0</v>
      </c>
      <c r="F2488" s="174" t="n">
        <v>0</v>
      </c>
      <c r="G2488" s="174" t="n">
        <v>0</v>
      </c>
      <c r="H2488" s="174" t="n">
        <v>0</v>
      </c>
      <c r="I2488" s="174" t="n">
        <v>0</v>
      </c>
      <c r="J2488" s="174" t="n">
        <v>0</v>
      </c>
      <c r="K2488" s="174" t="n">
        <v>0</v>
      </c>
      <c r="L2488" s="174" t="n">
        <v>0</v>
      </c>
      <c r="M2488" s="174" t="n">
        <v>0</v>
      </c>
      <c r="N2488" s="174" t="n">
        <v>0</v>
      </c>
      <c r="O2488" s="115" t="n">
        <f aca="false">SUM(C2488:N2488)</f>
        <v>0</v>
      </c>
    </row>
    <row r="2489" s="187" customFormat="true" ht="37.5" hidden="false" customHeight="false" outlineLevel="0" collapsed="false">
      <c r="A2489" s="183" t="s">
        <v>70</v>
      </c>
      <c r="B2489" s="184" t="s">
        <v>498</v>
      </c>
      <c r="C2489" s="185" t="n">
        <f aca="false">SUM(C2491,C2495,C2500,C2503,C2505)</f>
        <v>0</v>
      </c>
      <c r="D2489" s="185" t="n">
        <f aca="false">SUM(D2491,D2495,D2500,D2503,D2505)</f>
        <v>0</v>
      </c>
      <c r="E2489" s="185" t="n">
        <f aca="false">SUM(E2491,E2495,E2500,E2503,E2505)</f>
        <v>0</v>
      </c>
      <c r="F2489" s="185" t="n">
        <f aca="false">SUM(F2491,F2495,F2500,F2503,F2505)</f>
        <v>0</v>
      </c>
      <c r="G2489" s="185" t="n">
        <f aca="false">SUM(G2491,G2495,G2500,G2503,G2505)</f>
        <v>0</v>
      </c>
      <c r="H2489" s="185" t="n">
        <f aca="false">SUM(H2491,H2495,H2500,H2503,H2505)</f>
        <v>0</v>
      </c>
      <c r="I2489" s="185" t="n">
        <f aca="false">SUM(I2491,I2495,I2500,I2503,I2505)</f>
        <v>0</v>
      </c>
      <c r="J2489" s="185" t="n">
        <f aca="false">SUM(J2491,J2495,J2500,J2503,J2505)</f>
        <v>0</v>
      </c>
      <c r="K2489" s="185" t="n">
        <f aca="false">SUM(K2491,K2495,K2500,K2503,K2505)</f>
        <v>0</v>
      </c>
      <c r="L2489" s="185" t="n">
        <f aca="false">SUM(L2491,L2495,L2500,L2503,L2505)</f>
        <v>0</v>
      </c>
      <c r="M2489" s="185" t="n">
        <f aca="false">SUM(M2491,M2495,M2500,M2503,M2505)</f>
        <v>0</v>
      </c>
      <c r="N2489" s="185" t="n">
        <f aca="false">SUM(N2491,N2495,N2500,N2503,N2505)</f>
        <v>0</v>
      </c>
      <c r="O2489" s="186" t="n">
        <f aca="false">SUM(C2489:N2489)</f>
        <v>0</v>
      </c>
    </row>
    <row r="2490" s="187" customFormat="true" ht="18.75" hidden="false" customHeight="false" outlineLevel="0" collapsed="false">
      <c r="A2490" s="188" t="s">
        <v>516</v>
      </c>
      <c r="B2490" s="184" t="s">
        <v>517</v>
      </c>
      <c r="C2490" s="189"/>
      <c r="D2490" s="189"/>
      <c r="E2490" s="189"/>
      <c r="F2490" s="189"/>
      <c r="G2490" s="189"/>
      <c r="H2490" s="189"/>
      <c r="I2490" s="189"/>
      <c r="J2490" s="189"/>
      <c r="K2490" s="189"/>
      <c r="L2490" s="189"/>
      <c r="M2490" s="189"/>
      <c r="N2490" s="189"/>
      <c r="O2490" s="189"/>
    </row>
    <row r="2491" s="192" customFormat="true" ht="18.75" hidden="true" customHeight="false" outlineLevel="0" collapsed="false">
      <c r="A2491" s="190" t="s">
        <v>499</v>
      </c>
      <c r="B2491" s="191" t="s">
        <v>500</v>
      </c>
      <c r="C2491" s="169" t="n">
        <f aca="false">SUM(C2492:C2494)</f>
        <v>0</v>
      </c>
      <c r="D2491" s="169" t="n">
        <f aca="false">SUM(D2492:D2494)</f>
        <v>0</v>
      </c>
      <c r="E2491" s="169" t="n">
        <f aca="false">SUM(E2492:E2494)</f>
        <v>0</v>
      </c>
      <c r="F2491" s="169" t="n">
        <f aca="false">SUM(F2492:F2494)</f>
        <v>0</v>
      </c>
      <c r="G2491" s="169" t="n">
        <f aca="false">SUM(G2492:G2494)</f>
        <v>0</v>
      </c>
      <c r="H2491" s="169" t="n">
        <f aca="false">SUM(H2492:H2494)</f>
        <v>0</v>
      </c>
      <c r="I2491" s="169" t="n">
        <f aca="false">SUM(I2492:I2494)</f>
        <v>0</v>
      </c>
      <c r="J2491" s="169" t="n">
        <f aca="false">SUM(J2492:J2494)</f>
        <v>0</v>
      </c>
      <c r="K2491" s="169" t="n">
        <f aca="false">SUM(K2492:K2494)</f>
        <v>0</v>
      </c>
      <c r="L2491" s="169" t="n">
        <f aca="false">SUM(L2492:L2494)</f>
        <v>0</v>
      </c>
      <c r="M2491" s="169" t="n">
        <f aca="false">SUM(M2492:M2494)</f>
        <v>0</v>
      </c>
      <c r="N2491" s="169" t="n">
        <f aca="false">SUM(N2492:N2494)</f>
        <v>0</v>
      </c>
      <c r="O2491" s="171" t="n">
        <f aca="false">SUM(C2491:N2491)</f>
        <v>0</v>
      </c>
      <c r="Q2491" s="193"/>
    </row>
    <row r="2492" s="175" customFormat="true" ht="18.75" hidden="true" customHeight="false" outlineLevel="0" collapsed="false">
      <c r="A2492" s="194"/>
      <c r="B2492" s="195" t="s">
        <v>501</v>
      </c>
      <c r="C2492" s="173" t="n">
        <v>0</v>
      </c>
      <c r="D2492" s="174" t="n">
        <v>0</v>
      </c>
      <c r="E2492" s="174" t="n">
        <v>0</v>
      </c>
      <c r="F2492" s="174" t="n">
        <v>0</v>
      </c>
      <c r="G2492" s="174" t="n">
        <v>0</v>
      </c>
      <c r="H2492" s="174" t="n">
        <v>0</v>
      </c>
      <c r="I2492" s="174" t="n">
        <v>0</v>
      </c>
      <c r="J2492" s="174" t="n">
        <v>0</v>
      </c>
      <c r="K2492" s="174" t="n">
        <v>0</v>
      </c>
      <c r="L2492" s="174" t="n">
        <v>0</v>
      </c>
      <c r="M2492" s="174" t="n">
        <v>0</v>
      </c>
      <c r="N2492" s="174" t="n">
        <v>0</v>
      </c>
      <c r="O2492" s="115" t="n">
        <f aca="false">SUM(C2492:N2492)</f>
        <v>0</v>
      </c>
    </row>
    <row r="2493" s="175" customFormat="true" ht="18.75" hidden="true" customHeight="false" outlineLevel="0" collapsed="false">
      <c r="A2493" s="190"/>
      <c r="B2493" s="195" t="s">
        <v>502</v>
      </c>
      <c r="C2493" s="173" t="n">
        <v>0</v>
      </c>
      <c r="D2493" s="174" t="n">
        <v>0</v>
      </c>
      <c r="E2493" s="174" t="n">
        <v>0</v>
      </c>
      <c r="F2493" s="174" t="n">
        <v>0</v>
      </c>
      <c r="G2493" s="174" t="n">
        <v>0</v>
      </c>
      <c r="H2493" s="174" t="n">
        <v>0</v>
      </c>
      <c r="I2493" s="174" t="n">
        <v>0</v>
      </c>
      <c r="J2493" s="174" t="n">
        <v>0</v>
      </c>
      <c r="K2493" s="174" t="n">
        <v>0</v>
      </c>
      <c r="L2493" s="174" t="n">
        <v>0</v>
      </c>
      <c r="M2493" s="174" t="n">
        <v>0</v>
      </c>
      <c r="N2493" s="174" t="n">
        <v>0</v>
      </c>
      <c r="O2493" s="115" t="n">
        <f aca="false">SUM(C2493:N2493)</f>
        <v>0</v>
      </c>
    </row>
    <row r="2494" s="175" customFormat="true" ht="18.75" hidden="true" customHeight="false" outlineLevel="0" collapsed="false">
      <c r="A2494" s="194"/>
      <c r="B2494" s="195" t="s">
        <v>503</v>
      </c>
      <c r="C2494" s="173" t="n">
        <v>0</v>
      </c>
      <c r="D2494" s="174" t="n">
        <v>0</v>
      </c>
      <c r="E2494" s="174" t="n">
        <v>0</v>
      </c>
      <c r="F2494" s="174" t="n">
        <v>0</v>
      </c>
      <c r="G2494" s="174" t="n">
        <v>0</v>
      </c>
      <c r="H2494" s="174" t="n">
        <v>0</v>
      </c>
      <c r="I2494" s="174" t="n">
        <v>0</v>
      </c>
      <c r="J2494" s="174" t="n">
        <v>0</v>
      </c>
      <c r="K2494" s="174" t="n">
        <v>0</v>
      </c>
      <c r="L2494" s="174" t="n">
        <v>0</v>
      </c>
      <c r="M2494" s="174" t="n">
        <v>0</v>
      </c>
      <c r="N2494" s="174" t="n">
        <v>0</v>
      </c>
      <c r="O2494" s="115" t="n">
        <f aca="false">SUM(C2494:N2494)</f>
        <v>0</v>
      </c>
    </row>
    <row r="2495" s="192" customFormat="true" ht="18.75" hidden="false" customHeight="false" outlineLevel="0" collapsed="false">
      <c r="A2495" s="190" t="s">
        <v>499</v>
      </c>
      <c r="B2495" s="196" t="s">
        <v>504</v>
      </c>
      <c r="C2495" s="176" t="n">
        <f aca="false">SUM(C2496:C2499)</f>
        <v>0</v>
      </c>
      <c r="D2495" s="176" t="n">
        <f aca="false">SUM(D2496:D2499)</f>
        <v>0</v>
      </c>
      <c r="E2495" s="176" t="n">
        <f aca="false">SUM(E2496:E2499)</f>
        <v>0</v>
      </c>
      <c r="F2495" s="176" t="n">
        <f aca="false">SUM(F2496:F2499)</f>
        <v>0</v>
      </c>
      <c r="G2495" s="176" t="n">
        <f aca="false">SUM(G2496:G2499)</f>
        <v>0</v>
      </c>
      <c r="H2495" s="176" t="n">
        <f aca="false">SUM(H2496:H2499)</f>
        <v>0</v>
      </c>
      <c r="I2495" s="176" t="n">
        <f aca="false">SUM(I2496:I2499)</f>
        <v>0</v>
      </c>
      <c r="J2495" s="176" t="n">
        <f aca="false">SUM(J2496:J2499)</f>
        <v>0</v>
      </c>
      <c r="K2495" s="176" t="n">
        <f aca="false">SUM(K2496:K2499)</f>
        <v>0</v>
      </c>
      <c r="L2495" s="176" t="n">
        <f aca="false">SUM(L2496:L2499)</f>
        <v>0</v>
      </c>
      <c r="M2495" s="176" t="n">
        <f aca="false">SUM(M2496:M2499)</f>
        <v>0</v>
      </c>
      <c r="N2495" s="176" t="n">
        <f aca="false">SUM(N2496:N2499)</f>
        <v>0</v>
      </c>
      <c r="O2495" s="109" t="n">
        <f aca="false">SUM(C2495:N2495)</f>
        <v>0</v>
      </c>
    </row>
    <row r="2496" s="175" customFormat="true" ht="18.75" hidden="false" customHeight="false" outlineLevel="0" collapsed="false">
      <c r="A2496" s="194"/>
      <c r="B2496" s="195" t="s">
        <v>505</v>
      </c>
      <c r="C2496" s="173" t="n">
        <v>0</v>
      </c>
      <c r="D2496" s="174" t="n">
        <v>0</v>
      </c>
      <c r="E2496" s="174" t="n">
        <v>0</v>
      </c>
      <c r="F2496" s="174" t="n">
        <v>0</v>
      </c>
      <c r="G2496" s="174" t="n">
        <v>0</v>
      </c>
      <c r="H2496" s="174" t="n">
        <v>0</v>
      </c>
      <c r="I2496" s="174" t="n">
        <v>0</v>
      </c>
      <c r="J2496" s="174" t="n">
        <v>0</v>
      </c>
      <c r="K2496" s="174" t="n">
        <v>0</v>
      </c>
      <c r="L2496" s="174" t="n">
        <v>0</v>
      </c>
      <c r="M2496" s="174" t="n">
        <v>0</v>
      </c>
      <c r="N2496" s="174" t="n">
        <v>0</v>
      </c>
      <c r="O2496" s="115" t="n">
        <f aca="false">SUM(C2496:N2496)</f>
        <v>0</v>
      </c>
      <c r="R2496" s="197"/>
    </row>
    <row r="2497" s="175" customFormat="true" ht="18.75" hidden="false" customHeight="false" outlineLevel="0" collapsed="false">
      <c r="A2497" s="194"/>
      <c r="B2497" s="195" t="s">
        <v>506</v>
      </c>
      <c r="C2497" s="173" t="n">
        <v>0</v>
      </c>
      <c r="D2497" s="174" t="n">
        <v>0</v>
      </c>
      <c r="E2497" s="174" t="n">
        <v>0</v>
      </c>
      <c r="F2497" s="174" t="n">
        <v>0</v>
      </c>
      <c r="G2497" s="174" t="n">
        <v>0</v>
      </c>
      <c r="H2497" s="174" t="n">
        <v>0</v>
      </c>
      <c r="I2497" s="174" t="n">
        <v>0</v>
      </c>
      <c r="J2497" s="174" t="n">
        <v>0</v>
      </c>
      <c r="K2497" s="174" t="n">
        <v>0</v>
      </c>
      <c r="L2497" s="174" t="n">
        <v>0</v>
      </c>
      <c r="M2497" s="174" t="n">
        <v>0</v>
      </c>
      <c r="N2497" s="174" t="n">
        <v>0</v>
      </c>
      <c r="O2497" s="115" t="n">
        <f aca="false">SUM(C2497:N2497)</f>
        <v>0</v>
      </c>
    </row>
    <row r="2498" s="175" customFormat="true" ht="18.75" hidden="false" customHeight="false" outlineLevel="0" collapsed="false">
      <c r="A2498" s="194"/>
      <c r="B2498" s="195" t="s">
        <v>507</v>
      </c>
      <c r="C2498" s="173" t="n">
        <v>0</v>
      </c>
      <c r="D2498" s="174" t="n">
        <v>0</v>
      </c>
      <c r="E2498" s="174" t="n">
        <v>0</v>
      </c>
      <c r="F2498" s="174" t="n">
        <v>0</v>
      </c>
      <c r="G2498" s="174" t="n">
        <v>0</v>
      </c>
      <c r="H2498" s="174" t="n">
        <v>0</v>
      </c>
      <c r="I2498" s="174" t="n">
        <v>0</v>
      </c>
      <c r="J2498" s="174" t="n">
        <v>0</v>
      </c>
      <c r="K2498" s="174" t="n">
        <v>0</v>
      </c>
      <c r="L2498" s="174" t="n">
        <v>0</v>
      </c>
      <c r="M2498" s="174" t="n">
        <v>0</v>
      </c>
      <c r="N2498" s="174" t="n">
        <v>0</v>
      </c>
      <c r="O2498" s="115" t="n">
        <f aca="false">SUM(C2498:N2498)</f>
        <v>0</v>
      </c>
    </row>
    <row r="2499" s="175" customFormat="true" ht="18.75" hidden="false" customHeight="false" outlineLevel="0" collapsed="false">
      <c r="A2499" s="194"/>
      <c r="B2499" s="195" t="s">
        <v>508</v>
      </c>
      <c r="C2499" s="173" t="n">
        <v>0</v>
      </c>
      <c r="D2499" s="174" t="n">
        <v>0</v>
      </c>
      <c r="E2499" s="174" t="n">
        <v>0</v>
      </c>
      <c r="F2499" s="174" t="n">
        <v>0</v>
      </c>
      <c r="G2499" s="174" t="n">
        <v>0</v>
      </c>
      <c r="H2499" s="174" t="n">
        <v>0</v>
      </c>
      <c r="I2499" s="174" t="n">
        <v>0</v>
      </c>
      <c r="J2499" s="174" t="n">
        <v>0</v>
      </c>
      <c r="K2499" s="174" t="n">
        <v>0</v>
      </c>
      <c r="L2499" s="174" t="n">
        <v>0</v>
      </c>
      <c r="M2499" s="174" t="n">
        <v>0</v>
      </c>
      <c r="N2499" s="174" t="n">
        <v>0</v>
      </c>
      <c r="O2499" s="115" t="n">
        <f aca="false">SUM(C2499:N2499)</f>
        <v>0</v>
      </c>
    </row>
    <row r="2500" s="192" customFormat="true" ht="18.75" hidden="false" customHeight="false" outlineLevel="0" collapsed="false">
      <c r="A2500" s="190" t="s">
        <v>499</v>
      </c>
      <c r="B2500" s="196" t="s">
        <v>509</v>
      </c>
      <c r="C2500" s="176" t="n">
        <f aca="false">SUM(C2501:C2502)</f>
        <v>0</v>
      </c>
      <c r="D2500" s="176" t="n">
        <f aca="false">SUM(D2501:D2502)</f>
        <v>0</v>
      </c>
      <c r="E2500" s="176" t="n">
        <f aca="false">SUM(E2501:E2502)</f>
        <v>0</v>
      </c>
      <c r="F2500" s="176" t="n">
        <f aca="false">SUM(F2501:F2502)</f>
        <v>0</v>
      </c>
      <c r="G2500" s="176" t="n">
        <f aca="false">SUM(G2501:G2502)</f>
        <v>0</v>
      </c>
      <c r="H2500" s="176" t="n">
        <f aca="false">SUM(H2501:H2502)</f>
        <v>0</v>
      </c>
      <c r="I2500" s="176" t="n">
        <f aca="false">SUM(I2501:I2502)</f>
        <v>0</v>
      </c>
      <c r="J2500" s="176" t="n">
        <f aca="false">SUM(J2501:J2502)</f>
        <v>0</v>
      </c>
      <c r="K2500" s="176" t="n">
        <f aca="false">SUM(K2501:K2502)</f>
        <v>0</v>
      </c>
      <c r="L2500" s="176" t="n">
        <f aca="false">SUM(L2501:L2502)</f>
        <v>0</v>
      </c>
      <c r="M2500" s="176" t="n">
        <f aca="false">SUM(M2501:M2502)</f>
        <v>0</v>
      </c>
      <c r="N2500" s="176" t="n">
        <f aca="false">SUM(N2501:N2502)</f>
        <v>0</v>
      </c>
      <c r="O2500" s="109" t="n">
        <f aca="false">SUM(C2500:N2500)</f>
        <v>0</v>
      </c>
    </row>
    <row r="2501" s="175" customFormat="true" ht="18.75" hidden="false" customHeight="false" outlineLevel="0" collapsed="false">
      <c r="A2501" s="194"/>
      <c r="B2501" s="195" t="s">
        <v>510</v>
      </c>
      <c r="C2501" s="173" t="n">
        <v>0</v>
      </c>
      <c r="D2501" s="174" t="n">
        <v>0</v>
      </c>
      <c r="E2501" s="174" t="n">
        <v>0</v>
      </c>
      <c r="F2501" s="174" t="n">
        <v>0</v>
      </c>
      <c r="G2501" s="174" t="n">
        <v>0</v>
      </c>
      <c r="H2501" s="174" t="n">
        <v>0</v>
      </c>
      <c r="I2501" s="174" t="n">
        <v>0</v>
      </c>
      <c r="J2501" s="174" t="n">
        <v>0</v>
      </c>
      <c r="K2501" s="174" t="n">
        <v>0</v>
      </c>
      <c r="L2501" s="174" t="n">
        <v>0</v>
      </c>
      <c r="M2501" s="174" t="n">
        <v>0</v>
      </c>
      <c r="N2501" s="174" t="n">
        <v>0</v>
      </c>
      <c r="O2501" s="115" t="n">
        <f aca="false">SUM(C2501:N2501)</f>
        <v>0</v>
      </c>
    </row>
    <row r="2502" s="175" customFormat="true" ht="18.75" hidden="false" customHeight="false" outlineLevel="0" collapsed="false">
      <c r="A2502" s="194"/>
      <c r="B2502" s="195" t="s">
        <v>511</v>
      </c>
      <c r="C2502" s="173" t="n">
        <v>0</v>
      </c>
      <c r="D2502" s="174" t="n">
        <v>0</v>
      </c>
      <c r="E2502" s="174" t="n">
        <v>0</v>
      </c>
      <c r="F2502" s="174" t="n">
        <v>0</v>
      </c>
      <c r="G2502" s="174" t="n">
        <v>0</v>
      </c>
      <c r="H2502" s="174" t="n">
        <v>0</v>
      </c>
      <c r="I2502" s="174" t="n">
        <v>0</v>
      </c>
      <c r="J2502" s="174" t="n">
        <v>0</v>
      </c>
      <c r="K2502" s="174" t="n">
        <v>0</v>
      </c>
      <c r="L2502" s="174" t="n">
        <v>0</v>
      </c>
      <c r="M2502" s="174" t="n">
        <v>0</v>
      </c>
      <c r="N2502" s="174" t="n">
        <v>0</v>
      </c>
      <c r="O2502" s="115" t="n">
        <f aca="false">SUM(C2502:N2502)</f>
        <v>0</v>
      </c>
    </row>
    <row r="2503" s="192" customFormat="true" ht="18.75" hidden="false" customHeight="false" outlineLevel="0" collapsed="false">
      <c r="A2503" s="190" t="s">
        <v>499</v>
      </c>
      <c r="B2503" s="196" t="s">
        <v>512</v>
      </c>
      <c r="C2503" s="176" t="n">
        <f aca="false">SUM(C2504)</f>
        <v>0</v>
      </c>
      <c r="D2503" s="176" t="n">
        <f aca="false">SUM(D2504)</f>
        <v>0</v>
      </c>
      <c r="E2503" s="176" t="n">
        <f aca="false">SUM(E2504)</f>
        <v>0</v>
      </c>
      <c r="F2503" s="176" t="n">
        <f aca="false">SUM(F2504)</f>
        <v>0</v>
      </c>
      <c r="G2503" s="176" t="n">
        <f aca="false">SUM(G2504)</f>
        <v>0</v>
      </c>
      <c r="H2503" s="176" t="n">
        <f aca="false">SUM(H2504)</f>
        <v>0</v>
      </c>
      <c r="I2503" s="176" t="n">
        <f aca="false">SUM(I2504)</f>
        <v>0</v>
      </c>
      <c r="J2503" s="176" t="n">
        <f aca="false">SUM(J2504)</f>
        <v>0</v>
      </c>
      <c r="K2503" s="176" t="n">
        <f aca="false">SUM(K2504)</f>
        <v>0</v>
      </c>
      <c r="L2503" s="176" t="n">
        <f aca="false">SUM(L2504)</f>
        <v>0</v>
      </c>
      <c r="M2503" s="176" t="n">
        <f aca="false">SUM(M2504)</f>
        <v>0</v>
      </c>
      <c r="N2503" s="176" t="n">
        <f aca="false">SUM(N2504)</f>
        <v>0</v>
      </c>
      <c r="O2503" s="109" t="n">
        <f aca="false">SUM(C2503:N2503)</f>
        <v>0</v>
      </c>
    </row>
    <row r="2504" s="175" customFormat="true" ht="18.75" hidden="false" customHeight="false" outlineLevel="0" collapsed="false">
      <c r="A2504" s="194"/>
      <c r="B2504" s="195" t="s">
        <v>513</v>
      </c>
      <c r="C2504" s="173" t="n">
        <v>0</v>
      </c>
      <c r="D2504" s="174" t="n">
        <v>0</v>
      </c>
      <c r="E2504" s="174" t="n">
        <v>0</v>
      </c>
      <c r="F2504" s="174" t="n">
        <v>0</v>
      </c>
      <c r="G2504" s="174" t="n">
        <v>0</v>
      </c>
      <c r="H2504" s="174" t="n">
        <v>0</v>
      </c>
      <c r="I2504" s="174" t="n">
        <v>0</v>
      </c>
      <c r="J2504" s="174" t="n">
        <v>0</v>
      </c>
      <c r="K2504" s="174" t="n">
        <v>0</v>
      </c>
      <c r="L2504" s="174" t="n">
        <v>0</v>
      </c>
      <c r="M2504" s="174" t="n">
        <v>0</v>
      </c>
      <c r="N2504" s="174" t="n">
        <v>0</v>
      </c>
      <c r="O2504" s="115" t="n">
        <f aca="false">SUM(C2504:N2504)</f>
        <v>0</v>
      </c>
    </row>
    <row r="2505" s="192" customFormat="true" ht="18.75" hidden="false" customHeight="false" outlineLevel="0" collapsed="false">
      <c r="A2505" s="190" t="s">
        <v>499</v>
      </c>
      <c r="B2505" s="196" t="s">
        <v>514</v>
      </c>
      <c r="C2505" s="176" t="n">
        <f aca="false">SUM(C2506)</f>
        <v>0</v>
      </c>
      <c r="D2505" s="176" t="n">
        <f aca="false">SUM(D2506)</f>
        <v>0</v>
      </c>
      <c r="E2505" s="176" t="n">
        <f aca="false">SUM(E2506)</f>
        <v>0</v>
      </c>
      <c r="F2505" s="176" t="n">
        <f aca="false">SUM(F2506)</f>
        <v>0</v>
      </c>
      <c r="G2505" s="176" t="n">
        <f aca="false">SUM(G2506)</f>
        <v>0</v>
      </c>
      <c r="H2505" s="176" t="n">
        <f aca="false">SUM(H2506)</f>
        <v>0</v>
      </c>
      <c r="I2505" s="176" t="n">
        <f aca="false">SUM(I2506)</f>
        <v>0</v>
      </c>
      <c r="J2505" s="176" t="n">
        <f aca="false">SUM(J2506)</f>
        <v>0</v>
      </c>
      <c r="K2505" s="176" t="n">
        <f aca="false">SUM(K2506)</f>
        <v>0</v>
      </c>
      <c r="L2505" s="176" t="n">
        <f aca="false">SUM(L2506)</f>
        <v>0</v>
      </c>
      <c r="M2505" s="176" t="n">
        <f aca="false">SUM(M2506)</f>
        <v>0</v>
      </c>
      <c r="N2505" s="176" t="n">
        <f aca="false">SUM(N2506)</f>
        <v>0</v>
      </c>
      <c r="O2505" s="109" t="n">
        <f aca="false">SUM(C2505:N2505)</f>
        <v>0</v>
      </c>
    </row>
    <row r="2506" s="175" customFormat="true" ht="18.75" hidden="false" customHeight="false" outlineLevel="0" collapsed="false">
      <c r="A2506" s="194"/>
      <c r="B2506" s="195" t="s">
        <v>515</v>
      </c>
      <c r="C2506" s="173" t="n">
        <v>0</v>
      </c>
      <c r="D2506" s="174" t="n">
        <v>0</v>
      </c>
      <c r="E2506" s="174" t="n">
        <v>0</v>
      </c>
      <c r="F2506" s="174" t="n">
        <v>0</v>
      </c>
      <c r="G2506" s="174" t="n">
        <v>0</v>
      </c>
      <c r="H2506" s="174" t="n">
        <v>0</v>
      </c>
      <c r="I2506" s="174" t="n">
        <v>0</v>
      </c>
      <c r="J2506" s="174" t="n">
        <v>0</v>
      </c>
      <c r="K2506" s="174" t="n">
        <v>0</v>
      </c>
      <c r="L2506" s="174" t="n">
        <v>0</v>
      </c>
      <c r="M2506" s="174" t="n">
        <v>0</v>
      </c>
      <c r="N2506" s="174" t="n">
        <v>0</v>
      </c>
      <c r="O2506" s="115" t="n">
        <f aca="false">SUM(C2506:N2506)</f>
        <v>0</v>
      </c>
    </row>
    <row r="2507" s="187" customFormat="true" ht="37.5" hidden="false" customHeight="false" outlineLevel="0" collapsed="false">
      <c r="A2507" s="183" t="s">
        <v>70</v>
      </c>
      <c r="B2507" s="184" t="s">
        <v>498</v>
      </c>
      <c r="C2507" s="185" t="n">
        <f aca="false">SUM(C2509,C2513,C2518,C2521,C2523)</f>
        <v>0</v>
      </c>
      <c r="D2507" s="185" t="n">
        <f aca="false">SUM(D2509,D2513,D2518,D2521,D2523)</f>
        <v>0</v>
      </c>
      <c r="E2507" s="185" t="n">
        <f aca="false">SUM(E2509,E2513,E2518,E2521,E2523)</f>
        <v>0</v>
      </c>
      <c r="F2507" s="185" t="n">
        <f aca="false">SUM(F2509,F2513,F2518,F2521,F2523)</f>
        <v>0</v>
      </c>
      <c r="G2507" s="185" t="n">
        <f aca="false">SUM(G2509,G2513,G2518,G2521,G2523)</f>
        <v>0</v>
      </c>
      <c r="H2507" s="185" t="n">
        <f aca="false">SUM(H2509,H2513,H2518,H2521,H2523)</f>
        <v>0</v>
      </c>
      <c r="I2507" s="185" t="n">
        <f aca="false">SUM(I2509,I2513,I2518,I2521,I2523)</f>
        <v>0</v>
      </c>
      <c r="J2507" s="185" t="n">
        <f aca="false">SUM(J2509,J2513,J2518,J2521,J2523)</f>
        <v>0</v>
      </c>
      <c r="K2507" s="185" t="n">
        <f aca="false">SUM(K2509,K2513,K2518,K2521,K2523)</f>
        <v>0</v>
      </c>
      <c r="L2507" s="185" t="n">
        <f aca="false">SUM(L2509,L2513,L2518,L2521,L2523)</f>
        <v>0</v>
      </c>
      <c r="M2507" s="185" t="n">
        <f aca="false">SUM(M2509,M2513,M2518,M2521,M2523)</f>
        <v>0</v>
      </c>
      <c r="N2507" s="185" t="n">
        <f aca="false">SUM(N2509,N2513,N2518,N2521,N2523)</f>
        <v>0</v>
      </c>
      <c r="O2507" s="186" t="n">
        <f aca="false">SUM(C2507:N2507)</f>
        <v>0</v>
      </c>
    </row>
    <row r="2508" s="187" customFormat="true" ht="18.75" hidden="false" customHeight="false" outlineLevel="0" collapsed="false">
      <c r="A2508" s="188" t="s">
        <v>516</v>
      </c>
      <c r="B2508" s="184" t="s">
        <v>517</v>
      </c>
      <c r="C2508" s="189"/>
      <c r="D2508" s="189"/>
      <c r="E2508" s="189"/>
      <c r="F2508" s="189"/>
      <c r="G2508" s="189"/>
      <c r="H2508" s="189"/>
      <c r="I2508" s="189"/>
      <c r="J2508" s="189"/>
      <c r="K2508" s="189"/>
      <c r="L2508" s="189"/>
      <c r="M2508" s="189"/>
      <c r="N2508" s="189"/>
      <c r="O2508" s="189"/>
    </row>
    <row r="2509" s="192" customFormat="true" ht="18.75" hidden="true" customHeight="false" outlineLevel="0" collapsed="false">
      <c r="A2509" s="190" t="s">
        <v>499</v>
      </c>
      <c r="B2509" s="191" t="s">
        <v>500</v>
      </c>
      <c r="C2509" s="169" t="n">
        <f aca="false">SUM(C2510:C2512)</f>
        <v>0</v>
      </c>
      <c r="D2509" s="169" t="n">
        <f aca="false">SUM(D2510:D2512)</f>
        <v>0</v>
      </c>
      <c r="E2509" s="169" t="n">
        <f aca="false">SUM(E2510:E2512)</f>
        <v>0</v>
      </c>
      <c r="F2509" s="169" t="n">
        <f aca="false">SUM(F2510:F2512)</f>
        <v>0</v>
      </c>
      <c r="G2509" s="169" t="n">
        <f aca="false">SUM(G2510:G2512)</f>
        <v>0</v>
      </c>
      <c r="H2509" s="169" t="n">
        <f aca="false">SUM(H2510:H2512)</f>
        <v>0</v>
      </c>
      <c r="I2509" s="169" t="n">
        <f aca="false">SUM(I2510:I2512)</f>
        <v>0</v>
      </c>
      <c r="J2509" s="169" t="n">
        <f aca="false">SUM(J2510:J2512)</f>
        <v>0</v>
      </c>
      <c r="K2509" s="169" t="n">
        <f aca="false">SUM(K2510:K2512)</f>
        <v>0</v>
      </c>
      <c r="L2509" s="169" t="n">
        <f aca="false">SUM(L2510:L2512)</f>
        <v>0</v>
      </c>
      <c r="M2509" s="169" t="n">
        <f aca="false">SUM(M2510:M2512)</f>
        <v>0</v>
      </c>
      <c r="N2509" s="169" t="n">
        <f aca="false">SUM(N2510:N2512)</f>
        <v>0</v>
      </c>
      <c r="O2509" s="171" t="n">
        <f aca="false">SUM(C2509:N2509)</f>
        <v>0</v>
      </c>
      <c r="Q2509" s="193"/>
    </row>
    <row r="2510" s="175" customFormat="true" ht="18.75" hidden="true" customHeight="false" outlineLevel="0" collapsed="false">
      <c r="A2510" s="194"/>
      <c r="B2510" s="195" t="s">
        <v>501</v>
      </c>
      <c r="C2510" s="173" t="n">
        <v>0</v>
      </c>
      <c r="D2510" s="174" t="n">
        <v>0</v>
      </c>
      <c r="E2510" s="174" t="n">
        <v>0</v>
      </c>
      <c r="F2510" s="174" t="n">
        <v>0</v>
      </c>
      <c r="G2510" s="174" t="n">
        <v>0</v>
      </c>
      <c r="H2510" s="174" t="n">
        <v>0</v>
      </c>
      <c r="I2510" s="174" t="n">
        <v>0</v>
      </c>
      <c r="J2510" s="174" t="n">
        <v>0</v>
      </c>
      <c r="K2510" s="174" t="n">
        <v>0</v>
      </c>
      <c r="L2510" s="174" t="n">
        <v>0</v>
      </c>
      <c r="M2510" s="174" t="n">
        <v>0</v>
      </c>
      <c r="N2510" s="174" t="n">
        <v>0</v>
      </c>
      <c r="O2510" s="115" t="n">
        <f aca="false">SUM(C2510:N2510)</f>
        <v>0</v>
      </c>
    </row>
    <row r="2511" s="175" customFormat="true" ht="18.75" hidden="true" customHeight="false" outlineLevel="0" collapsed="false">
      <c r="A2511" s="190"/>
      <c r="B2511" s="195" t="s">
        <v>502</v>
      </c>
      <c r="C2511" s="173" t="n">
        <v>0</v>
      </c>
      <c r="D2511" s="174" t="n">
        <v>0</v>
      </c>
      <c r="E2511" s="174" t="n">
        <v>0</v>
      </c>
      <c r="F2511" s="174" t="n">
        <v>0</v>
      </c>
      <c r="G2511" s="174" t="n">
        <v>0</v>
      </c>
      <c r="H2511" s="174" t="n">
        <v>0</v>
      </c>
      <c r="I2511" s="174" t="n">
        <v>0</v>
      </c>
      <c r="J2511" s="174" t="n">
        <v>0</v>
      </c>
      <c r="K2511" s="174" t="n">
        <v>0</v>
      </c>
      <c r="L2511" s="174" t="n">
        <v>0</v>
      </c>
      <c r="M2511" s="174" t="n">
        <v>0</v>
      </c>
      <c r="N2511" s="174" t="n">
        <v>0</v>
      </c>
      <c r="O2511" s="115" t="n">
        <f aca="false">SUM(C2511:N2511)</f>
        <v>0</v>
      </c>
    </row>
    <row r="2512" s="175" customFormat="true" ht="18.75" hidden="true" customHeight="false" outlineLevel="0" collapsed="false">
      <c r="A2512" s="194"/>
      <c r="B2512" s="195" t="s">
        <v>503</v>
      </c>
      <c r="C2512" s="173" t="n">
        <v>0</v>
      </c>
      <c r="D2512" s="174" t="n">
        <v>0</v>
      </c>
      <c r="E2512" s="174" t="n">
        <v>0</v>
      </c>
      <c r="F2512" s="174" t="n">
        <v>0</v>
      </c>
      <c r="G2512" s="174" t="n">
        <v>0</v>
      </c>
      <c r="H2512" s="174" t="n">
        <v>0</v>
      </c>
      <c r="I2512" s="174" t="n">
        <v>0</v>
      </c>
      <c r="J2512" s="174" t="n">
        <v>0</v>
      </c>
      <c r="K2512" s="174" t="n">
        <v>0</v>
      </c>
      <c r="L2512" s="174" t="n">
        <v>0</v>
      </c>
      <c r="M2512" s="174" t="n">
        <v>0</v>
      </c>
      <c r="N2512" s="174" t="n">
        <v>0</v>
      </c>
      <c r="O2512" s="115" t="n">
        <f aca="false">SUM(C2512:N2512)</f>
        <v>0</v>
      </c>
    </row>
    <row r="2513" s="192" customFormat="true" ht="18.75" hidden="false" customHeight="false" outlineLevel="0" collapsed="false">
      <c r="A2513" s="190" t="s">
        <v>499</v>
      </c>
      <c r="B2513" s="196" t="s">
        <v>504</v>
      </c>
      <c r="C2513" s="176" t="n">
        <f aca="false">SUM(C2514:C2517)</f>
        <v>0</v>
      </c>
      <c r="D2513" s="176" t="n">
        <f aca="false">SUM(D2514:D2517)</f>
        <v>0</v>
      </c>
      <c r="E2513" s="176" t="n">
        <f aca="false">SUM(E2514:E2517)</f>
        <v>0</v>
      </c>
      <c r="F2513" s="176" t="n">
        <f aca="false">SUM(F2514:F2517)</f>
        <v>0</v>
      </c>
      <c r="G2513" s="176" t="n">
        <f aca="false">SUM(G2514:G2517)</f>
        <v>0</v>
      </c>
      <c r="H2513" s="176" t="n">
        <f aca="false">SUM(H2514:H2517)</f>
        <v>0</v>
      </c>
      <c r="I2513" s="176" t="n">
        <f aca="false">SUM(I2514:I2517)</f>
        <v>0</v>
      </c>
      <c r="J2513" s="176" t="n">
        <f aca="false">SUM(J2514:J2517)</f>
        <v>0</v>
      </c>
      <c r="K2513" s="176" t="n">
        <f aca="false">SUM(K2514:K2517)</f>
        <v>0</v>
      </c>
      <c r="L2513" s="176" t="n">
        <f aca="false">SUM(L2514:L2517)</f>
        <v>0</v>
      </c>
      <c r="M2513" s="176" t="n">
        <f aca="false">SUM(M2514:M2517)</f>
        <v>0</v>
      </c>
      <c r="N2513" s="176" t="n">
        <f aca="false">SUM(N2514:N2517)</f>
        <v>0</v>
      </c>
      <c r="O2513" s="109" t="n">
        <f aca="false">SUM(C2513:N2513)</f>
        <v>0</v>
      </c>
    </row>
    <row r="2514" s="175" customFormat="true" ht="18.75" hidden="false" customHeight="false" outlineLevel="0" collapsed="false">
      <c r="A2514" s="194"/>
      <c r="B2514" s="195" t="s">
        <v>505</v>
      </c>
      <c r="C2514" s="173" t="n">
        <v>0</v>
      </c>
      <c r="D2514" s="174" t="n">
        <v>0</v>
      </c>
      <c r="E2514" s="174" t="n">
        <v>0</v>
      </c>
      <c r="F2514" s="174" t="n">
        <v>0</v>
      </c>
      <c r="G2514" s="174" t="n">
        <v>0</v>
      </c>
      <c r="H2514" s="174" t="n">
        <v>0</v>
      </c>
      <c r="I2514" s="174" t="n">
        <v>0</v>
      </c>
      <c r="J2514" s="174" t="n">
        <v>0</v>
      </c>
      <c r="K2514" s="174" t="n">
        <v>0</v>
      </c>
      <c r="L2514" s="174" t="n">
        <v>0</v>
      </c>
      <c r="M2514" s="174" t="n">
        <v>0</v>
      </c>
      <c r="N2514" s="174" t="n">
        <v>0</v>
      </c>
      <c r="O2514" s="115" t="n">
        <f aca="false">SUM(C2514:N2514)</f>
        <v>0</v>
      </c>
      <c r="R2514" s="197"/>
    </row>
    <row r="2515" s="175" customFormat="true" ht="18.75" hidden="false" customHeight="false" outlineLevel="0" collapsed="false">
      <c r="A2515" s="194"/>
      <c r="B2515" s="195" t="s">
        <v>506</v>
      </c>
      <c r="C2515" s="173" t="n">
        <v>0</v>
      </c>
      <c r="D2515" s="174" t="n">
        <v>0</v>
      </c>
      <c r="E2515" s="174" t="n">
        <v>0</v>
      </c>
      <c r="F2515" s="174" t="n">
        <v>0</v>
      </c>
      <c r="G2515" s="174" t="n">
        <v>0</v>
      </c>
      <c r="H2515" s="174" t="n">
        <v>0</v>
      </c>
      <c r="I2515" s="174" t="n">
        <v>0</v>
      </c>
      <c r="J2515" s="174" t="n">
        <v>0</v>
      </c>
      <c r="K2515" s="174" t="n">
        <v>0</v>
      </c>
      <c r="L2515" s="174" t="n">
        <v>0</v>
      </c>
      <c r="M2515" s="174" t="n">
        <v>0</v>
      </c>
      <c r="N2515" s="174" t="n">
        <v>0</v>
      </c>
      <c r="O2515" s="115" t="n">
        <f aca="false">SUM(C2515:N2515)</f>
        <v>0</v>
      </c>
    </row>
    <row r="2516" s="175" customFormat="true" ht="18.75" hidden="false" customHeight="false" outlineLevel="0" collapsed="false">
      <c r="A2516" s="194"/>
      <c r="B2516" s="195" t="s">
        <v>507</v>
      </c>
      <c r="C2516" s="173" t="n">
        <v>0</v>
      </c>
      <c r="D2516" s="174" t="n">
        <v>0</v>
      </c>
      <c r="E2516" s="174" t="n">
        <v>0</v>
      </c>
      <c r="F2516" s="174" t="n">
        <v>0</v>
      </c>
      <c r="G2516" s="174" t="n">
        <v>0</v>
      </c>
      <c r="H2516" s="174" t="n">
        <v>0</v>
      </c>
      <c r="I2516" s="174" t="n">
        <v>0</v>
      </c>
      <c r="J2516" s="174" t="n">
        <v>0</v>
      </c>
      <c r="K2516" s="174" t="n">
        <v>0</v>
      </c>
      <c r="L2516" s="174" t="n">
        <v>0</v>
      </c>
      <c r="M2516" s="174" t="n">
        <v>0</v>
      </c>
      <c r="N2516" s="174" t="n">
        <v>0</v>
      </c>
      <c r="O2516" s="115" t="n">
        <f aca="false">SUM(C2516:N2516)</f>
        <v>0</v>
      </c>
    </row>
    <row r="2517" s="175" customFormat="true" ht="18.75" hidden="false" customHeight="false" outlineLevel="0" collapsed="false">
      <c r="A2517" s="194"/>
      <c r="B2517" s="195" t="s">
        <v>508</v>
      </c>
      <c r="C2517" s="173" t="n">
        <v>0</v>
      </c>
      <c r="D2517" s="174" t="n">
        <v>0</v>
      </c>
      <c r="E2517" s="174" t="n">
        <v>0</v>
      </c>
      <c r="F2517" s="174" t="n">
        <v>0</v>
      </c>
      <c r="G2517" s="174" t="n">
        <v>0</v>
      </c>
      <c r="H2517" s="174" t="n">
        <v>0</v>
      </c>
      <c r="I2517" s="174" t="n">
        <v>0</v>
      </c>
      <c r="J2517" s="174" t="n">
        <v>0</v>
      </c>
      <c r="K2517" s="174" t="n">
        <v>0</v>
      </c>
      <c r="L2517" s="174" t="n">
        <v>0</v>
      </c>
      <c r="M2517" s="174" t="n">
        <v>0</v>
      </c>
      <c r="N2517" s="174" t="n">
        <v>0</v>
      </c>
      <c r="O2517" s="115" t="n">
        <f aca="false">SUM(C2517:N2517)</f>
        <v>0</v>
      </c>
    </row>
    <row r="2518" s="192" customFormat="true" ht="18.75" hidden="false" customHeight="false" outlineLevel="0" collapsed="false">
      <c r="A2518" s="190" t="s">
        <v>499</v>
      </c>
      <c r="B2518" s="196" t="s">
        <v>509</v>
      </c>
      <c r="C2518" s="176" t="n">
        <f aca="false">SUM(C2519:C2520)</f>
        <v>0</v>
      </c>
      <c r="D2518" s="176" t="n">
        <f aca="false">SUM(D2519:D2520)</f>
        <v>0</v>
      </c>
      <c r="E2518" s="176" t="n">
        <f aca="false">SUM(E2519:E2520)</f>
        <v>0</v>
      </c>
      <c r="F2518" s="176" t="n">
        <f aca="false">SUM(F2519:F2520)</f>
        <v>0</v>
      </c>
      <c r="G2518" s="176" t="n">
        <f aca="false">SUM(G2519:G2520)</f>
        <v>0</v>
      </c>
      <c r="H2518" s="176" t="n">
        <f aca="false">SUM(H2519:H2520)</f>
        <v>0</v>
      </c>
      <c r="I2518" s="176" t="n">
        <f aca="false">SUM(I2519:I2520)</f>
        <v>0</v>
      </c>
      <c r="J2518" s="176" t="n">
        <f aca="false">SUM(J2519:J2520)</f>
        <v>0</v>
      </c>
      <c r="K2518" s="176" t="n">
        <f aca="false">SUM(K2519:K2520)</f>
        <v>0</v>
      </c>
      <c r="L2518" s="176" t="n">
        <f aca="false">SUM(L2519:L2520)</f>
        <v>0</v>
      </c>
      <c r="M2518" s="176" t="n">
        <f aca="false">SUM(M2519:M2520)</f>
        <v>0</v>
      </c>
      <c r="N2518" s="176" t="n">
        <f aca="false">SUM(N2519:N2520)</f>
        <v>0</v>
      </c>
      <c r="O2518" s="109" t="n">
        <f aca="false">SUM(C2518:N2518)</f>
        <v>0</v>
      </c>
    </row>
    <row r="2519" s="175" customFormat="true" ht="18.75" hidden="false" customHeight="false" outlineLevel="0" collapsed="false">
      <c r="A2519" s="194"/>
      <c r="B2519" s="195" t="s">
        <v>510</v>
      </c>
      <c r="C2519" s="173" t="n">
        <v>0</v>
      </c>
      <c r="D2519" s="174" t="n">
        <v>0</v>
      </c>
      <c r="E2519" s="174" t="n">
        <v>0</v>
      </c>
      <c r="F2519" s="174" t="n">
        <v>0</v>
      </c>
      <c r="G2519" s="174" t="n">
        <v>0</v>
      </c>
      <c r="H2519" s="174" t="n">
        <v>0</v>
      </c>
      <c r="I2519" s="174" t="n">
        <v>0</v>
      </c>
      <c r="J2519" s="174" t="n">
        <v>0</v>
      </c>
      <c r="K2519" s="174" t="n">
        <v>0</v>
      </c>
      <c r="L2519" s="174" t="n">
        <v>0</v>
      </c>
      <c r="M2519" s="174" t="n">
        <v>0</v>
      </c>
      <c r="N2519" s="174" t="n">
        <v>0</v>
      </c>
      <c r="O2519" s="115" t="n">
        <f aca="false">SUM(C2519:N2519)</f>
        <v>0</v>
      </c>
    </row>
    <row r="2520" s="175" customFormat="true" ht="18.75" hidden="false" customHeight="false" outlineLevel="0" collapsed="false">
      <c r="A2520" s="194"/>
      <c r="B2520" s="195" t="s">
        <v>511</v>
      </c>
      <c r="C2520" s="173" t="n">
        <v>0</v>
      </c>
      <c r="D2520" s="174" t="n">
        <v>0</v>
      </c>
      <c r="E2520" s="174" t="n">
        <v>0</v>
      </c>
      <c r="F2520" s="174" t="n">
        <v>0</v>
      </c>
      <c r="G2520" s="174" t="n">
        <v>0</v>
      </c>
      <c r="H2520" s="174" t="n">
        <v>0</v>
      </c>
      <c r="I2520" s="174" t="n">
        <v>0</v>
      </c>
      <c r="J2520" s="174" t="n">
        <v>0</v>
      </c>
      <c r="K2520" s="174" t="n">
        <v>0</v>
      </c>
      <c r="L2520" s="174" t="n">
        <v>0</v>
      </c>
      <c r="M2520" s="174" t="n">
        <v>0</v>
      </c>
      <c r="N2520" s="174" t="n">
        <v>0</v>
      </c>
      <c r="O2520" s="115" t="n">
        <f aca="false">SUM(C2520:N2520)</f>
        <v>0</v>
      </c>
    </row>
    <row r="2521" s="192" customFormat="true" ht="18.75" hidden="false" customHeight="false" outlineLevel="0" collapsed="false">
      <c r="A2521" s="190" t="s">
        <v>499</v>
      </c>
      <c r="B2521" s="196" t="s">
        <v>512</v>
      </c>
      <c r="C2521" s="176" t="n">
        <f aca="false">SUM(C2522)</f>
        <v>0</v>
      </c>
      <c r="D2521" s="176" t="n">
        <f aca="false">SUM(D2522)</f>
        <v>0</v>
      </c>
      <c r="E2521" s="176" t="n">
        <f aca="false">SUM(E2522)</f>
        <v>0</v>
      </c>
      <c r="F2521" s="176" t="n">
        <f aca="false">SUM(F2522)</f>
        <v>0</v>
      </c>
      <c r="G2521" s="176" t="n">
        <f aca="false">SUM(G2522)</f>
        <v>0</v>
      </c>
      <c r="H2521" s="176" t="n">
        <f aca="false">SUM(H2522)</f>
        <v>0</v>
      </c>
      <c r="I2521" s="176" t="n">
        <f aca="false">SUM(I2522)</f>
        <v>0</v>
      </c>
      <c r="J2521" s="176" t="n">
        <f aca="false">SUM(J2522)</f>
        <v>0</v>
      </c>
      <c r="K2521" s="176" t="n">
        <f aca="false">SUM(K2522)</f>
        <v>0</v>
      </c>
      <c r="L2521" s="176" t="n">
        <f aca="false">SUM(L2522)</f>
        <v>0</v>
      </c>
      <c r="M2521" s="176" t="n">
        <f aca="false">SUM(M2522)</f>
        <v>0</v>
      </c>
      <c r="N2521" s="176" t="n">
        <f aca="false">SUM(N2522)</f>
        <v>0</v>
      </c>
      <c r="O2521" s="109" t="n">
        <f aca="false">SUM(C2521:N2521)</f>
        <v>0</v>
      </c>
    </row>
    <row r="2522" s="175" customFormat="true" ht="18.75" hidden="false" customHeight="false" outlineLevel="0" collapsed="false">
      <c r="A2522" s="194"/>
      <c r="B2522" s="195" t="s">
        <v>513</v>
      </c>
      <c r="C2522" s="173" t="n">
        <v>0</v>
      </c>
      <c r="D2522" s="174" t="n">
        <v>0</v>
      </c>
      <c r="E2522" s="174" t="n">
        <v>0</v>
      </c>
      <c r="F2522" s="174" t="n">
        <v>0</v>
      </c>
      <c r="G2522" s="174" t="n">
        <v>0</v>
      </c>
      <c r="H2522" s="174" t="n">
        <v>0</v>
      </c>
      <c r="I2522" s="174" t="n">
        <v>0</v>
      </c>
      <c r="J2522" s="174" t="n">
        <v>0</v>
      </c>
      <c r="K2522" s="174" t="n">
        <v>0</v>
      </c>
      <c r="L2522" s="174" t="n">
        <v>0</v>
      </c>
      <c r="M2522" s="174" t="n">
        <v>0</v>
      </c>
      <c r="N2522" s="174" t="n">
        <v>0</v>
      </c>
      <c r="O2522" s="115" t="n">
        <f aca="false">SUM(C2522:N2522)</f>
        <v>0</v>
      </c>
    </row>
    <row r="2523" s="192" customFormat="true" ht="18.75" hidden="false" customHeight="false" outlineLevel="0" collapsed="false">
      <c r="A2523" s="190" t="s">
        <v>499</v>
      </c>
      <c r="B2523" s="196" t="s">
        <v>514</v>
      </c>
      <c r="C2523" s="176" t="n">
        <f aca="false">SUM(C2524)</f>
        <v>0</v>
      </c>
      <c r="D2523" s="176" t="n">
        <f aca="false">SUM(D2524)</f>
        <v>0</v>
      </c>
      <c r="E2523" s="176" t="n">
        <f aca="false">SUM(E2524)</f>
        <v>0</v>
      </c>
      <c r="F2523" s="176" t="n">
        <f aca="false">SUM(F2524)</f>
        <v>0</v>
      </c>
      <c r="G2523" s="176" t="n">
        <f aca="false">SUM(G2524)</f>
        <v>0</v>
      </c>
      <c r="H2523" s="176" t="n">
        <f aca="false">SUM(H2524)</f>
        <v>0</v>
      </c>
      <c r="I2523" s="176" t="n">
        <f aca="false">SUM(I2524)</f>
        <v>0</v>
      </c>
      <c r="J2523" s="176" t="n">
        <f aca="false">SUM(J2524)</f>
        <v>0</v>
      </c>
      <c r="K2523" s="176" t="n">
        <f aca="false">SUM(K2524)</f>
        <v>0</v>
      </c>
      <c r="L2523" s="176" t="n">
        <f aca="false">SUM(L2524)</f>
        <v>0</v>
      </c>
      <c r="M2523" s="176" t="n">
        <f aca="false">SUM(M2524)</f>
        <v>0</v>
      </c>
      <c r="N2523" s="176" t="n">
        <f aca="false">SUM(N2524)</f>
        <v>0</v>
      </c>
      <c r="O2523" s="109" t="n">
        <f aca="false">SUM(C2523:N2523)</f>
        <v>0</v>
      </c>
    </row>
    <row r="2524" s="175" customFormat="true" ht="18.75" hidden="false" customHeight="false" outlineLevel="0" collapsed="false">
      <c r="A2524" s="194"/>
      <c r="B2524" s="195" t="s">
        <v>515</v>
      </c>
      <c r="C2524" s="173" t="n">
        <v>0</v>
      </c>
      <c r="D2524" s="174" t="n">
        <v>0</v>
      </c>
      <c r="E2524" s="174" t="n">
        <v>0</v>
      </c>
      <c r="F2524" s="174" t="n">
        <v>0</v>
      </c>
      <c r="G2524" s="174" t="n">
        <v>0</v>
      </c>
      <c r="H2524" s="174" t="n">
        <v>0</v>
      </c>
      <c r="I2524" s="174" t="n">
        <v>0</v>
      </c>
      <c r="J2524" s="174" t="n">
        <v>0</v>
      </c>
      <c r="K2524" s="174" t="n">
        <v>0</v>
      </c>
      <c r="L2524" s="174" t="n">
        <v>0</v>
      </c>
      <c r="M2524" s="174" t="n">
        <v>0</v>
      </c>
      <c r="N2524" s="174" t="n">
        <v>0</v>
      </c>
      <c r="O2524" s="115" t="n">
        <f aca="false">SUM(C2524:N2524)</f>
        <v>0</v>
      </c>
    </row>
    <row r="2525" s="187" customFormat="true" ht="37.5" hidden="false" customHeight="false" outlineLevel="0" collapsed="false">
      <c r="A2525" s="183" t="s">
        <v>70</v>
      </c>
      <c r="B2525" s="184" t="s">
        <v>498</v>
      </c>
      <c r="C2525" s="185" t="n">
        <f aca="false">SUM(C2527,C2531,C2536,C2539,C2541)</f>
        <v>0</v>
      </c>
      <c r="D2525" s="185" t="n">
        <f aca="false">SUM(D2527,D2531,D2536,D2539,D2541)</f>
        <v>0</v>
      </c>
      <c r="E2525" s="185" t="n">
        <f aca="false">SUM(E2527,E2531,E2536,E2539,E2541)</f>
        <v>0</v>
      </c>
      <c r="F2525" s="185" t="n">
        <f aca="false">SUM(F2527,F2531,F2536,F2539,F2541)</f>
        <v>0</v>
      </c>
      <c r="G2525" s="185" t="n">
        <f aca="false">SUM(G2527,G2531,G2536,G2539,G2541)</f>
        <v>0</v>
      </c>
      <c r="H2525" s="185" t="n">
        <f aca="false">SUM(H2527,H2531,H2536,H2539,H2541)</f>
        <v>0</v>
      </c>
      <c r="I2525" s="185" t="n">
        <f aca="false">SUM(I2527,I2531,I2536,I2539,I2541)</f>
        <v>0</v>
      </c>
      <c r="J2525" s="185" t="n">
        <f aca="false">SUM(J2527,J2531,J2536,J2539,J2541)</f>
        <v>0</v>
      </c>
      <c r="K2525" s="185" t="n">
        <f aca="false">SUM(K2527,K2531,K2536,K2539,K2541)</f>
        <v>0</v>
      </c>
      <c r="L2525" s="185" t="n">
        <f aca="false">SUM(L2527,L2531,L2536,L2539,L2541)</f>
        <v>0</v>
      </c>
      <c r="M2525" s="185" t="n">
        <f aca="false">SUM(M2527,M2531,M2536,M2539,M2541)</f>
        <v>0</v>
      </c>
      <c r="N2525" s="185" t="n">
        <f aca="false">SUM(N2527,N2531,N2536,N2539,N2541)</f>
        <v>0</v>
      </c>
      <c r="O2525" s="186" t="n">
        <f aca="false">SUM(C2525:N2525)</f>
        <v>0</v>
      </c>
    </row>
    <row r="2526" s="187" customFormat="true" ht="18.75" hidden="false" customHeight="false" outlineLevel="0" collapsed="false">
      <c r="A2526" s="188" t="s">
        <v>516</v>
      </c>
      <c r="B2526" s="184" t="s">
        <v>517</v>
      </c>
      <c r="C2526" s="189"/>
      <c r="D2526" s="189"/>
      <c r="E2526" s="189"/>
      <c r="F2526" s="189"/>
      <c r="G2526" s="189"/>
      <c r="H2526" s="189"/>
      <c r="I2526" s="189"/>
      <c r="J2526" s="189"/>
      <c r="K2526" s="189"/>
      <c r="L2526" s="189"/>
      <c r="M2526" s="189"/>
      <c r="N2526" s="189"/>
      <c r="O2526" s="189"/>
    </row>
    <row r="2527" s="192" customFormat="true" ht="18.75" hidden="true" customHeight="false" outlineLevel="0" collapsed="false">
      <c r="A2527" s="190" t="s">
        <v>499</v>
      </c>
      <c r="B2527" s="191" t="s">
        <v>500</v>
      </c>
      <c r="C2527" s="169" t="n">
        <f aca="false">SUM(C2528:C2530)</f>
        <v>0</v>
      </c>
      <c r="D2527" s="169" t="n">
        <f aca="false">SUM(D2528:D2530)</f>
        <v>0</v>
      </c>
      <c r="E2527" s="169" t="n">
        <f aca="false">SUM(E2528:E2530)</f>
        <v>0</v>
      </c>
      <c r="F2527" s="169" t="n">
        <f aca="false">SUM(F2528:F2530)</f>
        <v>0</v>
      </c>
      <c r="G2527" s="169" t="n">
        <f aca="false">SUM(G2528:G2530)</f>
        <v>0</v>
      </c>
      <c r="H2527" s="169" t="n">
        <f aca="false">SUM(H2528:H2530)</f>
        <v>0</v>
      </c>
      <c r="I2527" s="169" t="n">
        <f aca="false">SUM(I2528:I2530)</f>
        <v>0</v>
      </c>
      <c r="J2527" s="169" t="n">
        <f aca="false">SUM(J2528:J2530)</f>
        <v>0</v>
      </c>
      <c r="K2527" s="169" t="n">
        <f aca="false">SUM(K2528:K2530)</f>
        <v>0</v>
      </c>
      <c r="L2527" s="169" t="n">
        <f aca="false">SUM(L2528:L2530)</f>
        <v>0</v>
      </c>
      <c r="M2527" s="169" t="n">
        <f aca="false">SUM(M2528:M2530)</f>
        <v>0</v>
      </c>
      <c r="N2527" s="169" t="n">
        <f aca="false">SUM(N2528:N2530)</f>
        <v>0</v>
      </c>
      <c r="O2527" s="171" t="n">
        <f aca="false">SUM(C2527:N2527)</f>
        <v>0</v>
      </c>
      <c r="Q2527" s="193"/>
    </row>
    <row r="2528" s="175" customFormat="true" ht="18.75" hidden="true" customHeight="false" outlineLevel="0" collapsed="false">
      <c r="A2528" s="194"/>
      <c r="B2528" s="195" t="s">
        <v>501</v>
      </c>
      <c r="C2528" s="173" t="n">
        <v>0</v>
      </c>
      <c r="D2528" s="174" t="n">
        <v>0</v>
      </c>
      <c r="E2528" s="174" t="n">
        <v>0</v>
      </c>
      <c r="F2528" s="174" t="n">
        <v>0</v>
      </c>
      <c r="G2528" s="174" t="n">
        <v>0</v>
      </c>
      <c r="H2528" s="174" t="n">
        <v>0</v>
      </c>
      <c r="I2528" s="174" t="n">
        <v>0</v>
      </c>
      <c r="J2528" s="174" t="n">
        <v>0</v>
      </c>
      <c r="K2528" s="174" t="n">
        <v>0</v>
      </c>
      <c r="L2528" s="174" t="n">
        <v>0</v>
      </c>
      <c r="M2528" s="174" t="n">
        <v>0</v>
      </c>
      <c r="N2528" s="174" t="n">
        <v>0</v>
      </c>
      <c r="O2528" s="115" t="n">
        <f aca="false">SUM(C2528:N2528)</f>
        <v>0</v>
      </c>
    </row>
    <row r="2529" s="175" customFormat="true" ht="18.75" hidden="true" customHeight="false" outlineLevel="0" collapsed="false">
      <c r="A2529" s="190"/>
      <c r="B2529" s="195" t="s">
        <v>502</v>
      </c>
      <c r="C2529" s="173" t="n">
        <v>0</v>
      </c>
      <c r="D2529" s="174" t="n">
        <v>0</v>
      </c>
      <c r="E2529" s="174" t="n">
        <v>0</v>
      </c>
      <c r="F2529" s="174" t="n">
        <v>0</v>
      </c>
      <c r="G2529" s="174" t="n">
        <v>0</v>
      </c>
      <c r="H2529" s="174" t="n">
        <v>0</v>
      </c>
      <c r="I2529" s="174" t="n">
        <v>0</v>
      </c>
      <c r="J2529" s="174" t="n">
        <v>0</v>
      </c>
      <c r="K2529" s="174" t="n">
        <v>0</v>
      </c>
      <c r="L2529" s="174" t="n">
        <v>0</v>
      </c>
      <c r="M2529" s="174" t="n">
        <v>0</v>
      </c>
      <c r="N2529" s="174" t="n">
        <v>0</v>
      </c>
      <c r="O2529" s="115" t="n">
        <f aca="false">SUM(C2529:N2529)</f>
        <v>0</v>
      </c>
    </row>
    <row r="2530" s="175" customFormat="true" ht="18.75" hidden="true" customHeight="false" outlineLevel="0" collapsed="false">
      <c r="A2530" s="194"/>
      <c r="B2530" s="195" t="s">
        <v>503</v>
      </c>
      <c r="C2530" s="173" t="n">
        <v>0</v>
      </c>
      <c r="D2530" s="174" t="n">
        <v>0</v>
      </c>
      <c r="E2530" s="174" t="n">
        <v>0</v>
      </c>
      <c r="F2530" s="174" t="n">
        <v>0</v>
      </c>
      <c r="G2530" s="174" t="n">
        <v>0</v>
      </c>
      <c r="H2530" s="174" t="n">
        <v>0</v>
      </c>
      <c r="I2530" s="174" t="n">
        <v>0</v>
      </c>
      <c r="J2530" s="174" t="n">
        <v>0</v>
      </c>
      <c r="K2530" s="174" t="n">
        <v>0</v>
      </c>
      <c r="L2530" s="174" t="n">
        <v>0</v>
      </c>
      <c r="M2530" s="174" t="n">
        <v>0</v>
      </c>
      <c r="N2530" s="174" t="n">
        <v>0</v>
      </c>
      <c r="O2530" s="115" t="n">
        <f aca="false">SUM(C2530:N2530)</f>
        <v>0</v>
      </c>
    </row>
    <row r="2531" s="192" customFormat="true" ht="18.75" hidden="false" customHeight="false" outlineLevel="0" collapsed="false">
      <c r="A2531" s="190" t="s">
        <v>499</v>
      </c>
      <c r="B2531" s="196" t="s">
        <v>504</v>
      </c>
      <c r="C2531" s="176" t="n">
        <f aca="false">SUM(C2532:C2535)</f>
        <v>0</v>
      </c>
      <c r="D2531" s="176" t="n">
        <f aca="false">SUM(D2532:D2535)</f>
        <v>0</v>
      </c>
      <c r="E2531" s="176" t="n">
        <f aca="false">SUM(E2532:E2535)</f>
        <v>0</v>
      </c>
      <c r="F2531" s="176" t="n">
        <f aca="false">SUM(F2532:F2535)</f>
        <v>0</v>
      </c>
      <c r="G2531" s="176" t="n">
        <f aca="false">SUM(G2532:G2535)</f>
        <v>0</v>
      </c>
      <c r="H2531" s="176" t="n">
        <f aca="false">SUM(H2532:H2535)</f>
        <v>0</v>
      </c>
      <c r="I2531" s="176" t="n">
        <f aca="false">SUM(I2532:I2535)</f>
        <v>0</v>
      </c>
      <c r="J2531" s="176" t="n">
        <f aca="false">SUM(J2532:J2535)</f>
        <v>0</v>
      </c>
      <c r="K2531" s="176" t="n">
        <f aca="false">SUM(K2532:K2535)</f>
        <v>0</v>
      </c>
      <c r="L2531" s="176" t="n">
        <f aca="false">SUM(L2532:L2535)</f>
        <v>0</v>
      </c>
      <c r="M2531" s="176" t="n">
        <f aca="false">SUM(M2532:M2535)</f>
        <v>0</v>
      </c>
      <c r="N2531" s="176" t="n">
        <f aca="false">SUM(N2532:N2535)</f>
        <v>0</v>
      </c>
      <c r="O2531" s="109" t="n">
        <f aca="false">SUM(C2531:N2531)</f>
        <v>0</v>
      </c>
    </row>
    <row r="2532" s="175" customFormat="true" ht="18.75" hidden="false" customHeight="false" outlineLevel="0" collapsed="false">
      <c r="A2532" s="194"/>
      <c r="B2532" s="195" t="s">
        <v>505</v>
      </c>
      <c r="C2532" s="173" t="n">
        <v>0</v>
      </c>
      <c r="D2532" s="174" t="n">
        <v>0</v>
      </c>
      <c r="E2532" s="174" t="n">
        <v>0</v>
      </c>
      <c r="F2532" s="174" t="n">
        <v>0</v>
      </c>
      <c r="G2532" s="174" t="n">
        <v>0</v>
      </c>
      <c r="H2532" s="174" t="n">
        <v>0</v>
      </c>
      <c r="I2532" s="174" t="n">
        <v>0</v>
      </c>
      <c r="J2532" s="174" t="n">
        <v>0</v>
      </c>
      <c r="K2532" s="174" t="n">
        <v>0</v>
      </c>
      <c r="L2532" s="174" t="n">
        <v>0</v>
      </c>
      <c r="M2532" s="174" t="n">
        <v>0</v>
      </c>
      <c r="N2532" s="174" t="n">
        <v>0</v>
      </c>
      <c r="O2532" s="115" t="n">
        <f aca="false">SUM(C2532:N2532)</f>
        <v>0</v>
      </c>
      <c r="R2532" s="197"/>
    </row>
    <row r="2533" s="175" customFormat="true" ht="18.75" hidden="false" customHeight="false" outlineLevel="0" collapsed="false">
      <c r="A2533" s="194"/>
      <c r="B2533" s="195" t="s">
        <v>506</v>
      </c>
      <c r="C2533" s="173" t="n">
        <v>0</v>
      </c>
      <c r="D2533" s="174" t="n">
        <v>0</v>
      </c>
      <c r="E2533" s="174" t="n">
        <v>0</v>
      </c>
      <c r="F2533" s="174" t="n">
        <v>0</v>
      </c>
      <c r="G2533" s="174" t="n">
        <v>0</v>
      </c>
      <c r="H2533" s="174" t="n">
        <v>0</v>
      </c>
      <c r="I2533" s="174" t="n">
        <v>0</v>
      </c>
      <c r="J2533" s="174" t="n">
        <v>0</v>
      </c>
      <c r="K2533" s="174" t="n">
        <v>0</v>
      </c>
      <c r="L2533" s="174" t="n">
        <v>0</v>
      </c>
      <c r="M2533" s="174" t="n">
        <v>0</v>
      </c>
      <c r="N2533" s="174" t="n">
        <v>0</v>
      </c>
      <c r="O2533" s="115" t="n">
        <f aca="false">SUM(C2533:N2533)</f>
        <v>0</v>
      </c>
    </row>
    <row r="2534" s="175" customFormat="true" ht="18.75" hidden="false" customHeight="false" outlineLevel="0" collapsed="false">
      <c r="A2534" s="194"/>
      <c r="B2534" s="195" t="s">
        <v>507</v>
      </c>
      <c r="C2534" s="173" t="n">
        <v>0</v>
      </c>
      <c r="D2534" s="174" t="n">
        <v>0</v>
      </c>
      <c r="E2534" s="174" t="n">
        <v>0</v>
      </c>
      <c r="F2534" s="174" t="n">
        <v>0</v>
      </c>
      <c r="G2534" s="174" t="n">
        <v>0</v>
      </c>
      <c r="H2534" s="174" t="n">
        <v>0</v>
      </c>
      <c r="I2534" s="174" t="n">
        <v>0</v>
      </c>
      <c r="J2534" s="174" t="n">
        <v>0</v>
      </c>
      <c r="K2534" s="174" t="n">
        <v>0</v>
      </c>
      <c r="L2534" s="174" t="n">
        <v>0</v>
      </c>
      <c r="M2534" s="174" t="n">
        <v>0</v>
      </c>
      <c r="N2534" s="174" t="n">
        <v>0</v>
      </c>
      <c r="O2534" s="115" t="n">
        <f aca="false">SUM(C2534:N2534)</f>
        <v>0</v>
      </c>
    </row>
    <row r="2535" s="175" customFormat="true" ht="18.75" hidden="false" customHeight="false" outlineLevel="0" collapsed="false">
      <c r="A2535" s="194"/>
      <c r="B2535" s="195" t="s">
        <v>508</v>
      </c>
      <c r="C2535" s="173" t="n">
        <v>0</v>
      </c>
      <c r="D2535" s="174" t="n">
        <v>0</v>
      </c>
      <c r="E2535" s="174" t="n">
        <v>0</v>
      </c>
      <c r="F2535" s="174" t="n">
        <v>0</v>
      </c>
      <c r="G2535" s="174" t="n">
        <v>0</v>
      </c>
      <c r="H2535" s="174" t="n">
        <v>0</v>
      </c>
      <c r="I2535" s="174" t="n">
        <v>0</v>
      </c>
      <c r="J2535" s="174" t="n">
        <v>0</v>
      </c>
      <c r="K2535" s="174" t="n">
        <v>0</v>
      </c>
      <c r="L2535" s="174" t="n">
        <v>0</v>
      </c>
      <c r="M2535" s="174" t="n">
        <v>0</v>
      </c>
      <c r="N2535" s="174" t="n">
        <v>0</v>
      </c>
      <c r="O2535" s="115" t="n">
        <f aca="false">SUM(C2535:N2535)</f>
        <v>0</v>
      </c>
    </row>
    <row r="2536" s="192" customFormat="true" ht="18.75" hidden="false" customHeight="false" outlineLevel="0" collapsed="false">
      <c r="A2536" s="190" t="s">
        <v>499</v>
      </c>
      <c r="B2536" s="196" t="s">
        <v>509</v>
      </c>
      <c r="C2536" s="176" t="n">
        <f aca="false">SUM(C2537:C2538)</f>
        <v>0</v>
      </c>
      <c r="D2536" s="176" t="n">
        <f aca="false">SUM(D2537:D2538)</f>
        <v>0</v>
      </c>
      <c r="E2536" s="176" t="n">
        <f aca="false">SUM(E2537:E2538)</f>
        <v>0</v>
      </c>
      <c r="F2536" s="176" t="n">
        <f aca="false">SUM(F2537:F2538)</f>
        <v>0</v>
      </c>
      <c r="G2536" s="176" t="n">
        <f aca="false">SUM(G2537:G2538)</f>
        <v>0</v>
      </c>
      <c r="H2536" s="176" t="n">
        <f aca="false">SUM(H2537:H2538)</f>
        <v>0</v>
      </c>
      <c r="I2536" s="176" t="n">
        <f aca="false">SUM(I2537:I2538)</f>
        <v>0</v>
      </c>
      <c r="J2536" s="176" t="n">
        <f aca="false">SUM(J2537:J2538)</f>
        <v>0</v>
      </c>
      <c r="K2536" s="176" t="n">
        <f aca="false">SUM(K2537:K2538)</f>
        <v>0</v>
      </c>
      <c r="L2536" s="176" t="n">
        <f aca="false">SUM(L2537:L2538)</f>
        <v>0</v>
      </c>
      <c r="M2536" s="176" t="n">
        <f aca="false">SUM(M2537:M2538)</f>
        <v>0</v>
      </c>
      <c r="N2536" s="176" t="n">
        <f aca="false">SUM(N2537:N2538)</f>
        <v>0</v>
      </c>
      <c r="O2536" s="109" t="n">
        <f aca="false">SUM(C2536:N2536)</f>
        <v>0</v>
      </c>
    </row>
    <row r="2537" s="175" customFormat="true" ht="18.75" hidden="false" customHeight="false" outlineLevel="0" collapsed="false">
      <c r="A2537" s="194"/>
      <c r="B2537" s="195" t="s">
        <v>510</v>
      </c>
      <c r="C2537" s="173" t="n">
        <v>0</v>
      </c>
      <c r="D2537" s="174" t="n">
        <v>0</v>
      </c>
      <c r="E2537" s="174" t="n">
        <v>0</v>
      </c>
      <c r="F2537" s="174" t="n">
        <v>0</v>
      </c>
      <c r="G2537" s="174" t="n">
        <v>0</v>
      </c>
      <c r="H2537" s="174" t="n">
        <v>0</v>
      </c>
      <c r="I2537" s="174" t="n">
        <v>0</v>
      </c>
      <c r="J2537" s="174" t="n">
        <v>0</v>
      </c>
      <c r="K2537" s="174" t="n">
        <v>0</v>
      </c>
      <c r="L2537" s="174" t="n">
        <v>0</v>
      </c>
      <c r="M2537" s="174" t="n">
        <v>0</v>
      </c>
      <c r="N2537" s="174" t="n">
        <v>0</v>
      </c>
      <c r="O2537" s="115" t="n">
        <f aca="false">SUM(C2537:N2537)</f>
        <v>0</v>
      </c>
    </row>
    <row r="2538" s="175" customFormat="true" ht="18.75" hidden="false" customHeight="false" outlineLevel="0" collapsed="false">
      <c r="A2538" s="194"/>
      <c r="B2538" s="195" t="s">
        <v>511</v>
      </c>
      <c r="C2538" s="173" t="n">
        <v>0</v>
      </c>
      <c r="D2538" s="174" t="n">
        <v>0</v>
      </c>
      <c r="E2538" s="174" t="n">
        <v>0</v>
      </c>
      <c r="F2538" s="174" t="n">
        <v>0</v>
      </c>
      <c r="G2538" s="174" t="n">
        <v>0</v>
      </c>
      <c r="H2538" s="174" t="n">
        <v>0</v>
      </c>
      <c r="I2538" s="174" t="n">
        <v>0</v>
      </c>
      <c r="J2538" s="174" t="n">
        <v>0</v>
      </c>
      <c r="K2538" s="174" t="n">
        <v>0</v>
      </c>
      <c r="L2538" s="174" t="n">
        <v>0</v>
      </c>
      <c r="M2538" s="174" t="n">
        <v>0</v>
      </c>
      <c r="N2538" s="174" t="n">
        <v>0</v>
      </c>
      <c r="O2538" s="115" t="n">
        <f aca="false">SUM(C2538:N2538)</f>
        <v>0</v>
      </c>
    </row>
    <row r="2539" s="192" customFormat="true" ht="18.75" hidden="false" customHeight="false" outlineLevel="0" collapsed="false">
      <c r="A2539" s="190" t="s">
        <v>499</v>
      </c>
      <c r="B2539" s="196" t="s">
        <v>512</v>
      </c>
      <c r="C2539" s="176" t="n">
        <f aca="false">SUM(C2540)</f>
        <v>0</v>
      </c>
      <c r="D2539" s="176" t="n">
        <f aca="false">SUM(D2540)</f>
        <v>0</v>
      </c>
      <c r="E2539" s="176" t="n">
        <f aca="false">SUM(E2540)</f>
        <v>0</v>
      </c>
      <c r="F2539" s="176" t="n">
        <f aca="false">SUM(F2540)</f>
        <v>0</v>
      </c>
      <c r="G2539" s="176" t="n">
        <f aca="false">SUM(G2540)</f>
        <v>0</v>
      </c>
      <c r="H2539" s="176" t="n">
        <f aca="false">SUM(H2540)</f>
        <v>0</v>
      </c>
      <c r="I2539" s="176" t="n">
        <f aca="false">SUM(I2540)</f>
        <v>0</v>
      </c>
      <c r="J2539" s="176" t="n">
        <f aca="false">SUM(J2540)</f>
        <v>0</v>
      </c>
      <c r="K2539" s="176" t="n">
        <f aca="false">SUM(K2540)</f>
        <v>0</v>
      </c>
      <c r="L2539" s="176" t="n">
        <f aca="false">SUM(L2540)</f>
        <v>0</v>
      </c>
      <c r="M2539" s="176" t="n">
        <f aca="false">SUM(M2540)</f>
        <v>0</v>
      </c>
      <c r="N2539" s="176" t="n">
        <f aca="false">SUM(N2540)</f>
        <v>0</v>
      </c>
      <c r="O2539" s="109" t="n">
        <f aca="false">SUM(C2539:N2539)</f>
        <v>0</v>
      </c>
    </row>
    <row r="2540" s="175" customFormat="true" ht="18.75" hidden="false" customHeight="false" outlineLevel="0" collapsed="false">
      <c r="A2540" s="194"/>
      <c r="B2540" s="195" t="s">
        <v>513</v>
      </c>
      <c r="C2540" s="173" t="n">
        <v>0</v>
      </c>
      <c r="D2540" s="174" t="n">
        <v>0</v>
      </c>
      <c r="E2540" s="174" t="n">
        <v>0</v>
      </c>
      <c r="F2540" s="174" t="n">
        <v>0</v>
      </c>
      <c r="G2540" s="174" t="n">
        <v>0</v>
      </c>
      <c r="H2540" s="174" t="n">
        <v>0</v>
      </c>
      <c r="I2540" s="174" t="n">
        <v>0</v>
      </c>
      <c r="J2540" s="174" t="n">
        <v>0</v>
      </c>
      <c r="K2540" s="174" t="n">
        <v>0</v>
      </c>
      <c r="L2540" s="174" t="n">
        <v>0</v>
      </c>
      <c r="M2540" s="174" t="n">
        <v>0</v>
      </c>
      <c r="N2540" s="174" t="n">
        <v>0</v>
      </c>
      <c r="O2540" s="115" t="n">
        <f aca="false">SUM(C2540:N2540)</f>
        <v>0</v>
      </c>
    </row>
    <row r="2541" s="192" customFormat="true" ht="18.75" hidden="false" customHeight="false" outlineLevel="0" collapsed="false">
      <c r="A2541" s="190" t="s">
        <v>499</v>
      </c>
      <c r="B2541" s="196" t="s">
        <v>514</v>
      </c>
      <c r="C2541" s="176" t="n">
        <f aca="false">SUM(C2542)</f>
        <v>0</v>
      </c>
      <c r="D2541" s="176" t="n">
        <f aca="false">SUM(D2542)</f>
        <v>0</v>
      </c>
      <c r="E2541" s="176" t="n">
        <f aca="false">SUM(E2542)</f>
        <v>0</v>
      </c>
      <c r="F2541" s="176" t="n">
        <f aca="false">SUM(F2542)</f>
        <v>0</v>
      </c>
      <c r="G2541" s="176" t="n">
        <f aca="false">SUM(G2542)</f>
        <v>0</v>
      </c>
      <c r="H2541" s="176" t="n">
        <f aca="false">SUM(H2542)</f>
        <v>0</v>
      </c>
      <c r="I2541" s="176" t="n">
        <f aca="false">SUM(I2542)</f>
        <v>0</v>
      </c>
      <c r="J2541" s="176" t="n">
        <f aca="false">SUM(J2542)</f>
        <v>0</v>
      </c>
      <c r="K2541" s="176" t="n">
        <f aca="false">SUM(K2542)</f>
        <v>0</v>
      </c>
      <c r="L2541" s="176" t="n">
        <f aca="false">SUM(L2542)</f>
        <v>0</v>
      </c>
      <c r="M2541" s="176" t="n">
        <f aca="false">SUM(M2542)</f>
        <v>0</v>
      </c>
      <c r="N2541" s="176" t="n">
        <f aca="false">SUM(N2542)</f>
        <v>0</v>
      </c>
      <c r="O2541" s="109" t="n">
        <f aca="false">SUM(C2541:N2541)</f>
        <v>0</v>
      </c>
    </row>
    <row r="2542" s="175" customFormat="true" ht="18.75" hidden="false" customHeight="false" outlineLevel="0" collapsed="false">
      <c r="A2542" s="194"/>
      <c r="B2542" s="195" t="s">
        <v>515</v>
      </c>
      <c r="C2542" s="173" t="n">
        <v>0</v>
      </c>
      <c r="D2542" s="174" t="n">
        <v>0</v>
      </c>
      <c r="E2542" s="174" t="n">
        <v>0</v>
      </c>
      <c r="F2542" s="174" t="n">
        <v>0</v>
      </c>
      <c r="G2542" s="174" t="n">
        <v>0</v>
      </c>
      <c r="H2542" s="174" t="n">
        <v>0</v>
      </c>
      <c r="I2542" s="174" t="n">
        <v>0</v>
      </c>
      <c r="J2542" s="174" t="n">
        <v>0</v>
      </c>
      <c r="K2542" s="174" t="n">
        <v>0</v>
      </c>
      <c r="L2542" s="174" t="n">
        <v>0</v>
      </c>
      <c r="M2542" s="174" t="n">
        <v>0</v>
      </c>
      <c r="N2542" s="174" t="n">
        <v>0</v>
      </c>
      <c r="O2542" s="115" t="n">
        <f aca="false">SUM(C2542:N2542)</f>
        <v>0</v>
      </c>
    </row>
    <row r="2543" s="167" customFormat="true" ht="22.5" hidden="false" customHeight="true" outlineLevel="0" collapsed="false">
      <c r="A2543" s="164" t="s">
        <v>458</v>
      </c>
      <c r="B2543" s="164"/>
      <c r="C2543" s="165"/>
      <c r="D2543" s="165"/>
      <c r="E2543" s="165"/>
      <c r="F2543" s="165"/>
      <c r="G2543" s="165"/>
      <c r="H2543" s="165"/>
      <c r="I2543" s="165"/>
      <c r="J2543" s="165"/>
      <c r="K2543" s="165"/>
      <c r="L2543" s="165"/>
      <c r="M2543" s="165"/>
      <c r="N2543" s="165"/>
      <c r="O2543" s="166" t="n">
        <f aca="false">SUM(C2543:N2543)</f>
        <v>0</v>
      </c>
    </row>
    <row r="2544" s="187" customFormat="true" ht="37.5" hidden="false" customHeight="false" outlineLevel="0" collapsed="false">
      <c r="A2544" s="183" t="s">
        <v>70</v>
      </c>
      <c r="B2544" s="184" t="s">
        <v>498</v>
      </c>
      <c r="C2544" s="185" t="n">
        <f aca="false">SUM(C2546,C2550,C2555,C2558,C2560)</f>
        <v>0</v>
      </c>
      <c r="D2544" s="185" t="n">
        <f aca="false">SUM(D2546,D2550,D2555,D2558,D2560)</f>
        <v>0</v>
      </c>
      <c r="E2544" s="185" t="n">
        <f aca="false">SUM(E2546,E2550,E2555,E2558,E2560)</f>
        <v>0</v>
      </c>
      <c r="F2544" s="185" t="n">
        <f aca="false">SUM(F2546,F2550,F2555,F2558,F2560)</f>
        <v>0</v>
      </c>
      <c r="G2544" s="185" t="n">
        <f aca="false">SUM(G2546,G2550,G2555,G2558,G2560)</f>
        <v>0</v>
      </c>
      <c r="H2544" s="185" t="n">
        <f aca="false">SUM(H2546,H2550,H2555,H2558,H2560)</f>
        <v>0</v>
      </c>
      <c r="I2544" s="185" t="n">
        <f aca="false">SUM(I2546,I2550,I2555,I2558,I2560)</f>
        <v>0</v>
      </c>
      <c r="J2544" s="185" t="n">
        <f aca="false">SUM(J2546,J2550,J2555,J2558,J2560)</f>
        <v>0</v>
      </c>
      <c r="K2544" s="185" t="n">
        <f aca="false">SUM(K2546,K2550,K2555,K2558,K2560)</f>
        <v>0</v>
      </c>
      <c r="L2544" s="185" t="n">
        <f aca="false">SUM(L2546,L2550,L2555,L2558,L2560)</f>
        <v>0</v>
      </c>
      <c r="M2544" s="185" t="n">
        <f aca="false">SUM(M2546,M2550,M2555,M2558,M2560)</f>
        <v>0</v>
      </c>
      <c r="N2544" s="185" t="n">
        <f aca="false">SUM(N2546,N2550,N2555,N2558,N2560)</f>
        <v>0</v>
      </c>
      <c r="O2544" s="186" t="n">
        <f aca="false">SUM(C2544:N2544)</f>
        <v>0</v>
      </c>
    </row>
    <row r="2545" s="187" customFormat="true" ht="18.75" hidden="false" customHeight="false" outlineLevel="0" collapsed="false">
      <c r="A2545" s="188" t="s">
        <v>516</v>
      </c>
      <c r="B2545" s="184" t="s">
        <v>517</v>
      </c>
      <c r="C2545" s="189"/>
      <c r="D2545" s="189"/>
      <c r="E2545" s="189"/>
      <c r="F2545" s="189"/>
      <c r="G2545" s="189"/>
      <c r="H2545" s="189"/>
      <c r="I2545" s="189"/>
      <c r="J2545" s="189"/>
      <c r="K2545" s="189"/>
      <c r="L2545" s="189"/>
      <c r="M2545" s="189"/>
      <c r="N2545" s="189"/>
      <c r="O2545" s="189"/>
    </row>
    <row r="2546" s="192" customFormat="true" ht="18.75" hidden="true" customHeight="false" outlineLevel="0" collapsed="false">
      <c r="A2546" s="190" t="s">
        <v>499</v>
      </c>
      <c r="B2546" s="191" t="s">
        <v>500</v>
      </c>
      <c r="C2546" s="169" t="n">
        <f aca="false">SUM(C2547:C2549)</f>
        <v>0</v>
      </c>
      <c r="D2546" s="169" t="n">
        <f aca="false">SUM(D2547:D2549)</f>
        <v>0</v>
      </c>
      <c r="E2546" s="169" t="n">
        <f aca="false">SUM(E2547:E2549)</f>
        <v>0</v>
      </c>
      <c r="F2546" s="169" t="n">
        <f aca="false">SUM(F2547:F2549)</f>
        <v>0</v>
      </c>
      <c r="G2546" s="169" t="n">
        <f aca="false">SUM(G2547:G2549)</f>
        <v>0</v>
      </c>
      <c r="H2546" s="169" t="n">
        <f aca="false">SUM(H2547:H2549)</f>
        <v>0</v>
      </c>
      <c r="I2546" s="169" t="n">
        <f aca="false">SUM(I2547:I2549)</f>
        <v>0</v>
      </c>
      <c r="J2546" s="169" t="n">
        <f aca="false">SUM(J2547:J2549)</f>
        <v>0</v>
      </c>
      <c r="K2546" s="169" t="n">
        <f aca="false">SUM(K2547:K2549)</f>
        <v>0</v>
      </c>
      <c r="L2546" s="169" t="n">
        <f aca="false">SUM(L2547:L2549)</f>
        <v>0</v>
      </c>
      <c r="M2546" s="169" t="n">
        <f aca="false">SUM(M2547:M2549)</f>
        <v>0</v>
      </c>
      <c r="N2546" s="169" t="n">
        <f aca="false">SUM(N2547:N2549)</f>
        <v>0</v>
      </c>
      <c r="O2546" s="171" t="n">
        <f aca="false">SUM(C2546:N2546)</f>
        <v>0</v>
      </c>
      <c r="Q2546" s="193"/>
    </row>
    <row r="2547" s="175" customFormat="true" ht="18.75" hidden="true" customHeight="false" outlineLevel="0" collapsed="false">
      <c r="A2547" s="194"/>
      <c r="B2547" s="195" t="s">
        <v>501</v>
      </c>
      <c r="C2547" s="173" t="n">
        <v>0</v>
      </c>
      <c r="D2547" s="174" t="n">
        <v>0</v>
      </c>
      <c r="E2547" s="174" t="n">
        <v>0</v>
      </c>
      <c r="F2547" s="174" t="n">
        <v>0</v>
      </c>
      <c r="G2547" s="174" t="n">
        <v>0</v>
      </c>
      <c r="H2547" s="174" t="n">
        <v>0</v>
      </c>
      <c r="I2547" s="174" t="n">
        <v>0</v>
      </c>
      <c r="J2547" s="174" t="n">
        <v>0</v>
      </c>
      <c r="K2547" s="174" t="n">
        <v>0</v>
      </c>
      <c r="L2547" s="174" t="n">
        <v>0</v>
      </c>
      <c r="M2547" s="174" t="n">
        <v>0</v>
      </c>
      <c r="N2547" s="174" t="n">
        <v>0</v>
      </c>
      <c r="O2547" s="115" t="n">
        <f aca="false">SUM(C2547:N2547)</f>
        <v>0</v>
      </c>
    </row>
    <row r="2548" s="175" customFormat="true" ht="18.75" hidden="true" customHeight="false" outlineLevel="0" collapsed="false">
      <c r="A2548" s="190"/>
      <c r="B2548" s="195" t="s">
        <v>502</v>
      </c>
      <c r="C2548" s="173" t="n">
        <v>0</v>
      </c>
      <c r="D2548" s="174" t="n">
        <v>0</v>
      </c>
      <c r="E2548" s="174" t="n">
        <v>0</v>
      </c>
      <c r="F2548" s="174" t="n">
        <v>0</v>
      </c>
      <c r="G2548" s="174" t="n">
        <v>0</v>
      </c>
      <c r="H2548" s="174" t="n">
        <v>0</v>
      </c>
      <c r="I2548" s="174" t="n">
        <v>0</v>
      </c>
      <c r="J2548" s="174" t="n">
        <v>0</v>
      </c>
      <c r="K2548" s="174" t="n">
        <v>0</v>
      </c>
      <c r="L2548" s="174" t="n">
        <v>0</v>
      </c>
      <c r="M2548" s="174" t="n">
        <v>0</v>
      </c>
      <c r="N2548" s="174" t="n">
        <v>0</v>
      </c>
      <c r="O2548" s="115" t="n">
        <f aca="false">SUM(C2548:N2548)</f>
        <v>0</v>
      </c>
    </row>
    <row r="2549" s="175" customFormat="true" ht="18.75" hidden="true" customHeight="false" outlineLevel="0" collapsed="false">
      <c r="A2549" s="194"/>
      <c r="B2549" s="195" t="s">
        <v>503</v>
      </c>
      <c r="C2549" s="173" t="n">
        <v>0</v>
      </c>
      <c r="D2549" s="174" t="n">
        <v>0</v>
      </c>
      <c r="E2549" s="174" t="n">
        <v>0</v>
      </c>
      <c r="F2549" s="174" t="n">
        <v>0</v>
      </c>
      <c r="G2549" s="174" t="n">
        <v>0</v>
      </c>
      <c r="H2549" s="174" t="n">
        <v>0</v>
      </c>
      <c r="I2549" s="174" t="n">
        <v>0</v>
      </c>
      <c r="J2549" s="174" t="n">
        <v>0</v>
      </c>
      <c r="K2549" s="174" t="n">
        <v>0</v>
      </c>
      <c r="L2549" s="174" t="n">
        <v>0</v>
      </c>
      <c r="M2549" s="174" t="n">
        <v>0</v>
      </c>
      <c r="N2549" s="174" t="n">
        <v>0</v>
      </c>
      <c r="O2549" s="115" t="n">
        <f aca="false">SUM(C2549:N2549)</f>
        <v>0</v>
      </c>
    </row>
    <row r="2550" s="192" customFormat="true" ht="18.75" hidden="false" customHeight="false" outlineLevel="0" collapsed="false">
      <c r="A2550" s="190" t="s">
        <v>499</v>
      </c>
      <c r="B2550" s="196" t="s">
        <v>504</v>
      </c>
      <c r="C2550" s="176" t="n">
        <f aca="false">SUM(C2551:C2554)</f>
        <v>0</v>
      </c>
      <c r="D2550" s="176" t="n">
        <f aca="false">SUM(D2551:D2554)</f>
        <v>0</v>
      </c>
      <c r="E2550" s="176" t="n">
        <f aca="false">SUM(E2551:E2554)</f>
        <v>0</v>
      </c>
      <c r="F2550" s="176" t="n">
        <f aca="false">SUM(F2551:F2554)</f>
        <v>0</v>
      </c>
      <c r="G2550" s="176" t="n">
        <f aca="false">SUM(G2551:G2554)</f>
        <v>0</v>
      </c>
      <c r="H2550" s="176" t="n">
        <f aca="false">SUM(H2551:H2554)</f>
        <v>0</v>
      </c>
      <c r="I2550" s="176" t="n">
        <f aca="false">SUM(I2551:I2554)</f>
        <v>0</v>
      </c>
      <c r="J2550" s="176" t="n">
        <f aca="false">SUM(J2551:J2554)</f>
        <v>0</v>
      </c>
      <c r="K2550" s="176" t="n">
        <f aca="false">SUM(K2551:K2554)</f>
        <v>0</v>
      </c>
      <c r="L2550" s="176" t="n">
        <f aca="false">SUM(L2551:L2554)</f>
        <v>0</v>
      </c>
      <c r="M2550" s="176" t="n">
        <f aca="false">SUM(M2551:M2554)</f>
        <v>0</v>
      </c>
      <c r="N2550" s="176" t="n">
        <f aca="false">SUM(N2551:N2554)</f>
        <v>0</v>
      </c>
      <c r="O2550" s="109" t="n">
        <f aca="false">SUM(C2550:N2550)</f>
        <v>0</v>
      </c>
    </row>
    <row r="2551" s="175" customFormat="true" ht="18.75" hidden="false" customHeight="false" outlineLevel="0" collapsed="false">
      <c r="A2551" s="194"/>
      <c r="B2551" s="195" t="s">
        <v>505</v>
      </c>
      <c r="C2551" s="173" t="n">
        <v>0</v>
      </c>
      <c r="D2551" s="174" t="n">
        <v>0</v>
      </c>
      <c r="E2551" s="174" t="n">
        <v>0</v>
      </c>
      <c r="F2551" s="174" t="n">
        <v>0</v>
      </c>
      <c r="G2551" s="174" t="n">
        <v>0</v>
      </c>
      <c r="H2551" s="174" t="n">
        <v>0</v>
      </c>
      <c r="I2551" s="174" t="n">
        <v>0</v>
      </c>
      <c r="J2551" s="174" t="n">
        <v>0</v>
      </c>
      <c r="K2551" s="174" t="n">
        <v>0</v>
      </c>
      <c r="L2551" s="174" t="n">
        <v>0</v>
      </c>
      <c r="M2551" s="174" t="n">
        <v>0</v>
      </c>
      <c r="N2551" s="174" t="n">
        <v>0</v>
      </c>
      <c r="O2551" s="115" t="n">
        <f aca="false">SUM(C2551:N2551)</f>
        <v>0</v>
      </c>
      <c r="R2551" s="197"/>
    </row>
    <row r="2552" s="175" customFormat="true" ht="18.75" hidden="false" customHeight="false" outlineLevel="0" collapsed="false">
      <c r="A2552" s="194"/>
      <c r="B2552" s="195" t="s">
        <v>506</v>
      </c>
      <c r="C2552" s="173" t="n">
        <v>0</v>
      </c>
      <c r="D2552" s="174" t="n">
        <v>0</v>
      </c>
      <c r="E2552" s="174" t="n">
        <v>0</v>
      </c>
      <c r="F2552" s="174" t="n">
        <v>0</v>
      </c>
      <c r="G2552" s="174" t="n">
        <v>0</v>
      </c>
      <c r="H2552" s="174" t="n">
        <v>0</v>
      </c>
      <c r="I2552" s="174" t="n">
        <v>0</v>
      </c>
      <c r="J2552" s="174" t="n">
        <v>0</v>
      </c>
      <c r="K2552" s="174" t="n">
        <v>0</v>
      </c>
      <c r="L2552" s="174" t="n">
        <v>0</v>
      </c>
      <c r="M2552" s="174" t="n">
        <v>0</v>
      </c>
      <c r="N2552" s="174" t="n">
        <v>0</v>
      </c>
      <c r="O2552" s="115" t="n">
        <f aca="false">SUM(C2552:N2552)</f>
        <v>0</v>
      </c>
    </row>
    <row r="2553" s="175" customFormat="true" ht="18.75" hidden="false" customHeight="false" outlineLevel="0" collapsed="false">
      <c r="A2553" s="194"/>
      <c r="B2553" s="195" t="s">
        <v>507</v>
      </c>
      <c r="C2553" s="173" t="n">
        <v>0</v>
      </c>
      <c r="D2553" s="174" t="n">
        <v>0</v>
      </c>
      <c r="E2553" s="174" t="n">
        <v>0</v>
      </c>
      <c r="F2553" s="174" t="n">
        <v>0</v>
      </c>
      <c r="G2553" s="174" t="n">
        <v>0</v>
      </c>
      <c r="H2553" s="174" t="n">
        <v>0</v>
      </c>
      <c r="I2553" s="174" t="n">
        <v>0</v>
      </c>
      <c r="J2553" s="174" t="n">
        <v>0</v>
      </c>
      <c r="K2553" s="174" t="n">
        <v>0</v>
      </c>
      <c r="L2553" s="174" t="n">
        <v>0</v>
      </c>
      <c r="M2553" s="174" t="n">
        <v>0</v>
      </c>
      <c r="N2553" s="174" t="n">
        <v>0</v>
      </c>
      <c r="O2553" s="115" t="n">
        <f aca="false">SUM(C2553:N2553)</f>
        <v>0</v>
      </c>
    </row>
    <row r="2554" s="175" customFormat="true" ht="18.75" hidden="false" customHeight="false" outlineLevel="0" collapsed="false">
      <c r="A2554" s="194"/>
      <c r="B2554" s="195" t="s">
        <v>508</v>
      </c>
      <c r="C2554" s="173" t="n">
        <v>0</v>
      </c>
      <c r="D2554" s="174" t="n">
        <v>0</v>
      </c>
      <c r="E2554" s="174" t="n">
        <v>0</v>
      </c>
      <c r="F2554" s="174" t="n">
        <v>0</v>
      </c>
      <c r="G2554" s="174" t="n">
        <v>0</v>
      </c>
      <c r="H2554" s="174" t="n">
        <v>0</v>
      </c>
      <c r="I2554" s="174" t="n">
        <v>0</v>
      </c>
      <c r="J2554" s="174" t="n">
        <v>0</v>
      </c>
      <c r="K2554" s="174" t="n">
        <v>0</v>
      </c>
      <c r="L2554" s="174" t="n">
        <v>0</v>
      </c>
      <c r="M2554" s="174" t="n">
        <v>0</v>
      </c>
      <c r="N2554" s="174" t="n">
        <v>0</v>
      </c>
      <c r="O2554" s="115" t="n">
        <f aca="false">SUM(C2554:N2554)</f>
        <v>0</v>
      </c>
    </row>
    <row r="2555" s="192" customFormat="true" ht="18.75" hidden="false" customHeight="false" outlineLevel="0" collapsed="false">
      <c r="A2555" s="190" t="s">
        <v>499</v>
      </c>
      <c r="B2555" s="196" t="s">
        <v>509</v>
      </c>
      <c r="C2555" s="176" t="n">
        <f aca="false">SUM(C2556:C2557)</f>
        <v>0</v>
      </c>
      <c r="D2555" s="176" t="n">
        <f aca="false">SUM(D2556:D2557)</f>
        <v>0</v>
      </c>
      <c r="E2555" s="176" t="n">
        <f aca="false">SUM(E2556:E2557)</f>
        <v>0</v>
      </c>
      <c r="F2555" s="176" t="n">
        <f aca="false">SUM(F2556:F2557)</f>
        <v>0</v>
      </c>
      <c r="G2555" s="176" t="n">
        <f aca="false">SUM(G2556:G2557)</f>
        <v>0</v>
      </c>
      <c r="H2555" s="176" t="n">
        <f aca="false">SUM(H2556:H2557)</f>
        <v>0</v>
      </c>
      <c r="I2555" s="176" t="n">
        <f aca="false">SUM(I2556:I2557)</f>
        <v>0</v>
      </c>
      <c r="J2555" s="176" t="n">
        <f aca="false">SUM(J2556:J2557)</f>
        <v>0</v>
      </c>
      <c r="K2555" s="176" t="n">
        <f aca="false">SUM(K2556:K2557)</f>
        <v>0</v>
      </c>
      <c r="L2555" s="176" t="n">
        <f aca="false">SUM(L2556:L2557)</f>
        <v>0</v>
      </c>
      <c r="M2555" s="176" t="n">
        <f aca="false">SUM(M2556:M2557)</f>
        <v>0</v>
      </c>
      <c r="N2555" s="176" t="n">
        <f aca="false">SUM(N2556:N2557)</f>
        <v>0</v>
      </c>
      <c r="O2555" s="109" t="n">
        <f aca="false">SUM(C2555:N2555)</f>
        <v>0</v>
      </c>
    </row>
    <row r="2556" s="175" customFormat="true" ht="18.75" hidden="false" customHeight="false" outlineLevel="0" collapsed="false">
      <c r="A2556" s="194"/>
      <c r="B2556" s="195" t="s">
        <v>510</v>
      </c>
      <c r="C2556" s="173" t="n">
        <v>0</v>
      </c>
      <c r="D2556" s="174" t="n">
        <v>0</v>
      </c>
      <c r="E2556" s="174" t="n">
        <v>0</v>
      </c>
      <c r="F2556" s="174" t="n">
        <v>0</v>
      </c>
      <c r="G2556" s="174" t="n">
        <v>0</v>
      </c>
      <c r="H2556" s="174" t="n">
        <v>0</v>
      </c>
      <c r="I2556" s="174" t="n">
        <v>0</v>
      </c>
      <c r="J2556" s="174" t="n">
        <v>0</v>
      </c>
      <c r="K2556" s="174" t="n">
        <v>0</v>
      </c>
      <c r="L2556" s="174" t="n">
        <v>0</v>
      </c>
      <c r="M2556" s="174" t="n">
        <v>0</v>
      </c>
      <c r="N2556" s="174" t="n">
        <v>0</v>
      </c>
      <c r="O2556" s="115" t="n">
        <f aca="false">SUM(C2556:N2556)</f>
        <v>0</v>
      </c>
    </row>
    <row r="2557" s="175" customFormat="true" ht="18.75" hidden="false" customHeight="false" outlineLevel="0" collapsed="false">
      <c r="A2557" s="194"/>
      <c r="B2557" s="195" t="s">
        <v>511</v>
      </c>
      <c r="C2557" s="173" t="n">
        <v>0</v>
      </c>
      <c r="D2557" s="174" t="n">
        <v>0</v>
      </c>
      <c r="E2557" s="174" t="n">
        <v>0</v>
      </c>
      <c r="F2557" s="174" t="n">
        <v>0</v>
      </c>
      <c r="G2557" s="174" t="n">
        <v>0</v>
      </c>
      <c r="H2557" s="174" t="n">
        <v>0</v>
      </c>
      <c r="I2557" s="174" t="n">
        <v>0</v>
      </c>
      <c r="J2557" s="174" t="n">
        <v>0</v>
      </c>
      <c r="K2557" s="174" t="n">
        <v>0</v>
      </c>
      <c r="L2557" s="174" t="n">
        <v>0</v>
      </c>
      <c r="M2557" s="174" t="n">
        <v>0</v>
      </c>
      <c r="N2557" s="174" t="n">
        <v>0</v>
      </c>
      <c r="O2557" s="115" t="n">
        <f aca="false">SUM(C2557:N2557)</f>
        <v>0</v>
      </c>
    </row>
    <row r="2558" s="192" customFormat="true" ht="18.75" hidden="false" customHeight="false" outlineLevel="0" collapsed="false">
      <c r="A2558" s="190" t="s">
        <v>499</v>
      </c>
      <c r="B2558" s="196" t="s">
        <v>512</v>
      </c>
      <c r="C2558" s="176" t="n">
        <f aca="false">SUM(C2559)</f>
        <v>0</v>
      </c>
      <c r="D2558" s="176" t="n">
        <f aca="false">SUM(D2559)</f>
        <v>0</v>
      </c>
      <c r="E2558" s="176" t="n">
        <f aca="false">SUM(E2559)</f>
        <v>0</v>
      </c>
      <c r="F2558" s="176" t="n">
        <f aca="false">SUM(F2559)</f>
        <v>0</v>
      </c>
      <c r="G2558" s="176" t="n">
        <f aca="false">SUM(G2559)</f>
        <v>0</v>
      </c>
      <c r="H2558" s="176" t="n">
        <f aca="false">SUM(H2559)</f>
        <v>0</v>
      </c>
      <c r="I2558" s="176" t="n">
        <f aca="false">SUM(I2559)</f>
        <v>0</v>
      </c>
      <c r="J2558" s="176" t="n">
        <f aca="false">SUM(J2559)</f>
        <v>0</v>
      </c>
      <c r="K2558" s="176" t="n">
        <f aca="false">SUM(K2559)</f>
        <v>0</v>
      </c>
      <c r="L2558" s="176" t="n">
        <f aca="false">SUM(L2559)</f>
        <v>0</v>
      </c>
      <c r="M2558" s="176" t="n">
        <f aca="false">SUM(M2559)</f>
        <v>0</v>
      </c>
      <c r="N2558" s="176" t="n">
        <f aca="false">SUM(N2559)</f>
        <v>0</v>
      </c>
      <c r="O2558" s="109" t="n">
        <f aca="false">SUM(C2558:N2558)</f>
        <v>0</v>
      </c>
    </row>
    <row r="2559" s="175" customFormat="true" ht="18.75" hidden="false" customHeight="false" outlineLevel="0" collapsed="false">
      <c r="A2559" s="194"/>
      <c r="B2559" s="195" t="s">
        <v>513</v>
      </c>
      <c r="C2559" s="173" t="n">
        <v>0</v>
      </c>
      <c r="D2559" s="174" t="n">
        <v>0</v>
      </c>
      <c r="E2559" s="174" t="n">
        <v>0</v>
      </c>
      <c r="F2559" s="174" t="n">
        <v>0</v>
      </c>
      <c r="G2559" s="174" t="n">
        <v>0</v>
      </c>
      <c r="H2559" s="174" t="n">
        <v>0</v>
      </c>
      <c r="I2559" s="174" t="n">
        <v>0</v>
      </c>
      <c r="J2559" s="174" t="n">
        <v>0</v>
      </c>
      <c r="K2559" s="174" t="n">
        <v>0</v>
      </c>
      <c r="L2559" s="174" t="n">
        <v>0</v>
      </c>
      <c r="M2559" s="174" t="n">
        <v>0</v>
      </c>
      <c r="N2559" s="174" t="n">
        <v>0</v>
      </c>
      <c r="O2559" s="115" t="n">
        <f aca="false">SUM(C2559:N2559)</f>
        <v>0</v>
      </c>
    </row>
    <row r="2560" s="192" customFormat="true" ht="18.75" hidden="false" customHeight="false" outlineLevel="0" collapsed="false">
      <c r="A2560" s="190" t="s">
        <v>499</v>
      </c>
      <c r="B2560" s="196" t="s">
        <v>514</v>
      </c>
      <c r="C2560" s="176" t="n">
        <f aca="false">SUM(C2561)</f>
        <v>0</v>
      </c>
      <c r="D2560" s="176" t="n">
        <f aca="false">SUM(D2561)</f>
        <v>0</v>
      </c>
      <c r="E2560" s="176" t="n">
        <f aca="false">SUM(E2561)</f>
        <v>0</v>
      </c>
      <c r="F2560" s="176" t="n">
        <f aca="false">SUM(F2561)</f>
        <v>0</v>
      </c>
      <c r="G2560" s="176" t="n">
        <f aca="false">SUM(G2561)</f>
        <v>0</v>
      </c>
      <c r="H2560" s="176" t="n">
        <f aca="false">SUM(H2561)</f>
        <v>0</v>
      </c>
      <c r="I2560" s="176" t="n">
        <f aca="false">SUM(I2561)</f>
        <v>0</v>
      </c>
      <c r="J2560" s="176" t="n">
        <f aca="false">SUM(J2561)</f>
        <v>0</v>
      </c>
      <c r="K2560" s="176" t="n">
        <f aca="false">SUM(K2561)</f>
        <v>0</v>
      </c>
      <c r="L2560" s="176" t="n">
        <f aca="false">SUM(L2561)</f>
        <v>0</v>
      </c>
      <c r="M2560" s="176" t="n">
        <f aca="false">SUM(M2561)</f>
        <v>0</v>
      </c>
      <c r="N2560" s="176" t="n">
        <f aca="false">SUM(N2561)</f>
        <v>0</v>
      </c>
      <c r="O2560" s="109" t="n">
        <f aca="false">SUM(C2560:N2560)</f>
        <v>0</v>
      </c>
    </row>
    <row r="2561" s="175" customFormat="true" ht="18.75" hidden="false" customHeight="false" outlineLevel="0" collapsed="false">
      <c r="A2561" s="194"/>
      <c r="B2561" s="195" t="s">
        <v>515</v>
      </c>
      <c r="C2561" s="173" t="n">
        <v>0</v>
      </c>
      <c r="D2561" s="174" t="n">
        <v>0</v>
      </c>
      <c r="E2561" s="174" t="n">
        <v>0</v>
      </c>
      <c r="F2561" s="174" t="n">
        <v>0</v>
      </c>
      <c r="G2561" s="174" t="n">
        <v>0</v>
      </c>
      <c r="H2561" s="174" t="n">
        <v>0</v>
      </c>
      <c r="I2561" s="174" t="n">
        <v>0</v>
      </c>
      <c r="J2561" s="174" t="n">
        <v>0</v>
      </c>
      <c r="K2561" s="174" t="n">
        <v>0</v>
      </c>
      <c r="L2561" s="174" t="n">
        <v>0</v>
      </c>
      <c r="M2561" s="174" t="n">
        <v>0</v>
      </c>
      <c r="N2561" s="174" t="n">
        <v>0</v>
      </c>
      <c r="O2561" s="115" t="n">
        <f aca="false">SUM(C2561:N2561)</f>
        <v>0</v>
      </c>
    </row>
    <row r="2562" s="187" customFormat="true" ht="37.5" hidden="false" customHeight="false" outlineLevel="0" collapsed="false">
      <c r="A2562" s="183" t="s">
        <v>70</v>
      </c>
      <c r="B2562" s="184" t="s">
        <v>498</v>
      </c>
      <c r="C2562" s="185" t="n">
        <f aca="false">SUM(C2564,C2568,C2573,C2576,C2578)</f>
        <v>0</v>
      </c>
      <c r="D2562" s="185" t="n">
        <f aca="false">SUM(D2564,D2568,D2573,D2576,D2578)</f>
        <v>0</v>
      </c>
      <c r="E2562" s="185" t="n">
        <f aca="false">SUM(E2564,E2568,E2573,E2576,E2578)</f>
        <v>0</v>
      </c>
      <c r="F2562" s="185" t="n">
        <f aca="false">SUM(F2564,F2568,F2573,F2576,F2578)</f>
        <v>0</v>
      </c>
      <c r="G2562" s="185" t="n">
        <f aca="false">SUM(G2564,G2568,G2573,G2576,G2578)</f>
        <v>0</v>
      </c>
      <c r="H2562" s="185" t="n">
        <f aca="false">SUM(H2564,H2568,H2573,H2576,H2578)</f>
        <v>0</v>
      </c>
      <c r="I2562" s="185" t="n">
        <f aca="false">SUM(I2564,I2568,I2573,I2576,I2578)</f>
        <v>0</v>
      </c>
      <c r="J2562" s="185" t="n">
        <f aca="false">SUM(J2564,J2568,J2573,J2576,J2578)</f>
        <v>0</v>
      </c>
      <c r="K2562" s="185" t="n">
        <f aca="false">SUM(K2564,K2568,K2573,K2576,K2578)</f>
        <v>0</v>
      </c>
      <c r="L2562" s="185" t="n">
        <f aca="false">SUM(L2564,L2568,L2573,L2576,L2578)</f>
        <v>0</v>
      </c>
      <c r="M2562" s="185" t="n">
        <f aca="false">SUM(M2564,M2568,M2573,M2576,M2578)</f>
        <v>0</v>
      </c>
      <c r="N2562" s="185" t="n">
        <f aca="false">SUM(N2564,N2568,N2573,N2576,N2578)</f>
        <v>0</v>
      </c>
      <c r="O2562" s="186" t="n">
        <f aca="false">SUM(C2562:N2562)</f>
        <v>0</v>
      </c>
    </row>
    <row r="2563" s="187" customFormat="true" ht="18.75" hidden="false" customHeight="false" outlineLevel="0" collapsed="false">
      <c r="A2563" s="188" t="s">
        <v>516</v>
      </c>
      <c r="B2563" s="184" t="s">
        <v>517</v>
      </c>
      <c r="C2563" s="189"/>
      <c r="D2563" s="189"/>
      <c r="E2563" s="189"/>
      <c r="F2563" s="189"/>
      <c r="G2563" s="189"/>
      <c r="H2563" s="189"/>
      <c r="I2563" s="189"/>
      <c r="J2563" s="189"/>
      <c r="K2563" s="189"/>
      <c r="L2563" s="189"/>
      <c r="M2563" s="189"/>
      <c r="N2563" s="189"/>
      <c r="O2563" s="189"/>
    </row>
    <row r="2564" s="192" customFormat="true" ht="18.75" hidden="true" customHeight="false" outlineLevel="0" collapsed="false">
      <c r="A2564" s="190" t="s">
        <v>499</v>
      </c>
      <c r="B2564" s="191" t="s">
        <v>500</v>
      </c>
      <c r="C2564" s="169" t="n">
        <f aca="false">SUM(C2565:C2567)</f>
        <v>0</v>
      </c>
      <c r="D2564" s="169" t="n">
        <f aca="false">SUM(D2565:D2567)</f>
        <v>0</v>
      </c>
      <c r="E2564" s="169" t="n">
        <f aca="false">SUM(E2565:E2567)</f>
        <v>0</v>
      </c>
      <c r="F2564" s="169" t="n">
        <f aca="false">SUM(F2565:F2567)</f>
        <v>0</v>
      </c>
      <c r="G2564" s="169" t="n">
        <f aca="false">SUM(G2565:G2567)</f>
        <v>0</v>
      </c>
      <c r="H2564" s="169" t="n">
        <f aca="false">SUM(H2565:H2567)</f>
        <v>0</v>
      </c>
      <c r="I2564" s="169" t="n">
        <f aca="false">SUM(I2565:I2567)</f>
        <v>0</v>
      </c>
      <c r="J2564" s="169" t="n">
        <f aca="false">SUM(J2565:J2567)</f>
        <v>0</v>
      </c>
      <c r="K2564" s="169" t="n">
        <f aca="false">SUM(K2565:K2567)</f>
        <v>0</v>
      </c>
      <c r="L2564" s="169" t="n">
        <f aca="false">SUM(L2565:L2567)</f>
        <v>0</v>
      </c>
      <c r="M2564" s="169" t="n">
        <f aca="false">SUM(M2565:M2567)</f>
        <v>0</v>
      </c>
      <c r="N2564" s="169" t="n">
        <f aca="false">SUM(N2565:N2567)</f>
        <v>0</v>
      </c>
      <c r="O2564" s="171" t="n">
        <f aca="false">SUM(C2564:N2564)</f>
        <v>0</v>
      </c>
      <c r="Q2564" s="193"/>
    </row>
    <row r="2565" s="175" customFormat="true" ht="18.75" hidden="true" customHeight="false" outlineLevel="0" collapsed="false">
      <c r="A2565" s="194"/>
      <c r="B2565" s="195" t="s">
        <v>501</v>
      </c>
      <c r="C2565" s="173" t="n">
        <v>0</v>
      </c>
      <c r="D2565" s="174" t="n">
        <v>0</v>
      </c>
      <c r="E2565" s="174" t="n">
        <v>0</v>
      </c>
      <c r="F2565" s="174" t="n">
        <v>0</v>
      </c>
      <c r="G2565" s="174" t="n">
        <v>0</v>
      </c>
      <c r="H2565" s="174" t="n">
        <v>0</v>
      </c>
      <c r="I2565" s="174" t="n">
        <v>0</v>
      </c>
      <c r="J2565" s="174" t="n">
        <v>0</v>
      </c>
      <c r="K2565" s="174" t="n">
        <v>0</v>
      </c>
      <c r="L2565" s="174" t="n">
        <v>0</v>
      </c>
      <c r="M2565" s="174" t="n">
        <v>0</v>
      </c>
      <c r="N2565" s="174" t="n">
        <v>0</v>
      </c>
      <c r="O2565" s="115" t="n">
        <f aca="false">SUM(C2565:N2565)</f>
        <v>0</v>
      </c>
    </row>
    <row r="2566" s="175" customFormat="true" ht="18.75" hidden="true" customHeight="false" outlineLevel="0" collapsed="false">
      <c r="A2566" s="190"/>
      <c r="B2566" s="195" t="s">
        <v>502</v>
      </c>
      <c r="C2566" s="173" t="n">
        <v>0</v>
      </c>
      <c r="D2566" s="174" t="n">
        <v>0</v>
      </c>
      <c r="E2566" s="174" t="n">
        <v>0</v>
      </c>
      <c r="F2566" s="174" t="n">
        <v>0</v>
      </c>
      <c r="G2566" s="174" t="n">
        <v>0</v>
      </c>
      <c r="H2566" s="174" t="n">
        <v>0</v>
      </c>
      <c r="I2566" s="174" t="n">
        <v>0</v>
      </c>
      <c r="J2566" s="174" t="n">
        <v>0</v>
      </c>
      <c r="K2566" s="174" t="n">
        <v>0</v>
      </c>
      <c r="L2566" s="174" t="n">
        <v>0</v>
      </c>
      <c r="M2566" s="174" t="n">
        <v>0</v>
      </c>
      <c r="N2566" s="174" t="n">
        <v>0</v>
      </c>
      <c r="O2566" s="115" t="n">
        <f aca="false">SUM(C2566:N2566)</f>
        <v>0</v>
      </c>
    </row>
    <row r="2567" s="175" customFormat="true" ht="18.75" hidden="true" customHeight="false" outlineLevel="0" collapsed="false">
      <c r="A2567" s="194"/>
      <c r="B2567" s="195" t="s">
        <v>503</v>
      </c>
      <c r="C2567" s="173" t="n">
        <v>0</v>
      </c>
      <c r="D2567" s="174" t="n">
        <v>0</v>
      </c>
      <c r="E2567" s="174" t="n">
        <v>0</v>
      </c>
      <c r="F2567" s="174" t="n">
        <v>0</v>
      </c>
      <c r="G2567" s="174" t="n">
        <v>0</v>
      </c>
      <c r="H2567" s="174" t="n">
        <v>0</v>
      </c>
      <c r="I2567" s="174" t="n">
        <v>0</v>
      </c>
      <c r="J2567" s="174" t="n">
        <v>0</v>
      </c>
      <c r="K2567" s="174" t="n">
        <v>0</v>
      </c>
      <c r="L2567" s="174" t="n">
        <v>0</v>
      </c>
      <c r="M2567" s="174" t="n">
        <v>0</v>
      </c>
      <c r="N2567" s="174" t="n">
        <v>0</v>
      </c>
      <c r="O2567" s="115" t="n">
        <f aca="false">SUM(C2567:N2567)</f>
        <v>0</v>
      </c>
    </row>
    <row r="2568" s="192" customFormat="true" ht="18.75" hidden="false" customHeight="false" outlineLevel="0" collapsed="false">
      <c r="A2568" s="190" t="s">
        <v>499</v>
      </c>
      <c r="B2568" s="196" t="s">
        <v>504</v>
      </c>
      <c r="C2568" s="176" t="n">
        <f aca="false">SUM(C2569:C2572)</f>
        <v>0</v>
      </c>
      <c r="D2568" s="176" t="n">
        <f aca="false">SUM(D2569:D2572)</f>
        <v>0</v>
      </c>
      <c r="E2568" s="176" t="n">
        <f aca="false">SUM(E2569:E2572)</f>
        <v>0</v>
      </c>
      <c r="F2568" s="176" t="n">
        <f aca="false">SUM(F2569:F2572)</f>
        <v>0</v>
      </c>
      <c r="G2568" s="176" t="n">
        <f aca="false">SUM(G2569:G2572)</f>
        <v>0</v>
      </c>
      <c r="H2568" s="176" t="n">
        <f aca="false">SUM(H2569:H2572)</f>
        <v>0</v>
      </c>
      <c r="I2568" s="176" t="n">
        <f aca="false">SUM(I2569:I2572)</f>
        <v>0</v>
      </c>
      <c r="J2568" s="176" t="n">
        <f aca="false">SUM(J2569:J2572)</f>
        <v>0</v>
      </c>
      <c r="K2568" s="176" t="n">
        <f aca="false">SUM(K2569:K2572)</f>
        <v>0</v>
      </c>
      <c r="L2568" s="176" t="n">
        <f aca="false">SUM(L2569:L2572)</f>
        <v>0</v>
      </c>
      <c r="M2568" s="176" t="n">
        <f aca="false">SUM(M2569:M2572)</f>
        <v>0</v>
      </c>
      <c r="N2568" s="176" t="n">
        <f aca="false">SUM(N2569:N2572)</f>
        <v>0</v>
      </c>
      <c r="O2568" s="109" t="n">
        <f aca="false">SUM(C2568:N2568)</f>
        <v>0</v>
      </c>
    </row>
    <row r="2569" s="175" customFormat="true" ht="18.75" hidden="false" customHeight="false" outlineLevel="0" collapsed="false">
      <c r="A2569" s="194"/>
      <c r="B2569" s="195" t="s">
        <v>505</v>
      </c>
      <c r="C2569" s="173" t="n">
        <v>0</v>
      </c>
      <c r="D2569" s="174" t="n">
        <v>0</v>
      </c>
      <c r="E2569" s="174" t="n">
        <v>0</v>
      </c>
      <c r="F2569" s="174" t="n">
        <v>0</v>
      </c>
      <c r="G2569" s="174" t="n">
        <v>0</v>
      </c>
      <c r="H2569" s="174" t="n">
        <v>0</v>
      </c>
      <c r="I2569" s="174" t="n">
        <v>0</v>
      </c>
      <c r="J2569" s="174" t="n">
        <v>0</v>
      </c>
      <c r="K2569" s="174" t="n">
        <v>0</v>
      </c>
      <c r="L2569" s="174" t="n">
        <v>0</v>
      </c>
      <c r="M2569" s="174" t="n">
        <v>0</v>
      </c>
      <c r="N2569" s="174" t="n">
        <v>0</v>
      </c>
      <c r="O2569" s="115" t="n">
        <f aca="false">SUM(C2569:N2569)</f>
        <v>0</v>
      </c>
      <c r="R2569" s="197"/>
    </row>
    <row r="2570" s="175" customFormat="true" ht="18.75" hidden="false" customHeight="false" outlineLevel="0" collapsed="false">
      <c r="A2570" s="194"/>
      <c r="B2570" s="195" t="s">
        <v>506</v>
      </c>
      <c r="C2570" s="173" t="n">
        <v>0</v>
      </c>
      <c r="D2570" s="174" t="n">
        <v>0</v>
      </c>
      <c r="E2570" s="174" t="n">
        <v>0</v>
      </c>
      <c r="F2570" s="174" t="n">
        <v>0</v>
      </c>
      <c r="G2570" s="174" t="n">
        <v>0</v>
      </c>
      <c r="H2570" s="174" t="n">
        <v>0</v>
      </c>
      <c r="I2570" s="174" t="n">
        <v>0</v>
      </c>
      <c r="J2570" s="174" t="n">
        <v>0</v>
      </c>
      <c r="K2570" s="174" t="n">
        <v>0</v>
      </c>
      <c r="L2570" s="174" t="n">
        <v>0</v>
      </c>
      <c r="M2570" s="174" t="n">
        <v>0</v>
      </c>
      <c r="N2570" s="174" t="n">
        <v>0</v>
      </c>
      <c r="O2570" s="115" t="n">
        <f aca="false">SUM(C2570:N2570)</f>
        <v>0</v>
      </c>
    </row>
    <row r="2571" s="175" customFormat="true" ht="18.75" hidden="false" customHeight="false" outlineLevel="0" collapsed="false">
      <c r="A2571" s="194"/>
      <c r="B2571" s="195" t="s">
        <v>507</v>
      </c>
      <c r="C2571" s="173" t="n">
        <v>0</v>
      </c>
      <c r="D2571" s="174" t="n">
        <v>0</v>
      </c>
      <c r="E2571" s="174" t="n">
        <v>0</v>
      </c>
      <c r="F2571" s="174" t="n">
        <v>0</v>
      </c>
      <c r="G2571" s="174" t="n">
        <v>0</v>
      </c>
      <c r="H2571" s="174" t="n">
        <v>0</v>
      </c>
      <c r="I2571" s="174" t="n">
        <v>0</v>
      </c>
      <c r="J2571" s="174" t="n">
        <v>0</v>
      </c>
      <c r="K2571" s="174" t="n">
        <v>0</v>
      </c>
      <c r="L2571" s="174" t="n">
        <v>0</v>
      </c>
      <c r="M2571" s="174" t="n">
        <v>0</v>
      </c>
      <c r="N2571" s="174" t="n">
        <v>0</v>
      </c>
      <c r="O2571" s="115" t="n">
        <f aca="false">SUM(C2571:N2571)</f>
        <v>0</v>
      </c>
    </row>
    <row r="2572" s="175" customFormat="true" ht="18.75" hidden="false" customHeight="false" outlineLevel="0" collapsed="false">
      <c r="A2572" s="194"/>
      <c r="B2572" s="195" t="s">
        <v>508</v>
      </c>
      <c r="C2572" s="173" t="n">
        <v>0</v>
      </c>
      <c r="D2572" s="174" t="n">
        <v>0</v>
      </c>
      <c r="E2572" s="174" t="n">
        <v>0</v>
      </c>
      <c r="F2572" s="174" t="n">
        <v>0</v>
      </c>
      <c r="G2572" s="174" t="n">
        <v>0</v>
      </c>
      <c r="H2572" s="174" t="n">
        <v>0</v>
      </c>
      <c r="I2572" s="174" t="n">
        <v>0</v>
      </c>
      <c r="J2572" s="174" t="n">
        <v>0</v>
      </c>
      <c r="K2572" s="174" t="n">
        <v>0</v>
      </c>
      <c r="L2572" s="174" t="n">
        <v>0</v>
      </c>
      <c r="M2572" s="174" t="n">
        <v>0</v>
      </c>
      <c r="N2572" s="174" t="n">
        <v>0</v>
      </c>
      <c r="O2572" s="115" t="n">
        <f aca="false">SUM(C2572:N2572)</f>
        <v>0</v>
      </c>
    </row>
    <row r="2573" s="192" customFormat="true" ht="18.75" hidden="false" customHeight="false" outlineLevel="0" collapsed="false">
      <c r="A2573" s="190" t="s">
        <v>499</v>
      </c>
      <c r="B2573" s="196" t="s">
        <v>509</v>
      </c>
      <c r="C2573" s="176" t="n">
        <f aca="false">SUM(C2574:C2575)</f>
        <v>0</v>
      </c>
      <c r="D2573" s="176" t="n">
        <f aca="false">SUM(D2574:D2575)</f>
        <v>0</v>
      </c>
      <c r="E2573" s="176" t="n">
        <f aca="false">SUM(E2574:E2575)</f>
        <v>0</v>
      </c>
      <c r="F2573" s="176" t="n">
        <f aca="false">SUM(F2574:F2575)</f>
        <v>0</v>
      </c>
      <c r="G2573" s="176" t="n">
        <f aca="false">SUM(G2574:G2575)</f>
        <v>0</v>
      </c>
      <c r="H2573" s="176" t="n">
        <f aca="false">SUM(H2574:H2575)</f>
        <v>0</v>
      </c>
      <c r="I2573" s="176" t="n">
        <f aca="false">SUM(I2574:I2575)</f>
        <v>0</v>
      </c>
      <c r="J2573" s="176" t="n">
        <f aca="false">SUM(J2574:J2575)</f>
        <v>0</v>
      </c>
      <c r="K2573" s="176" t="n">
        <f aca="false">SUM(K2574:K2575)</f>
        <v>0</v>
      </c>
      <c r="L2573" s="176" t="n">
        <f aca="false">SUM(L2574:L2575)</f>
        <v>0</v>
      </c>
      <c r="M2573" s="176" t="n">
        <f aca="false">SUM(M2574:M2575)</f>
        <v>0</v>
      </c>
      <c r="N2573" s="176" t="n">
        <f aca="false">SUM(N2574:N2575)</f>
        <v>0</v>
      </c>
      <c r="O2573" s="109" t="n">
        <f aca="false">SUM(C2573:N2573)</f>
        <v>0</v>
      </c>
    </row>
    <row r="2574" s="175" customFormat="true" ht="18.75" hidden="false" customHeight="false" outlineLevel="0" collapsed="false">
      <c r="A2574" s="194"/>
      <c r="B2574" s="195" t="s">
        <v>510</v>
      </c>
      <c r="C2574" s="173" t="n">
        <v>0</v>
      </c>
      <c r="D2574" s="174" t="n">
        <v>0</v>
      </c>
      <c r="E2574" s="174" t="n">
        <v>0</v>
      </c>
      <c r="F2574" s="174" t="n">
        <v>0</v>
      </c>
      <c r="G2574" s="174" t="n">
        <v>0</v>
      </c>
      <c r="H2574" s="174" t="n">
        <v>0</v>
      </c>
      <c r="I2574" s="174" t="n">
        <v>0</v>
      </c>
      <c r="J2574" s="174" t="n">
        <v>0</v>
      </c>
      <c r="K2574" s="174" t="n">
        <v>0</v>
      </c>
      <c r="L2574" s="174" t="n">
        <v>0</v>
      </c>
      <c r="M2574" s="174" t="n">
        <v>0</v>
      </c>
      <c r="N2574" s="174" t="n">
        <v>0</v>
      </c>
      <c r="O2574" s="115" t="n">
        <f aca="false">SUM(C2574:N2574)</f>
        <v>0</v>
      </c>
    </row>
    <row r="2575" s="175" customFormat="true" ht="18.75" hidden="false" customHeight="false" outlineLevel="0" collapsed="false">
      <c r="A2575" s="194"/>
      <c r="B2575" s="195" t="s">
        <v>511</v>
      </c>
      <c r="C2575" s="173" t="n">
        <v>0</v>
      </c>
      <c r="D2575" s="174" t="n">
        <v>0</v>
      </c>
      <c r="E2575" s="174" t="n">
        <v>0</v>
      </c>
      <c r="F2575" s="174" t="n">
        <v>0</v>
      </c>
      <c r="G2575" s="174" t="n">
        <v>0</v>
      </c>
      <c r="H2575" s="174" t="n">
        <v>0</v>
      </c>
      <c r="I2575" s="174" t="n">
        <v>0</v>
      </c>
      <c r="J2575" s="174" t="n">
        <v>0</v>
      </c>
      <c r="K2575" s="174" t="n">
        <v>0</v>
      </c>
      <c r="L2575" s="174" t="n">
        <v>0</v>
      </c>
      <c r="M2575" s="174" t="n">
        <v>0</v>
      </c>
      <c r="N2575" s="174" t="n">
        <v>0</v>
      </c>
      <c r="O2575" s="115" t="n">
        <f aca="false">SUM(C2575:N2575)</f>
        <v>0</v>
      </c>
    </row>
    <row r="2576" s="192" customFormat="true" ht="18.75" hidden="false" customHeight="false" outlineLevel="0" collapsed="false">
      <c r="A2576" s="190" t="s">
        <v>499</v>
      </c>
      <c r="B2576" s="196" t="s">
        <v>512</v>
      </c>
      <c r="C2576" s="176" t="n">
        <f aca="false">SUM(C2577)</f>
        <v>0</v>
      </c>
      <c r="D2576" s="176" t="n">
        <f aca="false">SUM(D2577)</f>
        <v>0</v>
      </c>
      <c r="E2576" s="176" t="n">
        <f aca="false">SUM(E2577)</f>
        <v>0</v>
      </c>
      <c r="F2576" s="176" t="n">
        <f aca="false">SUM(F2577)</f>
        <v>0</v>
      </c>
      <c r="G2576" s="176" t="n">
        <f aca="false">SUM(G2577)</f>
        <v>0</v>
      </c>
      <c r="H2576" s="176" t="n">
        <f aca="false">SUM(H2577)</f>
        <v>0</v>
      </c>
      <c r="I2576" s="176" t="n">
        <f aca="false">SUM(I2577)</f>
        <v>0</v>
      </c>
      <c r="J2576" s="176" t="n">
        <f aca="false">SUM(J2577)</f>
        <v>0</v>
      </c>
      <c r="K2576" s="176" t="n">
        <f aca="false">SUM(K2577)</f>
        <v>0</v>
      </c>
      <c r="L2576" s="176" t="n">
        <f aca="false">SUM(L2577)</f>
        <v>0</v>
      </c>
      <c r="M2576" s="176" t="n">
        <f aca="false">SUM(M2577)</f>
        <v>0</v>
      </c>
      <c r="N2576" s="176" t="n">
        <f aca="false">SUM(N2577)</f>
        <v>0</v>
      </c>
      <c r="O2576" s="109" t="n">
        <f aca="false">SUM(C2576:N2576)</f>
        <v>0</v>
      </c>
    </row>
    <row r="2577" s="175" customFormat="true" ht="18.75" hidden="false" customHeight="false" outlineLevel="0" collapsed="false">
      <c r="A2577" s="194"/>
      <c r="B2577" s="195" t="s">
        <v>513</v>
      </c>
      <c r="C2577" s="173" t="n">
        <v>0</v>
      </c>
      <c r="D2577" s="174" t="n">
        <v>0</v>
      </c>
      <c r="E2577" s="174" t="n">
        <v>0</v>
      </c>
      <c r="F2577" s="174" t="n">
        <v>0</v>
      </c>
      <c r="G2577" s="174" t="n">
        <v>0</v>
      </c>
      <c r="H2577" s="174" t="n">
        <v>0</v>
      </c>
      <c r="I2577" s="174" t="n">
        <v>0</v>
      </c>
      <c r="J2577" s="174" t="n">
        <v>0</v>
      </c>
      <c r="K2577" s="174" t="n">
        <v>0</v>
      </c>
      <c r="L2577" s="174" t="n">
        <v>0</v>
      </c>
      <c r="M2577" s="174" t="n">
        <v>0</v>
      </c>
      <c r="N2577" s="174" t="n">
        <v>0</v>
      </c>
      <c r="O2577" s="115" t="n">
        <f aca="false">SUM(C2577:N2577)</f>
        <v>0</v>
      </c>
    </row>
    <row r="2578" s="192" customFormat="true" ht="18.75" hidden="false" customHeight="false" outlineLevel="0" collapsed="false">
      <c r="A2578" s="190" t="s">
        <v>499</v>
      </c>
      <c r="B2578" s="196" t="s">
        <v>514</v>
      </c>
      <c r="C2578" s="176" t="n">
        <f aca="false">SUM(C2579)</f>
        <v>0</v>
      </c>
      <c r="D2578" s="176" t="n">
        <f aca="false">SUM(D2579)</f>
        <v>0</v>
      </c>
      <c r="E2578" s="176" t="n">
        <f aca="false">SUM(E2579)</f>
        <v>0</v>
      </c>
      <c r="F2578" s="176" t="n">
        <f aca="false">SUM(F2579)</f>
        <v>0</v>
      </c>
      <c r="G2578" s="176" t="n">
        <f aca="false">SUM(G2579)</f>
        <v>0</v>
      </c>
      <c r="H2578" s="176" t="n">
        <f aca="false">SUM(H2579)</f>
        <v>0</v>
      </c>
      <c r="I2578" s="176" t="n">
        <f aca="false">SUM(I2579)</f>
        <v>0</v>
      </c>
      <c r="J2578" s="176" t="n">
        <f aca="false">SUM(J2579)</f>
        <v>0</v>
      </c>
      <c r="K2578" s="176" t="n">
        <f aca="false">SUM(K2579)</f>
        <v>0</v>
      </c>
      <c r="L2578" s="176" t="n">
        <f aca="false">SUM(L2579)</f>
        <v>0</v>
      </c>
      <c r="M2578" s="176" t="n">
        <f aca="false">SUM(M2579)</f>
        <v>0</v>
      </c>
      <c r="N2578" s="176" t="n">
        <f aca="false">SUM(N2579)</f>
        <v>0</v>
      </c>
      <c r="O2578" s="109" t="n">
        <f aca="false">SUM(C2578:N2578)</f>
        <v>0</v>
      </c>
    </row>
    <row r="2579" s="175" customFormat="true" ht="18.75" hidden="false" customHeight="false" outlineLevel="0" collapsed="false">
      <c r="A2579" s="194"/>
      <c r="B2579" s="195" t="s">
        <v>515</v>
      </c>
      <c r="C2579" s="173" t="n">
        <v>0</v>
      </c>
      <c r="D2579" s="174" t="n">
        <v>0</v>
      </c>
      <c r="E2579" s="174" t="n">
        <v>0</v>
      </c>
      <c r="F2579" s="174" t="n">
        <v>0</v>
      </c>
      <c r="G2579" s="174" t="n">
        <v>0</v>
      </c>
      <c r="H2579" s="174" t="n">
        <v>0</v>
      </c>
      <c r="I2579" s="174" t="n">
        <v>0</v>
      </c>
      <c r="J2579" s="174" t="n">
        <v>0</v>
      </c>
      <c r="K2579" s="174" t="n">
        <v>0</v>
      </c>
      <c r="L2579" s="174" t="n">
        <v>0</v>
      </c>
      <c r="M2579" s="174" t="n">
        <v>0</v>
      </c>
      <c r="N2579" s="174" t="n">
        <v>0</v>
      </c>
      <c r="O2579" s="115" t="n">
        <f aca="false">SUM(C2579:N2579)</f>
        <v>0</v>
      </c>
    </row>
    <row r="2580" s="187" customFormat="true" ht="37.5" hidden="false" customHeight="false" outlineLevel="0" collapsed="false">
      <c r="A2580" s="183" t="s">
        <v>70</v>
      </c>
      <c r="B2580" s="184" t="s">
        <v>498</v>
      </c>
      <c r="C2580" s="185" t="n">
        <f aca="false">SUM(C2582,C2586,C2591,C2594,C2596)</f>
        <v>0</v>
      </c>
      <c r="D2580" s="185" t="n">
        <f aca="false">SUM(D2582,D2586,D2591,D2594,D2596)</f>
        <v>0</v>
      </c>
      <c r="E2580" s="185" t="n">
        <f aca="false">SUM(E2582,E2586,E2591,E2594,E2596)</f>
        <v>0</v>
      </c>
      <c r="F2580" s="185" t="n">
        <f aca="false">SUM(F2582,F2586,F2591,F2594,F2596)</f>
        <v>0</v>
      </c>
      <c r="G2580" s="185" t="n">
        <f aca="false">SUM(G2582,G2586,G2591,G2594,G2596)</f>
        <v>0</v>
      </c>
      <c r="H2580" s="185" t="n">
        <f aca="false">SUM(H2582,H2586,H2591,H2594,H2596)</f>
        <v>0</v>
      </c>
      <c r="I2580" s="185" t="n">
        <f aca="false">SUM(I2582,I2586,I2591,I2594,I2596)</f>
        <v>0</v>
      </c>
      <c r="J2580" s="185" t="n">
        <f aca="false">SUM(J2582,J2586,J2591,J2594,J2596)</f>
        <v>0</v>
      </c>
      <c r="K2580" s="185" t="n">
        <f aca="false">SUM(K2582,K2586,K2591,K2594,K2596)</f>
        <v>0</v>
      </c>
      <c r="L2580" s="185" t="n">
        <f aca="false">SUM(L2582,L2586,L2591,L2594,L2596)</f>
        <v>0</v>
      </c>
      <c r="M2580" s="185" t="n">
        <f aca="false">SUM(M2582,M2586,M2591,M2594,M2596)</f>
        <v>0</v>
      </c>
      <c r="N2580" s="185" t="n">
        <f aca="false">SUM(N2582,N2586,N2591,N2594,N2596)</f>
        <v>0</v>
      </c>
      <c r="O2580" s="186" t="n">
        <f aca="false">SUM(C2580:N2580)</f>
        <v>0</v>
      </c>
    </row>
    <row r="2581" s="187" customFormat="true" ht="18.75" hidden="false" customHeight="false" outlineLevel="0" collapsed="false">
      <c r="A2581" s="188" t="s">
        <v>516</v>
      </c>
      <c r="B2581" s="184" t="s">
        <v>517</v>
      </c>
      <c r="C2581" s="189"/>
      <c r="D2581" s="189"/>
      <c r="E2581" s="189"/>
      <c r="F2581" s="189"/>
      <c r="G2581" s="189"/>
      <c r="H2581" s="189"/>
      <c r="I2581" s="189"/>
      <c r="J2581" s="189"/>
      <c r="K2581" s="189"/>
      <c r="L2581" s="189"/>
      <c r="M2581" s="189"/>
      <c r="N2581" s="189"/>
      <c r="O2581" s="189"/>
    </row>
    <row r="2582" s="192" customFormat="true" ht="18.75" hidden="true" customHeight="false" outlineLevel="0" collapsed="false">
      <c r="A2582" s="190" t="s">
        <v>499</v>
      </c>
      <c r="B2582" s="191" t="s">
        <v>500</v>
      </c>
      <c r="C2582" s="169" t="n">
        <f aca="false">SUM(C2583:C2585)</f>
        <v>0</v>
      </c>
      <c r="D2582" s="169" t="n">
        <f aca="false">SUM(D2583:D2585)</f>
        <v>0</v>
      </c>
      <c r="E2582" s="169" t="n">
        <f aca="false">SUM(E2583:E2585)</f>
        <v>0</v>
      </c>
      <c r="F2582" s="169" t="n">
        <f aca="false">SUM(F2583:F2585)</f>
        <v>0</v>
      </c>
      <c r="G2582" s="169" t="n">
        <f aca="false">SUM(G2583:G2585)</f>
        <v>0</v>
      </c>
      <c r="H2582" s="169" t="n">
        <f aca="false">SUM(H2583:H2585)</f>
        <v>0</v>
      </c>
      <c r="I2582" s="169" t="n">
        <f aca="false">SUM(I2583:I2585)</f>
        <v>0</v>
      </c>
      <c r="J2582" s="169" t="n">
        <f aca="false">SUM(J2583:J2585)</f>
        <v>0</v>
      </c>
      <c r="K2582" s="169" t="n">
        <f aca="false">SUM(K2583:K2585)</f>
        <v>0</v>
      </c>
      <c r="L2582" s="169" t="n">
        <f aca="false">SUM(L2583:L2585)</f>
        <v>0</v>
      </c>
      <c r="M2582" s="169" t="n">
        <f aca="false">SUM(M2583:M2585)</f>
        <v>0</v>
      </c>
      <c r="N2582" s="169" t="n">
        <f aca="false">SUM(N2583:N2585)</f>
        <v>0</v>
      </c>
      <c r="O2582" s="171" t="n">
        <f aca="false">SUM(C2582:N2582)</f>
        <v>0</v>
      </c>
      <c r="Q2582" s="193"/>
    </row>
    <row r="2583" s="175" customFormat="true" ht="18.75" hidden="true" customHeight="false" outlineLevel="0" collapsed="false">
      <c r="A2583" s="194"/>
      <c r="B2583" s="195" t="s">
        <v>501</v>
      </c>
      <c r="C2583" s="173" t="n">
        <v>0</v>
      </c>
      <c r="D2583" s="174" t="n">
        <v>0</v>
      </c>
      <c r="E2583" s="174" t="n">
        <v>0</v>
      </c>
      <c r="F2583" s="174" t="n">
        <v>0</v>
      </c>
      <c r="G2583" s="174" t="n">
        <v>0</v>
      </c>
      <c r="H2583" s="174" t="n">
        <v>0</v>
      </c>
      <c r="I2583" s="174" t="n">
        <v>0</v>
      </c>
      <c r="J2583" s="174" t="n">
        <v>0</v>
      </c>
      <c r="K2583" s="174" t="n">
        <v>0</v>
      </c>
      <c r="L2583" s="174" t="n">
        <v>0</v>
      </c>
      <c r="M2583" s="174" t="n">
        <v>0</v>
      </c>
      <c r="N2583" s="174" t="n">
        <v>0</v>
      </c>
      <c r="O2583" s="115" t="n">
        <f aca="false">SUM(C2583:N2583)</f>
        <v>0</v>
      </c>
    </row>
    <row r="2584" s="175" customFormat="true" ht="18.75" hidden="true" customHeight="false" outlineLevel="0" collapsed="false">
      <c r="A2584" s="190"/>
      <c r="B2584" s="195" t="s">
        <v>502</v>
      </c>
      <c r="C2584" s="173" t="n">
        <v>0</v>
      </c>
      <c r="D2584" s="174" t="n">
        <v>0</v>
      </c>
      <c r="E2584" s="174" t="n">
        <v>0</v>
      </c>
      <c r="F2584" s="174" t="n">
        <v>0</v>
      </c>
      <c r="G2584" s="174" t="n">
        <v>0</v>
      </c>
      <c r="H2584" s="174" t="n">
        <v>0</v>
      </c>
      <c r="I2584" s="174" t="n">
        <v>0</v>
      </c>
      <c r="J2584" s="174" t="n">
        <v>0</v>
      </c>
      <c r="K2584" s="174" t="n">
        <v>0</v>
      </c>
      <c r="L2584" s="174" t="n">
        <v>0</v>
      </c>
      <c r="M2584" s="174" t="n">
        <v>0</v>
      </c>
      <c r="N2584" s="174" t="n">
        <v>0</v>
      </c>
      <c r="O2584" s="115" t="n">
        <f aca="false">SUM(C2584:N2584)</f>
        <v>0</v>
      </c>
    </row>
    <row r="2585" s="175" customFormat="true" ht="18.75" hidden="true" customHeight="false" outlineLevel="0" collapsed="false">
      <c r="A2585" s="194"/>
      <c r="B2585" s="195" t="s">
        <v>503</v>
      </c>
      <c r="C2585" s="173" t="n">
        <v>0</v>
      </c>
      <c r="D2585" s="174" t="n">
        <v>0</v>
      </c>
      <c r="E2585" s="174" t="n">
        <v>0</v>
      </c>
      <c r="F2585" s="174" t="n">
        <v>0</v>
      </c>
      <c r="G2585" s="174" t="n">
        <v>0</v>
      </c>
      <c r="H2585" s="174" t="n">
        <v>0</v>
      </c>
      <c r="I2585" s="174" t="n">
        <v>0</v>
      </c>
      <c r="J2585" s="174" t="n">
        <v>0</v>
      </c>
      <c r="K2585" s="174" t="n">
        <v>0</v>
      </c>
      <c r="L2585" s="174" t="n">
        <v>0</v>
      </c>
      <c r="M2585" s="174" t="n">
        <v>0</v>
      </c>
      <c r="N2585" s="174" t="n">
        <v>0</v>
      </c>
      <c r="O2585" s="115" t="n">
        <f aca="false">SUM(C2585:N2585)</f>
        <v>0</v>
      </c>
    </row>
    <row r="2586" s="192" customFormat="true" ht="18.75" hidden="false" customHeight="false" outlineLevel="0" collapsed="false">
      <c r="A2586" s="190" t="s">
        <v>499</v>
      </c>
      <c r="B2586" s="196" t="s">
        <v>504</v>
      </c>
      <c r="C2586" s="176" t="n">
        <f aca="false">SUM(C2587:C2590)</f>
        <v>0</v>
      </c>
      <c r="D2586" s="176" t="n">
        <f aca="false">SUM(D2587:D2590)</f>
        <v>0</v>
      </c>
      <c r="E2586" s="176" t="n">
        <f aca="false">SUM(E2587:E2590)</f>
        <v>0</v>
      </c>
      <c r="F2586" s="176" t="n">
        <f aca="false">SUM(F2587:F2590)</f>
        <v>0</v>
      </c>
      <c r="G2586" s="176" t="n">
        <f aca="false">SUM(G2587:G2590)</f>
        <v>0</v>
      </c>
      <c r="H2586" s="176" t="n">
        <f aca="false">SUM(H2587:H2590)</f>
        <v>0</v>
      </c>
      <c r="I2586" s="176" t="n">
        <f aca="false">SUM(I2587:I2590)</f>
        <v>0</v>
      </c>
      <c r="J2586" s="176" t="n">
        <f aca="false">SUM(J2587:J2590)</f>
        <v>0</v>
      </c>
      <c r="K2586" s="176" t="n">
        <f aca="false">SUM(K2587:K2590)</f>
        <v>0</v>
      </c>
      <c r="L2586" s="176" t="n">
        <f aca="false">SUM(L2587:L2590)</f>
        <v>0</v>
      </c>
      <c r="M2586" s="176" t="n">
        <f aca="false">SUM(M2587:M2590)</f>
        <v>0</v>
      </c>
      <c r="N2586" s="176" t="n">
        <f aca="false">SUM(N2587:N2590)</f>
        <v>0</v>
      </c>
      <c r="O2586" s="109" t="n">
        <f aca="false">SUM(C2586:N2586)</f>
        <v>0</v>
      </c>
    </row>
    <row r="2587" s="175" customFormat="true" ht="18.75" hidden="false" customHeight="false" outlineLevel="0" collapsed="false">
      <c r="A2587" s="194"/>
      <c r="B2587" s="195" t="s">
        <v>505</v>
      </c>
      <c r="C2587" s="173" t="n">
        <v>0</v>
      </c>
      <c r="D2587" s="174" t="n">
        <v>0</v>
      </c>
      <c r="E2587" s="174" t="n">
        <v>0</v>
      </c>
      <c r="F2587" s="174" t="n">
        <v>0</v>
      </c>
      <c r="G2587" s="174" t="n">
        <v>0</v>
      </c>
      <c r="H2587" s="174" t="n">
        <v>0</v>
      </c>
      <c r="I2587" s="174" t="n">
        <v>0</v>
      </c>
      <c r="J2587" s="174" t="n">
        <v>0</v>
      </c>
      <c r="K2587" s="174" t="n">
        <v>0</v>
      </c>
      <c r="L2587" s="174" t="n">
        <v>0</v>
      </c>
      <c r="M2587" s="174" t="n">
        <v>0</v>
      </c>
      <c r="N2587" s="174" t="n">
        <v>0</v>
      </c>
      <c r="O2587" s="115" t="n">
        <f aca="false">SUM(C2587:N2587)</f>
        <v>0</v>
      </c>
      <c r="R2587" s="197"/>
    </row>
    <row r="2588" s="175" customFormat="true" ht="18.75" hidden="false" customHeight="false" outlineLevel="0" collapsed="false">
      <c r="A2588" s="194"/>
      <c r="B2588" s="195" t="s">
        <v>506</v>
      </c>
      <c r="C2588" s="173" t="n">
        <v>0</v>
      </c>
      <c r="D2588" s="174" t="n">
        <v>0</v>
      </c>
      <c r="E2588" s="174" t="n">
        <v>0</v>
      </c>
      <c r="F2588" s="174" t="n">
        <v>0</v>
      </c>
      <c r="G2588" s="174" t="n">
        <v>0</v>
      </c>
      <c r="H2588" s="174" t="n">
        <v>0</v>
      </c>
      <c r="I2588" s="174" t="n">
        <v>0</v>
      </c>
      <c r="J2588" s="174" t="n">
        <v>0</v>
      </c>
      <c r="K2588" s="174" t="n">
        <v>0</v>
      </c>
      <c r="L2588" s="174" t="n">
        <v>0</v>
      </c>
      <c r="M2588" s="174" t="n">
        <v>0</v>
      </c>
      <c r="N2588" s="174" t="n">
        <v>0</v>
      </c>
      <c r="O2588" s="115" t="n">
        <f aca="false">SUM(C2588:N2588)</f>
        <v>0</v>
      </c>
    </row>
    <row r="2589" s="175" customFormat="true" ht="18.75" hidden="false" customHeight="false" outlineLevel="0" collapsed="false">
      <c r="A2589" s="194"/>
      <c r="B2589" s="195" t="s">
        <v>507</v>
      </c>
      <c r="C2589" s="173" t="n">
        <v>0</v>
      </c>
      <c r="D2589" s="174" t="n">
        <v>0</v>
      </c>
      <c r="E2589" s="174" t="n">
        <v>0</v>
      </c>
      <c r="F2589" s="174" t="n">
        <v>0</v>
      </c>
      <c r="G2589" s="174" t="n">
        <v>0</v>
      </c>
      <c r="H2589" s="174" t="n">
        <v>0</v>
      </c>
      <c r="I2589" s="174" t="n">
        <v>0</v>
      </c>
      <c r="J2589" s="174" t="n">
        <v>0</v>
      </c>
      <c r="K2589" s="174" t="n">
        <v>0</v>
      </c>
      <c r="L2589" s="174" t="n">
        <v>0</v>
      </c>
      <c r="M2589" s="174" t="n">
        <v>0</v>
      </c>
      <c r="N2589" s="174" t="n">
        <v>0</v>
      </c>
      <c r="O2589" s="115" t="n">
        <f aca="false">SUM(C2589:N2589)</f>
        <v>0</v>
      </c>
    </row>
    <row r="2590" s="175" customFormat="true" ht="18.75" hidden="false" customHeight="false" outlineLevel="0" collapsed="false">
      <c r="A2590" s="194"/>
      <c r="B2590" s="195" t="s">
        <v>508</v>
      </c>
      <c r="C2590" s="173" t="n">
        <v>0</v>
      </c>
      <c r="D2590" s="174" t="n">
        <v>0</v>
      </c>
      <c r="E2590" s="174" t="n">
        <v>0</v>
      </c>
      <c r="F2590" s="174" t="n">
        <v>0</v>
      </c>
      <c r="G2590" s="174" t="n">
        <v>0</v>
      </c>
      <c r="H2590" s="174" t="n">
        <v>0</v>
      </c>
      <c r="I2590" s="174" t="n">
        <v>0</v>
      </c>
      <c r="J2590" s="174" t="n">
        <v>0</v>
      </c>
      <c r="K2590" s="174" t="n">
        <v>0</v>
      </c>
      <c r="L2590" s="174" t="n">
        <v>0</v>
      </c>
      <c r="M2590" s="174" t="n">
        <v>0</v>
      </c>
      <c r="N2590" s="174" t="n">
        <v>0</v>
      </c>
      <c r="O2590" s="115" t="n">
        <f aca="false">SUM(C2590:N2590)</f>
        <v>0</v>
      </c>
    </row>
    <row r="2591" s="192" customFormat="true" ht="18.75" hidden="false" customHeight="false" outlineLevel="0" collapsed="false">
      <c r="A2591" s="190" t="s">
        <v>499</v>
      </c>
      <c r="B2591" s="196" t="s">
        <v>509</v>
      </c>
      <c r="C2591" s="176" t="n">
        <f aca="false">SUM(C2592:C2593)</f>
        <v>0</v>
      </c>
      <c r="D2591" s="176" t="n">
        <f aca="false">SUM(D2592:D2593)</f>
        <v>0</v>
      </c>
      <c r="E2591" s="176" t="n">
        <f aca="false">SUM(E2592:E2593)</f>
        <v>0</v>
      </c>
      <c r="F2591" s="176" t="n">
        <f aca="false">SUM(F2592:F2593)</f>
        <v>0</v>
      </c>
      <c r="G2591" s="176" t="n">
        <f aca="false">SUM(G2592:G2593)</f>
        <v>0</v>
      </c>
      <c r="H2591" s="176" t="n">
        <f aca="false">SUM(H2592:H2593)</f>
        <v>0</v>
      </c>
      <c r="I2591" s="176" t="n">
        <f aca="false">SUM(I2592:I2593)</f>
        <v>0</v>
      </c>
      <c r="J2591" s="176" t="n">
        <f aca="false">SUM(J2592:J2593)</f>
        <v>0</v>
      </c>
      <c r="K2591" s="176" t="n">
        <f aca="false">SUM(K2592:K2593)</f>
        <v>0</v>
      </c>
      <c r="L2591" s="176" t="n">
        <f aca="false">SUM(L2592:L2593)</f>
        <v>0</v>
      </c>
      <c r="M2591" s="176" t="n">
        <f aca="false">SUM(M2592:M2593)</f>
        <v>0</v>
      </c>
      <c r="N2591" s="176" t="n">
        <f aca="false">SUM(N2592:N2593)</f>
        <v>0</v>
      </c>
      <c r="O2591" s="109" t="n">
        <f aca="false">SUM(C2591:N2591)</f>
        <v>0</v>
      </c>
    </row>
    <row r="2592" s="175" customFormat="true" ht="18.75" hidden="false" customHeight="false" outlineLevel="0" collapsed="false">
      <c r="A2592" s="194"/>
      <c r="B2592" s="195" t="s">
        <v>510</v>
      </c>
      <c r="C2592" s="173" t="n">
        <v>0</v>
      </c>
      <c r="D2592" s="174" t="n">
        <v>0</v>
      </c>
      <c r="E2592" s="174" t="n">
        <v>0</v>
      </c>
      <c r="F2592" s="174" t="n">
        <v>0</v>
      </c>
      <c r="G2592" s="174" t="n">
        <v>0</v>
      </c>
      <c r="H2592" s="174" t="n">
        <v>0</v>
      </c>
      <c r="I2592" s="174" t="n">
        <v>0</v>
      </c>
      <c r="J2592" s="174" t="n">
        <v>0</v>
      </c>
      <c r="K2592" s="174" t="n">
        <v>0</v>
      </c>
      <c r="L2592" s="174" t="n">
        <v>0</v>
      </c>
      <c r="M2592" s="174" t="n">
        <v>0</v>
      </c>
      <c r="N2592" s="174" t="n">
        <v>0</v>
      </c>
      <c r="O2592" s="115" t="n">
        <f aca="false">SUM(C2592:N2592)</f>
        <v>0</v>
      </c>
    </row>
    <row r="2593" s="175" customFormat="true" ht="18.75" hidden="false" customHeight="false" outlineLevel="0" collapsed="false">
      <c r="A2593" s="194"/>
      <c r="B2593" s="195" t="s">
        <v>511</v>
      </c>
      <c r="C2593" s="173" t="n">
        <v>0</v>
      </c>
      <c r="D2593" s="174" t="n">
        <v>0</v>
      </c>
      <c r="E2593" s="174" t="n">
        <v>0</v>
      </c>
      <c r="F2593" s="174" t="n">
        <v>0</v>
      </c>
      <c r="G2593" s="174" t="n">
        <v>0</v>
      </c>
      <c r="H2593" s="174" t="n">
        <v>0</v>
      </c>
      <c r="I2593" s="174" t="n">
        <v>0</v>
      </c>
      <c r="J2593" s="174" t="n">
        <v>0</v>
      </c>
      <c r="K2593" s="174" t="n">
        <v>0</v>
      </c>
      <c r="L2593" s="174" t="n">
        <v>0</v>
      </c>
      <c r="M2593" s="174" t="n">
        <v>0</v>
      </c>
      <c r="N2593" s="174" t="n">
        <v>0</v>
      </c>
      <c r="O2593" s="115" t="n">
        <f aca="false">SUM(C2593:N2593)</f>
        <v>0</v>
      </c>
    </row>
    <row r="2594" s="192" customFormat="true" ht="18.75" hidden="false" customHeight="false" outlineLevel="0" collapsed="false">
      <c r="A2594" s="190" t="s">
        <v>499</v>
      </c>
      <c r="B2594" s="196" t="s">
        <v>512</v>
      </c>
      <c r="C2594" s="176" t="n">
        <f aca="false">SUM(C2595)</f>
        <v>0</v>
      </c>
      <c r="D2594" s="176" t="n">
        <f aca="false">SUM(D2595)</f>
        <v>0</v>
      </c>
      <c r="E2594" s="176" t="n">
        <f aca="false">SUM(E2595)</f>
        <v>0</v>
      </c>
      <c r="F2594" s="176" t="n">
        <f aca="false">SUM(F2595)</f>
        <v>0</v>
      </c>
      <c r="G2594" s="176" t="n">
        <f aca="false">SUM(G2595)</f>
        <v>0</v>
      </c>
      <c r="H2594" s="176" t="n">
        <f aca="false">SUM(H2595)</f>
        <v>0</v>
      </c>
      <c r="I2594" s="176" t="n">
        <f aca="false">SUM(I2595)</f>
        <v>0</v>
      </c>
      <c r="J2594" s="176" t="n">
        <f aca="false">SUM(J2595)</f>
        <v>0</v>
      </c>
      <c r="K2594" s="176" t="n">
        <f aca="false">SUM(K2595)</f>
        <v>0</v>
      </c>
      <c r="L2594" s="176" t="n">
        <f aca="false">SUM(L2595)</f>
        <v>0</v>
      </c>
      <c r="M2594" s="176" t="n">
        <f aca="false">SUM(M2595)</f>
        <v>0</v>
      </c>
      <c r="N2594" s="176" t="n">
        <f aca="false">SUM(N2595)</f>
        <v>0</v>
      </c>
      <c r="O2594" s="109" t="n">
        <f aca="false">SUM(C2594:N2594)</f>
        <v>0</v>
      </c>
    </row>
    <row r="2595" s="175" customFormat="true" ht="18.75" hidden="false" customHeight="false" outlineLevel="0" collapsed="false">
      <c r="A2595" s="194"/>
      <c r="B2595" s="195" t="s">
        <v>513</v>
      </c>
      <c r="C2595" s="173" t="n">
        <v>0</v>
      </c>
      <c r="D2595" s="174" t="n">
        <v>0</v>
      </c>
      <c r="E2595" s="174" t="n">
        <v>0</v>
      </c>
      <c r="F2595" s="174" t="n">
        <v>0</v>
      </c>
      <c r="G2595" s="174" t="n">
        <v>0</v>
      </c>
      <c r="H2595" s="174" t="n">
        <v>0</v>
      </c>
      <c r="I2595" s="174" t="n">
        <v>0</v>
      </c>
      <c r="J2595" s="174" t="n">
        <v>0</v>
      </c>
      <c r="K2595" s="174" t="n">
        <v>0</v>
      </c>
      <c r="L2595" s="174" t="n">
        <v>0</v>
      </c>
      <c r="M2595" s="174" t="n">
        <v>0</v>
      </c>
      <c r="N2595" s="174" t="n">
        <v>0</v>
      </c>
      <c r="O2595" s="115" t="n">
        <f aca="false">SUM(C2595:N2595)</f>
        <v>0</v>
      </c>
    </row>
    <row r="2596" s="192" customFormat="true" ht="18.75" hidden="false" customHeight="false" outlineLevel="0" collapsed="false">
      <c r="A2596" s="190" t="s">
        <v>499</v>
      </c>
      <c r="B2596" s="196" t="s">
        <v>514</v>
      </c>
      <c r="C2596" s="176" t="n">
        <f aca="false">SUM(C2597)</f>
        <v>0</v>
      </c>
      <c r="D2596" s="176" t="n">
        <f aca="false">SUM(D2597)</f>
        <v>0</v>
      </c>
      <c r="E2596" s="176" t="n">
        <f aca="false">SUM(E2597)</f>
        <v>0</v>
      </c>
      <c r="F2596" s="176" t="n">
        <f aca="false">SUM(F2597)</f>
        <v>0</v>
      </c>
      <c r="G2596" s="176" t="n">
        <f aca="false">SUM(G2597)</f>
        <v>0</v>
      </c>
      <c r="H2596" s="176" t="n">
        <f aca="false">SUM(H2597)</f>
        <v>0</v>
      </c>
      <c r="I2596" s="176" t="n">
        <f aca="false">SUM(I2597)</f>
        <v>0</v>
      </c>
      <c r="J2596" s="176" t="n">
        <f aca="false">SUM(J2597)</f>
        <v>0</v>
      </c>
      <c r="K2596" s="176" t="n">
        <f aca="false">SUM(K2597)</f>
        <v>0</v>
      </c>
      <c r="L2596" s="176" t="n">
        <f aca="false">SUM(L2597)</f>
        <v>0</v>
      </c>
      <c r="M2596" s="176" t="n">
        <f aca="false">SUM(M2597)</f>
        <v>0</v>
      </c>
      <c r="N2596" s="176" t="n">
        <f aca="false">SUM(N2597)</f>
        <v>0</v>
      </c>
      <c r="O2596" s="109" t="n">
        <f aca="false">SUM(C2596:N2596)</f>
        <v>0</v>
      </c>
    </row>
    <row r="2597" s="175" customFormat="true" ht="18.75" hidden="false" customHeight="false" outlineLevel="0" collapsed="false">
      <c r="A2597" s="194"/>
      <c r="B2597" s="195" t="s">
        <v>515</v>
      </c>
      <c r="C2597" s="173" t="n">
        <v>0</v>
      </c>
      <c r="D2597" s="174" t="n">
        <v>0</v>
      </c>
      <c r="E2597" s="174" t="n">
        <v>0</v>
      </c>
      <c r="F2597" s="174" t="n">
        <v>0</v>
      </c>
      <c r="G2597" s="174" t="n">
        <v>0</v>
      </c>
      <c r="H2597" s="174" t="n">
        <v>0</v>
      </c>
      <c r="I2597" s="174" t="n">
        <v>0</v>
      </c>
      <c r="J2597" s="174" t="n">
        <v>0</v>
      </c>
      <c r="K2597" s="174" t="n">
        <v>0</v>
      </c>
      <c r="L2597" s="174" t="n">
        <v>0</v>
      </c>
      <c r="M2597" s="174" t="n">
        <v>0</v>
      </c>
      <c r="N2597" s="174" t="n">
        <v>0</v>
      </c>
      <c r="O2597" s="115" t="n">
        <f aca="false">SUM(C2597:N2597)</f>
        <v>0</v>
      </c>
    </row>
    <row r="2598" s="187" customFormat="true" ht="37.5" hidden="false" customHeight="false" outlineLevel="0" collapsed="false">
      <c r="A2598" s="183" t="s">
        <v>70</v>
      </c>
      <c r="B2598" s="184" t="s">
        <v>498</v>
      </c>
      <c r="C2598" s="185" t="n">
        <f aca="false">SUM(C2600,C2604,C2609,C2612,C2614)</f>
        <v>0</v>
      </c>
      <c r="D2598" s="185" t="n">
        <f aca="false">SUM(D2600,D2604,D2609,D2612,D2614)</f>
        <v>0</v>
      </c>
      <c r="E2598" s="185" t="n">
        <f aca="false">SUM(E2600,E2604,E2609,E2612,E2614)</f>
        <v>0</v>
      </c>
      <c r="F2598" s="185" t="n">
        <f aca="false">SUM(F2600,F2604,F2609,F2612,F2614)</f>
        <v>0</v>
      </c>
      <c r="G2598" s="185" t="n">
        <f aca="false">SUM(G2600,G2604,G2609,G2612,G2614)</f>
        <v>0</v>
      </c>
      <c r="H2598" s="185" t="n">
        <f aca="false">SUM(H2600,H2604,H2609,H2612,H2614)</f>
        <v>0</v>
      </c>
      <c r="I2598" s="185" t="n">
        <f aca="false">SUM(I2600,I2604,I2609,I2612,I2614)</f>
        <v>0</v>
      </c>
      <c r="J2598" s="185" t="n">
        <f aca="false">SUM(J2600,J2604,J2609,J2612,J2614)</f>
        <v>0</v>
      </c>
      <c r="K2598" s="185" t="n">
        <f aca="false">SUM(K2600,K2604,K2609,K2612,K2614)</f>
        <v>0</v>
      </c>
      <c r="L2598" s="185" t="n">
        <f aca="false">SUM(L2600,L2604,L2609,L2612,L2614)</f>
        <v>0</v>
      </c>
      <c r="M2598" s="185" t="n">
        <f aca="false">SUM(M2600,M2604,M2609,M2612,M2614)</f>
        <v>0</v>
      </c>
      <c r="N2598" s="185" t="n">
        <f aca="false">SUM(N2600,N2604,N2609,N2612,N2614)</f>
        <v>0</v>
      </c>
      <c r="O2598" s="186" t="n">
        <f aca="false">SUM(C2598:N2598)</f>
        <v>0</v>
      </c>
    </row>
    <row r="2599" s="187" customFormat="true" ht="18.75" hidden="false" customHeight="false" outlineLevel="0" collapsed="false">
      <c r="A2599" s="188" t="s">
        <v>516</v>
      </c>
      <c r="B2599" s="184" t="s">
        <v>517</v>
      </c>
      <c r="C2599" s="189"/>
      <c r="D2599" s="189"/>
      <c r="E2599" s="189"/>
      <c r="F2599" s="189"/>
      <c r="G2599" s="189"/>
      <c r="H2599" s="189"/>
      <c r="I2599" s="189"/>
      <c r="J2599" s="189"/>
      <c r="K2599" s="189"/>
      <c r="L2599" s="189"/>
      <c r="M2599" s="189"/>
      <c r="N2599" s="189"/>
      <c r="O2599" s="189"/>
    </row>
    <row r="2600" s="192" customFormat="true" ht="18.75" hidden="true" customHeight="false" outlineLevel="0" collapsed="false">
      <c r="A2600" s="190" t="s">
        <v>499</v>
      </c>
      <c r="B2600" s="191" t="s">
        <v>500</v>
      </c>
      <c r="C2600" s="169" t="n">
        <f aca="false">SUM(C2601:C2603)</f>
        <v>0</v>
      </c>
      <c r="D2600" s="169" t="n">
        <f aca="false">SUM(D2601:D2603)</f>
        <v>0</v>
      </c>
      <c r="E2600" s="169" t="n">
        <f aca="false">SUM(E2601:E2603)</f>
        <v>0</v>
      </c>
      <c r="F2600" s="169" t="n">
        <f aca="false">SUM(F2601:F2603)</f>
        <v>0</v>
      </c>
      <c r="G2600" s="169" t="n">
        <f aca="false">SUM(G2601:G2603)</f>
        <v>0</v>
      </c>
      <c r="H2600" s="169" t="n">
        <f aca="false">SUM(H2601:H2603)</f>
        <v>0</v>
      </c>
      <c r="I2600" s="169" t="n">
        <f aca="false">SUM(I2601:I2603)</f>
        <v>0</v>
      </c>
      <c r="J2600" s="169" t="n">
        <f aca="false">SUM(J2601:J2603)</f>
        <v>0</v>
      </c>
      <c r="K2600" s="169" t="n">
        <f aca="false">SUM(K2601:K2603)</f>
        <v>0</v>
      </c>
      <c r="L2600" s="169" t="n">
        <f aca="false">SUM(L2601:L2603)</f>
        <v>0</v>
      </c>
      <c r="M2600" s="169" t="n">
        <f aca="false">SUM(M2601:M2603)</f>
        <v>0</v>
      </c>
      <c r="N2600" s="169" t="n">
        <f aca="false">SUM(N2601:N2603)</f>
        <v>0</v>
      </c>
      <c r="O2600" s="171" t="n">
        <f aca="false">SUM(C2600:N2600)</f>
        <v>0</v>
      </c>
      <c r="Q2600" s="193"/>
    </row>
    <row r="2601" s="175" customFormat="true" ht="18.75" hidden="true" customHeight="false" outlineLevel="0" collapsed="false">
      <c r="A2601" s="194"/>
      <c r="B2601" s="195" t="s">
        <v>501</v>
      </c>
      <c r="C2601" s="173" t="n">
        <v>0</v>
      </c>
      <c r="D2601" s="174" t="n">
        <v>0</v>
      </c>
      <c r="E2601" s="174" t="n">
        <v>0</v>
      </c>
      <c r="F2601" s="174" t="n">
        <v>0</v>
      </c>
      <c r="G2601" s="174" t="n">
        <v>0</v>
      </c>
      <c r="H2601" s="174" t="n">
        <v>0</v>
      </c>
      <c r="I2601" s="174" t="n">
        <v>0</v>
      </c>
      <c r="J2601" s="174" t="n">
        <v>0</v>
      </c>
      <c r="K2601" s="174" t="n">
        <v>0</v>
      </c>
      <c r="L2601" s="174" t="n">
        <v>0</v>
      </c>
      <c r="M2601" s="174" t="n">
        <v>0</v>
      </c>
      <c r="N2601" s="174" t="n">
        <v>0</v>
      </c>
      <c r="O2601" s="115" t="n">
        <f aca="false">SUM(C2601:N2601)</f>
        <v>0</v>
      </c>
    </row>
    <row r="2602" s="175" customFormat="true" ht="18.75" hidden="true" customHeight="false" outlineLevel="0" collapsed="false">
      <c r="A2602" s="190"/>
      <c r="B2602" s="195" t="s">
        <v>502</v>
      </c>
      <c r="C2602" s="173" t="n">
        <v>0</v>
      </c>
      <c r="D2602" s="174" t="n">
        <v>0</v>
      </c>
      <c r="E2602" s="174" t="n">
        <v>0</v>
      </c>
      <c r="F2602" s="174" t="n">
        <v>0</v>
      </c>
      <c r="G2602" s="174" t="n">
        <v>0</v>
      </c>
      <c r="H2602" s="174" t="n">
        <v>0</v>
      </c>
      <c r="I2602" s="174" t="n">
        <v>0</v>
      </c>
      <c r="J2602" s="174" t="n">
        <v>0</v>
      </c>
      <c r="K2602" s="174" t="n">
        <v>0</v>
      </c>
      <c r="L2602" s="174" t="n">
        <v>0</v>
      </c>
      <c r="M2602" s="174" t="n">
        <v>0</v>
      </c>
      <c r="N2602" s="174" t="n">
        <v>0</v>
      </c>
      <c r="O2602" s="115" t="n">
        <f aca="false">SUM(C2602:N2602)</f>
        <v>0</v>
      </c>
    </row>
    <row r="2603" s="175" customFormat="true" ht="18.75" hidden="true" customHeight="false" outlineLevel="0" collapsed="false">
      <c r="A2603" s="194"/>
      <c r="B2603" s="195" t="s">
        <v>503</v>
      </c>
      <c r="C2603" s="173" t="n">
        <v>0</v>
      </c>
      <c r="D2603" s="174" t="n">
        <v>0</v>
      </c>
      <c r="E2603" s="174" t="n">
        <v>0</v>
      </c>
      <c r="F2603" s="174" t="n">
        <v>0</v>
      </c>
      <c r="G2603" s="174" t="n">
        <v>0</v>
      </c>
      <c r="H2603" s="174" t="n">
        <v>0</v>
      </c>
      <c r="I2603" s="174" t="n">
        <v>0</v>
      </c>
      <c r="J2603" s="174" t="n">
        <v>0</v>
      </c>
      <c r="K2603" s="174" t="n">
        <v>0</v>
      </c>
      <c r="L2603" s="174" t="n">
        <v>0</v>
      </c>
      <c r="M2603" s="174" t="n">
        <v>0</v>
      </c>
      <c r="N2603" s="174" t="n">
        <v>0</v>
      </c>
      <c r="O2603" s="115" t="n">
        <f aca="false">SUM(C2603:N2603)</f>
        <v>0</v>
      </c>
    </row>
    <row r="2604" s="192" customFormat="true" ht="18.75" hidden="false" customHeight="false" outlineLevel="0" collapsed="false">
      <c r="A2604" s="190" t="s">
        <v>499</v>
      </c>
      <c r="B2604" s="196" t="s">
        <v>504</v>
      </c>
      <c r="C2604" s="176" t="n">
        <f aca="false">SUM(C2605:C2608)</f>
        <v>0</v>
      </c>
      <c r="D2604" s="176" t="n">
        <f aca="false">SUM(D2605:D2608)</f>
        <v>0</v>
      </c>
      <c r="E2604" s="176" t="n">
        <f aca="false">SUM(E2605:E2608)</f>
        <v>0</v>
      </c>
      <c r="F2604" s="176" t="n">
        <f aca="false">SUM(F2605:F2608)</f>
        <v>0</v>
      </c>
      <c r="G2604" s="176" t="n">
        <f aca="false">SUM(G2605:G2608)</f>
        <v>0</v>
      </c>
      <c r="H2604" s="176" t="n">
        <f aca="false">SUM(H2605:H2608)</f>
        <v>0</v>
      </c>
      <c r="I2604" s="176" t="n">
        <f aca="false">SUM(I2605:I2608)</f>
        <v>0</v>
      </c>
      <c r="J2604" s="176" t="n">
        <f aca="false">SUM(J2605:J2608)</f>
        <v>0</v>
      </c>
      <c r="K2604" s="176" t="n">
        <f aca="false">SUM(K2605:K2608)</f>
        <v>0</v>
      </c>
      <c r="L2604" s="176" t="n">
        <f aca="false">SUM(L2605:L2608)</f>
        <v>0</v>
      </c>
      <c r="M2604" s="176" t="n">
        <f aca="false">SUM(M2605:M2608)</f>
        <v>0</v>
      </c>
      <c r="N2604" s="176" t="n">
        <f aca="false">SUM(N2605:N2608)</f>
        <v>0</v>
      </c>
      <c r="O2604" s="109" t="n">
        <f aca="false">SUM(C2604:N2604)</f>
        <v>0</v>
      </c>
    </row>
    <row r="2605" s="175" customFormat="true" ht="18.75" hidden="false" customHeight="false" outlineLevel="0" collapsed="false">
      <c r="A2605" s="194"/>
      <c r="B2605" s="195" t="s">
        <v>505</v>
      </c>
      <c r="C2605" s="173" t="n">
        <v>0</v>
      </c>
      <c r="D2605" s="174" t="n">
        <v>0</v>
      </c>
      <c r="E2605" s="174" t="n">
        <v>0</v>
      </c>
      <c r="F2605" s="174" t="n">
        <v>0</v>
      </c>
      <c r="G2605" s="174" t="n">
        <v>0</v>
      </c>
      <c r="H2605" s="174" t="n">
        <v>0</v>
      </c>
      <c r="I2605" s="174" t="n">
        <v>0</v>
      </c>
      <c r="J2605" s="174" t="n">
        <v>0</v>
      </c>
      <c r="K2605" s="174" t="n">
        <v>0</v>
      </c>
      <c r="L2605" s="174" t="n">
        <v>0</v>
      </c>
      <c r="M2605" s="174" t="n">
        <v>0</v>
      </c>
      <c r="N2605" s="174" t="n">
        <v>0</v>
      </c>
      <c r="O2605" s="115" t="n">
        <f aca="false">SUM(C2605:N2605)</f>
        <v>0</v>
      </c>
      <c r="R2605" s="197"/>
    </row>
    <row r="2606" s="175" customFormat="true" ht="18.75" hidden="false" customHeight="false" outlineLevel="0" collapsed="false">
      <c r="A2606" s="194"/>
      <c r="B2606" s="195" t="s">
        <v>506</v>
      </c>
      <c r="C2606" s="173" t="n">
        <v>0</v>
      </c>
      <c r="D2606" s="174" t="n">
        <v>0</v>
      </c>
      <c r="E2606" s="174" t="n">
        <v>0</v>
      </c>
      <c r="F2606" s="174" t="n">
        <v>0</v>
      </c>
      <c r="G2606" s="174" t="n">
        <v>0</v>
      </c>
      <c r="H2606" s="174" t="n">
        <v>0</v>
      </c>
      <c r="I2606" s="174" t="n">
        <v>0</v>
      </c>
      <c r="J2606" s="174" t="n">
        <v>0</v>
      </c>
      <c r="K2606" s="174" t="n">
        <v>0</v>
      </c>
      <c r="L2606" s="174" t="n">
        <v>0</v>
      </c>
      <c r="M2606" s="174" t="n">
        <v>0</v>
      </c>
      <c r="N2606" s="174" t="n">
        <v>0</v>
      </c>
      <c r="O2606" s="115" t="n">
        <f aca="false">SUM(C2606:N2606)</f>
        <v>0</v>
      </c>
    </row>
    <row r="2607" s="175" customFormat="true" ht="18.75" hidden="false" customHeight="false" outlineLevel="0" collapsed="false">
      <c r="A2607" s="194"/>
      <c r="B2607" s="195" t="s">
        <v>507</v>
      </c>
      <c r="C2607" s="173" t="n">
        <v>0</v>
      </c>
      <c r="D2607" s="174" t="n">
        <v>0</v>
      </c>
      <c r="E2607" s="174" t="n">
        <v>0</v>
      </c>
      <c r="F2607" s="174" t="n">
        <v>0</v>
      </c>
      <c r="G2607" s="174" t="n">
        <v>0</v>
      </c>
      <c r="H2607" s="174" t="n">
        <v>0</v>
      </c>
      <c r="I2607" s="174" t="n">
        <v>0</v>
      </c>
      <c r="J2607" s="174" t="n">
        <v>0</v>
      </c>
      <c r="K2607" s="174" t="n">
        <v>0</v>
      </c>
      <c r="L2607" s="174" t="n">
        <v>0</v>
      </c>
      <c r="M2607" s="174" t="n">
        <v>0</v>
      </c>
      <c r="N2607" s="174" t="n">
        <v>0</v>
      </c>
      <c r="O2607" s="115" t="n">
        <f aca="false">SUM(C2607:N2607)</f>
        <v>0</v>
      </c>
    </row>
    <row r="2608" s="175" customFormat="true" ht="18.75" hidden="false" customHeight="false" outlineLevel="0" collapsed="false">
      <c r="A2608" s="194"/>
      <c r="B2608" s="195" t="s">
        <v>508</v>
      </c>
      <c r="C2608" s="173" t="n">
        <v>0</v>
      </c>
      <c r="D2608" s="174" t="n">
        <v>0</v>
      </c>
      <c r="E2608" s="174" t="n">
        <v>0</v>
      </c>
      <c r="F2608" s="174" t="n">
        <v>0</v>
      </c>
      <c r="G2608" s="174" t="n">
        <v>0</v>
      </c>
      <c r="H2608" s="174" t="n">
        <v>0</v>
      </c>
      <c r="I2608" s="174" t="n">
        <v>0</v>
      </c>
      <c r="J2608" s="174" t="n">
        <v>0</v>
      </c>
      <c r="K2608" s="174" t="n">
        <v>0</v>
      </c>
      <c r="L2608" s="174" t="n">
        <v>0</v>
      </c>
      <c r="M2608" s="174" t="n">
        <v>0</v>
      </c>
      <c r="N2608" s="174" t="n">
        <v>0</v>
      </c>
      <c r="O2608" s="115" t="n">
        <f aca="false">SUM(C2608:N2608)</f>
        <v>0</v>
      </c>
    </row>
    <row r="2609" s="192" customFormat="true" ht="18.75" hidden="false" customHeight="false" outlineLevel="0" collapsed="false">
      <c r="A2609" s="190" t="s">
        <v>499</v>
      </c>
      <c r="B2609" s="196" t="s">
        <v>509</v>
      </c>
      <c r="C2609" s="176" t="n">
        <f aca="false">SUM(C2610:C2611)</f>
        <v>0</v>
      </c>
      <c r="D2609" s="176" t="n">
        <f aca="false">SUM(D2610:D2611)</f>
        <v>0</v>
      </c>
      <c r="E2609" s="176" t="n">
        <f aca="false">SUM(E2610:E2611)</f>
        <v>0</v>
      </c>
      <c r="F2609" s="176" t="n">
        <f aca="false">SUM(F2610:F2611)</f>
        <v>0</v>
      </c>
      <c r="G2609" s="176" t="n">
        <f aca="false">SUM(G2610:G2611)</f>
        <v>0</v>
      </c>
      <c r="H2609" s="176" t="n">
        <f aca="false">SUM(H2610:H2611)</f>
        <v>0</v>
      </c>
      <c r="I2609" s="176" t="n">
        <f aca="false">SUM(I2610:I2611)</f>
        <v>0</v>
      </c>
      <c r="J2609" s="176" t="n">
        <f aca="false">SUM(J2610:J2611)</f>
        <v>0</v>
      </c>
      <c r="K2609" s="176" t="n">
        <f aca="false">SUM(K2610:K2611)</f>
        <v>0</v>
      </c>
      <c r="L2609" s="176" t="n">
        <f aca="false">SUM(L2610:L2611)</f>
        <v>0</v>
      </c>
      <c r="M2609" s="176" t="n">
        <f aca="false">SUM(M2610:M2611)</f>
        <v>0</v>
      </c>
      <c r="N2609" s="176" t="n">
        <f aca="false">SUM(N2610:N2611)</f>
        <v>0</v>
      </c>
      <c r="O2609" s="109" t="n">
        <f aca="false">SUM(C2609:N2609)</f>
        <v>0</v>
      </c>
    </row>
    <row r="2610" s="175" customFormat="true" ht="18.75" hidden="false" customHeight="false" outlineLevel="0" collapsed="false">
      <c r="A2610" s="194"/>
      <c r="B2610" s="195" t="s">
        <v>510</v>
      </c>
      <c r="C2610" s="173" t="n">
        <v>0</v>
      </c>
      <c r="D2610" s="174" t="n">
        <v>0</v>
      </c>
      <c r="E2610" s="174" t="n">
        <v>0</v>
      </c>
      <c r="F2610" s="174" t="n">
        <v>0</v>
      </c>
      <c r="G2610" s="174" t="n">
        <v>0</v>
      </c>
      <c r="H2610" s="174" t="n">
        <v>0</v>
      </c>
      <c r="I2610" s="174" t="n">
        <v>0</v>
      </c>
      <c r="J2610" s="174" t="n">
        <v>0</v>
      </c>
      <c r="K2610" s="174" t="n">
        <v>0</v>
      </c>
      <c r="L2610" s="174" t="n">
        <v>0</v>
      </c>
      <c r="M2610" s="174" t="n">
        <v>0</v>
      </c>
      <c r="N2610" s="174" t="n">
        <v>0</v>
      </c>
      <c r="O2610" s="115" t="n">
        <f aca="false">SUM(C2610:N2610)</f>
        <v>0</v>
      </c>
    </row>
    <row r="2611" s="175" customFormat="true" ht="18.75" hidden="false" customHeight="false" outlineLevel="0" collapsed="false">
      <c r="A2611" s="194"/>
      <c r="B2611" s="195" t="s">
        <v>511</v>
      </c>
      <c r="C2611" s="173" t="n">
        <v>0</v>
      </c>
      <c r="D2611" s="174" t="n">
        <v>0</v>
      </c>
      <c r="E2611" s="174" t="n">
        <v>0</v>
      </c>
      <c r="F2611" s="174" t="n">
        <v>0</v>
      </c>
      <c r="G2611" s="174" t="n">
        <v>0</v>
      </c>
      <c r="H2611" s="174" t="n">
        <v>0</v>
      </c>
      <c r="I2611" s="174" t="n">
        <v>0</v>
      </c>
      <c r="J2611" s="174" t="n">
        <v>0</v>
      </c>
      <c r="K2611" s="174" t="n">
        <v>0</v>
      </c>
      <c r="L2611" s="174" t="n">
        <v>0</v>
      </c>
      <c r="M2611" s="174" t="n">
        <v>0</v>
      </c>
      <c r="N2611" s="174" t="n">
        <v>0</v>
      </c>
      <c r="O2611" s="115" t="n">
        <f aca="false">SUM(C2611:N2611)</f>
        <v>0</v>
      </c>
    </row>
    <row r="2612" s="192" customFormat="true" ht="18.75" hidden="false" customHeight="false" outlineLevel="0" collapsed="false">
      <c r="A2612" s="190" t="s">
        <v>499</v>
      </c>
      <c r="B2612" s="196" t="s">
        <v>512</v>
      </c>
      <c r="C2612" s="176" t="n">
        <f aca="false">SUM(C2613)</f>
        <v>0</v>
      </c>
      <c r="D2612" s="176" t="n">
        <f aca="false">SUM(D2613)</f>
        <v>0</v>
      </c>
      <c r="E2612" s="176" t="n">
        <f aca="false">SUM(E2613)</f>
        <v>0</v>
      </c>
      <c r="F2612" s="176" t="n">
        <f aca="false">SUM(F2613)</f>
        <v>0</v>
      </c>
      <c r="G2612" s="176" t="n">
        <f aca="false">SUM(G2613)</f>
        <v>0</v>
      </c>
      <c r="H2612" s="176" t="n">
        <f aca="false">SUM(H2613)</f>
        <v>0</v>
      </c>
      <c r="I2612" s="176" t="n">
        <f aca="false">SUM(I2613)</f>
        <v>0</v>
      </c>
      <c r="J2612" s="176" t="n">
        <f aca="false">SUM(J2613)</f>
        <v>0</v>
      </c>
      <c r="K2612" s="176" t="n">
        <f aca="false">SUM(K2613)</f>
        <v>0</v>
      </c>
      <c r="L2612" s="176" t="n">
        <f aca="false">SUM(L2613)</f>
        <v>0</v>
      </c>
      <c r="M2612" s="176" t="n">
        <f aca="false">SUM(M2613)</f>
        <v>0</v>
      </c>
      <c r="N2612" s="176" t="n">
        <f aca="false">SUM(N2613)</f>
        <v>0</v>
      </c>
      <c r="O2612" s="109" t="n">
        <f aca="false">SUM(C2612:N2612)</f>
        <v>0</v>
      </c>
    </row>
    <row r="2613" s="175" customFormat="true" ht="18.75" hidden="false" customHeight="false" outlineLevel="0" collapsed="false">
      <c r="A2613" s="194"/>
      <c r="B2613" s="195" t="s">
        <v>513</v>
      </c>
      <c r="C2613" s="173" t="n">
        <v>0</v>
      </c>
      <c r="D2613" s="174" t="n">
        <v>0</v>
      </c>
      <c r="E2613" s="174" t="n">
        <v>0</v>
      </c>
      <c r="F2613" s="174" t="n">
        <v>0</v>
      </c>
      <c r="G2613" s="174" t="n">
        <v>0</v>
      </c>
      <c r="H2613" s="174" t="n">
        <v>0</v>
      </c>
      <c r="I2613" s="174" t="n">
        <v>0</v>
      </c>
      <c r="J2613" s="174" t="n">
        <v>0</v>
      </c>
      <c r="K2613" s="174" t="n">
        <v>0</v>
      </c>
      <c r="L2613" s="174" t="n">
        <v>0</v>
      </c>
      <c r="M2613" s="174" t="n">
        <v>0</v>
      </c>
      <c r="N2613" s="174" t="n">
        <v>0</v>
      </c>
      <c r="O2613" s="115" t="n">
        <f aca="false">SUM(C2613:N2613)</f>
        <v>0</v>
      </c>
    </row>
    <row r="2614" s="192" customFormat="true" ht="18.75" hidden="false" customHeight="false" outlineLevel="0" collapsed="false">
      <c r="A2614" s="190" t="s">
        <v>499</v>
      </c>
      <c r="B2614" s="196" t="s">
        <v>514</v>
      </c>
      <c r="C2614" s="176" t="n">
        <f aca="false">SUM(C2615)</f>
        <v>0</v>
      </c>
      <c r="D2614" s="176" t="n">
        <f aca="false">SUM(D2615)</f>
        <v>0</v>
      </c>
      <c r="E2614" s="176" t="n">
        <f aca="false">SUM(E2615)</f>
        <v>0</v>
      </c>
      <c r="F2614" s="176" t="n">
        <f aca="false">SUM(F2615)</f>
        <v>0</v>
      </c>
      <c r="G2614" s="176" t="n">
        <f aca="false">SUM(G2615)</f>
        <v>0</v>
      </c>
      <c r="H2614" s="176" t="n">
        <f aca="false">SUM(H2615)</f>
        <v>0</v>
      </c>
      <c r="I2614" s="176" t="n">
        <f aca="false">SUM(I2615)</f>
        <v>0</v>
      </c>
      <c r="J2614" s="176" t="n">
        <f aca="false">SUM(J2615)</f>
        <v>0</v>
      </c>
      <c r="K2614" s="176" t="n">
        <f aca="false">SUM(K2615)</f>
        <v>0</v>
      </c>
      <c r="L2614" s="176" t="n">
        <f aca="false">SUM(L2615)</f>
        <v>0</v>
      </c>
      <c r="M2614" s="176" t="n">
        <f aca="false">SUM(M2615)</f>
        <v>0</v>
      </c>
      <c r="N2614" s="176" t="n">
        <f aca="false">SUM(N2615)</f>
        <v>0</v>
      </c>
      <c r="O2614" s="109" t="n">
        <f aca="false">SUM(C2614:N2614)</f>
        <v>0</v>
      </c>
    </row>
    <row r="2615" s="175" customFormat="true" ht="18.75" hidden="false" customHeight="false" outlineLevel="0" collapsed="false">
      <c r="A2615" s="194"/>
      <c r="B2615" s="195" t="s">
        <v>515</v>
      </c>
      <c r="C2615" s="173" t="n">
        <v>0</v>
      </c>
      <c r="D2615" s="174" t="n">
        <v>0</v>
      </c>
      <c r="E2615" s="174" t="n">
        <v>0</v>
      </c>
      <c r="F2615" s="174" t="n">
        <v>0</v>
      </c>
      <c r="G2615" s="174" t="n">
        <v>0</v>
      </c>
      <c r="H2615" s="174" t="n">
        <v>0</v>
      </c>
      <c r="I2615" s="174" t="n">
        <v>0</v>
      </c>
      <c r="J2615" s="174" t="n">
        <v>0</v>
      </c>
      <c r="K2615" s="174" t="n">
        <v>0</v>
      </c>
      <c r="L2615" s="174" t="n">
        <v>0</v>
      </c>
      <c r="M2615" s="174" t="n">
        <v>0</v>
      </c>
      <c r="N2615" s="174" t="n">
        <v>0</v>
      </c>
      <c r="O2615" s="115" t="n">
        <f aca="false">SUM(C2615:N2615)</f>
        <v>0</v>
      </c>
    </row>
    <row r="2616" s="187" customFormat="true" ht="37.5" hidden="false" customHeight="false" outlineLevel="0" collapsed="false">
      <c r="A2616" s="183" t="s">
        <v>70</v>
      </c>
      <c r="B2616" s="184" t="s">
        <v>498</v>
      </c>
      <c r="C2616" s="185" t="n">
        <f aca="false">SUM(C2618,C2622,C2627,C2630,C2632)</f>
        <v>0</v>
      </c>
      <c r="D2616" s="185" t="n">
        <f aca="false">SUM(D2618,D2622,D2627,D2630,D2632)</f>
        <v>0</v>
      </c>
      <c r="E2616" s="185" t="n">
        <f aca="false">SUM(E2618,E2622,E2627,E2630,E2632)</f>
        <v>0</v>
      </c>
      <c r="F2616" s="185" t="n">
        <f aca="false">SUM(F2618,F2622,F2627,F2630,F2632)</f>
        <v>0</v>
      </c>
      <c r="G2616" s="185" t="n">
        <f aca="false">SUM(G2618,G2622,G2627,G2630,G2632)</f>
        <v>0</v>
      </c>
      <c r="H2616" s="185" t="n">
        <f aca="false">SUM(H2618,H2622,H2627,H2630,H2632)</f>
        <v>0</v>
      </c>
      <c r="I2616" s="185" t="n">
        <f aca="false">SUM(I2618,I2622,I2627,I2630,I2632)</f>
        <v>0</v>
      </c>
      <c r="J2616" s="185" t="n">
        <f aca="false">SUM(J2618,J2622,J2627,J2630,J2632)</f>
        <v>0</v>
      </c>
      <c r="K2616" s="185" t="n">
        <f aca="false">SUM(K2618,K2622,K2627,K2630,K2632)</f>
        <v>0</v>
      </c>
      <c r="L2616" s="185" t="n">
        <f aca="false">SUM(L2618,L2622,L2627,L2630,L2632)</f>
        <v>0</v>
      </c>
      <c r="M2616" s="185" t="n">
        <f aca="false">SUM(M2618,M2622,M2627,M2630,M2632)</f>
        <v>0</v>
      </c>
      <c r="N2616" s="185" t="n">
        <f aca="false">SUM(N2618,N2622,N2627,N2630,N2632)</f>
        <v>0</v>
      </c>
      <c r="O2616" s="186" t="n">
        <f aca="false">SUM(C2616:N2616)</f>
        <v>0</v>
      </c>
    </row>
    <row r="2617" s="187" customFormat="true" ht="18.75" hidden="false" customHeight="false" outlineLevel="0" collapsed="false">
      <c r="A2617" s="188" t="s">
        <v>516</v>
      </c>
      <c r="B2617" s="184" t="s">
        <v>517</v>
      </c>
      <c r="C2617" s="189"/>
      <c r="D2617" s="189"/>
      <c r="E2617" s="189"/>
      <c r="F2617" s="189"/>
      <c r="G2617" s="189"/>
      <c r="H2617" s="189"/>
      <c r="I2617" s="189"/>
      <c r="J2617" s="189"/>
      <c r="K2617" s="189"/>
      <c r="L2617" s="189"/>
      <c r="M2617" s="189"/>
      <c r="N2617" s="189"/>
      <c r="O2617" s="189"/>
    </row>
    <row r="2618" s="192" customFormat="true" ht="18.75" hidden="true" customHeight="false" outlineLevel="0" collapsed="false">
      <c r="A2618" s="190" t="s">
        <v>499</v>
      </c>
      <c r="B2618" s="191" t="s">
        <v>500</v>
      </c>
      <c r="C2618" s="169" t="n">
        <f aca="false">SUM(C2619:C2621)</f>
        <v>0</v>
      </c>
      <c r="D2618" s="169" t="n">
        <f aca="false">SUM(D2619:D2621)</f>
        <v>0</v>
      </c>
      <c r="E2618" s="169" t="n">
        <f aca="false">SUM(E2619:E2621)</f>
        <v>0</v>
      </c>
      <c r="F2618" s="169" t="n">
        <f aca="false">SUM(F2619:F2621)</f>
        <v>0</v>
      </c>
      <c r="G2618" s="169" t="n">
        <f aca="false">SUM(G2619:G2621)</f>
        <v>0</v>
      </c>
      <c r="H2618" s="169" t="n">
        <f aca="false">SUM(H2619:H2621)</f>
        <v>0</v>
      </c>
      <c r="I2618" s="169" t="n">
        <f aca="false">SUM(I2619:I2621)</f>
        <v>0</v>
      </c>
      <c r="J2618" s="169" t="n">
        <f aca="false">SUM(J2619:J2621)</f>
        <v>0</v>
      </c>
      <c r="K2618" s="169" t="n">
        <f aca="false">SUM(K2619:K2621)</f>
        <v>0</v>
      </c>
      <c r="L2618" s="169" t="n">
        <f aca="false">SUM(L2619:L2621)</f>
        <v>0</v>
      </c>
      <c r="M2618" s="169" t="n">
        <f aca="false">SUM(M2619:M2621)</f>
        <v>0</v>
      </c>
      <c r="N2618" s="169" t="n">
        <f aca="false">SUM(N2619:N2621)</f>
        <v>0</v>
      </c>
      <c r="O2618" s="171" t="n">
        <f aca="false">SUM(C2618:N2618)</f>
        <v>0</v>
      </c>
      <c r="Q2618" s="193"/>
    </row>
    <row r="2619" s="175" customFormat="true" ht="18.75" hidden="true" customHeight="false" outlineLevel="0" collapsed="false">
      <c r="A2619" s="194"/>
      <c r="B2619" s="195" t="s">
        <v>501</v>
      </c>
      <c r="C2619" s="173" t="n">
        <v>0</v>
      </c>
      <c r="D2619" s="174" t="n">
        <v>0</v>
      </c>
      <c r="E2619" s="174" t="n">
        <v>0</v>
      </c>
      <c r="F2619" s="174" t="n">
        <v>0</v>
      </c>
      <c r="G2619" s="174" t="n">
        <v>0</v>
      </c>
      <c r="H2619" s="174" t="n">
        <v>0</v>
      </c>
      <c r="I2619" s="174" t="n">
        <v>0</v>
      </c>
      <c r="J2619" s="174" t="n">
        <v>0</v>
      </c>
      <c r="K2619" s="174" t="n">
        <v>0</v>
      </c>
      <c r="L2619" s="174" t="n">
        <v>0</v>
      </c>
      <c r="M2619" s="174" t="n">
        <v>0</v>
      </c>
      <c r="N2619" s="174" t="n">
        <v>0</v>
      </c>
      <c r="O2619" s="115" t="n">
        <f aca="false">SUM(C2619:N2619)</f>
        <v>0</v>
      </c>
    </row>
    <row r="2620" s="175" customFormat="true" ht="18.75" hidden="true" customHeight="false" outlineLevel="0" collapsed="false">
      <c r="A2620" s="190"/>
      <c r="B2620" s="195" t="s">
        <v>502</v>
      </c>
      <c r="C2620" s="173" t="n">
        <v>0</v>
      </c>
      <c r="D2620" s="174" t="n">
        <v>0</v>
      </c>
      <c r="E2620" s="174" t="n">
        <v>0</v>
      </c>
      <c r="F2620" s="174" t="n">
        <v>0</v>
      </c>
      <c r="G2620" s="174" t="n">
        <v>0</v>
      </c>
      <c r="H2620" s="174" t="n">
        <v>0</v>
      </c>
      <c r="I2620" s="174" t="n">
        <v>0</v>
      </c>
      <c r="J2620" s="174" t="n">
        <v>0</v>
      </c>
      <c r="K2620" s="174" t="n">
        <v>0</v>
      </c>
      <c r="L2620" s="174" t="n">
        <v>0</v>
      </c>
      <c r="M2620" s="174" t="n">
        <v>0</v>
      </c>
      <c r="N2620" s="174" t="n">
        <v>0</v>
      </c>
      <c r="O2620" s="115" t="n">
        <f aca="false">SUM(C2620:N2620)</f>
        <v>0</v>
      </c>
    </row>
    <row r="2621" s="175" customFormat="true" ht="18.75" hidden="true" customHeight="false" outlineLevel="0" collapsed="false">
      <c r="A2621" s="194"/>
      <c r="B2621" s="195" t="s">
        <v>503</v>
      </c>
      <c r="C2621" s="173" t="n">
        <v>0</v>
      </c>
      <c r="D2621" s="174" t="n">
        <v>0</v>
      </c>
      <c r="E2621" s="174" t="n">
        <v>0</v>
      </c>
      <c r="F2621" s="174" t="n">
        <v>0</v>
      </c>
      <c r="G2621" s="174" t="n">
        <v>0</v>
      </c>
      <c r="H2621" s="174" t="n">
        <v>0</v>
      </c>
      <c r="I2621" s="174" t="n">
        <v>0</v>
      </c>
      <c r="J2621" s="174" t="n">
        <v>0</v>
      </c>
      <c r="K2621" s="174" t="n">
        <v>0</v>
      </c>
      <c r="L2621" s="174" t="n">
        <v>0</v>
      </c>
      <c r="M2621" s="174" t="n">
        <v>0</v>
      </c>
      <c r="N2621" s="174" t="n">
        <v>0</v>
      </c>
      <c r="O2621" s="115" t="n">
        <f aca="false">SUM(C2621:N2621)</f>
        <v>0</v>
      </c>
    </row>
    <row r="2622" s="192" customFormat="true" ht="18.75" hidden="false" customHeight="false" outlineLevel="0" collapsed="false">
      <c r="A2622" s="190" t="s">
        <v>499</v>
      </c>
      <c r="B2622" s="196" t="s">
        <v>504</v>
      </c>
      <c r="C2622" s="176" t="n">
        <f aca="false">SUM(C2623:C2626)</f>
        <v>0</v>
      </c>
      <c r="D2622" s="176" t="n">
        <f aca="false">SUM(D2623:D2626)</f>
        <v>0</v>
      </c>
      <c r="E2622" s="176" t="n">
        <f aca="false">SUM(E2623:E2626)</f>
        <v>0</v>
      </c>
      <c r="F2622" s="176" t="n">
        <f aca="false">SUM(F2623:F2626)</f>
        <v>0</v>
      </c>
      <c r="G2622" s="176" t="n">
        <f aca="false">SUM(G2623:G2626)</f>
        <v>0</v>
      </c>
      <c r="H2622" s="176" t="n">
        <f aca="false">SUM(H2623:H2626)</f>
        <v>0</v>
      </c>
      <c r="I2622" s="176" t="n">
        <f aca="false">SUM(I2623:I2626)</f>
        <v>0</v>
      </c>
      <c r="J2622" s="176" t="n">
        <f aca="false">SUM(J2623:J2626)</f>
        <v>0</v>
      </c>
      <c r="K2622" s="176" t="n">
        <f aca="false">SUM(K2623:K2626)</f>
        <v>0</v>
      </c>
      <c r="L2622" s="176" t="n">
        <f aca="false">SUM(L2623:L2626)</f>
        <v>0</v>
      </c>
      <c r="M2622" s="176" t="n">
        <f aca="false">SUM(M2623:M2626)</f>
        <v>0</v>
      </c>
      <c r="N2622" s="176" t="n">
        <f aca="false">SUM(N2623:N2626)</f>
        <v>0</v>
      </c>
      <c r="O2622" s="109" t="n">
        <f aca="false">SUM(C2622:N2622)</f>
        <v>0</v>
      </c>
    </row>
    <row r="2623" s="175" customFormat="true" ht="18.75" hidden="false" customHeight="false" outlineLevel="0" collapsed="false">
      <c r="A2623" s="194"/>
      <c r="B2623" s="195" t="s">
        <v>505</v>
      </c>
      <c r="C2623" s="173" t="n">
        <v>0</v>
      </c>
      <c r="D2623" s="174" t="n">
        <v>0</v>
      </c>
      <c r="E2623" s="174" t="n">
        <v>0</v>
      </c>
      <c r="F2623" s="174" t="n">
        <v>0</v>
      </c>
      <c r="G2623" s="174" t="n">
        <v>0</v>
      </c>
      <c r="H2623" s="174" t="n">
        <v>0</v>
      </c>
      <c r="I2623" s="174" t="n">
        <v>0</v>
      </c>
      <c r="J2623" s="174" t="n">
        <v>0</v>
      </c>
      <c r="K2623" s="174" t="n">
        <v>0</v>
      </c>
      <c r="L2623" s="174" t="n">
        <v>0</v>
      </c>
      <c r="M2623" s="174" t="n">
        <v>0</v>
      </c>
      <c r="N2623" s="174" t="n">
        <v>0</v>
      </c>
      <c r="O2623" s="115" t="n">
        <f aca="false">SUM(C2623:N2623)</f>
        <v>0</v>
      </c>
      <c r="R2623" s="197"/>
    </row>
    <row r="2624" s="175" customFormat="true" ht="18.75" hidden="false" customHeight="false" outlineLevel="0" collapsed="false">
      <c r="A2624" s="194"/>
      <c r="B2624" s="195" t="s">
        <v>506</v>
      </c>
      <c r="C2624" s="173" t="n">
        <v>0</v>
      </c>
      <c r="D2624" s="174" t="n">
        <v>0</v>
      </c>
      <c r="E2624" s="174" t="n">
        <v>0</v>
      </c>
      <c r="F2624" s="174" t="n">
        <v>0</v>
      </c>
      <c r="G2624" s="174" t="n">
        <v>0</v>
      </c>
      <c r="H2624" s="174" t="n">
        <v>0</v>
      </c>
      <c r="I2624" s="174" t="n">
        <v>0</v>
      </c>
      <c r="J2624" s="174" t="n">
        <v>0</v>
      </c>
      <c r="K2624" s="174" t="n">
        <v>0</v>
      </c>
      <c r="L2624" s="174" t="n">
        <v>0</v>
      </c>
      <c r="M2624" s="174" t="n">
        <v>0</v>
      </c>
      <c r="N2624" s="174" t="n">
        <v>0</v>
      </c>
      <c r="O2624" s="115" t="n">
        <f aca="false">SUM(C2624:N2624)</f>
        <v>0</v>
      </c>
    </row>
    <row r="2625" s="175" customFormat="true" ht="18.75" hidden="false" customHeight="false" outlineLevel="0" collapsed="false">
      <c r="A2625" s="194"/>
      <c r="B2625" s="195" t="s">
        <v>507</v>
      </c>
      <c r="C2625" s="173" t="n">
        <v>0</v>
      </c>
      <c r="D2625" s="174" t="n">
        <v>0</v>
      </c>
      <c r="E2625" s="174" t="n">
        <v>0</v>
      </c>
      <c r="F2625" s="174" t="n">
        <v>0</v>
      </c>
      <c r="G2625" s="174" t="n">
        <v>0</v>
      </c>
      <c r="H2625" s="174" t="n">
        <v>0</v>
      </c>
      <c r="I2625" s="174" t="n">
        <v>0</v>
      </c>
      <c r="J2625" s="174" t="n">
        <v>0</v>
      </c>
      <c r="K2625" s="174" t="n">
        <v>0</v>
      </c>
      <c r="L2625" s="174" t="n">
        <v>0</v>
      </c>
      <c r="M2625" s="174" t="n">
        <v>0</v>
      </c>
      <c r="N2625" s="174" t="n">
        <v>0</v>
      </c>
      <c r="O2625" s="115" t="n">
        <f aca="false">SUM(C2625:N2625)</f>
        <v>0</v>
      </c>
    </row>
    <row r="2626" s="175" customFormat="true" ht="18.75" hidden="false" customHeight="false" outlineLevel="0" collapsed="false">
      <c r="A2626" s="194"/>
      <c r="B2626" s="195" t="s">
        <v>508</v>
      </c>
      <c r="C2626" s="173" t="n">
        <v>0</v>
      </c>
      <c r="D2626" s="174" t="n">
        <v>0</v>
      </c>
      <c r="E2626" s="174" t="n">
        <v>0</v>
      </c>
      <c r="F2626" s="174" t="n">
        <v>0</v>
      </c>
      <c r="G2626" s="174" t="n">
        <v>0</v>
      </c>
      <c r="H2626" s="174" t="n">
        <v>0</v>
      </c>
      <c r="I2626" s="174" t="n">
        <v>0</v>
      </c>
      <c r="J2626" s="174" t="n">
        <v>0</v>
      </c>
      <c r="K2626" s="174" t="n">
        <v>0</v>
      </c>
      <c r="L2626" s="174" t="n">
        <v>0</v>
      </c>
      <c r="M2626" s="174" t="n">
        <v>0</v>
      </c>
      <c r="N2626" s="174" t="n">
        <v>0</v>
      </c>
      <c r="O2626" s="115" t="n">
        <f aca="false">SUM(C2626:N2626)</f>
        <v>0</v>
      </c>
    </row>
    <row r="2627" s="192" customFormat="true" ht="18.75" hidden="false" customHeight="false" outlineLevel="0" collapsed="false">
      <c r="A2627" s="190" t="s">
        <v>499</v>
      </c>
      <c r="B2627" s="196" t="s">
        <v>509</v>
      </c>
      <c r="C2627" s="176" t="n">
        <f aca="false">SUM(C2628:C2629)</f>
        <v>0</v>
      </c>
      <c r="D2627" s="176" t="n">
        <f aca="false">SUM(D2628:D2629)</f>
        <v>0</v>
      </c>
      <c r="E2627" s="176" t="n">
        <f aca="false">SUM(E2628:E2629)</f>
        <v>0</v>
      </c>
      <c r="F2627" s="176" t="n">
        <f aca="false">SUM(F2628:F2629)</f>
        <v>0</v>
      </c>
      <c r="G2627" s="176" t="n">
        <f aca="false">SUM(G2628:G2629)</f>
        <v>0</v>
      </c>
      <c r="H2627" s="176" t="n">
        <f aca="false">SUM(H2628:H2629)</f>
        <v>0</v>
      </c>
      <c r="I2627" s="176" t="n">
        <f aca="false">SUM(I2628:I2629)</f>
        <v>0</v>
      </c>
      <c r="J2627" s="176" t="n">
        <f aca="false">SUM(J2628:J2629)</f>
        <v>0</v>
      </c>
      <c r="K2627" s="176" t="n">
        <f aca="false">SUM(K2628:K2629)</f>
        <v>0</v>
      </c>
      <c r="L2627" s="176" t="n">
        <f aca="false">SUM(L2628:L2629)</f>
        <v>0</v>
      </c>
      <c r="M2627" s="176" t="n">
        <f aca="false">SUM(M2628:M2629)</f>
        <v>0</v>
      </c>
      <c r="N2627" s="176" t="n">
        <f aca="false">SUM(N2628:N2629)</f>
        <v>0</v>
      </c>
      <c r="O2627" s="109" t="n">
        <f aca="false">SUM(C2627:N2627)</f>
        <v>0</v>
      </c>
    </row>
    <row r="2628" s="175" customFormat="true" ht="18.75" hidden="false" customHeight="false" outlineLevel="0" collapsed="false">
      <c r="A2628" s="194"/>
      <c r="B2628" s="195" t="s">
        <v>510</v>
      </c>
      <c r="C2628" s="173" t="n">
        <v>0</v>
      </c>
      <c r="D2628" s="174" t="n">
        <v>0</v>
      </c>
      <c r="E2628" s="174" t="n">
        <v>0</v>
      </c>
      <c r="F2628" s="174" t="n">
        <v>0</v>
      </c>
      <c r="G2628" s="174" t="n">
        <v>0</v>
      </c>
      <c r="H2628" s="174" t="n">
        <v>0</v>
      </c>
      <c r="I2628" s="174" t="n">
        <v>0</v>
      </c>
      <c r="J2628" s="174" t="n">
        <v>0</v>
      </c>
      <c r="K2628" s="174" t="n">
        <v>0</v>
      </c>
      <c r="L2628" s="174" t="n">
        <v>0</v>
      </c>
      <c r="M2628" s="174" t="n">
        <v>0</v>
      </c>
      <c r="N2628" s="174" t="n">
        <v>0</v>
      </c>
      <c r="O2628" s="115" t="n">
        <f aca="false">SUM(C2628:N2628)</f>
        <v>0</v>
      </c>
    </row>
    <row r="2629" s="175" customFormat="true" ht="18.75" hidden="false" customHeight="false" outlineLevel="0" collapsed="false">
      <c r="A2629" s="194"/>
      <c r="B2629" s="195" t="s">
        <v>511</v>
      </c>
      <c r="C2629" s="173" t="n">
        <v>0</v>
      </c>
      <c r="D2629" s="174" t="n">
        <v>0</v>
      </c>
      <c r="E2629" s="174" t="n">
        <v>0</v>
      </c>
      <c r="F2629" s="174" t="n">
        <v>0</v>
      </c>
      <c r="G2629" s="174" t="n">
        <v>0</v>
      </c>
      <c r="H2629" s="174" t="n">
        <v>0</v>
      </c>
      <c r="I2629" s="174" t="n">
        <v>0</v>
      </c>
      <c r="J2629" s="174" t="n">
        <v>0</v>
      </c>
      <c r="K2629" s="174" t="n">
        <v>0</v>
      </c>
      <c r="L2629" s="174" t="n">
        <v>0</v>
      </c>
      <c r="M2629" s="174" t="n">
        <v>0</v>
      </c>
      <c r="N2629" s="174" t="n">
        <v>0</v>
      </c>
      <c r="O2629" s="115" t="n">
        <f aca="false">SUM(C2629:N2629)</f>
        <v>0</v>
      </c>
    </row>
    <row r="2630" s="192" customFormat="true" ht="18.75" hidden="false" customHeight="false" outlineLevel="0" collapsed="false">
      <c r="A2630" s="190" t="s">
        <v>499</v>
      </c>
      <c r="B2630" s="196" t="s">
        <v>512</v>
      </c>
      <c r="C2630" s="176" t="n">
        <f aca="false">SUM(C2631)</f>
        <v>0</v>
      </c>
      <c r="D2630" s="176" t="n">
        <f aca="false">SUM(D2631)</f>
        <v>0</v>
      </c>
      <c r="E2630" s="176" t="n">
        <f aca="false">SUM(E2631)</f>
        <v>0</v>
      </c>
      <c r="F2630" s="176" t="n">
        <f aca="false">SUM(F2631)</f>
        <v>0</v>
      </c>
      <c r="G2630" s="176" t="n">
        <f aca="false">SUM(G2631)</f>
        <v>0</v>
      </c>
      <c r="H2630" s="176" t="n">
        <f aca="false">SUM(H2631)</f>
        <v>0</v>
      </c>
      <c r="I2630" s="176" t="n">
        <f aca="false">SUM(I2631)</f>
        <v>0</v>
      </c>
      <c r="J2630" s="176" t="n">
        <f aca="false">SUM(J2631)</f>
        <v>0</v>
      </c>
      <c r="K2630" s="176" t="n">
        <f aca="false">SUM(K2631)</f>
        <v>0</v>
      </c>
      <c r="L2630" s="176" t="n">
        <f aca="false">SUM(L2631)</f>
        <v>0</v>
      </c>
      <c r="M2630" s="176" t="n">
        <f aca="false">SUM(M2631)</f>
        <v>0</v>
      </c>
      <c r="N2630" s="176" t="n">
        <f aca="false">SUM(N2631)</f>
        <v>0</v>
      </c>
      <c r="O2630" s="109" t="n">
        <f aca="false">SUM(C2630:N2630)</f>
        <v>0</v>
      </c>
    </row>
    <row r="2631" s="175" customFormat="true" ht="18.75" hidden="false" customHeight="false" outlineLevel="0" collapsed="false">
      <c r="A2631" s="194"/>
      <c r="B2631" s="195" t="s">
        <v>513</v>
      </c>
      <c r="C2631" s="173" t="n">
        <v>0</v>
      </c>
      <c r="D2631" s="174" t="n">
        <v>0</v>
      </c>
      <c r="E2631" s="174" t="n">
        <v>0</v>
      </c>
      <c r="F2631" s="174" t="n">
        <v>0</v>
      </c>
      <c r="G2631" s="174" t="n">
        <v>0</v>
      </c>
      <c r="H2631" s="174" t="n">
        <v>0</v>
      </c>
      <c r="I2631" s="174" t="n">
        <v>0</v>
      </c>
      <c r="J2631" s="174" t="n">
        <v>0</v>
      </c>
      <c r="K2631" s="174" t="n">
        <v>0</v>
      </c>
      <c r="L2631" s="174" t="n">
        <v>0</v>
      </c>
      <c r="M2631" s="174" t="n">
        <v>0</v>
      </c>
      <c r="N2631" s="174" t="n">
        <v>0</v>
      </c>
      <c r="O2631" s="115" t="n">
        <f aca="false">SUM(C2631:N2631)</f>
        <v>0</v>
      </c>
    </row>
    <row r="2632" s="192" customFormat="true" ht="18.75" hidden="false" customHeight="false" outlineLevel="0" collapsed="false">
      <c r="A2632" s="190" t="s">
        <v>499</v>
      </c>
      <c r="B2632" s="196" t="s">
        <v>514</v>
      </c>
      <c r="C2632" s="176" t="n">
        <f aca="false">SUM(C2633)</f>
        <v>0</v>
      </c>
      <c r="D2632" s="176" t="n">
        <f aca="false">SUM(D2633)</f>
        <v>0</v>
      </c>
      <c r="E2632" s="176" t="n">
        <f aca="false">SUM(E2633)</f>
        <v>0</v>
      </c>
      <c r="F2632" s="176" t="n">
        <f aca="false">SUM(F2633)</f>
        <v>0</v>
      </c>
      <c r="G2632" s="176" t="n">
        <f aca="false">SUM(G2633)</f>
        <v>0</v>
      </c>
      <c r="H2632" s="176" t="n">
        <f aca="false">SUM(H2633)</f>
        <v>0</v>
      </c>
      <c r="I2632" s="176" t="n">
        <f aca="false">SUM(I2633)</f>
        <v>0</v>
      </c>
      <c r="J2632" s="176" t="n">
        <f aca="false">SUM(J2633)</f>
        <v>0</v>
      </c>
      <c r="K2632" s="176" t="n">
        <f aca="false">SUM(K2633)</f>
        <v>0</v>
      </c>
      <c r="L2632" s="176" t="n">
        <f aca="false">SUM(L2633)</f>
        <v>0</v>
      </c>
      <c r="M2632" s="176" t="n">
        <f aca="false">SUM(M2633)</f>
        <v>0</v>
      </c>
      <c r="N2632" s="176" t="n">
        <f aca="false">SUM(N2633)</f>
        <v>0</v>
      </c>
      <c r="O2632" s="109" t="n">
        <f aca="false">SUM(C2632:N2632)</f>
        <v>0</v>
      </c>
    </row>
    <row r="2633" s="175" customFormat="true" ht="18.75" hidden="false" customHeight="false" outlineLevel="0" collapsed="false">
      <c r="A2633" s="194"/>
      <c r="B2633" s="195" t="s">
        <v>515</v>
      </c>
      <c r="C2633" s="173" t="n">
        <v>0</v>
      </c>
      <c r="D2633" s="174" t="n">
        <v>0</v>
      </c>
      <c r="E2633" s="174" t="n">
        <v>0</v>
      </c>
      <c r="F2633" s="174" t="n">
        <v>0</v>
      </c>
      <c r="G2633" s="174" t="n">
        <v>0</v>
      </c>
      <c r="H2633" s="174" t="n">
        <v>0</v>
      </c>
      <c r="I2633" s="174" t="n">
        <v>0</v>
      </c>
      <c r="J2633" s="174" t="n">
        <v>0</v>
      </c>
      <c r="K2633" s="174" t="n">
        <v>0</v>
      </c>
      <c r="L2633" s="174" t="n">
        <v>0</v>
      </c>
      <c r="M2633" s="174" t="n">
        <v>0</v>
      </c>
      <c r="N2633" s="174" t="n">
        <v>0</v>
      </c>
      <c r="O2633" s="115" t="n">
        <f aca="false">SUM(C2633:N2633)</f>
        <v>0</v>
      </c>
    </row>
    <row r="2634" s="187" customFormat="true" ht="37.5" hidden="false" customHeight="false" outlineLevel="0" collapsed="false">
      <c r="A2634" s="183" t="s">
        <v>70</v>
      </c>
      <c r="B2634" s="184" t="s">
        <v>498</v>
      </c>
      <c r="C2634" s="185" t="n">
        <f aca="false">SUM(C2636,C2640,C2645,C2648,C2650)</f>
        <v>0</v>
      </c>
      <c r="D2634" s="185" t="n">
        <f aca="false">SUM(D2636,D2640,D2645,D2648,D2650)</f>
        <v>0</v>
      </c>
      <c r="E2634" s="185" t="n">
        <f aca="false">SUM(E2636,E2640,E2645,E2648,E2650)</f>
        <v>0</v>
      </c>
      <c r="F2634" s="185" t="n">
        <f aca="false">SUM(F2636,F2640,F2645,F2648,F2650)</f>
        <v>0</v>
      </c>
      <c r="G2634" s="185" t="n">
        <f aca="false">SUM(G2636,G2640,G2645,G2648,G2650)</f>
        <v>0</v>
      </c>
      <c r="H2634" s="185" t="n">
        <f aca="false">SUM(H2636,H2640,H2645,H2648,H2650)</f>
        <v>0</v>
      </c>
      <c r="I2634" s="185" t="n">
        <f aca="false">SUM(I2636,I2640,I2645,I2648,I2650)</f>
        <v>0</v>
      </c>
      <c r="J2634" s="185" t="n">
        <f aca="false">SUM(J2636,J2640,J2645,J2648,J2650)</f>
        <v>0</v>
      </c>
      <c r="K2634" s="185" t="n">
        <f aca="false">SUM(K2636,K2640,K2645,K2648,K2650)</f>
        <v>0</v>
      </c>
      <c r="L2634" s="185" t="n">
        <f aca="false">SUM(L2636,L2640,L2645,L2648,L2650)</f>
        <v>0</v>
      </c>
      <c r="M2634" s="185" t="n">
        <f aca="false">SUM(M2636,M2640,M2645,M2648,M2650)</f>
        <v>0</v>
      </c>
      <c r="N2634" s="185" t="n">
        <f aca="false">SUM(N2636,N2640,N2645,N2648,N2650)</f>
        <v>0</v>
      </c>
      <c r="O2634" s="186" t="n">
        <f aca="false">SUM(C2634:N2634)</f>
        <v>0</v>
      </c>
    </row>
    <row r="2635" s="187" customFormat="true" ht="18.75" hidden="false" customHeight="false" outlineLevel="0" collapsed="false">
      <c r="A2635" s="188" t="s">
        <v>516</v>
      </c>
      <c r="B2635" s="184" t="s">
        <v>517</v>
      </c>
      <c r="C2635" s="189"/>
      <c r="D2635" s="189"/>
      <c r="E2635" s="189"/>
      <c r="F2635" s="189"/>
      <c r="G2635" s="189"/>
      <c r="H2635" s="189"/>
      <c r="I2635" s="189"/>
      <c r="J2635" s="189"/>
      <c r="K2635" s="189"/>
      <c r="L2635" s="189"/>
      <c r="M2635" s="189"/>
      <c r="N2635" s="189"/>
      <c r="O2635" s="189"/>
    </row>
    <row r="2636" s="192" customFormat="true" ht="18.75" hidden="true" customHeight="false" outlineLevel="0" collapsed="false">
      <c r="A2636" s="190" t="s">
        <v>499</v>
      </c>
      <c r="B2636" s="191" t="s">
        <v>500</v>
      </c>
      <c r="C2636" s="169" t="n">
        <f aca="false">SUM(C2637:C2639)</f>
        <v>0</v>
      </c>
      <c r="D2636" s="169" t="n">
        <f aca="false">SUM(D2637:D2639)</f>
        <v>0</v>
      </c>
      <c r="E2636" s="169" t="n">
        <f aca="false">SUM(E2637:E2639)</f>
        <v>0</v>
      </c>
      <c r="F2636" s="169" t="n">
        <f aca="false">SUM(F2637:F2639)</f>
        <v>0</v>
      </c>
      <c r="G2636" s="169" t="n">
        <f aca="false">SUM(G2637:G2639)</f>
        <v>0</v>
      </c>
      <c r="H2636" s="169" t="n">
        <f aca="false">SUM(H2637:H2639)</f>
        <v>0</v>
      </c>
      <c r="I2636" s="169" t="n">
        <f aca="false">SUM(I2637:I2639)</f>
        <v>0</v>
      </c>
      <c r="J2636" s="169" t="n">
        <f aca="false">SUM(J2637:J2639)</f>
        <v>0</v>
      </c>
      <c r="K2636" s="169" t="n">
        <f aca="false">SUM(K2637:K2639)</f>
        <v>0</v>
      </c>
      <c r="L2636" s="169" t="n">
        <f aca="false">SUM(L2637:L2639)</f>
        <v>0</v>
      </c>
      <c r="M2636" s="169" t="n">
        <f aca="false">SUM(M2637:M2639)</f>
        <v>0</v>
      </c>
      <c r="N2636" s="169" t="n">
        <f aca="false">SUM(N2637:N2639)</f>
        <v>0</v>
      </c>
      <c r="O2636" s="171" t="n">
        <f aca="false">SUM(C2636:N2636)</f>
        <v>0</v>
      </c>
      <c r="Q2636" s="193"/>
    </row>
    <row r="2637" s="175" customFormat="true" ht="18.75" hidden="true" customHeight="false" outlineLevel="0" collapsed="false">
      <c r="A2637" s="194"/>
      <c r="B2637" s="195" t="s">
        <v>501</v>
      </c>
      <c r="C2637" s="173" t="n">
        <v>0</v>
      </c>
      <c r="D2637" s="174" t="n">
        <v>0</v>
      </c>
      <c r="E2637" s="174" t="n">
        <v>0</v>
      </c>
      <c r="F2637" s="174" t="n">
        <v>0</v>
      </c>
      <c r="G2637" s="174" t="n">
        <v>0</v>
      </c>
      <c r="H2637" s="174" t="n">
        <v>0</v>
      </c>
      <c r="I2637" s="174" t="n">
        <v>0</v>
      </c>
      <c r="J2637" s="174" t="n">
        <v>0</v>
      </c>
      <c r="K2637" s="174" t="n">
        <v>0</v>
      </c>
      <c r="L2637" s="174" t="n">
        <v>0</v>
      </c>
      <c r="M2637" s="174" t="n">
        <v>0</v>
      </c>
      <c r="N2637" s="174" t="n">
        <v>0</v>
      </c>
      <c r="O2637" s="115" t="n">
        <f aca="false">SUM(C2637:N2637)</f>
        <v>0</v>
      </c>
    </row>
    <row r="2638" s="175" customFormat="true" ht="18.75" hidden="true" customHeight="false" outlineLevel="0" collapsed="false">
      <c r="A2638" s="190"/>
      <c r="B2638" s="195" t="s">
        <v>502</v>
      </c>
      <c r="C2638" s="173" t="n">
        <v>0</v>
      </c>
      <c r="D2638" s="174" t="n">
        <v>0</v>
      </c>
      <c r="E2638" s="174" t="n">
        <v>0</v>
      </c>
      <c r="F2638" s="174" t="n">
        <v>0</v>
      </c>
      <c r="G2638" s="174" t="n">
        <v>0</v>
      </c>
      <c r="H2638" s="174" t="n">
        <v>0</v>
      </c>
      <c r="I2638" s="174" t="n">
        <v>0</v>
      </c>
      <c r="J2638" s="174" t="n">
        <v>0</v>
      </c>
      <c r="K2638" s="174" t="n">
        <v>0</v>
      </c>
      <c r="L2638" s="174" t="n">
        <v>0</v>
      </c>
      <c r="M2638" s="174" t="n">
        <v>0</v>
      </c>
      <c r="N2638" s="174" t="n">
        <v>0</v>
      </c>
      <c r="O2638" s="115" t="n">
        <f aca="false">SUM(C2638:N2638)</f>
        <v>0</v>
      </c>
    </row>
    <row r="2639" s="175" customFormat="true" ht="18.75" hidden="true" customHeight="false" outlineLevel="0" collapsed="false">
      <c r="A2639" s="194"/>
      <c r="B2639" s="195" t="s">
        <v>503</v>
      </c>
      <c r="C2639" s="173" t="n">
        <v>0</v>
      </c>
      <c r="D2639" s="174" t="n">
        <v>0</v>
      </c>
      <c r="E2639" s="174" t="n">
        <v>0</v>
      </c>
      <c r="F2639" s="174" t="n">
        <v>0</v>
      </c>
      <c r="G2639" s="174" t="n">
        <v>0</v>
      </c>
      <c r="H2639" s="174" t="n">
        <v>0</v>
      </c>
      <c r="I2639" s="174" t="n">
        <v>0</v>
      </c>
      <c r="J2639" s="174" t="n">
        <v>0</v>
      </c>
      <c r="K2639" s="174" t="n">
        <v>0</v>
      </c>
      <c r="L2639" s="174" t="n">
        <v>0</v>
      </c>
      <c r="M2639" s="174" t="n">
        <v>0</v>
      </c>
      <c r="N2639" s="174" t="n">
        <v>0</v>
      </c>
      <c r="O2639" s="115" t="n">
        <f aca="false">SUM(C2639:N2639)</f>
        <v>0</v>
      </c>
    </row>
    <row r="2640" s="192" customFormat="true" ht="18.75" hidden="false" customHeight="false" outlineLevel="0" collapsed="false">
      <c r="A2640" s="190" t="s">
        <v>499</v>
      </c>
      <c r="B2640" s="196" t="s">
        <v>504</v>
      </c>
      <c r="C2640" s="176" t="n">
        <f aca="false">SUM(C2641:C2644)</f>
        <v>0</v>
      </c>
      <c r="D2640" s="176" t="n">
        <f aca="false">SUM(D2641:D2644)</f>
        <v>0</v>
      </c>
      <c r="E2640" s="176" t="n">
        <f aca="false">SUM(E2641:E2644)</f>
        <v>0</v>
      </c>
      <c r="F2640" s="176" t="n">
        <f aca="false">SUM(F2641:F2644)</f>
        <v>0</v>
      </c>
      <c r="G2640" s="176" t="n">
        <f aca="false">SUM(G2641:G2644)</f>
        <v>0</v>
      </c>
      <c r="H2640" s="176" t="n">
        <f aca="false">SUM(H2641:H2644)</f>
        <v>0</v>
      </c>
      <c r="I2640" s="176" t="n">
        <f aca="false">SUM(I2641:I2644)</f>
        <v>0</v>
      </c>
      <c r="J2640" s="176" t="n">
        <f aca="false">SUM(J2641:J2644)</f>
        <v>0</v>
      </c>
      <c r="K2640" s="176" t="n">
        <f aca="false">SUM(K2641:K2644)</f>
        <v>0</v>
      </c>
      <c r="L2640" s="176" t="n">
        <f aca="false">SUM(L2641:L2644)</f>
        <v>0</v>
      </c>
      <c r="M2640" s="176" t="n">
        <f aca="false">SUM(M2641:M2644)</f>
        <v>0</v>
      </c>
      <c r="N2640" s="176" t="n">
        <f aca="false">SUM(N2641:N2644)</f>
        <v>0</v>
      </c>
      <c r="O2640" s="109" t="n">
        <f aca="false">SUM(C2640:N2640)</f>
        <v>0</v>
      </c>
    </row>
    <row r="2641" s="175" customFormat="true" ht="18.75" hidden="false" customHeight="false" outlineLevel="0" collapsed="false">
      <c r="A2641" s="194"/>
      <c r="B2641" s="195" t="s">
        <v>505</v>
      </c>
      <c r="C2641" s="173" t="n">
        <v>0</v>
      </c>
      <c r="D2641" s="174" t="n">
        <v>0</v>
      </c>
      <c r="E2641" s="174" t="n">
        <v>0</v>
      </c>
      <c r="F2641" s="174" t="n">
        <v>0</v>
      </c>
      <c r="G2641" s="174" t="n">
        <v>0</v>
      </c>
      <c r="H2641" s="174" t="n">
        <v>0</v>
      </c>
      <c r="I2641" s="174" t="n">
        <v>0</v>
      </c>
      <c r="J2641" s="174" t="n">
        <v>0</v>
      </c>
      <c r="K2641" s="174" t="n">
        <v>0</v>
      </c>
      <c r="L2641" s="174" t="n">
        <v>0</v>
      </c>
      <c r="M2641" s="174" t="n">
        <v>0</v>
      </c>
      <c r="N2641" s="174" t="n">
        <v>0</v>
      </c>
      <c r="O2641" s="115" t="n">
        <f aca="false">SUM(C2641:N2641)</f>
        <v>0</v>
      </c>
      <c r="R2641" s="197"/>
    </row>
    <row r="2642" s="175" customFormat="true" ht="18.75" hidden="false" customHeight="false" outlineLevel="0" collapsed="false">
      <c r="A2642" s="194"/>
      <c r="B2642" s="195" t="s">
        <v>506</v>
      </c>
      <c r="C2642" s="173" t="n">
        <v>0</v>
      </c>
      <c r="D2642" s="174" t="n">
        <v>0</v>
      </c>
      <c r="E2642" s="174" t="n">
        <v>0</v>
      </c>
      <c r="F2642" s="174" t="n">
        <v>0</v>
      </c>
      <c r="G2642" s="174" t="n">
        <v>0</v>
      </c>
      <c r="H2642" s="174" t="n">
        <v>0</v>
      </c>
      <c r="I2642" s="174" t="n">
        <v>0</v>
      </c>
      <c r="J2642" s="174" t="n">
        <v>0</v>
      </c>
      <c r="K2642" s="174" t="n">
        <v>0</v>
      </c>
      <c r="L2642" s="174" t="n">
        <v>0</v>
      </c>
      <c r="M2642" s="174" t="n">
        <v>0</v>
      </c>
      <c r="N2642" s="174" t="n">
        <v>0</v>
      </c>
      <c r="O2642" s="115" t="n">
        <f aca="false">SUM(C2642:N2642)</f>
        <v>0</v>
      </c>
    </row>
    <row r="2643" s="175" customFormat="true" ht="18.75" hidden="false" customHeight="false" outlineLevel="0" collapsed="false">
      <c r="A2643" s="194"/>
      <c r="B2643" s="195" t="s">
        <v>507</v>
      </c>
      <c r="C2643" s="173" t="n">
        <v>0</v>
      </c>
      <c r="D2643" s="174" t="n">
        <v>0</v>
      </c>
      <c r="E2643" s="174" t="n">
        <v>0</v>
      </c>
      <c r="F2643" s="174" t="n">
        <v>0</v>
      </c>
      <c r="G2643" s="174" t="n">
        <v>0</v>
      </c>
      <c r="H2643" s="174" t="n">
        <v>0</v>
      </c>
      <c r="I2643" s="174" t="n">
        <v>0</v>
      </c>
      <c r="J2643" s="174" t="n">
        <v>0</v>
      </c>
      <c r="K2643" s="174" t="n">
        <v>0</v>
      </c>
      <c r="L2643" s="174" t="n">
        <v>0</v>
      </c>
      <c r="M2643" s="174" t="n">
        <v>0</v>
      </c>
      <c r="N2643" s="174" t="n">
        <v>0</v>
      </c>
      <c r="O2643" s="115" t="n">
        <f aca="false">SUM(C2643:N2643)</f>
        <v>0</v>
      </c>
    </row>
    <row r="2644" s="175" customFormat="true" ht="18.75" hidden="false" customHeight="false" outlineLevel="0" collapsed="false">
      <c r="A2644" s="194"/>
      <c r="B2644" s="195" t="s">
        <v>508</v>
      </c>
      <c r="C2644" s="173" t="n">
        <v>0</v>
      </c>
      <c r="D2644" s="174" t="n">
        <v>0</v>
      </c>
      <c r="E2644" s="174" t="n">
        <v>0</v>
      </c>
      <c r="F2644" s="174" t="n">
        <v>0</v>
      </c>
      <c r="G2644" s="174" t="n">
        <v>0</v>
      </c>
      <c r="H2644" s="174" t="n">
        <v>0</v>
      </c>
      <c r="I2644" s="174" t="n">
        <v>0</v>
      </c>
      <c r="J2644" s="174" t="n">
        <v>0</v>
      </c>
      <c r="K2644" s="174" t="n">
        <v>0</v>
      </c>
      <c r="L2644" s="174" t="n">
        <v>0</v>
      </c>
      <c r="M2644" s="174" t="n">
        <v>0</v>
      </c>
      <c r="N2644" s="174" t="n">
        <v>0</v>
      </c>
      <c r="O2644" s="115" t="n">
        <f aca="false">SUM(C2644:N2644)</f>
        <v>0</v>
      </c>
    </row>
    <row r="2645" s="192" customFormat="true" ht="18.75" hidden="false" customHeight="false" outlineLevel="0" collapsed="false">
      <c r="A2645" s="190" t="s">
        <v>499</v>
      </c>
      <c r="B2645" s="196" t="s">
        <v>509</v>
      </c>
      <c r="C2645" s="176" t="n">
        <f aca="false">SUM(C2646:C2647)</f>
        <v>0</v>
      </c>
      <c r="D2645" s="176" t="n">
        <f aca="false">SUM(D2646:D2647)</f>
        <v>0</v>
      </c>
      <c r="E2645" s="176" t="n">
        <f aca="false">SUM(E2646:E2647)</f>
        <v>0</v>
      </c>
      <c r="F2645" s="176" t="n">
        <f aca="false">SUM(F2646:F2647)</f>
        <v>0</v>
      </c>
      <c r="G2645" s="176" t="n">
        <f aca="false">SUM(G2646:G2647)</f>
        <v>0</v>
      </c>
      <c r="H2645" s="176" t="n">
        <f aca="false">SUM(H2646:H2647)</f>
        <v>0</v>
      </c>
      <c r="I2645" s="176" t="n">
        <f aca="false">SUM(I2646:I2647)</f>
        <v>0</v>
      </c>
      <c r="J2645" s="176" t="n">
        <f aca="false">SUM(J2646:J2647)</f>
        <v>0</v>
      </c>
      <c r="K2645" s="176" t="n">
        <f aca="false">SUM(K2646:K2647)</f>
        <v>0</v>
      </c>
      <c r="L2645" s="176" t="n">
        <f aca="false">SUM(L2646:L2647)</f>
        <v>0</v>
      </c>
      <c r="M2645" s="176" t="n">
        <f aca="false">SUM(M2646:M2647)</f>
        <v>0</v>
      </c>
      <c r="N2645" s="176" t="n">
        <f aca="false">SUM(N2646:N2647)</f>
        <v>0</v>
      </c>
      <c r="O2645" s="109" t="n">
        <f aca="false">SUM(C2645:N2645)</f>
        <v>0</v>
      </c>
    </row>
    <row r="2646" s="175" customFormat="true" ht="18.75" hidden="false" customHeight="false" outlineLevel="0" collapsed="false">
      <c r="A2646" s="194"/>
      <c r="B2646" s="195" t="s">
        <v>510</v>
      </c>
      <c r="C2646" s="173" t="n">
        <v>0</v>
      </c>
      <c r="D2646" s="174" t="n">
        <v>0</v>
      </c>
      <c r="E2646" s="174" t="n">
        <v>0</v>
      </c>
      <c r="F2646" s="174" t="n">
        <v>0</v>
      </c>
      <c r="G2646" s="174" t="n">
        <v>0</v>
      </c>
      <c r="H2646" s="174" t="n">
        <v>0</v>
      </c>
      <c r="I2646" s="174" t="n">
        <v>0</v>
      </c>
      <c r="J2646" s="174" t="n">
        <v>0</v>
      </c>
      <c r="K2646" s="174" t="n">
        <v>0</v>
      </c>
      <c r="L2646" s="174" t="n">
        <v>0</v>
      </c>
      <c r="M2646" s="174" t="n">
        <v>0</v>
      </c>
      <c r="N2646" s="174" t="n">
        <v>0</v>
      </c>
      <c r="O2646" s="115" t="n">
        <f aca="false">SUM(C2646:N2646)</f>
        <v>0</v>
      </c>
    </row>
    <row r="2647" s="175" customFormat="true" ht="18.75" hidden="false" customHeight="false" outlineLevel="0" collapsed="false">
      <c r="A2647" s="194"/>
      <c r="B2647" s="195" t="s">
        <v>511</v>
      </c>
      <c r="C2647" s="173" t="n">
        <v>0</v>
      </c>
      <c r="D2647" s="174" t="n">
        <v>0</v>
      </c>
      <c r="E2647" s="174" t="n">
        <v>0</v>
      </c>
      <c r="F2647" s="174" t="n">
        <v>0</v>
      </c>
      <c r="G2647" s="174" t="n">
        <v>0</v>
      </c>
      <c r="H2647" s="174" t="n">
        <v>0</v>
      </c>
      <c r="I2647" s="174" t="n">
        <v>0</v>
      </c>
      <c r="J2647" s="174" t="n">
        <v>0</v>
      </c>
      <c r="K2647" s="174" t="n">
        <v>0</v>
      </c>
      <c r="L2647" s="174" t="n">
        <v>0</v>
      </c>
      <c r="M2647" s="174" t="n">
        <v>0</v>
      </c>
      <c r="N2647" s="174" t="n">
        <v>0</v>
      </c>
      <c r="O2647" s="115" t="n">
        <f aca="false">SUM(C2647:N2647)</f>
        <v>0</v>
      </c>
    </row>
    <row r="2648" s="192" customFormat="true" ht="18.75" hidden="false" customHeight="false" outlineLevel="0" collapsed="false">
      <c r="A2648" s="190" t="s">
        <v>499</v>
      </c>
      <c r="B2648" s="196" t="s">
        <v>512</v>
      </c>
      <c r="C2648" s="176" t="n">
        <f aca="false">SUM(C2649)</f>
        <v>0</v>
      </c>
      <c r="D2648" s="176" t="n">
        <f aca="false">SUM(D2649)</f>
        <v>0</v>
      </c>
      <c r="E2648" s="176" t="n">
        <f aca="false">SUM(E2649)</f>
        <v>0</v>
      </c>
      <c r="F2648" s="176" t="n">
        <f aca="false">SUM(F2649)</f>
        <v>0</v>
      </c>
      <c r="G2648" s="176" t="n">
        <f aca="false">SUM(G2649)</f>
        <v>0</v>
      </c>
      <c r="H2648" s="176" t="n">
        <f aca="false">SUM(H2649)</f>
        <v>0</v>
      </c>
      <c r="I2648" s="176" t="n">
        <f aca="false">SUM(I2649)</f>
        <v>0</v>
      </c>
      <c r="J2648" s="176" t="n">
        <f aca="false">SUM(J2649)</f>
        <v>0</v>
      </c>
      <c r="K2648" s="176" t="n">
        <f aca="false">SUM(K2649)</f>
        <v>0</v>
      </c>
      <c r="L2648" s="176" t="n">
        <f aca="false">SUM(L2649)</f>
        <v>0</v>
      </c>
      <c r="M2648" s="176" t="n">
        <f aca="false">SUM(M2649)</f>
        <v>0</v>
      </c>
      <c r="N2648" s="176" t="n">
        <f aca="false">SUM(N2649)</f>
        <v>0</v>
      </c>
      <c r="O2648" s="109" t="n">
        <f aca="false">SUM(C2648:N2648)</f>
        <v>0</v>
      </c>
    </row>
    <row r="2649" s="175" customFormat="true" ht="18.75" hidden="false" customHeight="false" outlineLevel="0" collapsed="false">
      <c r="A2649" s="194"/>
      <c r="B2649" s="195" t="s">
        <v>513</v>
      </c>
      <c r="C2649" s="173" t="n">
        <v>0</v>
      </c>
      <c r="D2649" s="174" t="n">
        <v>0</v>
      </c>
      <c r="E2649" s="174" t="n">
        <v>0</v>
      </c>
      <c r="F2649" s="174" t="n">
        <v>0</v>
      </c>
      <c r="G2649" s="174" t="n">
        <v>0</v>
      </c>
      <c r="H2649" s="174" t="n">
        <v>0</v>
      </c>
      <c r="I2649" s="174" t="n">
        <v>0</v>
      </c>
      <c r="J2649" s="174" t="n">
        <v>0</v>
      </c>
      <c r="K2649" s="174" t="n">
        <v>0</v>
      </c>
      <c r="L2649" s="174" t="n">
        <v>0</v>
      </c>
      <c r="M2649" s="174" t="n">
        <v>0</v>
      </c>
      <c r="N2649" s="174" t="n">
        <v>0</v>
      </c>
      <c r="O2649" s="115" t="n">
        <f aca="false">SUM(C2649:N2649)</f>
        <v>0</v>
      </c>
    </row>
    <row r="2650" s="192" customFormat="true" ht="18.75" hidden="false" customHeight="false" outlineLevel="0" collapsed="false">
      <c r="A2650" s="190" t="s">
        <v>499</v>
      </c>
      <c r="B2650" s="196" t="s">
        <v>514</v>
      </c>
      <c r="C2650" s="176" t="n">
        <f aca="false">SUM(C2651)</f>
        <v>0</v>
      </c>
      <c r="D2650" s="176" t="n">
        <f aca="false">SUM(D2651)</f>
        <v>0</v>
      </c>
      <c r="E2650" s="176" t="n">
        <f aca="false">SUM(E2651)</f>
        <v>0</v>
      </c>
      <c r="F2650" s="176" t="n">
        <f aca="false">SUM(F2651)</f>
        <v>0</v>
      </c>
      <c r="G2650" s="176" t="n">
        <f aca="false">SUM(G2651)</f>
        <v>0</v>
      </c>
      <c r="H2650" s="176" t="n">
        <f aca="false">SUM(H2651)</f>
        <v>0</v>
      </c>
      <c r="I2650" s="176" t="n">
        <f aca="false">SUM(I2651)</f>
        <v>0</v>
      </c>
      <c r="J2650" s="176" t="n">
        <f aca="false">SUM(J2651)</f>
        <v>0</v>
      </c>
      <c r="K2650" s="176" t="n">
        <f aca="false">SUM(K2651)</f>
        <v>0</v>
      </c>
      <c r="L2650" s="176" t="n">
        <f aca="false">SUM(L2651)</f>
        <v>0</v>
      </c>
      <c r="M2650" s="176" t="n">
        <f aca="false">SUM(M2651)</f>
        <v>0</v>
      </c>
      <c r="N2650" s="176" t="n">
        <f aca="false">SUM(N2651)</f>
        <v>0</v>
      </c>
      <c r="O2650" s="109" t="n">
        <f aca="false">SUM(C2650:N2650)</f>
        <v>0</v>
      </c>
    </row>
    <row r="2651" s="175" customFormat="true" ht="18.75" hidden="false" customHeight="false" outlineLevel="0" collapsed="false">
      <c r="A2651" s="194"/>
      <c r="B2651" s="195" t="s">
        <v>515</v>
      </c>
      <c r="C2651" s="173" t="n">
        <v>0</v>
      </c>
      <c r="D2651" s="174" t="n">
        <v>0</v>
      </c>
      <c r="E2651" s="174" t="n">
        <v>0</v>
      </c>
      <c r="F2651" s="174" t="n">
        <v>0</v>
      </c>
      <c r="G2651" s="174" t="n">
        <v>0</v>
      </c>
      <c r="H2651" s="174" t="n">
        <v>0</v>
      </c>
      <c r="I2651" s="174" t="n">
        <v>0</v>
      </c>
      <c r="J2651" s="174" t="n">
        <v>0</v>
      </c>
      <c r="K2651" s="174" t="n">
        <v>0</v>
      </c>
      <c r="L2651" s="174" t="n">
        <v>0</v>
      </c>
      <c r="M2651" s="174" t="n">
        <v>0</v>
      </c>
      <c r="N2651" s="174" t="n">
        <v>0</v>
      </c>
      <c r="O2651" s="115" t="n">
        <f aca="false">SUM(C2651:N2651)</f>
        <v>0</v>
      </c>
    </row>
    <row r="2652" s="187" customFormat="true" ht="37.5" hidden="false" customHeight="false" outlineLevel="0" collapsed="false">
      <c r="A2652" s="183" t="s">
        <v>70</v>
      </c>
      <c r="B2652" s="184" t="s">
        <v>498</v>
      </c>
      <c r="C2652" s="185" t="n">
        <f aca="false">SUM(C2654,C2658,C2663,C2666,C2668)</f>
        <v>0</v>
      </c>
      <c r="D2652" s="185" t="n">
        <f aca="false">SUM(D2654,D2658,D2663,D2666,D2668)</f>
        <v>0</v>
      </c>
      <c r="E2652" s="185" t="n">
        <f aca="false">SUM(E2654,E2658,E2663,E2666,E2668)</f>
        <v>0</v>
      </c>
      <c r="F2652" s="185" t="n">
        <f aca="false">SUM(F2654,F2658,F2663,F2666,F2668)</f>
        <v>0</v>
      </c>
      <c r="G2652" s="185" t="n">
        <f aca="false">SUM(G2654,G2658,G2663,G2666,G2668)</f>
        <v>0</v>
      </c>
      <c r="H2652" s="185" t="n">
        <f aca="false">SUM(H2654,H2658,H2663,H2666,H2668)</f>
        <v>0</v>
      </c>
      <c r="I2652" s="185" t="n">
        <f aca="false">SUM(I2654,I2658,I2663,I2666,I2668)</f>
        <v>0</v>
      </c>
      <c r="J2652" s="185" t="n">
        <f aca="false">SUM(J2654,J2658,J2663,J2666,J2668)</f>
        <v>0</v>
      </c>
      <c r="K2652" s="185" t="n">
        <f aca="false">SUM(K2654,K2658,K2663,K2666,K2668)</f>
        <v>0</v>
      </c>
      <c r="L2652" s="185" t="n">
        <f aca="false">SUM(L2654,L2658,L2663,L2666,L2668)</f>
        <v>0</v>
      </c>
      <c r="M2652" s="185" t="n">
        <f aca="false">SUM(M2654,M2658,M2663,M2666,M2668)</f>
        <v>0</v>
      </c>
      <c r="N2652" s="185" t="n">
        <f aca="false">SUM(N2654,N2658,N2663,N2666,N2668)</f>
        <v>0</v>
      </c>
      <c r="O2652" s="186" t="n">
        <f aca="false">SUM(C2652:N2652)</f>
        <v>0</v>
      </c>
    </row>
    <row r="2653" s="187" customFormat="true" ht="18.75" hidden="false" customHeight="false" outlineLevel="0" collapsed="false">
      <c r="A2653" s="188" t="s">
        <v>516</v>
      </c>
      <c r="B2653" s="184" t="s">
        <v>517</v>
      </c>
      <c r="C2653" s="189"/>
      <c r="D2653" s="189"/>
      <c r="E2653" s="189"/>
      <c r="F2653" s="189"/>
      <c r="G2653" s="189"/>
      <c r="H2653" s="189"/>
      <c r="I2653" s="189"/>
      <c r="J2653" s="189"/>
      <c r="K2653" s="189"/>
      <c r="L2653" s="189"/>
      <c r="M2653" s="189"/>
      <c r="N2653" s="189"/>
      <c r="O2653" s="189"/>
    </row>
    <row r="2654" s="192" customFormat="true" ht="18.75" hidden="true" customHeight="false" outlineLevel="0" collapsed="false">
      <c r="A2654" s="190" t="s">
        <v>499</v>
      </c>
      <c r="B2654" s="191" t="s">
        <v>500</v>
      </c>
      <c r="C2654" s="169" t="n">
        <f aca="false">SUM(C2655:C2657)</f>
        <v>0</v>
      </c>
      <c r="D2654" s="169" t="n">
        <f aca="false">SUM(D2655:D2657)</f>
        <v>0</v>
      </c>
      <c r="E2654" s="169" t="n">
        <f aca="false">SUM(E2655:E2657)</f>
        <v>0</v>
      </c>
      <c r="F2654" s="169" t="n">
        <f aca="false">SUM(F2655:F2657)</f>
        <v>0</v>
      </c>
      <c r="G2654" s="169" t="n">
        <f aca="false">SUM(G2655:G2657)</f>
        <v>0</v>
      </c>
      <c r="H2654" s="169" t="n">
        <f aca="false">SUM(H2655:H2657)</f>
        <v>0</v>
      </c>
      <c r="I2654" s="169" t="n">
        <f aca="false">SUM(I2655:I2657)</f>
        <v>0</v>
      </c>
      <c r="J2654" s="169" t="n">
        <f aca="false">SUM(J2655:J2657)</f>
        <v>0</v>
      </c>
      <c r="K2654" s="169" t="n">
        <f aca="false">SUM(K2655:K2657)</f>
        <v>0</v>
      </c>
      <c r="L2654" s="169" t="n">
        <f aca="false">SUM(L2655:L2657)</f>
        <v>0</v>
      </c>
      <c r="M2654" s="169" t="n">
        <f aca="false">SUM(M2655:M2657)</f>
        <v>0</v>
      </c>
      <c r="N2654" s="169" t="n">
        <f aca="false">SUM(N2655:N2657)</f>
        <v>0</v>
      </c>
      <c r="O2654" s="171" t="n">
        <f aca="false">SUM(C2654:N2654)</f>
        <v>0</v>
      </c>
      <c r="Q2654" s="193"/>
    </row>
    <row r="2655" s="175" customFormat="true" ht="18.75" hidden="true" customHeight="false" outlineLevel="0" collapsed="false">
      <c r="A2655" s="194"/>
      <c r="B2655" s="195" t="s">
        <v>501</v>
      </c>
      <c r="C2655" s="173" t="n">
        <v>0</v>
      </c>
      <c r="D2655" s="174" t="n">
        <v>0</v>
      </c>
      <c r="E2655" s="174" t="n">
        <v>0</v>
      </c>
      <c r="F2655" s="174" t="n">
        <v>0</v>
      </c>
      <c r="G2655" s="174" t="n">
        <v>0</v>
      </c>
      <c r="H2655" s="174" t="n">
        <v>0</v>
      </c>
      <c r="I2655" s="174" t="n">
        <v>0</v>
      </c>
      <c r="J2655" s="174" t="n">
        <v>0</v>
      </c>
      <c r="K2655" s="174" t="n">
        <v>0</v>
      </c>
      <c r="L2655" s="174" t="n">
        <v>0</v>
      </c>
      <c r="M2655" s="174" t="n">
        <v>0</v>
      </c>
      <c r="N2655" s="174" t="n">
        <v>0</v>
      </c>
      <c r="O2655" s="115" t="n">
        <f aca="false">SUM(C2655:N2655)</f>
        <v>0</v>
      </c>
    </row>
    <row r="2656" s="175" customFormat="true" ht="18.75" hidden="true" customHeight="false" outlineLevel="0" collapsed="false">
      <c r="A2656" s="190"/>
      <c r="B2656" s="195" t="s">
        <v>502</v>
      </c>
      <c r="C2656" s="173" t="n">
        <v>0</v>
      </c>
      <c r="D2656" s="174" t="n">
        <v>0</v>
      </c>
      <c r="E2656" s="174" t="n">
        <v>0</v>
      </c>
      <c r="F2656" s="174" t="n">
        <v>0</v>
      </c>
      <c r="G2656" s="174" t="n">
        <v>0</v>
      </c>
      <c r="H2656" s="174" t="n">
        <v>0</v>
      </c>
      <c r="I2656" s="174" t="n">
        <v>0</v>
      </c>
      <c r="J2656" s="174" t="n">
        <v>0</v>
      </c>
      <c r="K2656" s="174" t="n">
        <v>0</v>
      </c>
      <c r="L2656" s="174" t="n">
        <v>0</v>
      </c>
      <c r="M2656" s="174" t="n">
        <v>0</v>
      </c>
      <c r="N2656" s="174" t="n">
        <v>0</v>
      </c>
      <c r="O2656" s="115" t="n">
        <f aca="false">SUM(C2656:N2656)</f>
        <v>0</v>
      </c>
    </row>
    <row r="2657" s="175" customFormat="true" ht="18.75" hidden="true" customHeight="false" outlineLevel="0" collapsed="false">
      <c r="A2657" s="194"/>
      <c r="B2657" s="195" t="s">
        <v>503</v>
      </c>
      <c r="C2657" s="173" t="n">
        <v>0</v>
      </c>
      <c r="D2657" s="174" t="n">
        <v>0</v>
      </c>
      <c r="E2657" s="174" t="n">
        <v>0</v>
      </c>
      <c r="F2657" s="174" t="n">
        <v>0</v>
      </c>
      <c r="G2657" s="174" t="n">
        <v>0</v>
      </c>
      <c r="H2657" s="174" t="n">
        <v>0</v>
      </c>
      <c r="I2657" s="174" t="n">
        <v>0</v>
      </c>
      <c r="J2657" s="174" t="n">
        <v>0</v>
      </c>
      <c r="K2657" s="174" t="n">
        <v>0</v>
      </c>
      <c r="L2657" s="174" t="n">
        <v>0</v>
      </c>
      <c r="M2657" s="174" t="n">
        <v>0</v>
      </c>
      <c r="N2657" s="174" t="n">
        <v>0</v>
      </c>
      <c r="O2657" s="115" t="n">
        <f aca="false">SUM(C2657:N2657)</f>
        <v>0</v>
      </c>
    </row>
    <row r="2658" s="192" customFormat="true" ht="18.75" hidden="false" customHeight="false" outlineLevel="0" collapsed="false">
      <c r="A2658" s="190" t="s">
        <v>499</v>
      </c>
      <c r="B2658" s="196" t="s">
        <v>504</v>
      </c>
      <c r="C2658" s="176" t="n">
        <f aca="false">SUM(C2659:C2662)</f>
        <v>0</v>
      </c>
      <c r="D2658" s="176" t="n">
        <f aca="false">SUM(D2659:D2662)</f>
        <v>0</v>
      </c>
      <c r="E2658" s="176" t="n">
        <f aca="false">SUM(E2659:E2662)</f>
        <v>0</v>
      </c>
      <c r="F2658" s="176" t="n">
        <f aca="false">SUM(F2659:F2662)</f>
        <v>0</v>
      </c>
      <c r="G2658" s="176" t="n">
        <f aca="false">SUM(G2659:G2662)</f>
        <v>0</v>
      </c>
      <c r="H2658" s="176" t="n">
        <f aca="false">SUM(H2659:H2662)</f>
        <v>0</v>
      </c>
      <c r="I2658" s="176" t="n">
        <f aca="false">SUM(I2659:I2662)</f>
        <v>0</v>
      </c>
      <c r="J2658" s="176" t="n">
        <f aca="false">SUM(J2659:J2662)</f>
        <v>0</v>
      </c>
      <c r="K2658" s="176" t="n">
        <f aca="false">SUM(K2659:K2662)</f>
        <v>0</v>
      </c>
      <c r="L2658" s="176" t="n">
        <f aca="false">SUM(L2659:L2662)</f>
        <v>0</v>
      </c>
      <c r="M2658" s="176" t="n">
        <f aca="false">SUM(M2659:M2662)</f>
        <v>0</v>
      </c>
      <c r="N2658" s="176" t="n">
        <f aca="false">SUM(N2659:N2662)</f>
        <v>0</v>
      </c>
      <c r="O2658" s="109" t="n">
        <f aca="false">SUM(C2658:N2658)</f>
        <v>0</v>
      </c>
    </row>
    <row r="2659" s="175" customFormat="true" ht="18.75" hidden="false" customHeight="false" outlineLevel="0" collapsed="false">
      <c r="A2659" s="194"/>
      <c r="B2659" s="195" t="s">
        <v>505</v>
      </c>
      <c r="C2659" s="173" t="n">
        <v>0</v>
      </c>
      <c r="D2659" s="174" t="n">
        <v>0</v>
      </c>
      <c r="E2659" s="174" t="n">
        <v>0</v>
      </c>
      <c r="F2659" s="174" t="n">
        <v>0</v>
      </c>
      <c r="G2659" s="174" t="n">
        <v>0</v>
      </c>
      <c r="H2659" s="174" t="n">
        <v>0</v>
      </c>
      <c r="I2659" s="174" t="n">
        <v>0</v>
      </c>
      <c r="J2659" s="174" t="n">
        <v>0</v>
      </c>
      <c r="K2659" s="174" t="n">
        <v>0</v>
      </c>
      <c r="L2659" s="174" t="n">
        <v>0</v>
      </c>
      <c r="M2659" s="174" t="n">
        <v>0</v>
      </c>
      <c r="N2659" s="174" t="n">
        <v>0</v>
      </c>
      <c r="O2659" s="115" t="n">
        <f aca="false">SUM(C2659:N2659)</f>
        <v>0</v>
      </c>
      <c r="R2659" s="197"/>
    </row>
    <row r="2660" s="175" customFormat="true" ht="18.75" hidden="false" customHeight="false" outlineLevel="0" collapsed="false">
      <c r="A2660" s="194"/>
      <c r="B2660" s="195" t="s">
        <v>506</v>
      </c>
      <c r="C2660" s="173" t="n">
        <v>0</v>
      </c>
      <c r="D2660" s="174" t="n">
        <v>0</v>
      </c>
      <c r="E2660" s="174" t="n">
        <v>0</v>
      </c>
      <c r="F2660" s="174" t="n">
        <v>0</v>
      </c>
      <c r="G2660" s="174" t="n">
        <v>0</v>
      </c>
      <c r="H2660" s="174" t="n">
        <v>0</v>
      </c>
      <c r="I2660" s="174" t="n">
        <v>0</v>
      </c>
      <c r="J2660" s="174" t="n">
        <v>0</v>
      </c>
      <c r="K2660" s="174" t="n">
        <v>0</v>
      </c>
      <c r="L2660" s="174" t="n">
        <v>0</v>
      </c>
      <c r="M2660" s="174" t="n">
        <v>0</v>
      </c>
      <c r="N2660" s="174" t="n">
        <v>0</v>
      </c>
      <c r="O2660" s="115" t="n">
        <f aca="false">SUM(C2660:N2660)</f>
        <v>0</v>
      </c>
    </row>
    <row r="2661" s="175" customFormat="true" ht="18.75" hidden="false" customHeight="false" outlineLevel="0" collapsed="false">
      <c r="A2661" s="194"/>
      <c r="B2661" s="195" t="s">
        <v>507</v>
      </c>
      <c r="C2661" s="173" t="n">
        <v>0</v>
      </c>
      <c r="D2661" s="174" t="n">
        <v>0</v>
      </c>
      <c r="E2661" s="174" t="n">
        <v>0</v>
      </c>
      <c r="F2661" s="174" t="n">
        <v>0</v>
      </c>
      <c r="G2661" s="174" t="n">
        <v>0</v>
      </c>
      <c r="H2661" s="174" t="n">
        <v>0</v>
      </c>
      <c r="I2661" s="174" t="n">
        <v>0</v>
      </c>
      <c r="J2661" s="174" t="n">
        <v>0</v>
      </c>
      <c r="K2661" s="174" t="n">
        <v>0</v>
      </c>
      <c r="L2661" s="174" t="n">
        <v>0</v>
      </c>
      <c r="M2661" s="174" t="n">
        <v>0</v>
      </c>
      <c r="N2661" s="174" t="n">
        <v>0</v>
      </c>
      <c r="O2661" s="115" t="n">
        <f aca="false">SUM(C2661:N2661)</f>
        <v>0</v>
      </c>
    </row>
    <row r="2662" s="175" customFormat="true" ht="18.75" hidden="false" customHeight="false" outlineLevel="0" collapsed="false">
      <c r="A2662" s="194"/>
      <c r="B2662" s="195" t="s">
        <v>508</v>
      </c>
      <c r="C2662" s="173" t="n">
        <v>0</v>
      </c>
      <c r="D2662" s="174" t="n">
        <v>0</v>
      </c>
      <c r="E2662" s="174" t="n">
        <v>0</v>
      </c>
      <c r="F2662" s="174" t="n">
        <v>0</v>
      </c>
      <c r="G2662" s="174" t="n">
        <v>0</v>
      </c>
      <c r="H2662" s="174" t="n">
        <v>0</v>
      </c>
      <c r="I2662" s="174" t="n">
        <v>0</v>
      </c>
      <c r="J2662" s="174" t="n">
        <v>0</v>
      </c>
      <c r="K2662" s="174" t="n">
        <v>0</v>
      </c>
      <c r="L2662" s="174" t="n">
        <v>0</v>
      </c>
      <c r="M2662" s="174" t="n">
        <v>0</v>
      </c>
      <c r="N2662" s="174" t="n">
        <v>0</v>
      </c>
      <c r="O2662" s="115" t="n">
        <f aca="false">SUM(C2662:N2662)</f>
        <v>0</v>
      </c>
    </row>
    <row r="2663" s="192" customFormat="true" ht="18.75" hidden="false" customHeight="false" outlineLevel="0" collapsed="false">
      <c r="A2663" s="190" t="s">
        <v>499</v>
      </c>
      <c r="B2663" s="196" t="s">
        <v>509</v>
      </c>
      <c r="C2663" s="176" t="n">
        <f aca="false">SUM(C2664:C2665)</f>
        <v>0</v>
      </c>
      <c r="D2663" s="176" t="n">
        <f aca="false">SUM(D2664:D2665)</f>
        <v>0</v>
      </c>
      <c r="E2663" s="176" t="n">
        <f aca="false">SUM(E2664:E2665)</f>
        <v>0</v>
      </c>
      <c r="F2663" s="176" t="n">
        <f aca="false">SUM(F2664:F2665)</f>
        <v>0</v>
      </c>
      <c r="G2663" s="176" t="n">
        <f aca="false">SUM(G2664:G2665)</f>
        <v>0</v>
      </c>
      <c r="H2663" s="176" t="n">
        <f aca="false">SUM(H2664:H2665)</f>
        <v>0</v>
      </c>
      <c r="I2663" s="176" t="n">
        <f aca="false">SUM(I2664:I2665)</f>
        <v>0</v>
      </c>
      <c r="J2663" s="176" t="n">
        <f aca="false">SUM(J2664:J2665)</f>
        <v>0</v>
      </c>
      <c r="K2663" s="176" t="n">
        <f aca="false">SUM(K2664:K2665)</f>
        <v>0</v>
      </c>
      <c r="L2663" s="176" t="n">
        <f aca="false">SUM(L2664:L2665)</f>
        <v>0</v>
      </c>
      <c r="M2663" s="176" t="n">
        <f aca="false">SUM(M2664:M2665)</f>
        <v>0</v>
      </c>
      <c r="N2663" s="176" t="n">
        <f aca="false">SUM(N2664:N2665)</f>
        <v>0</v>
      </c>
      <c r="O2663" s="109" t="n">
        <f aca="false">SUM(C2663:N2663)</f>
        <v>0</v>
      </c>
    </row>
    <row r="2664" s="175" customFormat="true" ht="18.75" hidden="false" customHeight="false" outlineLevel="0" collapsed="false">
      <c r="A2664" s="194"/>
      <c r="B2664" s="195" t="s">
        <v>510</v>
      </c>
      <c r="C2664" s="173" t="n">
        <v>0</v>
      </c>
      <c r="D2664" s="174" t="n">
        <v>0</v>
      </c>
      <c r="E2664" s="174" t="n">
        <v>0</v>
      </c>
      <c r="F2664" s="174" t="n">
        <v>0</v>
      </c>
      <c r="G2664" s="174" t="n">
        <v>0</v>
      </c>
      <c r="H2664" s="174" t="n">
        <v>0</v>
      </c>
      <c r="I2664" s="174" t="n">
        <v>0</v>
      </c>
      <c r="J2664" s="174" t="n">
        <v>0</v>
      </c>
      <c r="K2664" s="174" t="n">
        <v>0</v>
      </c>
      <c r="L2664" s="174" t="n">
        <v>0</v>
      </c>
      <c r="M2664" s="174" t="n">
        <v>0</v>
      </c>
      <c r="N2664" s="174" t="n">
        <v>0</v>
      </c>
      <c r="O2664" s="115" t="n">
        <f aca="false">SUM(C2664:N2664)</f>
        <v>0</v>
      </c>
    </row>
    <row r="2665" s="175" customFormat="true" ht="18.75" hidden="false" customHeight="false" outlineLevel="0" collapsed="false">
      <c r="A2665" s="194"/>
      <c r="B2665" s="195" t="s">
        <v>511</v>
      </c>
      <c r="C2665" s="173" t="n">
        <v>0</v>
      </c>
      <c r="D2665" s="174" t="n">
        <v>0</v>
      </c>
      <c r="E2665" s="174" t="n">
        <v>0</v>
      </c>
      <c r="F2665" s="174" t="n">
        <v>0</v>
      </c>
      <c r="G2665" s="174" t="n">
        <v>0</v>
      </c>
      <c r="H2665" s="174" t="n">
        <v>0</v>
      </c>
      <c r="I2665" s="174" t="n">
        <v>0</v>
      </c>
      <c r="J2665" s="174" t="n">
        <v>0</v>
      </c>
      <c r="K2665" s="174" t="n">
        <v>0</v>
      </c>
      <c r="L2665" s="174" t="n">
        <v>0</v>
      </c>
      <c r="M2665" s="174" t="n">
        <v>0</v>
      </c>
      <c r="N2665" s="174" t="n">
        <v>0</v>
      </c>
      <c r="O2665" s="115" t="n">
        <f aca="false">SUM(C2665:N2665)</f>
        <v>0</v>
      </c>
    </row>
    <row r="2666" s="192" customFormat="true" ht="18.75" hidden="false" customHeight="false" outlineLevel="0" collapsed="false">
      <c r="A2666" s="190" t="s">
        <v>499</v>
      </c>
      <c r="B2666" s="196" t="s">
        <v>512</v>
      </c>
      <c r="C2666" s="176" t="n">
        <f aca="false">SUM(C2667)</f>
        <v>0</v>
      </c>
      <c r="D2666" s="176" t="n">
        <f aca="false">SUM(D2667)</f>
        <v>0</v>
      </c>
      <c r="E2666" s="176" t="n">
        <f aca="false">SUM(E2667)</f>
        <v>0</v>
      </c>
      <c r="F2666" s="176" t="n">
        <f aca="false">SUM(F2667)</f>
        <v>0</v>
      </c>
      <c r="G2666" s="176" t="n">
        <f aca="false">SUM(G2667)</f>
        <v>0</v>
      </c>
      <c r="H2666" s="176" t="n">
        <f aca="false">SUM(H2667)</f>
        <v>0</v>
      </c>
      <c r="I2666" s="176" t="n">
        <f aca="false">SUM(I2667)</f>
        <v>0</v>
      </c>
      <c r="J2666" s="176" t="n">
        <f aca="false">SUM(J2667)</f>
        <v>0</v>
      </c>
      <c r="K2666" s="176" t="n">
        <f aca="false">SUM(K2667)</f>
        <v>0</v>
      </c>
      <c r="L2666" s="176" t="n">
        <f aca="false">SUM(L2667)</f>
        <v>0</v>
      </c>
      <c r="M2666" s="176" t="n">
        <f aca="false">SUM(M2667)</f>
        <v>0</v>
      </c>
      <c r="N2666" s="176" t="n">
        <f aca="false">SUM(N2667)</f>
        <v>0</v>
      </c>
      <c r="O2666" s="109" t="n">
        <f aca="false">SUM(C2666:N2666)</f>
        <v>0</v>
      </c>
    </row>
    <row r="2667" s="175" customFormat="true" ht="18.75" hidden="false" customHeight="false" outlineLevel="0" collapsed="false">
      <c r="A2667" s="194"/>
      <c r="B2667" s="195" t="s">
        <v>513</v>
      </c>
      <c r="C2667" s="173" t="n">
        <v>0</v>
      </c>
      <c r="D2667" s="174" t="n">
        <v>0</v>
      </c>
      <c r="E2667" s="174" t="n">
        <v>0</v>
      </c>
      <c r="F2667" s="174" t="n">
        <v>0</v>
      </c>
      <c r="G2667" s="174" t="n">
        <v>0</v>
      </c>
      <c r="H2667" s="174" t="n">
        <v>0</v>
      </c>
      <c r="I2667" s="174" t="n">
        <v>0</v>
      </c>
      <c r="J2667" s="174" t="n">
        <v>0</v>
      </c>
      <c r="K2667" s="174" t="n">
        <v>0</v>
      </c>
      <c r="L2667" s="174" t="n">
        <v>0</v>
      </c>
      <c r="M2667" s="174" t="n">
        <v>0</v>
      </c>
      <c r="N2667" s="174" t="n">
        <v>0</v>
      </c>
      <c r="O2667" s="115" t="n">
        <f aca="false">SUM(C2667:N2667)</f>
        <v>0</v>
      </c>
    </row>
    <row r="2668" s="192" customFormat="true" ht="18.75" hidden="false" customHeight="false" outlineLevel="0" collapsed="false">
      <c r="A2668" s="190" t="s">
        <v>499</v>
      </c>
      <c r="B2668" s="196" t="s">
        <v>514</v>
      </c>
      <c r="C2668" s="176" t="n">
        <f aca="false">SUM(C2669)</f>
        <v>0</v>
      </c>
      <c r="D2668" s="176" t="n">
        <f aca="false">SUM(D2669)</f>
        <v>0</v>
      </c>
      <c r="E2668" s="176" t="n">
        <f aca="false">SUM(E2669)</f>
        <v>0</v>
      </c>
      <c r="F2668" s="176" t="n">
        <f aca="false">SUM(F2669)</f>
        <v>0</v>
      </c>
      <c r="G2668" s="176" t="n">
        <f aca="false">SUM(G2669)</f>
        <v>0</v>
      </c>
      <c r="H2668" s="176" t="n">
        <f aca="false">SUM(H2669)</f>
        <v>0</v>
      </c>
      <c r="I2668" s="176" t="n">
        <f aca="false">SUM(I2669)</f>
        <v>0</v>
      </c>
      <c r="J2668" s="176" t="n">
        <f aca="false">SUM(J2669)</f>
        <v>0</v>
      </c>
      <c r="K2668" s="176" t="n">
        <f aca="false">SUM(K2669)</f>
        <v>0</v>
      </c>
      <c r="L2668" s="176" t="n">
        <f aca="false">SUM(L2669)</f>
        <v>0</v>
      </c>
      <c r="M2668" s="176" t="n">
        <f aca="false">SUM(M2669)</f>
        <v>0</v>
      </c>
      <c r="N2668" s="176" t="n">
        <f aca="false">SUM(N2669)</f>
        <v>0</v>
      </c>
      <c r="O2668" s="109" t="n">
        <f aca="false">SUM(C2668:N2668)</f>
        <v>0</v>
      </c>
    </row>
    <row r="2669" s="175" customFormat="true" ht="18.75" hidden="false" customHeight="false" outlineLevel="0" collapsed="false">
      <c r="A2669" s="194"/>
      <c r="B2669" s="195" t="s">
        <v>515</v>
      </c>
      <c r="C2669" s="173" t="n">
        <v>0</v>
      </c>
      <c r="D2669" s="174" t="n">
        <v>0</v>
      </c>
      <c r="E2669" s="174" t="n">
        <v>0</v>
      </c>
      <c r="F2669" s="174" t="n">
        <v>0</v>
      </c>
      <c r="G2669" s="174" t="n">
        <v>0</v>
      </c>
      <c r="H2669" s="174" t="n">
        <v>0</v>
      </c>
      <c r="I2669" s="174" t="n">
        <v>0</v>
      </c>
      <c r="J2669" s="174" t="n">
        <v>0</v>
      </c>
      <c r="K2669" s="174" t="n">
        <v>0</v>
      </c>
      <c r="L2669" s="174" t="n">
        <v>0</v>
      </c>
      <c r="M2669" s="174" t="n">
        <v>0</v>
      </c>
      <c r="N2669" s="174" t="n">
        <v>0</v>
      </c>
      <c r="O2669" s="115" t="n">
        <f aca="false">SUM(C2669:N2669)</f>
        <v>0</v>
      </c>
    </row>
    <row r="2670" s="187" customFormat="true" ht="37.5" hidden="false" customHeight="false" outlineLevel="0" collapsed="false">
      <c r="A2670" s="183" t="s">
        <v>70</v>
      </c>
      <c r="B2670" s="184" t="s">
        <v>498</v>
      </c>
      <c r="C2670" s="185" t="n">
        <f aca="false">SUM(C2672,C2676,C2681,C2684,C2686)</f>
        <v>0</v>
      </c>
      <c r="D2670" s="185" t="n">
        <f aca="false">SUM(D2672,D2676,D2681,D2684,D2686)</f>
        <v>0</v>
      </c>
      <c r="E2670" s="185" t="n">
        <f aca="false">SUM(E2672,E2676,E2681,E2684,E2686)</f>
        <v>0</v>
      </c>
      <c r="F2670" s="185" t="n">
        <f aca="false">SUM(F2672,F2676,F2681,F2684,F2686)</f>
        <v>0</v>
      </c>
      <c r="G2670" s="185" t="n">
        <f aca="false">SUM(G2672,G2676,G2681,G2684,G2686)</f>
        <v>0</v>
      </c>
      <c r="H2670" s="185" t="n">
        <f aca="false">SUM(H2672,H2676,H2681,H2684,H2686)</f>
        <v>0</v>
      </c>
      <c r="I2670" s="185" t="n">
        <f aca="false">SUM(I2672,I2676,I2681,I2684,I2686)</f>
        <v>0</v>
      </c>
      <c r="J2670" s="185" t="n">
        <f aca="false">SUM(J2672,J2676,J2681,J2684,J2686)</f>
        <v>0</v>
      </c>
      <c r="K2670" s="185" t="n">
        <f aca="false">SUM(K2672,K2676,K2681,K2684,K2686)</f>
        <v>0</v>
      </c>
      <c r="L2670" s="185" t="n">
        <f aca="false">SUM(L2672,L2676,L2681,L2684,L2686)</f>
        <v>0</v>
      </c>
      <c r="M2670" s="185" t="n">
        <f aca="false">SUM(M2672,M2676,M2681,M2684,M2686)</f>
        <v>0</v>
      </c>
      <c r="N2670" s="185" t="n">
        <f aca="false">SUM(N2672,N2676,N2681,N2684,N2686)</f>
        <v>0</v>
      </c>
      <c r="O2670" s="186" t="n">
        <f aca="false">SUM(C2670:N2670)</f>
        <v>0</v>
      </c>
    </row>
    <row r="2671" s="187" customFormat="true" ht="18.75" hidden="false" customHeight="false" outlineLevel="0" collapsed="false">
      <c r="A2671" s="188" t="s">
        <v>516</v>
      </c>
      <c r="B2671" s="184" t="s">
        <v>517</v>
      </c>
      <c r="C2671" s="189"/>
      <c r="D2671" s="189"/>
      <c r="E2671" s="189"/>
      <c r="F2671" s="189"/>
      <c r="G2671" s="189"/>
      <c r="H2671" s="189"/>
      <c r="I2671" s="189"/>
      <c r="J2671" s="189"/>
      <c r="K2671" s="189"/>
      <c r="L2671" s="189"/>
      <c r="M2671" s="189"/>
      <c r="N2671" s="189"/>
      <c r="O2671" s="189"/>
    </row>
    <row r="2672" s="192" customFormat="true" ht="18.75" hidden="true" customHeight="false" outlineLevel="0" collapsed="false">
      <c r="A2672" s="190" t="s">
        <v>499</v>
      </c>
      <c r="B2672" s="191" t="s">
        <v>500</v>
      </c>
      <c r="C2672" s="169" t="n">
        <f aca="false">SUM(C2673:C2675)</f>
        <v>0</v>
      </c>
      <c r="D2672" s="169" t="n">
        <f aca="false">SUM(D2673:D2675)</f>
        <v>0</v>
      </c>
      <c r="E2672" s="169" t="n">
        <f aca="false">SUM(E2673:E2675)</f>
        <v>0</v>
      </c>
      <c r="F2672" s="169" t="n">
        <f aca="false">SUM(F2673:F2675)</f>
        <v>0</v>
      </c>
      <c r="G2672" s="169" t="n">
        <f aca="false">SUM(G2673:G2675)</f>
        <v>0</v>
      </c>
      <c r="H2672" s="169" t="n">
        <f aca="false">SUM(H2673:H2675)</f>
        <v>0</v>
      </c>
      <c r="I2672" s="169" t="n">
        <f aca="false">SUM(I2673:I2675)</f>
        <v>0</v>
      </c>
      <c r="J2672" s="169" t="n">
        <f aca="false">SUM(J2673:J2675)</f>
        <v>0</v>
      </c>
      <c r="K2672" s="169" t="n">
        <f aca="false">SUM(K2673:K2675)</f>
        <v>0</v>
      </c>
      <c r="L2672" s="169" t="n">
        <f aca="false">SUM(L2673:L2675)</f>
        <v>0</v>
      </c>
      <c r="M2672" s="169" t="n">
        <f aca="false">SUM(M2673:M2675)</f>
        <v>0</v>
      </c>
      <c r="N2672" s="169" t="n">
        <f aca="false">SUM(N2673:N2675)</f>
        <v>0</v>
      </c>
      <c r="O2672" s="171" t="n">
        <f aca="false">SUM(C2672:N2672)</f>
        <v>0</v>
      </c>
      <c r="Q2672" s="193"/>
    </row>
    <row r="2673" s="175" customFormat="true" ht="18.75" hidden="true" customHeight="false" outlineLevel="0" collapsed="false">
      <c r="A2673" s="194"/>
      <c r="B2673" s="195" t="s">
        <v>501</v>
      </c>
      <c r="C2673" s="173" t="n">
        <v>0</v>
      </c>
      <c r="D2673" s="174" t="n">
        <v>0</v>
      </c>
      <c r="E2673" s="174" t="n">
        <v>0</v>
      </c>
      <c r="F2673" s="174" t="n">
        <v>0</v>
      </c>
      <c r="G2673" s="174" t="n">
        <v>0</v>
      </c>
      <c r="H2673" s="174" t="n">
        <v>0</v>
      </c>
      <c r="I2673" s="174" t="n">
        <v>0</v>
      </c>
      <c r="J2673" s="174" t="n">
        <v>0</v>
      </c>
      <c r="K2673" s="174" t="n">
        <v>0</v>
      </c>
      <c r="L2673" s="174" t="n">
        <v>0</v>
      </c>
      <c r="M2673" s="174" t="n">
        <v>0</v>
      </c>
      <c r="N2673" s="174" t="n">
        <v>0</v>
      </c>
      <c r="O2673" s="115" t="n">
        <f aca="false">SUM(C2673:N2673)</f>
        <v>0</v>
      </c>
    </row>
    <row r="2674" s="175" customFormat="true" ht="18.75" hidden="true" customHeight="false" outlineLevel="0" collapsed="false">
      <c r="A2674" s="190"/>
      <c r="B2674" s="195" t="s">
        <v>502</v>
      </c>
      <c r="C2674" s="173" t="n">
        <v>0</v>
      </c>
      <c r="D2674" s="174" t="n">
        <v>0</v>
      </c>
      <c r="E2674" s="174" t="n">
        <v>0</v>
      </c>
      <c r="F2674" s="174" t="n">
        <v>0</v>
      </c>
      <c r="G2674" s="174" t="n">
        <v>0</v>
      </c>
      <c r="H2674" s="174" t="n">
        <v>0</v>
      </c>
      <c r="I2674" s="174" t="n">
        <v>0</v>
      </c>
      <c r="J2674" s="174" t="n">
        <v>0</v>
      </c>
      <c r="K2674" s="174" t="n">
        <v>0</v>
      </c>
      <c r="L2674" s="174" t="n">
        <v>0</v>
      </c>
      <c r="M2674" s="174" t="n">
        <v>0</v>
      </c>
      <c r="N2674" s="174" t="n">
        <v>0</v>
      </c>
      <c r="O2674" s="115" t="n">
        <f aca="false">SUM(C2674:N2674)</f>
        <v>0</v>
      </c>
    </row>
    <row r="2675" s="175" customFormat="true" ht="18.75" hidden="true" customHeight="false" outlineLevel="0" collapsed="false">
      <c r="A2675" s="194"/>
      <c r="B2675" s="195" t="s">
        <v>503</v>
      </c>
      <c r="C2675" s="173" t="n">
        <v>0</v>
      </c>
      <c r="D2675" s="174" t="n">
        <v>0</v>
      </c>
      <c r="E2675" s="174" t="n">
        <v>0</v>
      </c>
      <c r="F2675" s="174" t="n">
        <v>0</v>
      </c>
      <c r="G2675" s="174" t="n">
        <v>0</v>
      </c>
      <c r="H2675" s="174" t="n">
        <v>0</v>
      </c>
      <c r="I2675" s="174" t="n">
        <v>0</v>
      </c>
      <c r="J2675" s="174" t="n">
        <v>0</v>
      </c>
      <c r="K2675" s="174" t="n">
        <v>0</v>
      </c>
      <c r="L2675" s="174" t="n">
        <v>0</v>
      </c>
      <c r="M2675" s="174" t="n">
        <v>0</v>
      </c>
      <c r="N2675" s="174" t="n">
        <v>0</v>
      </c>
      <c r="O2675" s="115" t="n">
        <f aca="false">SUM(C2675:N2675)</f>
        <v>0</v>
      </c>
    </row>
    <row r="2676" s="192" customFormat="true" ht="18.75" hidden="false" customHeight="false" outlineLevel="0" collapsed="false">
      <c r="A2676" s="190" t="s">
        <v>499</v>
      </c>
      <c r="B2676" s="196" t="s">
        <v>504</v>
      </c>
      <c r="C2676" s="176" t="n">
        <f aca="false">SUM(C2677:C2680)</f>
        <v>0</v>
      </c>
      <c r="D2676" s="176" t="n">
        <f aca="false">SUM(D2677:D2680)</f>
        <v>0</v>
      </c>
      <c r="E2676" s="176" t="n">
        <f aca="false">SUM(E2677:E2680)</f>
        <v>0</v>
      </c>
      <c r="F2676" s="176" t="n">
        <f aca="false">SUM(F2677:F2680)</f>
        <v>0</v>
      </c>
      <c r="G2676" s="176" t="n">
        <f aca="false">SUM(G2677:G2680)</f>
        <v>0</v>
      </c>
      <c r="H2676" s="176" t="n">
        <f aca="false">SUM(H2677:H2680)</f>
        <v>0</v>
      </c>
      <c r="I2676" s="176" t="n">
        <f aca="false">SUM(I2677:I2680)</f>
        <v>0</v>
      </c>
      <c r="J2676" s="176" t="n">
        <f aca="false">SUM(J2677:J2680)</f>
        <v>0</v>
      </c>
      <c r="K2676" s="176" t="n">
        <f aca="false">SUM(K2677:K2680)</f>
        <v>0</v>
      </c>
      <c r="L2676" s="176" t="n">
        <f aca="false">SUM(L2677:L2680)</f>
        <v>0</v>
      </c>
      <c r="M2676" s="176" t="n">
        <f aca="false">SUM(M2677:M2680)</f>
        <v>0</v>
      </c>
      <c r="N2676" s="176" t="n">
        <f aca="false">SUM(N2677:N2680)</f>
        <v>0</v>
      </c>
      <c r="O2676" s="109" t="n">
        <f aca="false">SUM(C2676:N2676)</f>
        <v>0</v>
      </c>
    </row>
    <row r="2677" s="175" customFormat="true" ht="18.75" hidden="false" customHeight="false" outlineLevel="0" collapsed="false">
      <c r="A2677" s="194"/>
      <c r="B2677" s="195" t="s">
        <v>505</v>
      </c>
      <c r="C2677" s="173" t="n">
        <v>0</v>
      </c>
      <c r="D2677" s="174" t="n">
        <v>0</v>
      </c>
      <c r="E2677" s="174" t="n">
        <v>0</v>
      </c>
      <c r="F2677" s="174" t="n">
        <v>0</v>
      </c>
      <c r="G2677" s="174" t="n">
        <v>0</v>
      </c>
      <c r="H2677" s="174" t="n">
        <v>0</v>
      </c>
      <c r="I2677" s="174" t="n">
        <v>0</v>
      </c>
      <c r="J2677" s="174" t="n">
        <v>0</v>
      </c>
      <c r="K2677" s="174" t="n">
        <v>0</v>
      </c>
      <c r="L2677" s="174" t="n">
        <v>0</v>
      </c>
      <c r="M2677" s="174" t="n">
        <v>0</v>
      </c>
      <c r="N2677" s="174" t="n">
        <v>0</v>
      </c>
      <c r="O2677" s="115" t="n">
        <f aca="false">SUM(C2677:N2677)</f>
        <v>0</v>
      </c>
      <c r="R2677" s="197"/>
    </row>
    <row r="2678" s="175" customFormat="true" ht="18.75" hidden="false" customHeight="false" outlineLevel="0" collapsed="false">
      <c r="A2678" s="194"/>
      <c r="B2678" s="195" t="s">
        <v>506</v>
      </c>
      <c r="C2678" s="173" t="n">
        <v>0</v>
      </c>
      <c r="D2678" s="174" t="n">
        <v>0</v>
      </c>
      <c r="E2678" s="174" t="n">
        <v>0</v>
      </c>
      <c r="F2678" s="174" t="n">
        <v>0</v>
      </c>
      <c r="G2678" s="174" t="n">
        <v>0</v>
      </c>
      <c r="H2678" s="174" t="n">
        <v>0</v>
      </c>
      <c r="I2678" s="174" t="n">
        <v>0</v>
      </c>
      <c r="J2678" s="174" t="n">
        <v>0</v>
      </c>
      <c r="K2678" s="174" t="n">
        <v>0</v>
      </c>
      <c r="L2678" s="174" t="n">
        <v>0</v>
      </c>
      <c r="M2678" s="174" t="n">
        <v>0</v>
      </c>
      <c r="N2678" s="174" t="n">
        <v>0</v>
      </c>
      <c r="O2678" s="115" t="n">
        <f aca="false">SUM(C2678:N2678)</f>
        <v>0</v>
      </c>
    </row>
    <row r="2679" s="175" customFormat="true" ht="18.75" hidden="false" customHeight="false" outlineLevel="0" collapsed="false">
      <c r="A2679" s="194"/>
      <c r="B2679" s="195" t="s">
        <v>507</v>
      </c>
      <c r="C2679" s="173" t="n">
        <v>0</v>
      </c>
      <c r="D2679" s="174" t="n">
        <v>0</v>
      </c>
      <c r="E2679" s="174" t="n">
        <v>0</v>
      </c>
      <c r="F2679" s="174" t="n">
        <v>0</v>
      </c>
      <c r="G2679" s="174" t="n">
        <v>0</v>
      </c>
      <c r="H2679" s="174" t="n">
        <v>0</v>
      </c>
      <c r="I2679" s="174" t="n">
        <v>0</v>
      </c>
      <c r="J2679" s="174" t="n">
        <v>0</v>
      </c>
      <c r="K2679" s="174" t="n">
        <v>0</v>
      </c>
      <c r="L2679" s="174" t="n">
        <v>0</v>
      </c>
      <c r="M2679" s="174" t="n">
        <v>0</v>
      </c>
      <c r="N2679" s="174" t="n">
        <v>0</v>
      </c>
      <c r="O2679" s="115" t="n">
        <f aca="false">SUM(C2679:N2679)</f>
        <v>0</v>
      </c>
    </row>
    <row r="2680" s="175" customFormat="true" ht="18.75" hidden="false" customHeight="false" outlineLevel="0" collapsed="false">
      <c r="A2680" s="194"/>
      <c r="B2680" s="195" t="s">
        <v>508</v>
      </c>
      <c r="C2680" s="173" t="n">
        <v>0</v>
      </c>
      <c r="D2680" s="174" t="n">
        <v>0</v>
      </c>
      <c r="E2680" s="174" t="n">
        <v>0</v>
      </c>
      <c r="F2680" s="174" t="n">
        <v>0</v>
      </c>
      <c r="G2680" s="174" t="n">
        <v>0</v>
      </c>
      <c r="H2680" s="174" t="n">
        <v>0</v>
      </c>
      <c r="I2680" s="174" t="n">
        <v>0</v>
      </c>
      <c r="J2680" s="174" t="n">
        <v>0</v>
      </c>
      <c r="K2680" s="174" t="n">
        <v>0</v>
      </c>
      <c r="L2680" s="174" t="n">
        <v>0</v>
      </c>
      <c r="M2680" s="174" t="n">
        <v>0</v>
      </c>
      <c r="N2680" s="174" t="n">
        <v>0</v>
      </c>
      <c r="O2680" s="115" t="n">
        <f aca="false">SUM(C2680:N2680)</f>
        <v>0</v>
      </c>
    </row>
    <row r="2681" s="192" customFormat="true" ht="18.75" hidden="false" customHeight="false" outlineLevel="0" collapsed="false">
      <c r="A2681" s="190" t="s">
        <v>499</v>
      </c>
      <c r="B2681" s="196" t="s">
        <v>509</v>
      </c>
      <c r="C2681" s="176" t="n">
        <f aca="false">SUM(C2682:C2683)</f>
        <v>0</v>
      </c>
      <c r="D2681" s="176" t="n">
        <f aca="false">SUM(D2682:D2683)</f>
        <v>0</v>
      </c>
      <c r="E2681" s="176" t="n">
        <f aca="false">SUM(E2682:E2683)</f>
        <v>0</v>
      </c>
      <c r="F2681" s="176" t="n">
        <f aca="false">SUM(F2682:F2683)</f>
        <v>0</v>
      </c>
      <c r="G2681" s="176" t="n">
        <f aca="false">SUM(G2682:G2683)</f>
        <v>0</v>
      </c>
      <c r="H2681" s="176" t="n">
        <f aca="false">SUM(H2682:H2683)</f>
        <v>0</v>
      </c>
      <c r="I2681" s="176" t="n">
        <f aca="false">SUM(I2682:I2683)</f>
        <v>0</v>
      </c>
      <c r="J2681" s="176" t="n">
        <f aca="false">SUM(J2682:J2683)</f>
        <v>0</v>
      </c>
      <c r="K2681" s="176" t="n">
        <f aca="false">SUM(K2682:K2683)</f>
        <v>0</v>
      </c>
      <c r="L2681" s="176" t="n">
        <f aca="false">SUM(L2682:L2683)</f>
        <v>0</v>
      </c>
      <c r="M2681" s="176" t="n">
        <f aca="false">SUM(M2682:M2683)</f>
        <v>0</v>
      </c>
      <c r="N2681" s="176" t="n">
        <f aca="false">SUM(N2682:N2683)</f>
        <v>0</v>
      </c>
      <c r="O2681" s="109" t="n">
        <f aca="false">SUM(C2681:N2681)</f>
        <v>0</v>
      </c>
    </row>
    <row r="2682" s="175" customFormat="true" ht="18.75" hidden="false" customHeight="false" outlineLevel="0" collapsed="false">
      <c r="A2682" s="194"/>
      <c r="B2682" s="195" t="s">
        <v>510</v>
      </c>
      <c r="C2682" s="173" t="n">
        <v>0</v>
      </c>
      <c r="D2682" s="174" t="n">
        <v>0</v>
      </c>
      <c r="E2682" s="174" t="n">
        <v>0</v>
      </c>
      <c r="F2682" s="174" t="n">
        <v>0</v>
      </c>
      <c r="G2682" s="174" t="n">
        <v>0</v>
      </c>
      <c r="H2682" s="174" t="n">
        <v>0</v>
      </c>
      <c r="I2682" s="174" t="n">
        <v>0</v>
      </c>
      <c r="J2682" s="174" t="n">
        <v>0</v>
      </c>
      <c r="K2682" s="174" t="n">
        <v>0</v>
      </c>
      <c r="L2682" s="174" t="n">
        <v>0</v>
      </c>
      <c r="M2682" s="174" t="n">
        <v>0</v>
      </c>
      <c r="N2682" s="174" t="n">
        <v>0</v>
      </c>
      <c r="O2682" s="115" t="n">
        <f aca="false">SUM(C2682:N2682)</f>
        <v>0</v>
      </c>
    </row>
    <row r="2683" s="175" customFormat="true" ht="18.75" hidden="false" customHeight="false" outlineLevel="0" collapsed="false">
      <c r="A2683" s="194"/>
      <c r="B2683" s="195" t="s">
        <v>511</v>
      </c>
      <c r="C2683" s="173" t="n">
        <v>0</v>
      </c>
      <c r="D2683" s="174" t="n">
        <v>0</v>
      </c>
      <c r="E2683" s="174" t="n">
        <v>0</v>
      </c>
      <c r="F2683" s="174" t="n">
        <v>0</v>
      </c>
      <c r="G2683" s="174" t="n">
        <v>0</v>
      </c>
      <c r="H2683" s="174" t="n">
        <v>0</v>
      </c>
      <c r="I2683" s="174" t="n">
        <v>0</v>
      </c>
      <c r="J2683" s="174" t="n">
        <v>0</v>
      </c>
      <c r="K2683" s="174" t="n">
        <v>0</v>
      </c>
      <c r="L2683" s="174" t="n">
        <v>0</v>
      </c>
      <c r="M2683" s="174" t="n">
        <v>0</v>
      </c>
      <c r="N2683" s="174" t="n">
        <v>0</v>
      </c>
      <c r="O2683" s="115" t="n">
        <f aca="false">SUM(C2683:N2683)</f>
        <v>0</v>
      </c>
    </row>
    <row r="2684" s="192" customFormat="true" ht="18.75" hidden="false" customHeight="false" outlineLevel="0" collapsed="false">
      <c r="A2684" s="190" t="s">
        <v>499</v>
      </c>
      <c r="B2684" s="196" t="s">
        <v>512</v>
      </c>
      <c r="C2684" s="176" t="n">
        <f aca="false">SUM(C2685)</f>
        <v>0</v>
      </c>
      <c r="D2684" s="176" t="n">
        <f aca="false">SUM(D2685)</f>
        <v>0</v>
      </c>
      <c r="E2684" s="176" t="n">
        <f aca="false">SUM(E2685)</f>
        <v>0</v>
      </c>
      <c r="F2684" s="176" t="n">
        <f aca="false">SUM(F2685)</f>
        <v>0</v>
      </c>
      <c r="G2684" s="176" t="n">
        <f aca="false">SUM(G2685)</f>
        <v>0</v>
      </c>
      <c r="H2684" s="176" t="n">
        <f aca="false">SUM(H2685)</f>
        <v>0</v>
      </c>
      <c r="I2684" s="176" t="n">
        <f aca="false">SUM(I2685)</f>
        <v>0</v>
      </c>
      <c r="J2684" s="176" t="n">
        <f aca="false">SUM(J2685)</f>
        <v>0</v>
      </c>
      <c r="K2684" s="176" t="n">
        <f aca="false">SUM(K2685)</f>
        <v>0</v>
      </c>
      <c r="L2684" s="176" t="n">
        <f aca="false">SUM(L2685)</f>
        <v>0</v>
      </c>
      <c r="M2684" s="176" t="n">
        <f aca="false">SUM(M2685)</f>
        <v>0</v>
      </c>
      <c r="N2684" s="176" t="n">
        <f aca="false">SUM(N2685)</f>
        <v>0</v>
      </c>
      <c r="O2684" s="109" t="n">
        <f aca="false">SUM(C2684:N2684)</f>
        <v>0</v>
      </c>
    </row>
    <row r="2685" s="175" customFormat="true" ht="18.75" hidden="false" customHeight="false" outlineLevel="0" collapsed="false">
      <c r="A2685" s="194"/>
      <c r="B2685" s="195" t="s">
        <v>513</v>
      </c>
      <c r="C2685" s="173" t="n">
        <v>0</v>
      </c>
      <c r="D2685" s="174" t="n">
        <v>0</v>
      </c>
      <c r="E2685" s="174" t="n">
        <v>0</v>
      </c>
      <c r="F2685" s="174" t="n">
        <v>0</v>
      </c>
      <c r="G2685" s="174" t="n">
        <v>0</v>
      </c>
      <c r="H2685" s="174" t="n">
        <v>0</v>
      </c>
      <c r="I2685" s="174" t="n">
        <v>0</v>
      </c>
      <c r="J2685" s="174" t="n">
        <v>0</v>
      </c>
      <c r="K2685" s="174" t="n">
        <v>0</v>
      </c>
      <c r="L2685" s="174" t="n">
        <v>0</v>
      </c>
      <c r="M2685" s="174" t="n">
        <v>0</v>
      </c>
      <c r="N2685" s="174" t="n">
        <v>0</v>
      </c>
      <c r="O2685" s="115" t="n">
        <f aca="false">SUM(C2685:N2685)</f>
        <v>0</v>
      </c>
    </row>
    <row r="2686" s="192" customFormat="true" ht="18.75" hidden="false" customHeight="false" outlineLevel="0" collapsed="false">
      <c r="A2686" s="190" t="s">
        <v>499</v>
      </c>
      <c r="B2686" s="196" t="s">
        <v>514</v>
      </c>
      <c r="C2686" s="176" t="n">
        <f aca="false">SUM(C2687)</f>
        <v>0</v>
      </c>
      <c r="D2686" s="176" t="n">
        <f aca="false">SUM(D2687)</f>
        <v>0</v>
      </c>
      <c r="E2686" s="176" t="n">
        <f aca="false">SUM(E2687)</f>
        <v>0</v>
      </c>
      <c r="F2686" s="176" t="n">
        <f aca="false">SUM(F2687)</f>
        <v>0</v>
      </c>
      <c r="G2686" s="176" t="n">
        <f aca="false">SUM(G2687)</f>
        <v>0</v>
      </c>
      <c r="H2686" s="176" t="n">
        <f aca="false">SUM(H2687)</f>
        <v>0</v>
      </c>
      <c r="I2686" s="176" t="n">
        <f aca="false">SUM(I2687)</f>
        <v>0</v>
      </c>
      <c r="J2686" s="176" t="n">
        <f aca="false">SUM(J2687)</f>
        <v>0</v>
      </c>
      <c r="K2686" s="176" t="n">
        <f aca="false">SUM(K2687)</f>
        <v>0</v>
      </c>
      <c r="L2686" s="176" t="n">
        <f aca="false">SUM(L2687)</f>
        <v>0</v>
      </c>
      <c r="M2686" s="176" t="n">
        <f aca="false">SUM(M2687)</f>
        <v>0</v>
      </c>
      <c r="N2686" s="176" t="n">
        <f aca="false">SUM(N2687)</f>
        <v>0</v>
      </c>
      <c r="O2686" s="109" t="n">
        <f aca="false">SUM(C2686:N2686)</f>
        <v>0</v>
      </c>
    </row>
    <row r="2687" s="175" customFormat="true" ht="18.75" hidden="false" customHeight="false" outlineLevel="0" collapsed="false">
      <c r="A2687" s="194"/>
      <c r="B2687" s="195" t="s">
        <v>515</v>
      </c>
      <c r="C2687" s="173" t="n">
        <v>0</v>
      </c>
      <c r="D2687" s="174" t="n">
        <v>0</v>
      </c>
      <c r="E2687" s="174" t="n">
        <v>0</v>
      </c>
      <c r="F2687" s="174" t="n">
        <v>0</v>
      </c>
      <c r="G2687" s="174" t="n">
        <v>0</v>
      </c>
      <c r="H2687" s="174" t="n">
        <v>0</v>
      </c>
      <c r="I2687" s="174" t="n">
        <v>0</v>
      </c>
      <c r="J2687" s="174" t="n">
        <v>0</v>
      </c>
      <c r="K2687" s="174" t="n">
        <v>0</v>
      </c>
      <c r="L2687" s="174" t="n">
        <v>0</v>
      </c>
      <c r="M2687" s="174" t="n">
        <v>0</v>
      </c>
      <c r="N2687" s="174" t="n">
        <v>0</v>
      </c>
      <c r="O2687" s="115" t="n">
        <f aca="false">SUM(C2687:N2687)</f>
        <v>0</v>
      </c>
    </row>
    <row r="2688" s="187" customFormat="true" ht="37.5" hidden="false" customHeight="false" outlineLevel="0" collapsed="false">
      <c r="A2688" s="183" t="s">
        <v>70</v>
      </c>
      <c r="B2688" s="184" t="s">
        <v>498</v>
      </c>
      <c r="C2688" s="185" t="n">
        <f aca="false">SUM(C2690,C2694,C2699,C2702,C2704)</f>
        <v>0</v>
      </c>
      <c r="D2688" s="185" t="n">
        <f aca="false">SUM(D2690,D2694,D2699,D2702,D2704)</f>
        <v>0</v>
      </c>
      <c r="E2688" s="185" t="n">
        <f aca="false">SUM(E2690,E2694,E2699,E2702,E2704)</f>
        <v>0</v>
      </c>
      <c r="F2688" s="185" t="n">
        <f aca="false">SUM(F2690,F2694,F2699,F2702,F2704)</f>
        <v>0</v>
      </c>
      <c r="G2688" s="185" t="n">
        <f aca="false">SUM(G2690,G2694,G2699,G2702,G2704)</f>
        <v>0</v>
      </c>
      <c r="H2688" s="185" t="n">
        <f aca="false">SUM(H2690,H2694,H2699,H2702,H2704)</f>
        <v>0</v>
      </c>
      <c r="I2688" s="185" t="n">
        <f aca="false">SUM(I2690,I2694,I2699,I2702,I2704)</f>
        <v>0</v>
      </c>
      <c r="J2688" s="185" t="n">
        <f aca="false">SUM(J2690,J2694,J2699,J2702,J2704)</f>
        <v>0</v>
      </c>
      <c r="K2688" s="185" t="n">
        <f aca="false">SUM(K2690,K2694,K2699,K2702,K2704)</f>
        <v>0</v>
      </c>
      <c r="L2688" s="185" t="n">
        <f aca="false">SUM(L2690,L2694,L2699,L2702,L2704)</f>
        <v>0</v>
      </c>
      <c r="M2688" s="185" t="n">
        <f aca="false">SUM(M2690,M2694,M2699,M2702,M2704)</f>
        <v>0</v>
      </c>
      <c r="N2688" s="185" t="n">
        <f aca="false">SUM(N2690,N2694,N2699,N2702,N2704)</f>
        <v>0</v>
      </c>
      <c r="O2688" s="186" t="n">
        <f aca="false">SUM(C2688:N2688)</f>
        <v>0</v>
      </c>
    </row>
    <row r="2689" s="187" customFormat="true" ht="18.75" hidden="false" customHeight="false" outlineLevel="0" collapsed="false">
      <c r="A2689" s="188" t="s">
        <v>516</v>
      </c>
      <c r="B2689" s="184" t="s">
        <v>517</v>
      </c>
      <c r="C2689" s="189"/>
      <c r="D2689" s="189"/>
      <c r="E2689" s="189"/>
      <c r="F2689" s="189"/>
      <c r="G2689" s="189"/>
      <c r="H2689" s="189"/>
      <c r="I2689" s="189"/>
      <c r="J2689" s="189"/>
      <c r="K2689" s="189"/>
      <c r="L2689" s="189"/>
      <c r="M2689" s="189"/>
      <c r="N2689" s="189"/>
      <c r="O2689" s="189"/>
    </row>
    <row r="2690" s="192" customFormat="true" ht="18.75" hidden="true" customHeight="false" outlineLevel="0" collapsed="false">
      <c r="A2690" s="190" t="s">
        <v>499</v>
      </c>
      <c r="B2690" s="191" t="s">
        <v>500</v>
      </c>
      <c r="C2690" s="169" t="n">
        <f aca="false">SUM(C2691:C2693)</f>
        <v>0</v>
      </c>
      <c r="D2690" s="169" t="n">
        <f aca="false">SUM(D2691:D2693)</f>
        <v>0</v>
      </c>
      <c r="E2690" s="169" t="n">
        <f aca="false">SUM(E2691:E2693)</f>
        <v>0</v>
      </c>
      <c r="F2690" s="169" t="n">
        <f aca="false">SUM(F2691:F2693)</f>
        <v>0</v>
      </c>
      <c r="G2690" s="169" t="n">
        <f aca="false">SUM(G2691:G2693)</f>
        <v>0</v>
      </c>
      <c r="H2690" s="169" t="n">
        <f aca="false">SUM(H2691:H2693)</f>
        <v>0</v>
      </c>
      <c r="I2690" s="169" t="n">
        <f aca="false">SUM(I2691:I2693)</f>
        <v>0</v>
      </c>
      <c r="J2690" s="169" t="n">
        <f aca="false">SUM(J2691:J2693)</f>
        <v>0</v>
      </c>
      <c r="K2690" s="169" t="n">
        <f aca="false">SUM(K2691:K2693)</f>
        <v>0</v>
      </c>
      <c r="L2690" s="169" t="n">
        <f aca="false">SUM(L2691:L2693)</f>
        <v>0</v>
      </c>
      <c r="M2690" s="169" t="n">
        <f aca="false">SUM(M2691:M2693)</f>
        <v>0</v>
      </c>
      <c r="N2690" s="169" t="n">
        <f aca="false">SUM(N2691:N2693)</f>
        <v>0</v>
      </c>
      <c r="O2690" s="171" t="n">
        <f aca="false">SUM(C2690:N2690)</f>
        <v>0</v>
      </c>
      <c r="Q2690" s="193"/>
    </row>
    <row r="2691" s="175" customFormat="true" ht="18.75" hidden="true" customHeight="false" outlineLevel="0" collapsed="false">
      <c r="A2691" s="194"/>
      <c r="B2691" s="195" t="s">
        <v>501</v>
      </c>
      <c r="C2691" s="173" t="n">
        <v>0</v>
      </c>
      <c r="D2691" s="174" t="n">
        <v>0</v>
      </c>
      <c r="E2691" s="174" t="n">
        <v>0</v>
      </c>
      <c r="F2691" s="174" t="n">
        <v>0</v>
      </c>
      <c r="G2691" s="174" t="n">
        <v>0</v>
      </c>
      <c r="H2691" s="174" t="n">
        <v>0</v>
      </c>
      <c r="I2691" s="174" t="n">
        <v>0</v>
      </c>
      <c r="J2691" s="174" t="n">
        <v>0</v>
      </c>
      <c r="K2691" s="174" t="n">
        <v>0</v>
      </c>
      <c r="L2691" s="174" t="n">
        <v>0</v>
      </c>
      <c r="M2691" s="174" t="n">
        <v>0</v>
      </c>
      <c r="N2691" s="174" t="n">
        <v>0</v>
      </c>
      <c r="O2691" s="115" t="n">
        <f aca="false">SUM(C2691:N2691)</f>
        <v>0</v>
      </c>
    </row>
    <row r="2692" s="175" customFormat="true" ht="18.75" hidden="true" customHeight="false" outlineLevel="0" collapsed="false">
      <c r="A2692" s="190"/>
      <c r="B2692" s="195" t="s">
        <v>502</v>
      </c>
      <c r="C2692" s="173" t="n">
        <v>0</v>
      </c>
      <c r="D2692" s="174" t="n">
        <v>0</v>
      </c>
      <c r="E2692" s="174" t="n">
        <v>0</v>
      </c>
      <c r="F2692" s="174" t="n">
        <v>0</v>
      </c>
      <c r="G2692" s="174" t="n">
        <v>0</v>
      </c>
      <c r="H2692" s="174" t="n">
        <v>0</v>
      </c>
      <c r="I2692" s="174" t="n">
        <v>0</v>
      </c>
      <c r="J2692" s="174" t="n">
        <v>0</v>
      </c>
      <c r="K2692" s="174" t="n">
        <v>0</v>
      </c>
      <c r="L2692" s="174" t="n">
        <v>0</v>
      </c>
      <c r="M2692" s="174" t="n">
        <v>0</v>
      </c>
      <c r="N2692" s="174" t="n">
        <v>0</v>
      </c>
      <c r="O2692" s="115" t="n">
        <f aca="false">SUM(C2692:N2692)</f>
        <v>0</v>
      </c>
    </row>
    <row r="2693" s="175" customFormat="true" ht="18.75" hidden="true" customHeight="false" outlineLevel="0" collapsed="false">
      <c r="A2693" s="194"/>
      <c r="B2693" s="195" t="s">
        <v>503</v>
      </c>
      <c r="C2693" s="173" t="n">
        <v>0</v>
      </c>
      <c r="D2693" s="174" t="n">
        <v>0</v>
      </c>
      <c r="E2693" s="174" t="n">
        <v>0</v>
      </c>
      <c r="F2693" s="174" t="n">
        <v>0</v>
      </c>
      <c r="G2693" s="174" t="n">
        <v>0</v>
      </c>
      <c r="H2693" s="174" t="n">
        <v>0</v>
      </c>
      <c r="I2693" s="174" t="n">
        <v>0</v>
      </c>
      <c r="J2693" s="174" t="n">
        <v>0</v>
      </c>
      <c r="K2693" s="174" t="n">
        <v>0</v>
      </c>
      <c r="L2693" s="174" t="n">
        <v>0</v>
      </c>
      <c r="M2693" s="174" t="n">
        <v>0</v>
      </c>
      <c r="N2693" s="174" t="n">
        <v>0</v>
      </c>
      <c r="O2693" s="115" t="n">
        <f aca="false">SUM(C2693:N2693)</f>
        <v>0</v>
      </c>
    </row>
    <row r="2694" s="192" customFormat="true" ht="18.75" hidden="false" customHeight="false" outlineLevel="0" collapsed="false">
      <c r="A2694" s="190" t="s">
        <v>499</v>
      </c>
      <c r="B2694" s="196" t="s">
        <v>504</v>
      </c>
      <c r="C2694" s="176" t="n">
        <f aca="false">SUM(C2695:C2698)</f>
        <v>0</v>
      </c>
      <c r="D2694" s="176" t="n">
        <f aca="false">SUM(D2695:D2698)</f>
        <v>0</v>
      </c>
      <c r="E2694" s="176" t="n">
        <f aca="false">SUM(E2695:E2698)</f>
        <v>0</v>
      </c>
      <c r="F2694" s="176" t="n">
        <f aca="false">SUM(F2695:F2698)</f>
        <v>0</v>
      </c>
      <c r="G2694" s="176" t="n">
        <f aca="false">SUM(G2695:G2698)</f>
        <v>0</v>
      </c>
      <c r="H2694" s="176" t="n">
        <f aca="false">SUM(H2695:H2698)</f>
        <v>0</v>
      </c>
      <c r="I2694" s="176" t="n">
        <f aca="false">SUM(I2695:I2698)</f>
        <v>0</v>
      </c>
      <c r="J2694" s="176" t="n">
        <f aca="false">SUM(J2695:J2698)</f>
        <v>0</v>
      </c>
      <c r="K2694" s="176" t="n">
        <f aca="false">SUM(K2695:K2698)</f>
        <v>0</v>
      </c>
      <c r="L2694" s="176" t="n">
        <f aca="false">SUM(L2695:L2698)</f>
        <v>0</v>
      </c>
      <c r="M2694" s="176" t="n">
        <f aca="false">SUM(M2695:M2698)</f>
        <v>0</v>
      </c>
      <c r="N2694" s="176" t="n">
        <f aca="false">SUM(N2695:N2698)</f>
        <v>0</v>
      </c>
      <c r="O2694" s="109" t="n">
        <f aca="false">SUM(C2694:N2694)</f>
        <v>0</v>
      </c>
    </row>
    <row r="2695" s="175" customFormat="true" ht="18.75" hidden="false" customHeight="false" outlineLevel="0" collapsed="false">
      <c r="A2695" s="194"/>
      <c r="B2695" s="195" t="s">
        <v>505</v>
      </c>
      <c r="C2695" s="173" t="n">
        <v>0</v>
      </c>
      <c r="D2695" s="174" t="n">
        <v>0</v>
      </c>
      <c r="E2695" s="174" t="n">
        <v>0</v>
      </c>
      <c r="F2695" s="174" t="n">
        <v>0</v>
      </c>
      <c r="G2695" s="174" t="n">
        <v>0</v>
      </c>
      <c r="H2695" s="174" t="n">
        <v>0</v>
      </c>
      <c r="I2695" s="174" t="n">
        <v>0</v>
      </c>
      <c r="J2695" s="174" t="n">
        <v>0</v>
      </c>
      <c r="K2695" s="174" t="n">
        <v>0</v>
      </c>
      <c r="L2695" s="174" t="n">
        <v>0</v>
      </c>
      <c r="M2695" s="174" t="n">
        <v>0</v>
      </c>
      <c r="N2695" s="174" t="n">
        <v>0</v>
      </c>
      <c r="O2695" s="115" t="n">
        <f aca="false">SUM(C2695:N2695)</f>
        <v>0</v>
      </c>
      <c r="R2695" s="197"/>
    </row>
    <row r="2696" s="175" customFormat="true" ht="18.75" hidden="false" customHeight="false" outlineLevel="0" collapsed="false">
      <c r="A2696" s="194"/>
      <c r="B2696" s="195" t="s">
        <v>506</v>
      </c>
      <c r="C2696" s="173" t="n">
        <v>0</v>
      </c>
      <c r="D2696" s="174" t="n">
        <v>0</v>
      </c>
      <c r="E2696" s="174" t="n">
        <v>0</v>
      </c>
      <c r="F2696" s="174" t="n">
        <v>0</v>
      </c>
      <c r="G2696" s="174" t="n">
        <v>0</v>
      </c>
      <c r="H2696" s="174" t="n">
        <v>0</v>
      </c>
      <c r="I2696" s="174" t="n">
        <v>0</v>
      </c>
      <c r="J2696" s="174" t="n">
        <v>0</v>
      </c>
      <c r="K2696" s="174" t="n">
        <v>0</v>
      </c>
      <c r="L2696" s="174" t="n">
        <v>0</v>
      </c>
      <c r="M2696" s="174" t="n">
        <v>0</v>
      </c>
      <c r="N2696" s="174" t="n">
        <v>0</v>
      </c>
      <c r="O2696" s="115" t="n">
        <f aca="false">SUM(C2696:N2696)</f>
        <v>0</v>
      </c>
    </row>
    <row r="2697" s="175" customFormat="true" ht="18.75" hidden="false" customHeight="false" outlineLevel="0" collapsed="false">
      <c r="A2697" s="194"/>
      <c r="B2697" s="195" t="s">
        <v>507</v>
      </c>
      <c r="C2697" s="173" t="n">
        <v>0</v>
      </c>
      <c r="D2697" s="174" t="n">
        <v>0</v>
      </c>
      <c r="E2697" s="174" t="n">
        <v>0</v>
      </c>
      <c r="F2697" s="174" t="n">
        <v>0</v>
      </c>
      <c r="G2697" s="174" t="n">
        <v>0</v>
      </c>
      <c r="H2697" s="174" t="n">
        <v>0</v>
      </c>
      <c r="I2697" s="174" t="n">
        <v>0</v>
      </c>
      <c r="J2697" s="174" t="n">
        <v>0</v>
      </c>
      <c r="K2697" s="174" t="n">
        <v>0</v>
      </c>
      <c r="L2697" s="174" t="n">
        <v>0</v>
      </c>
      <c r="M2697" s="174" t="n">
        <v>0</v>
      </c>
      <c r="N2697" s="174" t="n">
        <v>0</v>
      </c>
      <c r="O2697" s="115" t="n">
        <f aca="false">SUM(C2697:N2697)</f>
        <v>0</v>
      </c>
    </row>
    <row r="2698" s="175" customFormat="true" ht="18.75" hidden="false" customHeight="false" outlineLevel="0" collapsed="false">
      <c r="A2698" s="194"/>
      <c r="B2698" s="195" t="s">
        <v>508</v>
      </c>
      <c r="C2698" s="173" t="n">
        <v>0</v>
      </c>
      <c r="D2698" s="174" t="n">
        <v>0</v>
      </c>
      <c r="E2698" s="174" t="n">
        <v>0</v>
      </c>
      <c r="F2698" s="174" t="n">
        <v>0</v>
      </c>
      <c r="G2698" s="174" t="n">
        <v>0</v>
      </c>
      <c r="H2698" s="174" t="n">
        <v>0</v>
      </c>
      <c r="I2698" s="174" t="n">
        <v>0</v>
      </c>
      <c r="J2698" s="174" t="n">
        <v>0</v>
      </c>
      <c r="K2698" s="174" t="n">
        <v>0</v>
      </c>
      <c r="L2698" s="174" t="n">
        <v>0</v>
      </c>
      <c r="M2698" s="174" t="n">
        <v>0</v>
      </c>
      <c r="N2698" s="174" t="n">
        <v>0</v>
      </c>
      <c r="O2698" s="115" t="n">
        <f aca="false">SUM(C2698:N2698)</f>
        <v>0</v>
      </c>
    </row>
    <row r="2699" s="192" customFormat="true" ht="18.75" hidden="false" customHeight="false" outlineLevel="0" collapsed="false">
      <c r="A2699" s="190" t="s">
        <v>499</v>
      </c>
      <c r="B2699" s="196" t="s">
        <v>509</v>
      </c>
      <c r="C2699" s="176" t="n">
        <f aca="false">SUM(C2700:C2701)</f>
        <v>0</v>
      </c>
      <c r="D2699" s="176" t="n">
        <f aca="false">SUM(D2700:D2701)</f>
        <v>0</v>
      </c>
      <c r="E2699" s="176" t="n">
        <f aca="false">SUM(E2700:E2701)</f>
        <v>0</v>
      </c>
      <c r="F2699" s="176" t="n">
        <f aca="false">SUM(F2700:F2701)</f>
        <v>0</v>
      </c>
      <c r="G2699" s="176" t="n">
        <f aca="false">SUM(G2700:G2701)</f>
        <v>0</v>
      </c>
      <c r="H2699" s="176" t="n">
        <f aca="false">SUM(H2700:H2701)</f>
        <v>0</v>
      </c>
      <c r="I2699" s="176" t="n">
        <f aca="false">SUM(I2700:I2701)</f>
        <v>0</v>
      </c>
      <c r="J2699" s="176" t="n">
        <f aca="false">SUM(J2700:J2701)</f>
        <v>0</v>
      </c>
      <c r="K2699" s="176" t="n">
        <f aca="false">SUM(K2700:K2701)</f>
        <v>0</v>
      </c>
      <c r="L2699" s="176" t="n">
        <f aca="false">SUM(L2700:L2701)</f>
        <v>0</v>
      </c>
      <c r="M2699" s="176" t="n">
        <f aca="false">SUM(M2700:M2701)</f>
        <v>0</v>
      </c>
      <c r="N2699" s="176" t="n">
        <f aca="false">SUM(N2700:N2701)</f>
        <v>0</v>
      </c>
      <c r="O2699" s="109" t="n">
        <f aca="false">SUM(C2699:N2699)</f>
        <v>0</v>
      </c>
    </row>
    <row r="2700" s="175" customFormat="true" ht="18.75" hidden="false" customHeight="false" outlineLevel="0" collapsed="false">
      <c r="A2700" s="194"/>
      <c r="B2700" s="195" t="s">
        <v>510</v>
      </c>
      <c r="C2700" s="173" t="n">
        <v>0</v>
      </c>
      <c r="D2700" s="174" t="n">
        <v>0</v>
      </c>
      <c r="E2700" s="174" t="n">
        <v>0</v>
      </c>
      <c r="F2700" s="174" t="n">
        <v>0</v>
      </c>
      <c r="G2700" s="174" t="n">
        <v>0</v>
      </c>
      <c r="H2700" s="174" t="n">
        <v>0</v>
      </c>
      <c r="I2700" s="174" t="n">
        <v>0</v>
      </c>
      <c r="J2700" s="174" t="n">
        <v>0</v>
      </c>
      <c r="K2700" s="174" t="n">
        <v>0</v>
      </c>
      <c r="L2700" s="174" t="n">
        <v>0</v>
      </c>
      <c r="M2700" s="174" t="n">
        <v>0</v>
      </c>
      <c r="N2700" s="174" t="n">
        <v>0</v>
      </c>
      <c r="O2700" s="115" t="n">
        <f aca="false">SUM(C2700:N2700)</f>
        <v>0</v>
      </c>
    </row>
    <row r="2701" s="175" customFormat="true" ht="18.75" hidden="false" customHeight="false" outlineLevel="0" collapsed="false">
      <c r="A2701" s="194"/>
      <c r="B2701" s="195" t="s">
        <v>511</v>
      </c>
      <c r="C2701" s="173" t="n">
        <v>0</v>
      </c>
      <c r="D2701" s="174" t="n">
        <v>0</v>
      </c>
      <c r="E2701" s="174" t="n">
        <v>0</v>
      </c>
      <c r="F2701" s="174" t="n">
        <v>0</v>
      </c>
      <c r="G2701" s="174" t="n">
        <v>0</v>
      </c>
      <c r="H2701" s="174" t="n">
        <v>0</v>
      </c>
      <c r="I2701" s="174" t="n">
        <v>0</v>
      </c>
      <c r="J2701" s="174" t="n">
        <v>0</v>
      </c>
      <c r="K2701" s="174" t="n">
        <v>0</v>
      </c>
      <c r="L2701" s="174" t="n">
        <v>0</v>
      </c>
      <c r="M2701" s="174" t="n">
        <v>0</v>
      </c>
      <c r="N2701" s="174" t="n">
        <v>0</v>
      </c>
      <c r="O2701" s="115" t="n">
        <f aca="false">SUM(C2701:N2701)</f>
        <v>0</v>
      </c>
    </row>
    <row r="2702" s="192" customFormat="true" ht="18.75" hidden="false" customHeight="false" outlineLevel="0" collapsed="false">
      <c r="A2702" s="190" t="s">
        <v>499</v>
      </c>
      <c r="B2702" s="196" t="s">
        <v>512</v>
      </c>
      <c r="C2702" s="176" t="n">
        <f aca="false">SUM(C2703)</f>
        <v>0</v>
      </c>
      <c r="D2702" s="176" t="n">
        <f aca="false">SUM(D2703)</f>
        <v>0</v>
      </c>
      <c r="E2702" s="176" t="n">
        <f aca="false">SUM(E2703)</f>
        <v>0</v>
      </c>
      <c r="F2702" s="176" t="n">
        <f aca="false">SUM(F2703)</f>
        <v>0</v>
      </c>
      <c r="G2702" s="176" t="n">
        <f aca="false">SUM(G2703)</f>
        <v>0</v>
      </c>
      <c r="H2702" s="176" t="n">
        <f aca="false">SUM(H2703)</f>
        <v>0</v>
      </c>
      <c r="I2702" s="176" t="n">
        <f aca="false">SUM(I2703)</f>
        <v>0</v>
      </c>
      <c r="J2702" s="176" t="n">
        <f aca="false">SUM(J2703)</f>
        <v>0</v>
      </c>
      <c r="K2702" s="176" t="n">
        <f aca="false">SUM(K2703)</f>
        <v>0</v>
      </c>
      <c r="L2702" s="176" t="n">
        <f aca="false">SUM(L2703)</f>
        <v>0</v>
      </c>
      <c r="M2702" s="176" t="n">
        <f aca="false">SUM(M2703)</f>
        <v>0</v>
      </c>
      <c r="N2702" s="176" t="n">
        <f aca="false">SUM(N2703)</f>
        <v>0</v>
      </c>
      <c r="O2702" s="109" t="n">
        <f aca="false">SUM(C2702:N2702)</f>
        <v>0</v>
      </c>
    </row>
    <row r="2703" s="175" customFormat="true" ht="18.75" hidden="false" customHeight="false" outlineLevel="0" collapsed="false">
      <c r="A2703" s="194"/>
      <c r="B2703" s="195" t="s">
        <v>513</v>
      </c>
      <c r="C2703" s="173" t="n">
        <v>0</v>
      </c>
      <c r="D2703" s="174" t="n">
        <v>0</v>
      </c>
      <c r="E2703" s="174" t="n">
        <v>0</v>
      </c>
      <c r="F2703" s="174" t="n">
        <v>0</v>
      </c>
      <c r="G2703" s="174" t="n">
        <v>0</v>
      </c>
      <c r="H2703" s="174" t="n">
        <v>0</v>
      </c>
      <c r="I2703" s="174" t="n">
        <v>0</v>
      </c>
      <c r="J2703" s="174" t="n">
        <v>0</v>
      </c>
      <c r="K2703" s="174" t="n">
        <v>0</v>
      </c>
      <c r="L2703" s="174" t="n">
        <v>0</v>
      </c>
      <c r="M2703" s="174" t="n">
        <v>0</v>
      </c>
      <c r="N2703" s="174" t="n">
        <v>0</v>
      </c>
      <c r="O2703" s="115" t="n">
        <f aca="false">SUM(C2703:N2703)</f>
        <v>0</v>
      </c>
    </row>
    <row r="2704" s="192" customFormat="true" ht="18.75" hidden="false" customHeight="false" outlineLevel="0" collapsed="false">
      <c r="A2704" s="190" t="s">
        <v>499</v>
      </c>
      <c r="B2704" s="196" t="s">
        <v>514</v>
      </c>
      <c r="C2704" s="176" t="n">
        <f aca="false">SUM(C2705)</f>
        <v>0</v>
      </c>
      <c r="D2704" s="176" t="n">
        <f aca="false">SUM(D2705)</f>
        <v>0</v>
      </c>
      <c r="E2704" s="176" t="n">
        <f aca="false">SUM(E2705)</f>
        <v>0</v>
      </c>
      <c r="F2704" s="176" t="n">
        <f aca="false">SUM(F2705)</f>
        <v>0</v>
      </c>
      <c r="G2704" s="176" t="n">
        <f aca="false">SUM(G2705)</f>
        <v>0</v>
      </c>
      <c r="H2704" s="176" t="n">
        <f aca="false">SUM(H2705)</f>
        <v>0</v>
      </c>
      <c r="I2704" s="176" t="n">
        <f aca="false">SUM(I2705)</f>
        <v>0</v>
      </c>
      <c r="J2704" s="176" t="n">
        <f aca="false">SUM(J2705)</f>
        <v>0</v>
      </c>
      <c r="K2704" s="176" t="n">
        <f aca="false">SUM(K2705)</f>
        <v>0</v>
      </c>
      <c r="L2704" s="176" t="n">
        <f aca="false">SUM(L2705)</f>
        <v>0</v>
      </c>
      <c r="M2704" s="176" t="n">
        <f aca="false">SUM(M2705)</f>
        <v>0</v>
      </c>
      <c r="N2704" s="176" t="n">
        <f aca="false">SUM(N2705)</f>
        <v>0</v>
      </c>
      <c r="O2704" s="109" t="n">
        <f aca="false">SUM(C2704:N2704)</f>
        <v>0</v>
      </c>
    </row>
    <row r="2705" s="175" customFormat="true" ht="18.75" hidden="false" customHeight="false" outlineLevel="0" collapsed="false">
      <c r="A2705" s="194"/>
      <c r="B2705" s="195" t="s">
        <v>515</v>
      </c>
      <c r="C2705" s="173" t="n">
        <v>0</v>
      </c>
      <c r="D2705" s="174" t="n">
        <v>0</v>
      </c>
      <c r="E2705" s="174" t="n">
        <v>0</v>
      </c>
      <c r="F2705" s="174" t="n">
        <v>0</v>
      </c>
      <c r="G2705" s="174" t="n">
        <v>0</v>
      </c>
      <c r="H2705" s="174" t="n">
        <v>0</v>
      </c>
      <c r="I2705" s="174" t="n">
        <v>0</v>
      </c>
      <c r="J2705" s="174" t="n">
        <v>0</v>
      </c>
      <c r="K2705" s="174" t="n">
        <v>0</v>
      </c>
      <c r="L2705" s="174" t="n">
        <v>0</v>
      </c>
      <c r="M2705" s="174" t="n">
        <v>0</v>
      </c>
      <c r="N2705" s="174" t="n">
        <v>0</v>
      </c>
      <c r="O2705" s="115" t="n">
        <f aca="false">SUM(C2705:N2705)</f>
        <v>0</v>
      </c>
    </row>
    <row r="2706" s="187" customFormat="true" ht="37.5" hidden="false" customHeight="false" outlineLevel="0" collapsed="false">
      <c r="A2706" s="183" t="s">
        <v>70</v>
      </c>
      <c r="B2706" s="184" t="s">
        <v>498</v>
      </c>
      <c r="C2706" s="185" t="n">
        <f aca="false">SUM(C2708,C2712,C2717,C2720,C2722)</f>
        <v>0</v>
      </c>
      <c r="D2706" s="185" t="n">
        <f aca="false">SUM(D2708,D2712,D2717,D2720,D2722)</f>
        <v>0</v>
      </c>
      <c r="E2706" s="185" t="n">
        <f aca="false">SUM(E2708,E2712,E2717,E2720,E2722)</f>
        <v>0</v>
      </c>
      <c r="F2706" s="185" t="n">
        <f aca="false">SUM(F2708,F2712,F2717,F2720,F2722)</f>
        <v>0</v>
      </c>
      <c r="G2706" s="185" t="n">
        <f aca="false">SUM(G2708,G2712,G2717,G2720,G2722)</f>
        <v>0</v>
      </c>
      <c r="H2706" s="185" t="n">
        <f aca="false">SUM(H2708,H2712,H2717,H2720,H2722)</f>
        <v>0</v>
      </c>
      <c r="I2706" s="185" t="n">
        <f aca="false">SUM(I2708,I2712,I2717,I2720,I2722)</f>
        <v>0</v>
      </c>
      <c r="J2706" s="185" t="n">
        <f aca="false">SUM(J2708,J2712,J2717,J2720,J2722)</f>
        <v>0</v>
      </c>
      <c r="K2706" s="185" t="n">
        <f aca="false">SUM(K2708,K2712,K2717,K2720,K2722)</f>
        <v>0</v>
      </c>
      <c r="L2706" s="185" t="n">
        <f aca="false">SUM(L2708,L2712,L2717,L2720,L2722)</f>
        <v>0</v>
      </c>
      <c r="M2706" s="185" t="n">
        <f aca="false">SUM(M2708,M2712,M2717,M2720,M2722)</f>
        <v>0</v>
      </c>
      <c r="N2706" s="185" t="n">
        <f aca="false">SUM(N2708,N2712,N2717,N2720,N2722)</f>
        <v>0</v>
      </c>
      <c r="O2706" s="186" t="n">
        <f aca="false">SUM(C2706:N2706)</f>
        <v>0</v>
      </c>
    </row>
    <row r="2707" s="187" customFormat="true" ht="18.75" hidden="false" customHeight="false" outlineLevel="0" collapsed="false">
      <c r="A2707" s="188" t="s">
        <v>516</v>
      </c>
      <c r="B2707" s="184" t="s">
        <v>517</v>
      </c>
      <c r="C2707" s="189"/>
      <c r="D2707" s="189"/>
      <c r="E2707" s="189"/>
      <c r="F2707" s="189"/>
      <c r="G2707" s="189"/>
      <c r="H2707" s="189"/>
      <c r="I2707" s="189"/>
      <c r="J2707" s="189"/>
      <c r="K2707" s="189"/>
      <c r="L2707" s="189"/>
      <c r="M2707" s="189"/>
      <c r="N2707" s="189"/>
      <c r="O2707" s="189"/>
    </row>
    <row r="2708" s="192" customFormat="true" ht="18.75" hidden="true" customHeight="false" outlineLevel="0" collapsed="false">
      <c r="A2708" s="190" t="s">
        <v>499</v>
      </c>
      <c r="B2708" s="191" t="s">
        <v>500</v>
      </c>
      <c r="C2708" s="169" t="n">
        <f aca="false">SUM(C2709:C2711)</f>
        <v>0</v>
      </c>
      <c r="D2708" s="169" t="n">
        <f aca="false">SUM(D2709:D2711)</f>
        <v>0</v>
      </c>
      <c r="E2708" s="169" t="n">
        <f aca="false">SUM(E2709:E2711)</f>
        <v>0</v>
      </c>
      <c r="F2708" s="169" t="n">
        <f aca="false">SUM(F2709:F2711)</f>
        <v>0</v>
      </c>
      <c r="G2708" s="169" t="n">
        <f aca="false">SUM(G2709:G2711)</f>
        <v>0</v>
      </c>
      <c r="H2708" s="169" t="n">
        <f aca="false">SUM(H2709:H2711)</f>
        <v>0</v>
      </c>
      <c r="I2708" s="169" t="n">
        <f aca="false">SUM(I2709:I2711)</f>
        <v>0</v>
      </c>
      <c r="J2708" s="169" t="n">
        <f aca="false">SUM(J2709:J2711)</f>
        <v>0</v>
      </c>
      <c r="K2708" s="169" t="n">
        <f aca="false">SUM(K2709:K2711)</f>
        <v>0</v>
      </c>
      <c r="L2708" s="169" t="n">
        <f aca="false">SUM(L2709:L2711)</f>
        <v>0</v>
      </c>
      <c r="M2708" s="169" t="n">
        <f aca="false">SUM(M2709:M2711)</f>
        <v>0</v>
      </c>
      <c r="N2708" s="169" t="n">
        <f aca="false">SUM(N2709:N2711)</f>
        <v>0</v>
      </c>
      <c r="O2708" s="171" t="n">
        <f aca="false">SUM(C2708:N2708)</f>
        <v>0</v>
      </c>
      <c r="Q2708" s="193"/>
    </row>
    <row r="2709" s="175" customFormat="true" ht="18.75" hidden="true" customHeight="false" outlineLevel="0" collapsed="false">
      <c r="A2709" s="194"/>
      <c r="B2709" s="195" t="s">
        <v>501</v>
      </c>
      <c r="C2709" s="173" t="n">
        <v>0</v>
      </c>
      <c r="D2709" s="174" t="n">
        <v>0</v>
      </c>
      <c r="E2709" s="174" t="n">
        <v>0</v>
      </c>
      <c r="F2709" s="174" t="n">
        <v>0</v>
      </c>
      <c r="G2709" s="174" t="n">
        <v>0</v>
      </c>
      <c r="H2709" s="174" t="n">
        <v>0</v>
      </c>
      <c r="I2709" s="174" t="n">
        <v>0</v>
      </c>
      <c r="J2709" s="174" t="n">
        <v>0</v>
      </c>
      <c r="K2709" s="174" t="n">
        <v>0</v>
      </c>
      <c r="L2709" s="174" t="n">
        <v>0</v>
      </c>
      <c r="M2709" s="174" t="n">
        <v>0</v>
      </c>
      <c r="N2709" s="174" t="n">
        <v>0</v>
      </c>
      <c r="O2709" s="115" t="n">
        <f aca="false">SUM(C2709:N2709)</f>
        <v>0</v>
      </c>
    </row>
    <row r="2710" s="175" customFormat="true" ht="18.75" hidden="true" customHeight="false" outlineLevel="0" collapsed="false">
      <c r="A2710" s="190"/>
      <c r="B2710" s="195" t="s">
        <v>502</v>
      </c>
      <c r="C2710" s="173" t="n">
        <v>0</v>
      </c>
      <c r="D2710" s="174" t="n">
        <v>0</v>
      </c>
      <c r="E2710" s="174" t="n">
        <v>0</v>
      </c>
      <c r="F2710" s="174" t="n">
        <v>0</v>
      </c>
      <c r="G2710" s="174" t="n">
        <v>0</v>
      </c>
      <c r="H2710" s="174" t="n">
        <v>0</v>
      </c>
      <c r="I2710" s="174" t="n">
        <v>0</v>
      </c>
      <c r="J2710" s="174" t="n">
        <v>0</v>
      </c>
      <c r="K2710" s="174" t="n">
        <v>0</v>
      </c>
      <c r="L2710" s="174" t="n">
        <v>0</v>
      </c>
      <c r="M2710" s="174" t="n">
        <v>0</v>
      </c>
      <c r="N2710" s="174" t="n">
        <v>0</v>
      </c>
      <c r="O2710" s="115" t="n">
        <f aca="false">SUM(C2710:N2710)</f>
        <v>0</v>
      </c>
    </row>
    <row r="2711" s="175" customFormat="true" ht="18.75" hidden="true" customHeight="false" outlineLevel="0" collapsed="false">
      <c r="A2711" s="194"/>
      <c r="B2711" s="195" t="s">
        <v>503</v>
      </c>
      <c r="C2711" s="173" t="n">
        <v>0</v>
      </c>
      <c r="D2711" s="174" t="n">
        <v>0</v>
      </c>
      <c r="E2711" s="174" t="n">
        <v>0</v>
      </c>
      <c r="F2711" s="174" t="n">
        <v>0</v>
      </c>
      <c r="G2711" s="174" t="n">
        <v>0</v>
      </c>
      <c r="H2711" s="174" t="n">
        <v>0</v>
      </c>
      <c r="I2711" s="174" t="n">
        <v>0</v>
      </c>
      <c r="J2711" s="174" t="n">
        <v>0</v>
      </c>
      <c r="K2711" s="174" t="n">
        <v>0</v>
      </c>
      <c r="L2711" s="174" t="n">
        <v>0</v>
      </c>
      <c r="M2711" s="174" t="n">
        <v>0</v>
      </c>
      <c r="N2711" s="174" t="n">
        <v>0</v>
      </c>
      <c r="O2711" s="115" t="n">
        <f aca="false">SUM(C2711:N2711)</f>
        <v>0</v>
      </c>
    </row>
    <row r="2712" s="192" customFormat="true" ht="18.75" hidden="false" customHeight="false" outlineLevel="0" collapsed="false">
      <c r="A2712" s="190" t="s">
        <v>499</v>
      </c>
      <c r="B2712" s="196" t="s">
        <v>504</v>
      </c>
      <c r="C2712" s="176" t="n">
        <f aca="false">SUM(C2713:C2716)</f>
        <v>0</v>
      </c>
      <c r="D2712" s="176" t="n">
        <f aca="false">SUM(D2713:D2716)</f>
        <v>0</v>
      </c>
      <c r="E2712" s="176" t="n">
        <f aca="false">SUM(E2713:E2716)</f>
        <v>0</v>
      </c>
      <c r="F2712" s="176" t="n">
        <f aca="false">SUM(F2713:F2716)</f>
        <v>0</v>
      </c>
      <c r="G2712" s="176" t="n">
        <f aca="false">SUM(G2713:G2716)</f>
        <v>0</v>
      </c>
      <c r="H2712" s="176" t="n">
        <f aca="false">SUM(H2713:H2716)</f>
        <v>0</v>
      </c>
      <c r="I2712" s="176" t="n">
        <f aca="false">SUM(I2713:I2716)</f>
        <v>0</v>
      </c>
      <c r="J2712" s="176" t="n">
        <f aca="false">SUM(J2713:J2716)</f>
        <v>0</v>
      </c>
      <c r="K2712" s="176" t="n">
        <f aca="false">SUM(K2713:K2716)</f>
        <v>0</v>
      </c>
      <c r="L2712" s="176" t="n">
        <f aca="false">SUM(L2713:L2716)</f>
        <v>0</v>
      </c>
      <c r="M2712" s="176" t="n">
        <f aca="false">SUM(M2713:M2716)</f>
        <v>0</v>
      </c>
      <c r="N2712" s="176" t="n">
        <f aca="false">SUM(N2713:N2716)</f>
        <v>0</v>
      </c>
      <c r="O2712" s="109" t="n">
        <f aca="false">SUM(C2712:N2712)</f>
        <v>0</v>
      </c>
    </row>
    <row r="2713" s="175" customFormat="true" ht="18.75" hidden="false" customHeight="false" outlineLevel="0" collapsed="false">
      <c r="A2713" s="194"/>
      <c r="B2713" s="195" t="s">
        <v>505</v>
      </c>
      <c r="C2713" s="173" t="n">
        <v>0</v>
      </c>
      <c r="D2713" s="174" t="n">
        <v>0</v>
      </c>
      <c r="E2713" s="174" t="n">
        <v>0</v>
      </c>
      <c r="F2713" s="174" t="n">
        <v>0</v>
      </c>
      <c r="G2713" s="174" t="n">
        <v>0</v>
      </c>
      <c r="H2713" s="174" t="n">
        <v>0</v>
      </c>
      <c r="I2713" s="174" t="n">
        <v>0</v>
      </c>
      <c r="J2713" s="174" t="n">
        <v>0</v>
      </c>
      <c r="K2713" s="174" t="n">
        <v>0</v>
      </c>
      <c r="L2713" s="174" t="n">
        <v>0</v>
      </c>
      <c r="M2713" s="174" t="n">
        <v>0</v>
      </c>
      <c r="N2713" s="174" t="n">
        <v>0</v>
      </c>
      <c r="O2713" s="115" t="n">
        <f aca="false">SUM(C2713:N2713)</f>
        <v>0</v>
      </c>
      <c r="R2713" s="197"/>
    </row>
    <row r="2714" s="175" customFormat="true" ht="18.75" hidden="false" customHeight="false" outlineLevel="0" collapsed="false">
      <c r="A2714" s="194"/>
      <c r="B2714" s="195" t="s">
        <v>506</v>
      </c>
      <c r="C2714" s="173" t="n">
        <v>0</v>
      </c>
      <c r="D2714" s="174" t="n">
        <v>0</v>
      </c>
      <c r="E2714" s="174" t="n">
        <v>0</v>
      </c>
      <c r="F2714" s="174" t="n">
        <v>0</v>
      </c>
      <c r="G2714" s="174" t="n">
        <v>0</v>
      </c>
      <c r="H2714" s="174" t="n">
        <v>0</v>
      </c>
      <c r="I2714" s="174" t="n">
        <v>0</v>
      </c>
      <c r="J2714" s="174" t="n">
        <v>0</v>
      </c>
      <c r="K2714" s="174" t="n">
        <v>0</v>
      </c>
      <c r="L2714" s="174" t="n">
        <v>0</v>
      </c>
      <c r="M2714" s="174" t="n">
        <v>0</v>
      </c>
      <c r="N2714" s="174" t="n">
        <v>0</v>
      </c>
      <c r="O2714" s="115" t="n">
        <f aca="false">SUM(C2714:N2714)</f>
        <v>0</v>
      </c>
    </row>
    <row r="2715" s="175" customFormat="true" ht="18.75" hidden="false" customHeight="false" outlineLevel="0" collapsed="false">
      <c r="A2715" s="194"/>
      <c r="B2715" s="195" t="s">
        <v>507</v>
      </c>
      <c r="C2715" s="173" t="n">
        <v>0</v>
      </c>
      <c r="D2715" s="174" t="n">
        <v>0</v>
      </c>
      <c r="E2715" s="174" t="n">
        <v>0</v>
      </c>
      <c r="F2715" s="174" t="n">
        <v>0</v>
      </c>
      <c r="G2715" s="174" t="n">
        <v>0</v>
      </c>
      <c r="H2715" s="174" t="n">
        <v>0</v>
      </c>
      <c r="I2715" s="174" t="n">
        <v>0</v>
      </c>
      <c r="J2715" s="174" t="n">
        <v>0</v>
      </c>
      <c r="K2715" s="174" t="n">
        <v>0</v>
      </c>
      <c r="L2715" s="174" t="n">
        <v>0</v>
      </c>
      <c r="M2715" s="174" t="n">
        <v>0</v>
      </c>
      <c r="N2715" s="174" t="n">
        <v>0</v>
      </c>
      <c r="O2715" s="115" t="n">
        <f aca="false">SUM(C2715:N2715)</f>
        <v>0</v>
      </c>
    </row>
    <row r="2716" s="175" customFormat="true" ht="18.75" hidden="false" customHeight="false" outlineLevel="0" collapsed="false">
      <c r="A2716" s="194"/>
      <c r="B2716" s="195" t="s">
        <v>508</v>
      </c>
      <c r="C2716" s="173" t="n">
        <v>0</v>
      </c>
      <c r="D2716" s="174" t="n">
        <v>0</v>
      </c>
      <c r="E2716" s="174" t="n">
        <v>0</v>
      </c>
      <c r="F2716" s="174" t="n">
        <v>0</v>
      </c>
      <c r="G2716" s="174" t="n">
        <v>0</v>
      </c>
      <c r="H2716" s="174" t="n">
        <v>0</v>
      </c>
      <c r="I2716" s="174" t="n">
        <v>0</v>
      </c>
      <c r="J2716" s="174" t="n">
        <v>0</v>
      </c>
      <c r="K2716" s="174" t="n">
        <v>0</v>
      </c>
      <c r="L2716" s="174" t="n">
        <v>0</v>
      </c>
      <c r="M2716" s="174" t="n">
        <v>0</v>
      </c>
      <c r="N2716" s="174" t="n">
        <v>0</v>
      </c>
      <c r="O2716" s="115" t="n">
        <f aca="false">SUM(C2716:N2716)</f>
        <v>0</v>
      </c>
    </row>
    <row r="2717" s="192" customFormat="true" ht="18.75" hidden="false" customHeight="false" outlineLevel="0" collapsed="false">
      <c r="A2717" s="190" t="s">
        <v>499</v>
      </c>
      <c r="B2717" s="196" t="s">
        <v>509</v>
      </c>
      <c r="C2717" s="176" t="n">
        <f aca="false">SUM(C2718:C2719)</f>
        <v>0</v>
      </c>
      <c r="D2717" s="176" t="n">
        <f aca="false">SUM(D2718:D2719)</f>
        <v>0</v>
      </c>
      <c r="E2717" s="176" t="n">
        <f aca="false">SUM(E2718:E2719)</f>
        <v>0</v>
      </c>
      <c r="F2717" s="176" t="n">
        <f aca="false">SUM(F2718:F2719)</f>
        <v>0</v>
      </c>
      <c r="G2717" s="176" t="n">
        <f aca="false">SUM(G2718:G2719)</f>
        <v>0</v>
      </c>
      <c r="H2717" s="176" t="n">
        <f aca="false">SUM(H2718:H2719)</f>
        <v>0</v>
      </c>
      <c r="I2717" s="176" t="n">
        <f aca="false">SUM(I2718:I2719)</f>
        <v>0</v>
      </c>
      <c r="J2717" s="176" t="n">
        <f aca="false">SUM(J2718:J2719)</f>
        <v>0</v>
      </c>
      <c r="K2717" s="176" t="n">
        <f aca="false">SUM(K2718:K2719)</f>
        <v>0</v>
      </c>
      <c r="L2717" s="176" t="n">
        <f aca="false">SUM(L2718:L2719)</f>
        <v>0</v>
      </c>
      <c r="M2717" s="176" t="n">
        <f aca="false">SUM(M2718:M2719)</f>
        <v>0</v>
      </c>
      <c r="N2717" s="176" t="n">
        <f aca="false">SUM(N2718:N2719)</f>
        <v>0</v>
      </c>
      <c r="O2717" s="109" t="n">
        <f aca="false">SUM(C2717:N2717)</f>
        <v>0</v>
      </c>
    </row>
    <row r="2718" s="175" customFormat="true" ht="18.75" hidden="false" customHeight="false" outlineLevel="0" collapsed="false">
      <c r="A2718" s="194"/>
      <c r="B2718" s="195" t="s">
        <v>510</v>
      </c>
      <c r="C2718" s="173" t="n">
        <v>0</v>
      </c>
      <c r="D2718" s="174" t="n">
        <v>0</v>
      </c>
      <c r="E2718" s="174" t="n">
        <v>0</v>
      </c>
      <c r="F2718" s="174" t="n">
        <v>0</v>
      </c>
      <c r="G2718" s="174" t="n">
        <v>0</v>
      </c>
      <c r="H2718" s="174" t="n">
        <v>0</v>
      </c>
      <c r="I2718" s="174" t="n">
        <v>0</v>
      </c>
      <c r="J2718" s="174" t="n">
        <v>0</v>
      </c>
      <c r="K2718" s="174" t="n">
        <v>0</v>
      </c>
      <c r="L2718" s="174" t="n">
        <v>0</v>
      </c>
      <c r="M2718" s="174" t="n">
        <v>0</v>
      </c>
      <c r="N2718" s="174" t="n">
        <v>0</v>
      </c>
      <c r="O2718" s="115" t="n">
        <f aca="false">SUM(C2718:N2718)</f>
        <v>0</v>
      </c>
    </row>
    <row r="2719" s="175" customFormat="true" ht="18.75" hidden="false" customHeight="false" outlineLevel="0" collapsed="false">
      <c r="A2719" s="194"/>
      <c r="B2719" s="195" t="s">
        <v>511</v>
      </c>
      <c r="C2719" s="173" t="n">
        <v>0</v>
      </c>
      <c r="D2719" s="174" t="n">
        <v>0</v>
      </c>
      <c r="E2719" s="174" t="n">
        <v>0</v>
      </c>
      <c r="F2719" s="174" t="n">
        <v>0</v>
      </c>
      <c r="G2719" s="174" t="n">
        <v>0</v>
      </c>
      <c r="H2719" s="174" t="n">
        <v>0</v>
      </c>
      <c r="I2719" s="174" t="n">
        <v>0</v>
      </c>
      <c r="J2719" s="174" t="n">
        <v>0</v>
      </c>
      <c r="K2719" s="174" t="n">
        <v>0</v>
      </c>
      <c r="L2719" s="174" t="n">
        <v>0</v>
      </c>
      <c r="M2719" s="174" t="n">
        <v>0</v>
      </c>
      <c r="N2719" s="174" t="n">
        <v>0</v>
      </c>
      <c r="O2719" s="115" t="n">
        <f aca="false">SUM(C2719:N2719)</f>
        <v>0</v>
      </c>
    </row>
    <row r="2720" s="192" customFormat="true" ht="18.75" hidden="false" customHeight="false" outlineLevel="0" collapsed="false">
      <c r="A2720" s="190" t="s">
        <v>499</v>
      </c>
      <c r="B2720" s="196" t="s">
        <v>512</v>
      </c>
      <c r="C2720" s="176" t="n">
        <f aca="false">SUM(C2721)</f>
        <v>0</v>
      </c>
      <c r="D2720" s="176" t="n">
        <f aca="false">SUM(D2721)</f>
        <v>0</v>
      </c>
      <c r="E2720" s="176" t="n">
        <f aca="false">SUM(E2721)</f>
        <v>0</v>
      </c>
      <c r="F2720" s="176" t="n">
        <f aca="false">SUM(F2721)</f>
        <v>0</v>
      </c>
      <c r="G2720" s="176" t="n">
        <f aca="false">SUM(G2721)</f>
        <v>0</v>
      </c>
      <c r="H2720" s="176" t="n">
        <f aca="false">SUM(H2721)</f>
        <v>0</v>
      </c>
      <c r="I2720" s="176" t="n">
        <f aca="false">SUM(I2721)</f>
        <v>0</v>
      </c>
      <c r="J2720" s="176" t="n">
        <f aca="false">SUM(J2721)</f>
        <v>0</v>
      </c>
      <c r="K2720" s="176" t="n">
        <f aca="false">SUM(K2721)</f>
        <v>0</v>
      </c>
      <c r="L2720" s="176" t="n">
        <f aca="false">SUM(L2721)</f>
        <v>0</v>
      </c>
      <c r="M2720" s="176" t="n">
        <f aca="false">SUM(M2721)</f>
        <v>0</v>
      </c>
      <c r="N2720" s="176" t="n">
        <f aca="false">SUM(N2721)</f>
        <v>0</v>
      </c>
      <c r="O2720" s="109" t="n">
        <f aca="false">SUM(C2720:N2720)</f>
        <v>0</v>
      </c>
    </row>
    <row r="2721" s="175" customFormat="true" ht="18.75" hidden="false" customHeight="false" outlineLevel="0" collapsed="false">
      <c r="A2721" s="194"/>
      <c r="B2721" s="195" t="s">
        <v>513</v>
      </c>
      <c r="C2721" s="173" t="n">
        <v>0</v>
      </c>
      <c r="D2721" s="174" t="n">
        <v>0</v>
      </c>
      <c r="E2721" s="174" t="n">
        <v>0</v>
      </c>
      <c r="F2721" s="174" t="n">
        <v>0</v>
      </c>
      <c r="G2721" s="174" t="n">
        <v>0</v>
      </c>
      <c r="H2721" s="174" t="n">
        <v>0</v>
      </c>
      <c r="I2721" s="174" t="n">
        <v>0</v>
      </c>
      <c r="J2721" s="174" t="n">
        <v>0</v>
      </c>
      <c r="K2721" s="174" t="n">
        <v>0</v>
      </c>
      <c r="L2721" s="174" t="n">
        <v>0</v>
      </c>
      <c r="M2721" s="174" t="n">
        <v>0</v>
      </c>
      <c r="N2721" s="174" t="n">
        <v>0</v>
      </c>
      <c r="O2721" s="115" t="n">
        <f aca="false">SUM(C2721:N2721)</f>
        <v>0</v>
      </c>
    </row>
    <row r="2722" s="192" customFormat="true" ht="18.75" hidden="false" customHeight="false" outlineLevel="0" collapsed="false">
      <c r="A2722" s="190" t="s">
        <v>499</v>
      </c>
      <c r="B2722" s="196" t="s">
        <v>514</v>
      </c>
      <c r="C2722" s="176" t="n">
        <f aca="false">SUM(C2723)</f>
        <v>0</v>
      </c>
      <c r="D2722" s="176" t="n">
        <f aca="false">SUM(D2723)</f>
        <v>0</v>
      </c>
      <c r="E2722" s="176" t="n">
        <f aca="false">SUM(E2723)</f>
        <v>0</v>
      </c>
      <c r="F2722" s="176" t="n">
        <f aca="false">SUM(F2723)</f>
        <v>0</v>
      </c>
      <c r="G2722" s="176" t="n">
        <f aca="false">SUM(G2723)</f>
        <v>0</v>
      </c>
      <c r="H2722" s="176" t="n">
        <f aca="false">SUM(H2723)</f>
        <v>0</v>
      </c>
      <c r="I2722" s="176" t="n">
        <f aca="false">SUM(I2723)</f>
        <v>0</v>
      </c>
      <c r="J2722" s="176" t="n">
        <f aca="false">SUM(J2723)</f>
        <v>0</v>
      </c>
      <c r="K2722" s="176" t="n">
        <f aca="false">SUM(K2723)</f>
        <v>0</v>
      </c>
      <c r="L2722" s="176" t="n">
        <f aca="false">SUM(L2723)</f>
        <v>0</v>
      </c>
      <c r="M2722" s="176" t="n">
        <f aca="false">SUM(M2723)</f>
        <v>0</v>
      </c>
      <c r="N2722" s="176" t="n">
        <f aca="false">SUM(N2723)</f>
        <v>0</v>
      </c>
      <c r="O2722" s="109" t="n">
        <f aca="false">SUM(C2722:N2722)</f>
        <v>0</v>
      </c>
    </row>
    <row r="2723" s="175" customFormat="true" ht="18.75" hidden="false" customHeight="false" outlineLevel="0" collapsed="false">
      <c r="A2723" s="194"/>
      <c r="B2723" s="195" t="s">
        <v>515</v>
      </c>
      <c r="C2723" s="173" t="n">
        <v>0</v>
      </c>
      <c r="D2723" s="174" t="n">
        <v>0</v>
      </c>
      <c r="E2723" s="174" t="n">
        <v>0</v>
      </c>
      <c r="F2723" s="174" t="n">
        <v>0</v>
      </c>
      <c r="G2723" s="174" t="n">
        <v>0</v>
      </c>
      <c r="H2723" s="174" t="n">
        <v>0</v>
      </c>
      <c r="I2723" s="174" t="n">
        <v>0</v>
      </c>
      <c r="J2723" s="174" t="n">
        <v>0</v>
      </c>
      <c r="K2723" s="174" t="n">
        <v>0</v>
      </c>
      <c r="L2723" s="174" t="n">
        <v>0</v>
      </c>
      <c r="M2723" s="174" t="n">
        <v>0</v>
      </c>
      <c r="N2723" s="174" t="n">
        <v>0</v>
      </c>
      <c r="O2723" s="115" t="n">
        <f aca="false">SUM(C2723:N2723)</f>
        <v>0</v>
      </c>
    </row>
    <row r="2724" s="167" customFormat="true" ht="22.5" hidden="false" customHeight="true" outlineLevel="0" collapsed="false">
      <c r="A2724" s="164" t="s">
        <v>459</v>
      </c>
      <c r="B2724" s="164"/>
      <c r="C2724" s="165"/>
      <c r="D2724" s="165"/>
      <c r="E2724" s="165"/>
      <c r="F2724" s="165"/>
      <c r="G2724" s="165"/>
      <c r="H2724" s="165"/>
      <c r="I2724" s="165"/>
      <c r="J2724" s="165"/>
      <c r="K2724" s="165"/>
      <c r="L2724" s="165"/>
      <c r="M2724" s="165"/>
      <c r="N2724" s="165"/>
      <c r="O2724" s="166" t="n">
        <f aca="false">SUM(C2724:N2724)</f>
        <v>0</v>
      </c>
    </row>
    <row r="2725" s="187" customFormat="true" ht="37.5" hidden="false" customHeight="false" outlineLevel="0" collapsed="false">
      <c r="A2725" s="183" t="s">
        <v>70</v>
      </c>
      <c r="B2725" s="184" t="s">
        <v>498</v>
      </c>
      <c r="C2725" s="185" t="n">
        <f aca="false">SUM(C2727,C2731,C2736,C2739,C2741)</f>
        <v>0</v>
      </c>
      <c r="D2725" s="185" t="n">
        <f aca="false">SUM(D2727,D2731,D2736,D2739,D2741)</f>
        <v>0</v>
      </c>
      <c r="E2725" s="185" t="n">
        <f aca="false">SUM(E2727,E2731,E2736,E2739,E2741)</f>
        <v>0</v>
      </c>
      <c r="F2725" s="185" t="n">
        <f aca="false">SUM(F2727,F2731,F2736,F2739,F2741)</f>
        <v>0</v>
      </c>
      <c r="G2725" s="185" t="n">
        <f aca="false">SUM(G2727,G2731,G2736,G2739,G2741)</f>
        <v>0</v>
      </c>
      <c r="H2725" s="185" t="n">
        <f aca="false">SUM(H2727,H2731,H2736,H2739,H2741)</f>
        <v>0</v>
      </c>
      <c r="I2725" s="185" t="n">
        <f aca="false">SUM(I2727,I2731,I2736,I2739,I2741)</f>
        <v>0</v>
      </c>
      <c r="J2725" s="185" t="n">
        <f aca="false">SUM(J2727,J2731,J2736,J2739,J2741)</f>
        <v>0</v>
      </c>
      <c r="K2725" s="185" t="n">
        <f aca="false">SUM(K2727,K2731,K2736,K2739,K2741)</f>
        <v>0</v>
      </c>
      <c r="L2725" s="185" t="n">
        <f aca="false">SUM(L2727,L2731,L2736,L2739,L2741)</f>
        <v>0</v>
      </c>
      <c r="M2725" s="185" t="n">
        <f aca="false">SUM(M2727,M2731,M2736,M2739,M2741)</f>
        <v>0</v>
      </c>
      <c r="N2725" s="185" t="n">
        <f aca="false">SUM(N2727,N2731,N2736,N2739,N2741)</f>
        <v>0</v>
      </c>
      <c r="O2725" s="186" t="n">
        <f aca="false">SUM(C2725:N2725)</f>
        <v>0</v>
      </c>
    </row>
    <row r="2726" s="187" customFormat="true" ht="18.75" hidden="false" customHeight="false" outlineLevel="0" collapsed="false">
      <c r="A2726" s="188" t="s">
        <v>516</v>
      </c>
      <c r="B2726" s="184" t="s">
        <v>517</v>
      </c>
      <c r="C2726" s="189"/>
      <c r="D2726" s="189"/>
      <c r="E2726" s="189"/>
      <c r="F2726" s="189"/>
      <c r="G2726" s="189"/>
      <c r="H2726" s="189"/>
      <c r="I2726" s="189"/>
      <c r="J2726" s="189"/>
      <c r="K2726" s="189"/>
      <c r="L2726" s="189"/>
      <c r="M2726" s="189"/>
      <c r="N2726" s="189"/>
      <c r="O2726" s="189"/>
    </row>
    <row r="2727" s="192" customFormat="true" ht="18.75" hidden="true" customHeight="false" outlineLevel="0" collapsed="false">
      <c r="A2727" s="190" t="s">
        <v>499</v>
      </c>
      <c r="B2727" s="191" t="s">
        <v>500</v>
      </c>
      <c r="C2727" s="169" t="n">
        <f aca="false">SUM(C2728:C2730)</f>
        <v>0</v>
      </c>
      <c r="D2727" s="169" t="n">
        <f aca="false">SUM(D2728:D2730)</f>
        <v>0</v>
      </c>
      <c r="E2727" s="169" t="n">
        <f aca="false">SUM(E2728:E2730)</f>
        <v>0</v>
      </c>
      <c r="F2727" s="169" t="n">
        <f aca="false">SUM(F2728:F2730)</f>
        <v>0</v>
      </c>
      <c r="G2727" s="169" t="n">
        <f aca="false">SUM(G2728:G2730)</f>
        <v>0</v>
      </c>
      <c r="H2727" s="169" t="n">
        <f aca="false">SUM(H2728:H2730)</f>
        <v>0</v>
      </c>
      <c r="I2727" s="169" t="n">
        <f aca="false">SUM(I2728:I2730)</f>
        <v>0</v>
      </c>
      <c r="J2727" s="169" t="n">
        <f aca="false">SUM(J2728:J2730)</f>
        <v>0</v>
      </c>
      <c r="K2727" s="169" t="n">
        <f aca="false">SUM(K2728:K2730)</f>
        <v>0</v>
      </c>
      <c r="L2727" s="169" t="n">
        <f aca="false">SUM(L2728:L2730)</f>
        <v>0</v>
      </c>
      <c r="M2727" s="169" t="n">
        <f aca="false">SUM(M2728:M2730)</f>
        <v>0</v>
      </c>
      <c r="N2727" s="169" t="n">
        <f aca="false">SUM(N2728:N2730)</f>
        <v>0</v>
      </c>
      <c r="O2727" s="171" t="n">
        <f aca="false">SUM(C2727:N2727)</f>
        <v>0</v>
      </c>
      <c r="Q2727" s="193"/>
    </row>
    <row r="2728" s="175" customFormat="true" ht="18.75" hidden="true" customHeight="false" outlineLevel="0" collapsed="false">
      <c r="A2728" s="194"/>
      <c r="B2728" s="195" t="s">
        <v>501</v>
      </c>
      <c r="C2728" s="173" t="n">
        <v>0</v>
      </c>
      <c r="D2728" s="174" t="n">
        <v>0</v>
      </c>
      <c r="E2728" s="174" t="n">
        <v>0</v>
      </c>
      <c r="F2728" s="174" t="n">
        <v>0</v>
      </c>
      <c r="G2728" s="174" t="n">
        <v>0</v>
      </c>
      <c r="H2728" s="174" t="n">
        <v>0</v>
      </c>
      <c r="I2728" s="174" t="n">
        <v>0</v>
      </c>
      <c r="J2728" s="174" t="n">
        <v>0</v>
      </c>
      <c r="K2728" s="174" t="n">
        <v>0</v>
      </c>
      <c r="L2728" s="174" t="n">
        <v>0</v>
      </c>
      <c r="M2728" s="174" t="n">
        <v>0</v>
      </c>
      <c r="N2728" s="174" t="n">
        <v>0</v>
      </c>
      <c r="O2728" s="115" t="n">
        <f aca="false">SUM(C2728:N2728)</f>
        <v>0</v>
      </c>
    </row>
    <row r="2729" s="175" customFormat="true" ht="18.75" hidden="true" customHeight="false" outlineLevel="0" collapsed="false">
      <c r="A2729" s="190"/>
      <c r="B2729" s="195" t="s">
        <v>502</v>
      </c>
      <c r="C2729" s="173" t="n">
        <v>0</v>
      </c>
      <c r="D2729" s="174" t="n">
        <v>0</v>
      </c>
      <c r="E2729" s="174" t="n">
        <v>0</v>
      </c>
      <c r="F2729" s="174" t="n">
        <v>0</v>
      </c>
      <c r="G2729" s="174" t="n">
        <v>0</v>
      </c>
      <c r="H2729" s="174" t="n">
        <v>0</v>
      </c>
      <c r="I2729" s="174" t="n">
        <v>0</v>
      </c>
      <c r="J2729" s="174" t="n">
        <v>0</v>
      </c>
      <c r="K2729" s="174" t="n">
        <v>0</v>
      </c>
      <c r="L2729" s="174" t="n">
        <v>0</v>
      </c>
      <c r="M2729" s="174" t="n">
        <v>0</v>
      </c>
      <c r="N2729" s="174" t="n">
        <v>0</v>
      </c>
      <c r="O2729" s="115" t="n">
        <f aca="false">SUM(C2729:N2729)</f>
        <v>0</v>
      </c>
    </row>
    <row r="2730" s="175" customFormat="true" ht="18.75" hidden="true" customHeight="false" outlineLevel="0" collapsed="false">
      <c r="A2730" s="194"/>
      <c r="B2730" s="195" t="s">
        <v>503</v>
      </c>
      <c r="C2730" s="173" t="n">
        <v>0</v>
      </c>
      <c r="D2730" s="174" t="n">
        <v>0</v>
      </c>
      <c r="E2730" s="174" t="n">
        <v>0</v>
      </c>
      <c r="F2730" s="174" t="n">
        <v>0</v>
      </c>
      <c r="G2730" s="174" t="n">
        <v>0</v>
      </c>
      <c r="H2730" s="174" t="n">
        <v>0</v>
      </c>
      <c r="I2730" s="174" t="n">
        <v>0</v>
      </c>
      <c r="J2730" s="174" t="n">
        <v>0</v>
      </c>
      <c r="K2730" s="174" t="n">
        <v>0</v>
      </c>
      <c r="L2730" s="174" t="n">
        <v>0</v>
      </c>
      <c r="M2730" s="174" t="n">
        <v>0</v>
      </c>
      <c r="N2730" s="174" t="n">
        <v>0</v>
      </c>
      <c r="O2730" s="115" t="n">
        <f aca="false">SUM(C2730:N2730)</f>
        <v>0</v>
      </c>
    </row>
    <row r="2731" s="192" customFormat="true" ht="18.75" hidden="false" customHeight="false" outlineLevel="0" collapsed="false">
      <c r="A2731" s="190" t="s">
        <v>499</v>
      </c>
      <c r="B2731" s="196" t="s">
        <v>504</v>
      </c>
      <c r="C2731" s="176" t="n">
        <f aca="false">SUM(C2732:C2735)</f>
        <v>0</v>
      </c>
      <c r="D2731" s="176" t="n">
        <f aca="false">SUM(D2732:D2735)</f>
        <v>0</v>
      </c>
      <c r="E2731" s="176" t="n">
        <f aca="false">SUM(E2732:E2735)</f>
        <v>0</v>
      </c>
      <c r="F2731" s="176" t="n">
        <f aca="false">SUM(F2732:F2735)</f>
        <v>0</v>
      </c>
      <c r="G2731" s="176" t="n">
        <f aca="false">SUM(G2732:G2735)</f>
        <v>0</v>
      </c>
      <c r="H2731" s="176" t="n">
        <f aca="false">SUM(H2732:H2735)</f>
        <v>0</v>
      </c>
      <c r="I2731" s="176" t="n">
        <f aca="false">SUM(I2732:I2735)</f>
        <v>0</v>
      </c>
      <c r="J2731" s="176" t="n">
        <f aca="false">SUM(J2732:J2735)</f>
        <v>0</v>
      </c>
      <c r="K2731" s="176" t="n">
        <f aca="false">SUM(K2732:K2735)</f>
        <v>0</v>
      </c>
      <c r="L2731" s="176" t="n">
        <f aca="false">SUM(L2732:L2735)</f>
        <v>0</v>
      </c>
      <c r="M2731" s="176" t="n">
        <f aca="false">SUM(M2732:M2735)</f>
        <v>0</v>
      </c>
      <c r="N2731" s="176" t="n">
        <f aca="false">SUM(N2732:N2735)</f>
        <v>0</v>
      </c>
      <c r="O2731" s="109" t="n">
        <f aca="false">SUM(C2731:N2731)</f>
        <v>0</v>
      </c>
    </row>
    <row r="2732" s="175" customFormat="true" ht="18.75" hidden="false" customHeight="false" outlineLevel="0" collapsed="false">
      <c r="A2732" s="194"/>
      <c r="B2732" s="195" t="s">
        <v>505</v>
      </c>
      <c r="C2732" s="173" t="n">
        <v>0</v>
      </c>
      <c r="D2732" s="174" t="n">
        <v>0</v>
      </c>
      <c r="E2732" s="174" t="n">
        <v>0</v>
      </c>
      <c r="F2732" s="174" t="n">
        <v>0</v>
      </c>
      <c r="G2732" s="174" t="n">
        <v>0</v>
      </c>
      <c r="H2732" s="174" t="n">
        <v>0</v>
      </c>
      <c r="I2732" s="174" t="n">
        <v>0</v>
      </c>
      <c r="J2732" s="174" t="n">
        <v>0</v>
      </c>
      <c r="K2732" s="174" t="n">
        <v>0</v>
      </c>
      <c r="L2732" s="174" t="n">
        <v>0</v>
      </c>
      <c r="M2732" s="174" t="n">
        <v>0</v>
      </c>
      <c r="N2732" s="174" t="n">
        <v>0</v>
      </c>
      <c r="O2732" s="115" t="n">
        <f aca="false">SUM(C2732:N2732)</f>
        <v>0</v>
      </c>
      <c r="R2732" s="197"/>
    </row>
    <row r="2733" s="175" customFormat="true" ht="18.75" hidden="false" customHeight="false" outlineLevel="0" collapsed="false">
      <c r="A2733" s="194"/>
      <c r="B2733" s="195" t="s">
        <v>506</v>
      </c>
      <c r="C2733" s="173" t="n">
        <v>0</v>
      </c>
      <c r="D2733" s="174" t="n">
        <v>0</v>
      </c>
      <c r="E2733" s="174" t="n">
        <v>0</v>
      </c>
      <c r="F2733" s="174" t="n">
        <v>0</v>
      </c>
      <c r="G2733" s="174" t="n">
        <v>0</v>
      </c>
      <c r="H2733" s="174" t="n">
        <v>0</v>
      </c>
      <c r="I2733" s="174" t="n">
        <v>0</v>
      </c>
      <c r="J2733" s="174" t="n">
        <v>0</v>
      </c>
      <c r="K2733" s="174" t="n">
        <v>0</v>
      </c>
      <c r="L2733" s="174" t="n">
        <v>0</v>
      </c>
      <c r="M2733" s="174" t="n">
        <v>0</v>
      </c>
      <c r="N2733" s="174" t="n">
        <v>0</v>
      </c>
      <c r="O2733" s="115" t="n">
        <f aca="false">SUM(C2733:N2733)</f>
        <v>0</v>
      </c>
    </row>
    <row r="2734" s="175" customFormat="true" ht="18.75" hidden="false" customHeight="false" outlineLevel="0" collapsed="false">
      <c r="A2734" s="194"/>
      <c r="B2734" s="195" t="s">
        <v>507</v>
      </c>
      <c r="C2734" s="173" t="n">
        <v>0</v>
      </c>
      <c r="D2734" s="174" t="n">
        <v>0</v>
      </c>
      <c r="E2734" s="174" t="n">
        <v>0</v>
      </c>
      <c r="F2734" s="174" t="n">
        <v>0</v>
      </c>
      <c r="G2734" s="174" t="n">
        <v>0</v>
      </c>
      <c r="H2734" s="174" t="n">
        <v>0</v>
      </c>
      <c r="I2734" s="174" t="n">
        <v>0</v>
      </c>
      <c r="J2734" s="174" t="n">
        <v>0</v>
      </c>
      <c r="K2734" s="174" t="n">
        <v>0</v>
      </c>
      <c r="L2734" s="174" t="n">
        <v>0</v>
      </c>
      <c r="M2734" s="174" t="n">
        <v>0</v>
      </c>
      <c r="N2734" s="174" t="n">
        <v>0</v>
      </c>
      <c r="O2734" s="115" t="n">
        <f aca="false">SUM(C2734:N2734)</f>
        <v>0</v>
      </c>
    </row>
    <row r="2735" s="175" customFormat="true" ht="18.75" hidden="false" customHeight="false" outlineLevel="0" collapsed="false">
      <c r="A2735" s="194"/>
      <c r="B2735" s="195" t="s">
        <v>508</v>
      </c>
      <c r="C2735" s="173" t="n">
        <v>0</v>
      </c>
      <c r="D2735" s="174" t="n">
        <v>0</v>
      </c>
      <c r="E2735" s="174" t="n">
        <v>0</v>
      </c>
      <c r="F2735" s="174" t="n">
        <v>0</v>
      </c>
      <c r="G2735" s="174" t="n">
        <v>0</v>
      </c>
      <c r="H2735" s="174" t="n">
        <v>0</v>
      </c>
      <c r="I2735" s="174" t="n">
        <v>0</v>
      </c>
      <c r="J2735" s="174" t="n">
        <v>0</v>
      </c>
      <c r="K2735" s="174" t="n">
        <v>0</v>
      </c>
      <c r="L2735" s="174" t="n">
        <v>0</v>
      </c>
      <c r="M2735" s="174" t="n">
        <v>0</v>
      </c>
      <c r="N2735" s="174" t="n">
        <v>0</v>
      </c>
      <c r="O2735" s="115" t="n">
        <f aca="false">SUM(C2735:N2735)</f>
        <v>0</v>
      </c>
    </row>
    <row r="2736" s="192" customFormat="true" ht="18.75" hidden="false" customHeight="false" outlineLevel="0" collapsed="false">
      <c r="A2736" s="190" t="s">
        <v>499</v>
      </c>
      <c r="B2736" s="196" t="s">
        <v>509</v>
      </c>
      <c r="C2736" s="176" t="n">
        <f aca="false">SUM(C2737:C2738)</f>
        <v>0</v>
      </c>
      <c r="D2736" s="176" t="n">
        <f aca="false">SUM(D2737:D2738)</f>
        <v>0</v>
      </c>
      <c r="E2736" s="176" t="n">
        <f aca="false">SUM(E2737:E2738)</f>
        <v>0</v>
      </c>
      <c r="F2736" s="176" t="n">
        <f aca="false">SUM(F2737:F2738)</f>
        <v>0</v>
      </c>
      <c r="G2736" s="176" t="n">
        <f aca="false">SUM(G2737:G2738)</f>
        <v>0</v>
      </c>
      <c r="H2736" s="176" t="n">
        <f aca="false">SUM(H2737:H2738)</f>
        <v>0</v>
      </c>
      <c r="I2736" s="176" t="n">
        <f aca="false">SUM(I2737:I2738)</f>
        <v>0</v>
      </c>
      <c r="J2736" s="176" t="n">
        <f aca="false">SUM(J2737:J2738)</f>
        <v>0</v>
      </c>
      <c r="K2736" s="176" t="n">
        <f aca="false">SUM(K2737:K2738)</f>
        <v>0</v>
      </c>
      <c r="L2736" s="176" t="n">
        <f aca="false">SUM(L2737:L2738)</f>
        <v>0</v>
      </c>
      <c r="M2736" s="176" t="n">
        <f aca="false">SUM(M2737:M2738)</f>
        <v>0</v>
      </c>
      <c r="N2736" s="176" t="n">
        <f aca="false">SUM(N2737:N2738)</f>
        <v>0</v>
      </c>
      <c r="O2736" s="109" t="n">
        <f aca="false">SUM(C2736:N2736)</f>
        <v>0</v>
      </c>
    </row>
    <row r="2737" s="175" customFormat="true" ht="18.75" hidden="false" customHeight="false" outlineLevel="0" collapsed="false">
      <c r="A2737" s="194"/>
      <c r="B2737" s="195" t="s">
        <v>510</v>
      </c>
      <c r="C2737" s="173" t="n">
        <v>0</v>
      </c>
      <c r="D2737" s="174" t="n">
        <v>0</v>
      </c>
      <c r="E2737" s="174" t="n">
        <v>0</v>
      </c>
      <c r="F2737" s="174" t="n">
        <v>0</v>
      </c>
      <c r="G2737" s="174" t="n">
        <v>0</v>
      </c>
      <c r="H2737" s="174" t="n">
        <v>0</v>
      </c>
      <c r="I2737" s="174" t="n">
        <v>0</v>
      </c>
      <c r="J2737" s="174" t="n">
        <v>0</v>
      </c>
      <c r="K2737" s="174" t="n">
        <v>0</v>
      </c>
      <c r="L2737" s="174" t="n">
        <v>0</v>
      </c>
      <c r="M2737" s="174" t="n">
        <v>0</v>
      </c>
      <c r="N2737" s="174" t="n">
        <v>0</v>
      </c>
      <c r="O2737" s="115" t="n">
        <f aca="false">SUM(C2737:N2737)</f>
        <v>0</v>
      </c>
    </row>
    <row r="2738" s="175" customFormat="true" ht="18.75" hidden="false" customHeight="false" outlineLevel="0" collapsed="false">
      <c r="A2738" s="194"/>
      <c r="B2738" s="195" t="s">
        <v>511</v>
      </c>
      <c r="C2738" s="173" t="n">
        <v>0</v>
      </c>
      <c r="D2738" s="174" t="n">
        <v>0</v>
      </c>
      <c r="E2738" s="174" t="n">
        <v>0</v>
      </c>
      <c r="F2738" s="174" t="n">
        <v>0</v>
      </c>
      <c r="G2738" s="174" t="n">
        <v>0</v>
      </c>
      <c r="H2738" s="174" t="n">
        <v>0</v>
      </c>
      <c r="I2738" s="174" t="n">
        <v>0</v>
      </c>
      <c r="J2738" s="174" t="n">
        <v>0</v>
      </c>
      <c r="K2738" s="174" t="n">
        <v>0</v>
      </c>
      <c r="L2738" s="174" t="n">
        <v>0</v>
      </c>
      <c r="M2738" s="174" t="n">
        <v>0</v>
      </c>
      <c r="N2738" s="174" t="n">
        <v>0</v>
      </c>
      <c r="O2738" s="115" t="n">
        <f aca="false">SUM(C2738:N2738)</f>
        <v>0</v>
      </c>
    </row>
    <row r="2739" s="192" customFormat="true" ht="18.75" hidden="false" customHeight="false" outlineLevel="0" collapsed="false">
      <c r="A2739" s="190" t="s">
        <v>499</v>
      </c>
      <c r="B2739" s="196" t="s">
        <v>512</v>
      </c>
      <c r="C2739" s="176" t="n">
        <f aca="false">SUM(C2740)</f>
        <v>0</v>
      </c>
      <c r="D2739" s="176" t="n">
        <f aca="false">SUM(D2740)</f>
        <v>0</v>
      </c>
      <c r="E2739" s="176" t="n">
        <f aca="false">SUM(E2740)</f>
        <v>0</v>
      </c>
      <c r="F2739" s="176" t="n">
        <f aca="false">SUM(F2740)</f>
        <v>0</v>
      </c>
      <c r="G2739" s="176" t="n">
        <f aca="false">SUM(G2740)</f>
        <v>0</v>
      </c>
      <c r="H2739" s="176" t="n">
        <f aca="false">SUM(H2740)</f>
        <v>0</v>
      </c>
      <c r="I2739" s="176" t="n">
        <f aca="false">SUM(I2740)</f>
        <v>0</v>
      </c>
      <c r="J2739" s="176" t="n">
        <f aca="false">SUM(J2740)</f>
        <v>0</v>
      </c>
      <c r="K2739" s="176" t="n">
        <f aca="false">SUM(K2740)</f>
        <v>0</v>
      </c>
      <c r="L2739" s="176" t="n">
        <f aca="false">SUM(L2740)</f>
        <v>0</v>
      </c>
      <c r="M2739" s="176" t="n">
        <f aca="false">SUM(M2740)</f>
        <v>0</v>
      </c>
      <c r="N2739" s="176" t="n">
        <f aca="false">SUM(N2740)</f>
        <v>0</v>
      </c>
      <c r="O2739" s="109" t="n">
        <f aca="false">SUM(C2739:N2739)</f>
        <v>0</v>
      </c>
    </row>
    <row r="2740" s="175" customFormat="true" ht="18.75" hidden="false" customHeight="false" outlineLevel="0" collapsed="false">
      <c r="A2740" s="194"/>
      <c r="B2740" s="195" t="s">
        <v>513</v>
      </c>
      <c r="C2740" s="173" t="n">
        <v>0</v>
      </c>
      <c r="D2740" s="174" t="n">
        <v>0</v>
      </c>
      <c r="E2740" s="174" t="n">
        <v>0</v>
      </c>
      <c r="F2740" s="174" t="n">
        <v>0</v>
      </c>
      <c r="G2740" s="174" t="n">
        <v>0</v>
      </c>
      <c r="H2740" s="174" t="n">
        <v>0</v>
      </c>
      <c r="I2740" s="174" t="n">
        <v>0</v>
      </c>
      <c r="J2740" s="174" t="n">
        <v>0</v>
      </c>
      <c r="K2740" s="174" t="n">
        <v>0</v>
      </c>
      <c r="L2740" s="174" t="n">
        <v>0</v>
      </c>
      <c r="M2740" s="174" t="n">
        <v>0</v>
      </c>
      <c r="N2740" s="174" t="n">
        <v>0</v>
      </c>
      <c r="O2740" s="115" t="n">
        <f aca="false">SUM(C2740:N2740)</f>
        <v>0</v>
      </c>
    </row>
    <row r="2741" s="192" customFormat="true" ht="18.75" hidden="false" customHeight="false" outlineLevel="0" collapsed="false">
      <c r="A2741" s="190" t="s">
        <v>499</v>
      </c>
      <c r="B2741" s="196" t="s">
        <v>514</v>
      </c>
      <c r="C2741" s="176" t="n">
        <f aca="false">SUM(C2742)</f>
        <v>0</v>
      </c>
      <c r="D2741" s="176" t="n">
        <f aca="false">SUM(D2742)</f>
        <v>0</v>
      </c>
      <c r="E2741" s="176" t="n">
        <f aca="false">SUM(E2742)</f>
        <v>0</v>
      </c>
      <c r="F2741" s="176" t="n">
        <f aca="false">SUM(F2742)</f>
        <v>0</v>
      </c>
      <c r="G2741" s="176" t="n">
        <f aca="false">SUM(G2742)</f>
        <v>0</v>
      </c>
      <c r="H2741" s="176" t="n">
        <f aca="false">SUM(H2742)</f>
        <v>0</v>
      </c>
      <c r="I2741" s="176" t="n">
        <f aca="false">SUM(I2742)</f>
        <v>0</v>
      </c>
      <c r="J2741" s="176" t="n">
        <f aca="false">SUM(J2742)</f>
        <v>0</v>
      </c>
      <c r="K2741" s="176" t="n">
        <f aca="false">SUM(K2742)</f>
        <v>0</v>
      </c>
      <c r="L2741" s="176" t="n">
        <f aca="false">SUM(L2742)</f>
        <v>0</v>
      </c>
      <c r="M2741" s="176" t="n">
        <f aca="false">SUM(M2742)</f>
        <v>0</v>
      </c>
      <c r="N2741" s="176" t="n">
        <f aca="false">SUM(N2742)</f>
        <v>0</v>
      </c>
      <c r="O2741" s="109" t="n">
        <f aca="false">SUM(C2741:N2741)</f>
        <v>0</v>
      </c>
    </row>
    <row r="2742" s="175" customFormat="true" ht="18.75" hidden="false" customHeight="false" outlineLevel="0" collapsed="false">
      <c r="A2742" s="194"/>
      <c r="B2742" s="195" t="s">
        <v>515</v>
      </c>
      <c r="C2742" s="173" t="n">
        <v>0</v>
      </c>
      <c r="D2742" s="174" t="n">
        <v>0</v>
      </c>
      <c r="E2742" s="174" t="n">
        <v>0</v>
      </c>
      <c r="F2742" s="174" t="n">
        <v>0</v>
      </c>
      <c r="G2742" s="174" t="n">
        <v>0</v>
      </c>
      <c r="H2742" s="174" t="n">
        <v>0</v>
      </c>
      <c r="I2742" s="174" t="n">
        <v>0</v>
      </c>
      <c r="J2742" s="174" t="n">
        <v>0</v>
      </c>
      <c r="K2742" s="174" t="n">
        <v>0</v>
      </c>
      <c r="L2742" s="174" t="n">
        <v>0</v>
      </c>
      <c r="M2742" s="174" t="n">
        <v>0</v>
      </c>
      <c r="N2742" s="174" t="n">
        <v>0</v>
      </c>
      <c r="O2742" s="115" t="n">
        <f aca="false">SUM(C2742:N2742)</f>
        <v>0</v>
      </c>
    </row>
    <row r="2743" s="187" customFormat="true" ht="37.5" hidden="false" customHeight="false" outlineLevel="0" collapsed="false">
      <c r="A2743" s="183" t="s">
        <v>70</v>
      </c>
      <c r="B2743" s="184" t="s">
        <v>498</v>
      </c>
      <c r="C2743" s="185" t="n">
        <f aca="false">SUM(C2745,C2749,C2754,C2757,C2759)</f>
        <v>0</v>
      </c>
      <c r="D2743" s="185" t="n">
        <f aca="false">SUM(D2745,D2749,D2754,D2757,D2759)</f>
        <v>0</v>
      </c>
      <c r="E2743" s="185" t="n">
        <f aca="false">SUM(E2745,E2749,E2754,E2757,E2759)</f>
        <v>0</v>
      </c>
      <c r="F2743" s="185" t="n">
        <f aca="false">SUM(F2745,F2749,F2754,F2757,F2759)</f>
        <v>0</v>
      </c>
      <c r="G2743" s="185" t="n">
        <f aca="false">SUM(G2745,G2749,G2754,G2757,G2759)</f>
        <v>0</v>
      </c>
      <c r="H2743" s="185" t="n">
        <f aca="false">SUM(H2745,H2749,H2754,H2757,H2759)</f>
        <v>0</v>
      </c>
      <c r="I2743" s="185" t="n">
        <f aca="false">SUM(I2745,I2749,I2754,I2757,I2759)</f>
        <v>0</v>
      </c>
      <c r="J2743" s="185" t="n">
        <f aca="false">SUM(J2745,J2749,J2754,J2757,J2759)</f>
        <v>0</v>
      </c>
      <c r="K2743" s="185" t="n">
        <f aca="false">SUM(K2745,K2749,K2754,K2757,K2759)</f>
        <v>0</v>
      </c>
      <c r="L2743" s="185" t="n">
        <f aca="false">SUM(L2745,L2749,L2754,L2757,L2759)</f>
        <v>0</v>
      </c>
      <c r="M2743" s="185" t="n">
        <f aca="false">SUM(M2745,M2749,M2754,M2757,M2759)</f>
        <v>0</v>
      </c>
      <c r="N2743" s="185" t="n">
        <f aca="false">SUM(N2745,N2749,N2754,N2757,N2759)</f>
        <v>0</v>
      </c>
      <c r="O2743" s="186" t="n">
        <f aca="false">SUM(C2743:N2743)</f>
        <v>0</v>
      </c>
    </row>
    <row r="2744" s="187" customFormat="true" ht="18.75" hidden="false" customHeight="false" outlineLevel="0" collapsed="false">
      <c r="A2744" s="188" t="s">
        <v>516</v>
      </c>
      <c r="B2744" s="184" t="s">
        <v>517</v>
      </c>
      <c r="C2744" s="189"/>
      <c r="D2744" s="189"/>
      <c r="E2744" s="189"/>
      <c r="F2744" s="189"/>
      <c r="G2744" s="189"/>
      <c r="H2744" s="189"/>
      <c r="I2744" s="189"/>
      <c r="J2744" s="189"/>
      <c r="K2744" s="189"/>
      <c r="L2744" s="189"/>
      <c r="M2744" s="189"/>
      <c r="N2744" s="189"/>
      <c r="O2744" s="189"/>
    </row>
    <row r="2745" s="192" customFormat="true" ht="18.75" hidden="true" customHeight="false" outlineLevel="0" collapsed="false">
      <c r="A2745" s="190" t="s">
        <v>499</v>
      </c>
      <c r="B2745" s="191" t="s">
        <v>500</v>
      </c>
      <c r="C2745" s="169" t="n">
        <f aca="false">SUM(C2746:C2748)</f>
        <v>0</v>
      </c>
      <c r="D2745" s="169" t="n">
        <f aca="false">SUM(D2746:D2748)</f>
        <v>0</v>
      </c>
      <c r="E2745" s="169" t="n">
        <f aca="false">SUM(E2746:E2748)</f>
        <v>0</v>
      </c>
      <c r="F2745" s="169" t="n">
        <f aca="false">SUM(F2746:F2748)</f>
        <v>0</v>
      </c>
      <c r="G2745" s="169" t="n">
        <f aca="false">SUM(G2746:G2748)</f>
        <v>0</v>
      </c>
      <c r="H2745" s="169" t="n">
        <f aca="false">SUM(H2746:H2748)</f>
        <v>0</v>
      </c>
      <c r="I2745" s="169" t="n">
        <f aca="false">SUM(I2746:I2748)</f>
        <v>0</v>
      </c>
      <c r="J2745" s="169" t="n">
        <f aca="false">SUM(J2746:J2748)</f>
        <v>0</v>
      </c>
      <c r="K2745" s="169" t="n">
        <f aca="false">SUM(K2746:K2748)</f>
        <v>0</v>
      </c>
      <c r="L2745" s="169" t="n">
        <f aca="false">SUM(L2746:L2748)</f>
        <v>0</v>
      </c>
      <c r="M2745" s="169" t="n">
        <f aca="false">SUM(M2746:M2748)</f>
        <v>0</v>
      </c>
      <c r="N2745" s="169" t="n">
        <f aca="false">SUM(N2746:N2748)</f>
        <v>0</v>
      </c>
      <c r="O2745" s="171" t="n">
        <f aca="false">SUM(C2745:N2745)</f>
        <v>0</v>
      </c>
      <c r="Q2745" s="193"/>
    </row>
    <row r="2746" s="175" customFormat="true" ht="18.75" hidden="true" customHeight="false" outlineLevel="0" collapsed="false">
      <c r="A2746" s="194"/>
      <c r="B2746" s="195" t="s">
        <v>501</v>
      </c>
      <c r="C2746" s="173" t="n">
        <v>0</v>
      </c>
      <c r="D2746" s="174" t="n">
        <v>0</v>
      </c>
      <c r="E2746" s="174" t="n">
        <v>0</v>
      </c>
      <c r="F2746" s="174" t="n">
        <v>0</v>
      </c>
      <c r="G2746" s="174" t="n">
        <v>0</v>
      </c>
      <c r="H2746" s="174" t="n">
        <v>0</v>
      </c>
      <c r="I2746" s="174" t="n">
        <v>0</v>
      </c>
      <c r="J2746" s="174" t="n">
        <v>0</v>
      </c>
      <c r="K2746" s="174" t="n">
        <v>0</v>
      </c>
      <c r="L2746" s="174" t="n">
        <v>0</v>
      </c>
      <c r="M2746" s="174" t="n">
        <v>0</v>
      </c>
      <c r="N2746" s="174" t="n">
        <v>0</v>
      </c>
      <c r="O2746" s="115" t="n">
        <f aca="false">SUM(C2746:N2746)</f>
        <v>0</v>
      </c>
    </row>
    <row r="2747" s="175" customFormat="true" ht="18.75" hidden="true" customHeight="false" outlineLevel="0" collapsed="false">
      <c r="A2747" s="190"/>
      <c r="B2747" s="195" t="s">
        <v>502</v>
      </c>
      <c r="C2747" s="173" t="n">
        <v>0</v>
      </c>
      <c r="D2747" s="174" t="n">
        <v>0</v>
      </c>
      <c r="E2747" s="174" t="n">
        <v>0</v>
      </c>
      <c r="F2747" s="174" t="n">
        <v>0</v>
      </c>
      <c r="G2747" s="174" t="n">
        <v>0</v>
      </c>
      <c r="H2747" s="174" t="n">
        <v>0</v>
      </c>
      <c r="I2747" s="174" t="n">
        <v>0</v>
      </c>
      <c r="J2747" s="174" t="n">
        <v>0</v>
      </c>
      <c r="K2747" s="174" t="n">
        <v>0</v>
      </c>
      <c r="L2747" s="174" t="n">
        <v>0</v>
      </c>
      <c r="M2747" s="174" t="n">
        <v>0</v>
      </c>
      <c r="N2747" s="174" t="n">
        <v>0</v>
      </c>
      <c r="O2747" s="115" t="n">
        <f aca="false">SUM(C2747:N2747)</f>
        <v>0</v>
      </c>
    </row>
    <row r="2748" s="175" customFormat="true" ht="18.75" hidden="true" customHeight="false" outlineLevel="0" collapsed="false">
      <c r="A2748" s="194"/>
      <c r="B2748" s="195" t="s">
        <v>503</v>
      </c>
      <c r="C2748" s="173" t="n">
        <v>0</v>
      </c>
      <c r="D2748" s="174" t="n">
        <v>0</v>
      </c>
      <c r="E2748" s="174" t="n">
        <v>0</v>
      </c>
      <c r="F2748" s="174" t="n">
        <v>0</v>
      </c>
      <c r="G2748" s="174" t="n">
        <v>0</v>
      </c>
      <c r="H2748" s="174" t="n">
        <v>0</v>
      </c>
      <c r="I2748" s="174" t="n">
        <v>0</v>
      </c>
      <c r="J2748" s="174" t="n">
        <v>0</v>
      </c>
      <c r="K2748" s="174" t="n">
        <v>0</v>
      </c>
      <c r="L2748" s="174" t="n">
        <v>0</v>
      </c>
      <c r="M2748" s="174" t="n">
        <v>0</v>
      </c>
      <c r="N2748" s="174" t="n">
        <v>0</v>
      </c>
      <c r="O2748" s="115" t="n">
        <f aca="false">SUM(C2748:N2748)</f>
        <v>0</v>
      </c>
    </row>
    <row r="2749" s="192" customFormat="true" ht="18.75" hidden="false" customHeight="false" outlineLevel="0" collapsed="false">
      <c r="A2749" s="190" t="s">
        <v>499</v>
      </c>
      <c r="B2749" s="196" t="s">
        <v>504</v>
      </c>
      <c r="C2749" s="176" t="n">
        <f aca="false">SUM(C2750:C2753)</f>
        <v>0</v>
      </c>
      <c r="D2749" s="176" t="n">
        <f aca="false">SUM(D2750:D2753)</f>
        <v>0</v>
      </c>
      <c r="E2749" s="176" t="n">
        <f aca="false">SUM(E2750:E2753)</f>
        <v>0</v>
      </c>
      <c r="F2749" s="176" t="n">
        <f aca="false">SUM(F2750:F2753)</f>
        <v>0</v>
      </c>
      <c r="G2749" s="176" t="n">
        <f aca="false">SUM(G2750:G2753)</f>
        <v>0</v>
      </c>
      <c r="H2749" s="176" t="n">
        <f aca="false">SUM(H2750:H2753)</f>
        <v>0</v>
      </c>
      <c r="I2749" s="176" t="n">
        <f aca="false">SUM(I2750:I2753)</f>
        <v>0</v>
      </c>
      <c r="J2749" s="176" t="n">
        <f aca="false">SUM(J2750:J2753)</f>
        <v>0</v>
      </c>
      <c r="K2749" s="176" t="n">
        <f aca="false">SUM(K2750:K2753)</f>
        <v>0</v>
      </c>
      <c r="L2749" s="176" t="n">
        <f aca="false">SUM(L2750:L2753)</f>
        <v>0</v>
      </c>
      <c r="M2749" s="176" t="n">
        <f aca="false">SUM(M2750:M2753)</f>
        <v>0</v>
      </c>
      <c r="N2749" s="176" t="n">
        <f aca="false">SUM(N2750:N2753)</f>
        <v>0</v>
      </c>
      <c r="O2749" s="109" t="n">
        <f aca="false">SUM(C2749:N2749)</f>
        <v>0</v>
      </c>
    </row>
    <row r="2750" s="175" customFormat="true" ht="18.75" hidden="false" customHeight="false" outlineLevel="0" collapsed="false">
      <c r="A2750" s="194"/>
      <c r="B2750" s="195" t="s">
        <v>505</v>
      </c>
      <c r="C2750" s="173" t="n">
        <v>0</v>
      </c>
      <c r="D2750" s="174" t="n">
        <v>0</v>
      </c>
      <c r="E2750" s="174" t="n">
        <v>0</v>
      </c>
      <c r="F2750" s="174" t="n">
        <v>0</v>
      </c>
      <c r="G2750" s="174" t="n">
        <v>0</v>
      </c>
      <c r="H2750" s="174" t="n">
        <v>0</v>
      </c>
      <c r="I2750" s="174" t="n">
        <v>0</v>
      </c>
      <c r="J2750" s="174" t="n">
        <v>0</v>
      </c>
      <c r="K2750" s="174" t="n">
        <v>0</v>
      </c>
      <c r="L2750" s="174" t="n">
        <v>0</v>
      </c>
      <c r="M2750" s="174" t="n">
        <v>0</v>
      </c>
      <c r="N2750" s="174" t="n">
        <v>0</v>
      </c>
      <c r="O2750" s="115" t="n">
        <f aca="false">SUM(C2750:N2750)</f>
        <v>0</v>
      </c>
      <c r="R2750" s="197"/>
    </row>
    <row r="2751" s="175" customFormat="true" ht="18.75" hidden="false" customHeight="false" outlineLevel="0" collapsed="false">
      <c r="A2751" s="194"/>
      <c r="B2751" s="195" t="s">
        <v>506</v>
      </c>
      <c r="C2751" s="173" t="n">
        <v>0</v>
      </c>
      <c r="D2751" s="174" t="n">
        <v>0</v>
      </c>
      <c r="E2751" s="174" t="n">
        <v>0</v>
      </c>
      <c r="F2751" s="174" t="n">
        <v>0</v>
      </c>
      <c r="G2751" s="174" t="n">
        <v>0</v>
      </c>
      <c r="H2751" s="174" t="n">
        <v>0</v>
      </c>
      <c r="I2751" s="174" t="n">
        <v>0</v>
      </c>
      <c r="J2751" s="174" t="n">
        <v>0</v>
      </c>
      <c r="K2751" s="174" t="n">
        <v>0</v>
      </c>
      <c r="L2751" s="174" t="n">
        <v>0</v>
      </c>
      <c r="M2751" s="174" t="n">
        <v>0</v>
      </c>
      <c r="N2751" s="174" t="n">
        <v>0</v>
      </c>
      <c r="O2751" s="115" t="n">
        <f aca="false">SUM(C2751:N2751)</f>
        <v>0</v>
      </c>
    </row>
    <row r="2752" s="175" customFormat="true" ht="18.75" hidden="false" customHeight="false" outlineLevel="0" collapsed="false">
      <c r="A2752" s="194"/>
      <c r="B2752" s="195" t="s">
        <v>507</v>
      </c>
      <c r="C2752" s="173" t="n">
        <v>0</v>
      </c>
      <c r="D2752" s="174" t="n">
        <v>0</v>
      </c>
      <c r="E2752" s="174" t="n">
        <v>0</v>
      </c>
      <c r="F2752" s="174" t="n">
        <v>0</v>
      </c>
      <c r="G2752" s="174" t="n">
        <v>0</v>
      </c>
      <c r="H2752" s="174" t="n">
        <v>0</v>
      </c>
      <c r="I2752" s="174" t="n">
        <v>0</v>
      </c>
      <c r="J2752" s="174" t="n">
        <v>0</v>
      </c>
      <c r="K2752" s="174" t="n">
        <v>0</v>
      </c>
      <c r="L2752" s="174" t="n">
        <v>0</v>
      </c>
      <c r="M2752" s="174" t="n">
        <v>0</v>
      </c>
      <c r="N2752" s="174" t="n">
        <v>0</v>
      </c>
      <c r="O2752" s="115" t="n">
        <f aca="false">SUM(C2752:N2752)</f>
        <v>0</v>
      </c>
    </row>
    <row r="2753" s="175" customFormat="true" ht="18.75" hidden="false" customHeight="false" outlineLevel="0" collapsed="false">
      <c r="A2753" s="194"/>
      <c r="B2753" s="195" t="s">
        <v>508</v>
      </c>
      <c r="C2753" s="173" t="n">
        <v>0</v>
      </c>
      <c r="D2753" s="174" t="n">
        <v>0</v>
      </c>
      <c r="E2753" s="174" t="n">
        <v>0</v>
      </c>
      <c r="F2753" s="174" t="n">
        <v>0</v>
      </c>
      <c r="G2753" s="174" t="n">
        <v>0</v>
      </c>
      <c r="H2753" s="174" t="n">
        <v>0</v>
      </c>
      <c r="I2753" s="174" t="n">
        <v>0</v>
      </c>
      <c r="J2753" s="174" t="n">
        <v>0</v>
      </c>
      <c r="K2753" s="174" t="n">
        <v>0</v>
      </c>
      <c r="L2753" s="174" t="n">
        <v>0</v>
      </c>
      <c r="M2753" s="174" t="n">
        <v>0</v>
      </c>
      <c r="N2753" s="174" t="n">
        <v>0</v>
      </c>
      <c r="O2753" s="115" t="n">
        <f aca="false">SUM(C2753:N2753)</f>
        <v>0</v>
      </c>
    </row>
    <row r="2754" s="192" customFormat="true" ht="18.75" hidden="false" customHeight="false" outlineLevel="0" collapsed="false">
      <c r="A2754" s="190" t="s">
        <v>499</v>
      </c>
      <c r="B2754" s="196" t="s">
        <v>509</v>
      </c>
      <c r="C2754" s="176" t="n">
        <f aca="false">SUM(C2755:C2756)</f>
        <v>0</v>
      </c>
      <c r="D2754" s="176" t="n">
        <f aca="false">SUM(D2755:D2756)</f>
        <v>0</v>
      </c>
      <c r="E2754" s="176" t="n">
        <f aca="false">SUM(E2755:E2756)</f>
        <v>0</v>
      </c>
      <c r="F2754" s="176" t="n">
        <f aca="false">SUM(F2755:F2756)</f>
        <v>0</v>
      </c>
      <c r="G2754" s="176" t="n">
        <f aca="false">SUM(G2755:G2756)</f>
        <v>0</v>
      </c>
      <c r="H2754" s="176" t="n">
        <f aca="false">SUM(H2755:H2756)</f>
        <v>0</v>
      </c>
      <c r="I2754" s="176" t="n">
        <f aca="false">SUM(I2755:I2756)</f>
        <v>0</v>
      </c>
      <c r="J2754" s="176" t="n">
        <f aca="false">SUM(J2755:J2756)</f>
        <v>0</v>
      </c>
      <c r="K2754" s="176" t="n">
        <f aca="false">SUM(K2755:K2756)</f>
        <v>0</v>
      </c>
      <c r="L2754" s="176" t="n">
        <f aca="false">SUM(L2755:L2756)</f>
        <v>0</v>
      </c>
      <c r="M2754" s="176" t="n">
        <f aca="false">SUM(M2755:M2756)</f>
        <v>0</v>
      </c>
      <c r="N2754" s="176" t="n">
        <f aca="false">SUM(N2755:N2756)</f>
        <v>0</v>
      </c>
      <c r="O2754" s="109" t="n">
        <f aca="false">SUM(C2754:N2754)</f>
        <v>0</v>
      </c>
    </row>
    <row r="2755" s="175" customFormat="true" ht="18.75" hidden="false" customHeight="false" outlineLevel="0" collapsed="false">
      <c r="A2755" s="194"/>
      <c r="B2755" s="195" t="s">
        <v>510</v>
      </c>
      <c r="C2755" s="173" t="n">
        <v>0</v>
      </c>
      <c r="D2755" s="174" t="n">
        <v>0</v>
      </c>
      <c r="E2755" s="174" t="n">
        <v>0</v>
      </c>
      <c r="F2755" s="174" t="n">
        <v>0</v>
      </c>
      <c r="G2755" s="174" t="n">
        <v>0</v>
      </c>
      <c r="H2755" s="174" t="n">
        <v>0</v>
      </c>
      <c r="I2755" s="174" t="n">
        <v>0</v>
      </c>
      <c r="J2755" s="174" t="n">
        <v>0</v>
      </c>
      <c r="K2755" s="174" t="n">
        <v>0</v>
      </c>
      <c r="L2755" s="174" t="n">
        <v>0</v>
      </c>
      <c r="M2755" s="174" t="n">
        <v>0</v>
      </c>
      <c r="N2755" s="174" t="n">
        <v>0</v>
      </c>
      <c r="O2755" s="115" t="n">
        <f aca="false">SUM(C2755:N2755)</f>
        <v>0</v>
      </c>
    </row>
    <row r="2756" s="175" customFormat="true" ht="18.75" hidden="false" customHeight="false" outlineLevel="0" collapsed="false">
      <c r="A2756" s="194"/>
      <c r="B2756" s="195" t="s">
        <v>511</v>
      </c>
      <c r="C2756" s="173" t="n">
        <v>0</v>
      </c>
      <c r="D2756" s="174" t="n">
        <v>0</v>
      </c>
      <c r="E2756" s="174" t="n">
        <v>0</v>
      </c>
      <c r="F2756" s="174" t="n">
        <v>0</v>
      </c>
      <c r="G2756" s="174" t="n">
        <v>0</v>
      </c>
      <c r="H2756" s="174" t="n">
        <v>0</v>
      </c>
      <c r="I2756" s="174" t="n">
        <v>0</v>
      </c>
      <c r="J2756" s="174" t="n">
        <v>0</v>
      </c>
      <c r="K2756" s="174" t="n">
        <v>0</v>
      </c>
      <c r="L2756" s="174" t="n">
        <v>0</v>
      </c>
      <c r="M2756" s="174" t="n">
        <v>0</v>
      </c>
      <c r="N2756" s="174" t="n">
        <v>0</v>
      </c>
      <c r="O2756" s="115" t="n">
        <f aca="false">SUM(C2756:N2756)</f>
        <v>0</v>
      </c>
    </row>
    <row r="2757" s="192" customFormat="true" ht="18.75" hidden="false" customHeight="false" outlineLevel="0" collapsed="false">
      <c r="A2757" s="190" t="s">
        <v>499</v>
      </c>
      <c r="B2757" s="196" t="s">
        <v>512</v>
      </c>
      <c r="C2757" s="176" t="n">
        <f aca="false">SUM(C2758)</f>
        <v>0</v>
      </c>
      <c r="D2757" s="176" t="n">
        <f aca="false">SUM(D2758)</f>
        <v>0</v>
      </c>
      <c r="E2757" s="176" t="n">
        <f aca="false">SUM(E2758)</f>
        <v>0</v>
      </c>
      <c r="F2757" s="176" t="n">
        <f aca="false">SUM(F2758)</f>
        <v>0</v>
      </c>
      <c r="G2757" s="176" t="n">
        <f aca="false">SUM(G2758)</f>
        <v>0</v>
      </c>
      <c r="H2757" s="176" t="n">
        <f aca="false">SUM(H2758)</f>
        <v>0</v>
      </c>
      <c r="I2757" s="176" t="n">
        <f aca="false">SUM(I2758)</f>
        <v>0</v>
      </c>
      <c r="J2757" s="176" t="n">
        <f aca="false">SUM(J2758)</f>
        <v>0</v>
      </c>
      <c r="K2757" s="176" t="n">
        <f aca="false">SUM(K2758)</f>
        <v>0</v>
      </c>
      <c r="L2757" s="176" t="n">
        <f aca="false">SUM(L2758)</f>
        <v>0</v>
      </c>
      <c r="M2757" s="176" t="n">
        <f aca="false">SUM(M2758)</f>
        <v>0</v>
      </c>
      <c r="N2757" s="176" t="n">
        <f aca="false">SUM(N2758)</f>
        <v>0</v>
      </c>
      <c r="O2757" s="109" t="n">
        <f aca="false">SUM(C2757:N2757)</f>
        <v>0</v>
      </c>
    </row>
    <row r="2758" s="175" customFormat="true" ht="18.75" hidden="false" customHeight="false" outlineLevel="0" collapsed="false">
      <c r="A2758" s="194"/>
      <c r="B2758" s="195" t="s">
        <v>513</v>
      </c>
      <c r="C2758" s="173" t="n">
        <v>0</v>
      </c>
      <c r="D2758" s="174" t="n">
        <v>0</v>
      </c>
      <c r="E2758" s="174" t="n">
        <v>0</v>
      </c>
      <c r="F2758" s="174" t="n">
        <v>0</v>
      </c>
      <c r="G2758" s="174" t="n">
        <v>0</v>
      </c>
      <c r="H2758" s="174" t="n">
        <v>0</v>
      </c>
      <c r="I2758" s="174" t="n">
        <v>0</v>
      </c>
      <c r="J2758" s="174" t="n">
        <v>0</v>
      </c>
      <c r="K2758" s="174" t="n">
        <v>0</v>
      </c>
      <c r="L2758" s="174" t="n">
        <v>0</v>
      </c>
      <c r="M2758" s="174" t="n">
        <v>0</v>
      </c>
      <c r="N2758" s="174" t="n">
        <v>0</v>
      </c>
      <c r="O2758" s="115" t="n">
        <f aca="false">SUM(C2758:N2758)</f>
        <v>0</v>
      </c>
    </row>
    <row r="2759" s="192" customFormat="true" ht="18.75" hidden="false" customHeight="false" outlineLevel="0" collapsed="false">
      <c r="A2759" s="190" t="s">
        <v>499</v>
      </c>
      <c r="B2759" s="196" t="s">
        <v>514</v>
      </c>
      <c r="C2759" s="176" t="n">
        <f aca="false">SUM(C2760)</f>
        <v>0</v>
      </c>
      <c r="D2759" s="176" t="n">
        <f aca="false">SUM(D2760)</f>
        <v>0</v>
      </c>
      <c r="E2759" s="176" t="n">
        <f aca="false">SUM(E2760)</f>
        <v>0</v>
      </c>
      <c r="F2759" s="176" t="n">
        <f aca="false">SUM(F2760)</f>
        <v>0</v>
      </c>
      <c r="G2759" s="176" t="n">
        <f aca="false">SUM(G2760)</f>
        <v>0</v>
      </c>
      <c r="H2759" s="176" t="n">
        <f aca="false">SUM(H2760)</f>
        <v>0</v>
      </c>
      <c r="I2759" s="176" t="n">
        <f aca="false">SUM(I2760)</f>
        <v>0</v>
      </c>
      <c r="J2759" s="176" t="n">
        <f aca="false">SUM(J2760)</f>
        <v>0</v>
      </c>
      <c r="K2759" s="176" t="n">
        <f aca="false">SUM(K2760)</f>
        <v>0</v>
      </c>
      <c r="L2759" s="176" t="n">
        <f aca="false">SUM(L2760)</f>
        <v>0</v>
      </c>
      <c r="M2759" s="176" t="n">
        <f aca="false">SUM(M2760)</f>
        <v>0</v>
      </c>
      <c r="N2759" s="176" t="n">
        <f aca="false">SUM(N2760)</f>
        <v>0</v>
      </c>
      <c r="O2759" s="109" t="n">
        <f aca="false">SUM(C2759:N2759)</f>
        <v>0</v>
      </c>
    </row>
    <row r="2760" s="175" customFormat="true" ht="18.75" hidden="false" customHeight="false" outlineLevel="0" collapsed="false">
      <c r="A2760" s="194"/>
      <c r="B2760" s="195" t="s">
        <v>515</v>
      </c>
      <c r="C2760" s="173" t="n">
        <v>0</v>
      </c>
      <c r="D2760" s="174" t="n">
        <v>0</v>
      </c>
      <c r="E2760" s="174" t="n">
        <v>0</v>
      </c>
      <c r="F2760" s="174" t="n">
        <v>0</v>
      </c>
      <c r="G2760" s="174" t="n">
        <v>0</v>
      </c>
      <c r="H2760" s="174" t="n">
        <v>0</v>
      </c>
      <c r="I2760" s="174" t="n">
        <v>0</v>
      </c>
      <c r="J2760" s="174" t="n">
        <v>0</v>
      </c>
      <c r="K2760" s="174" t="n">
        <v>0</v>
      </c>
      <c r="L2760" s="174" t="n">
        <v>0</v>
      </c>
      <c r="M2760" s="174" t="n">
        <v>0</v>
      </c>
      <c r="N2760" s="174" t="n">
        <v>0</v>
      </c>
      <c r="O2760" s="115" t="n">
        <f aca="false">SUM(C2760:N2760)</f>
        <v>0</v>
      </c>
    </row>
    <row r="2761" s="187" customFormat="true" ht="37.5" hidden="false" customHeight="false" outlineLevel="0" collapsed="false">
      <c r="A2761" s="183" t="s">
        <v>70</v>
      </c>
      <c r="B2761" s="184" t="s">
        <v>498</v>
      </c>
      <c r="C2761" s="185" t="n">
        <f aca="false">SUM(C2763,C2767,C2772,C2775,C2777)</f>
        <v>0</v>
      </c>
      <c r="D2761" s="185" t="n">
        <f aca="false">SUM(D2763,D2767,D2772,D2775,D2777)</f>
        <v>0</v>
      </c>
      <c r="E2761" s="185" t="n">
        <f aca="false">SUM(E2763,E2767,E2772,E2775,E2777)</f>
        <v>0</v>
      </c>
      <c r="F2761" s="185" t="n">
        <f aca="false">SUM(F2763,F2767,F2772,F2775,F2777)</f>
        <v>0</v>
      </c>
      <c r="G2761" s="185" t="n">
        <f aca="false">SUM(G2763,G2767,G2772,G2775,G2777)</f>
        <v>0</v>
      </c>
      <c r="H2761" s="185" t="n">
        <f aca="false">SUM(H2763,H2767,H2772,H2775,H2777)</f>
        <v>0</v>
      </c>
      <c r="I2761" s="185" t="n">
        <f aca="false">SUM(I2763,I2767,I2772,I2775,I2777)</f>
        <v>0</v>
      </c>
      <c r="J2761" s="185" t="n">
        <f aca="false">SUM(J2763,J2767,J2772,J2775,J2777)</f>
        <v>0</v>
      </c>
      <c r="K2761" s="185" t="n">
        <f aca="false">SUM(K2763,K2767,K2772,K2775,K2777)</f>
        <v>0</v>
      </c>
      <c r="L2761" s="185" t="n">
        <f aca="false">SUM(L2763,L2767,L2772,L2775,L2777)</f>
        <v>0</v>
      </c>
      <c r="M2761" s="185" t="n">
        <f aca="false">SUM(M2763,M2767,M2772,M2775,M2777)</f>
        <v>0</v>
      </c>
      <c r="N2761" s="185" t="n">
        <f aca="false">SUM(N2763,N2767,N2772,N2775,N2777)</f>
        <v>0</v>
      </c>
      <c r="O2761" s="186" t="n">
        <f aca="false">SUM(C2761:N2761)</f>
        <v>0</v>
      </c>
    </row>
    <row r="2762" s="187" customFormat="true" ht="18.75" hidden="false" customHeight="false" outlineLevel="0" collapsed="false">
      <c r="A2762" s="188" t="s">
        <v>516</v>
      </c>
      <c r="B2762" s="184" t="s">
        <v>517</v>
      </c>
      <c r="C2762" s="189"/>
      <c r="D2762" s="189"/>
      <c r="E2762" s="189"/>
      <c r="F2762" s="189"/>
      <c r="G2762" s="189"/>
      <c r="H2762" s="189"/>
      <c r="I2762" s="189"/>
      <c r="J2762" s="189"/>
      <c r="K2762" s="189"/>
      <c r="L2762" s="189"/>
      <c r="M2762" s="189"/>
      <c r="N2762" s="189"/>
      <c r="O2762" s="189"/>
    </row>
    <row r="2763" s="192" customFormat="true" ht="18.75" hidden="true" customHeight="false" outlineLevel="0" collapsed="false">
      <c r="A2763" s="190" t="s">
        <v>499</v>
      </c>
      <c r="B2763" s="191" t="s">
        <v>500</v>
      </c>
      <c r="C2763" s="169" t="n">
        <f aca="false">SUM(C2764:C2766)</f>
        <v>0</v>
      </c>
      <c r="D2763" s="169" t="n">
        <f aca="false">SUM(D2764:D2766)</f>
        <v>0</v>
      </c>
      <c r="E2763" s="169" t="n">
        <f aca="false">SUM(E2764:E2766)</f>
        <v>0</v>
      </c>
      <c r="F2763" s="169" t="n">
        <f aca="false">SUM(F2764:F2766)</f>
        <v>0</v>
      </c>
      <c r="G2763" s="169" t="n">
        <f aca="false">SUM(G2764:G2766)</f>
        <v>0</v>
      </c>
      <c r="H2763" s="169" t="n">
        <f aca="false">SUM(H2764:H2766)</f>
        <v>0</v>
      </c>
      <c r="I2763" s="169" t="n">
        <f aca="false">SUM(I2764:I2766)</f>
        <v>0</v>
      </c>
      <c r="J2763" s="169" t="n">
        <f aca="false">SUM(J2764:J2766)</f>
        <v>0</v>
      </c>
      <c r="K2763" s="169" t="n">
        <f aca="false">SUM(K2764:K2766)</f>
        <v>0</v>
      </c>
      <c r="L2763" s="169" t="n">
        <f aca="false">SUM(L2764:L2766)</f>
        <v>0</v>
      </c>
      <c r="M2763" s="169" t="n">
        <f aca="false">SUM(M2764:M2766)</f>
        <v>0</v>
      </c>
      <c r="N2763" s="169" t="n">
        <f aca="false">SUM(N2764:N2766)</f>
        <v>0</v>
      </c>
      <c r="O2763" s="171" t="n">
        <f aca="false">SUM(C2763:N2763)</f>
        <v>0</v>
      </c>
      <c r="Q2763" s="193"/>
    </row>
    <row r="2764" s="175" customFormat="true" ht="18.75" hidden="true" customHeight="false" outlineLevel="0" collapsed="false">
      <c r="A2764" s="194"/>
      <c r="B2764" s="195" t="s">
        <v>501</v>
      </c>
      <c r="C2764" s="173" t="n">
        <v>0</v>
      </c>
      <c r="D2764" s="174" t="n">
        <v>0</v>
      </c>
      <c r="E2764" s="174" t="n">
        <v>0</v>
      </c>
      <c r="F2764" s="174" t="n">
        <v>0</v>
      </c>
      <c r="G2764" s="174" t="n">
        <v>0</v>
      </c>
      <c r="H2764" s="174" t="n">
        <v>0</v>
      </c>
      <c r="I2764" s="174" t="n">
        <v>0</v>
      </c>
      <c r="J2764" s="174" t="n">
        <v>0</v>
      </c>
      <c r="K2764" s="174" t="n">
        <v>0</v>
      </c>
      <c r="L2764" s="174" t="n">
        <v>0</v>
      </c>
      <c r="M2764" s="174" t="n">
        <v>0</v>
      </c>
      <c r="N2764" s="174" t="n">
        <v>0</v>
      </c>
      <c r="O2764" s="115" t="n">
        <f aca="false">SUM(C2764:N2764)</f>
        <v>0</v>
      </c>
    </row>
    <row r="2765" s="175" customFormat="true" ht="18.75" hidden="true" customHeight="false" outlineLevel="0" collapsed="false">
      <c r="A2765" s="190"/>
      <c r="B2765" s="195" t="s">
        <v>502</v>
      </c>
      <c r="C2765" s="173" t="n">
        <v>0</v>
      </c>
      <c r="D2765" s="174" t="n">
        <v>0</v>
      </c>
      <c r="E2765" s="174" t="n">
        <v>0</v>
      </c>
      <c r="F2765" s="174" t="n">
        <v>0</v>
      </c>
      <c r="G2765" s="174" t="n">
        <v>0</v>
      </c>
      <c r="H2765" s="174" t="n">
        <v>0</v>
      </c>
      <c r="I2765" s="174" t="n">
        <v>0</v>
      </c>
      <c r="J2765" s="174" t="n">
        <v>0</v>
      </c>
      <c r="K2765" s="174" t="n">
        <v>0</v>
      </c>
      <c r="L2765" s="174" t="n">
        <v>0</v>
      </c>
      <c r="M2765" s="174" t="n">
        <v>0</v>
      </c>
      <c r="N2765" s="174" t="n">
        <v>0</v>
      </c>
      <c r="O2765" s="115" t="n">
        <f aca="false">SUM(C2765:N2765)</f>
        <v>0</v>
      </c>
    </row>
    <row r="2766" s="175" customFormat="true" ht="18.75" hidden="true" customHeight="false" outlineLevel="0" collapsed="false">
      <c r="A2766" s="194"/>
      <c r="B2766" s="195" t="s">
        <v>503</v>
      </c>
      <c r="C2766" s="173" t="n">
        <v>0</v>
      </c>
      <c r="D2766" s="174" t="n">
        <v>0</v>
      </c>
      <c r="E2766" s="174" t="n">
        <v>0</v>
      </c>
      <c r="F2766" s="174" t="n">
        <v>0</v>
      </c>
      <c r="G2766" s="174" t="n">
        <v>0</v>
      </c>
      <c r="H2766" s="174" t="n">
        <v>0</v>
      </c>
      <c r="I2766" s="174" t="n">
        <v>0</v>
      </c>
      <c r="J2766" s="174" t="n">
        <v>0</v>
      </c>
      <c r="K2766" s="174" t="n">
        <v>0</v>
      </c>
      <c r="L2766" s="174" t="n">
        <v>0</v>
      </c>
      <c r="M2766" s="174" t="n">
        <v>0</v>
      </c>
      <c r="N2766" s="174" t="n">
        <v>0</v>
      </c>
      <c r="O2766" s="115" t="n">
        <f aca="false">SUM(C2766:N2766)</f>
        <v>0</v>
      </c>
    </row>
    <row r="2767" s="192" customFormat="true" ht="18.75" hidden="false" customHeight="false" outlineLevel="0" collapsed="false">
      <c r="A2767" s="190" t="s">
        <v>499</v>
      </c>
      <c r="B2767" s="196" t="s">
        <v>504</v>
      </c>
      <c r="C2767" s="176" t="n">
        <f aca="false">SUM(C2768:C2771)</f>
        <v>0</v>
      </c>
      <c r="D2767" s="176" t="n">
        <f aca="false">SUM(D2768:D2771)</f>
        <v>0</v>
      </c>
      <c r="E2767" s="176" t="n">
        <f aca="false">SUM(E2768:E2771)</f>
        <v>0</v>
      </c>
      <c r="F2767" s="176" t="n">
        <f aca="false">SUM(F2768:F2771)</f>
        <v>0</v>
      </c>
      <c r="G2767" s="176" t="n">
        <f aca="false">SUM(G2768:G2771)</f>
        <v>0</v>
      </c>
      <c r="H2767" s="176" t="n">
        <f aca="false">SUM(H2768:H2771)</f>
        <v>0</v>
      </c>
      <c r="I2767" s="176" t="n">
        <f aca="false">SUM(I2768:I2771)</f>
        <v>0</v>
      </c>
      <c r="J2767" s="176" t="n">
        <f aca="false">SUM(J2768:J2771)</f>
        <v>0</v>
      </c>
      <c r="K2767" s="176" t="n">
        <f aca="false">SUM(K2768:K2771)</f>
        <v>0</v>
      </c>
      <c r="L2767" s="176" t="n">
        <f aca="false">SUM(L2768:L2771)</f>
        <v>0</v>
      </c>
      <c r="M2767" s="176" t="n">
        <f aca="false">SUM(M2768:M2771)</f>
        <v>0</v>
      </c>
      <c r="N2767" s="176" t="n">
        <f aca="false">SUM(N2768:N2771)</f>
        <v>0</v>
      </c>
      <c r="O2767" s="109" t="n">
        <f aca="false">SUM(C2767:N2767)</f>
        <v>0</v>
      </c>
    </row>
    <row r="2768" s="175" customFormat="true" ht="18.75" hidden="false" customHeight="false" outlineLevel="0" collapsed="false">
      <c r="A2768" s="194"/>
      <c r="B2768" s="195" t="s">
        <v>505</v>
      </c>
      <c r="C2768" s="173" t="n">
        <v>0</v>
      </c>
      <c r="D2768" s="174" t="n">
        <v>0</v>
      </c>
      <c r="E2768" s="174" t="n">
        <v>0</v>
      </c>
      <c r="F2768" s="174" t="n">
        <v>0</v>
      </c>
      <c r="G2768" s="174" t="n">
        <v>0</v>
      </c>
      <c r="H2768" s="174" t="n">
        <v>0</v>
      </c>
      <c r="I2768" s="174" t="n">
        <v>0</v>
      </c>
      <c r="J2768" s="174" t="n">
        <v>0</v>
      </c>
      <c r="K2768" s="174" t="n">
        <v>0</v>
      </c>
      <c r="L2768" s="174" t="n">
        <v>0</v>
      </c>
      <c r="M2768" s="174" t="n">
        <v>0</v>
      </c>
      <c r="N2768" s="174" t="n">
        <v>0</v>
      </c>
      <c r="O2768" s="115" t="n">
        <f aca="false">SUM(C2768:N2768)</f>
        <v>0</v>
      </c>
      <c r="R2768" s="197"/>
    </row>
    <row r="2769" s="175" customFormat="true" ht="18.75" hidden="false" customHeight="false" outlineLevel="0" collapsed="false">
      <c r="A2769" s="194"/>
      <c r="B2769" s="195" t="s">
        <v>506</v>
      </c>
      <c r="C2769" s="173" t="n">
        <v>0</v>
      </c>
      <c r="D2769" s="174" t="n">
        <v>0</v>
      </c>
      <c r="E2769" s="174" t="n">
        <v>0</v>
      </c>
      <c r="F2769" s="174" t="n">
        <v>0</v>
      </c>
      <c r="G2769" s="174" t="n">
        <v>0</v>
      </c>
      <c r="H2769" s="174" t="n">
        <v>0</v>
      </c>
      <c r="I2769" s="174" t="n">
        <v>0</v>
      </c>
      <c r="J2769" s="174" t="n">
        <v>0</v>
      </c>
      <c r="K2769" s="174" t="n">
        <v>0</v>
      </c>
      <c r="L2769" s="174" t="n">
        <v>0</v>
      </c>
      <c r="M2769" s="174" t="n">
        <v>0</v>
      </c>
      <c r="N2769" s="174" t="n">
        <v>0</v>
      </c>
      <c r="O2769" s="115" t="n">
        <f aca="false">SUM(C2769:N2769)</f>
        <v>0</v>
      </c>
    </row>
    <row r="2770" s="175" customFormat="true" ht="18.75" hidden="false" customHeight="false" outlineLevel="0" collapsed="false">
      <c r="A2770" s="194"/>
      <c r="B2770" s="195" t="s">
        <v>507</v>
      </c>
      <c r="C2770" s="173" t="n">
        <v>0</v>
      </c>
      <c r="D2770" s="174" t="n">
        <v>0</v>
      </c>
      <c r="E2770" s="174" t="n">
        <v>0</v>
      </c>
      <c r="F2770" s="174" t="n">
        <v>0</v>
      </c>
      <c r="G2770" s="174" t="n">
        <v>0</v>
      </c>
      <c r="H2770" s="174" t="n">
        <v>0</v>
      </c>
      <c r="I2770" s="174" t="n">
        <v>0</v>
      </c>
      <c r="J2770" s="174" t="n">
        <v>0</v>
      </c>
      <c r="K2770" s="174" t="n">
        <v>0</v>
      </c>
      <c r="L2770" s="174" t="n">
        <v>0</v>
      </c>
      <c r="M2770" s="174" t="n">
        <v>0</v>
      </c>
      <c r="N2770" s="174" t="n">
        <v>0</v>
      </c>
      <c r="O2770" s="115" t="n">
        <f aca="false">SUM(C2770:N2770)</f>
        <v>0</v>
      </c>
    </row>
    <row r="2771" s="175" customFormat="true" ht="18.75" hidden="false" customHeight="false" outlineLevel="0" collapsed="false">
      <c r="A2771" s="194"/>
      <c r="B2771" s="195" t="s">
        <v>508</v>
      </c>
      <c r="C2771" s="173" t="n">
        <v>0</v>
      </c>
      <c r="D2771" s="174" t="n">
        <v>0</v>
      </c>
      <c r="E2771" s="174" t="n">
        <v>0</v>
      </c>
      <c r="F2771" s="174" t="n">
        <v>0</v>
      </c>
      <c r="G2771" s="174" t="n">
        <v>0</v>
      </c>
      <c r="H2771" s="174" t="n">
        <v>0</v>
      </c>
      <c r="I2771" s="174" t="n">
        <v>0</v>
      </c>
      <c r="J2771" s="174" t="n">
        <v>0</v>
      </c>
      <c r="K2771" s="174" t="n">
        <v>0</v>
      </c>
      <c r="L2771" s="174" t="n">
        <v>0</v>
      </c>
      <c r="M2771" s="174" t="n">
        <v>0</v>
      </c>
      <c r="N2771" s="174" t="n">
        <v>0</v>
      </c>
      <c r="O2771" s="115" t="n">
        <f aca="false">SUM(C2771:N2771)</f>
        <v>0</v>
      </c>
    </row>
    <row r="2772" s="192" customFormat="true" ht="18.75" hidden="false" customHeight="false" outlineLevel="0" collapsed="false">
      <c r="A2772" s="190" t="s">
        <v>499</v>
      </c>
      <c r="B2772" s="196" t="s">
        <v>509</v>
      </c>
      <c r="C2772" s="176" t="n">
        <f aca="false">SUM(C2773:C2774)</f>
        <v>0</v>
      </c>
      <c r="D2772" s="176" t="n">
        <f aca="false">SUM(D2773:D2774)</f>
        <v>0</v>
      </c>
      <c r="E2772" s="176" t="n">
        <f aca="false">SUM(E2773:E2774)</f>
        <v>0</v>
      </c>
      <c r="F2772" s="176" t="n">
        <f aca="false">SUM(F2773:F2774)</f>
        <v>0</v>
      </c>
      <c r="G2772" s="176" t="n">
        <f aca="false">SUM(G2773:G2774)</f>
        <v>0</v>
      </c>
      <c r="H2772" s="176" t="n">
        <f aca="false">SUM(H2773:H2774)</f>
        <v>0</v>
      </c>
      <c r="I2772" s="176" t="n">
        <f aca="false">SUM(I2773:I2774)</f>
        <v>0</v>
      </c>
      <c r="J2772" s="176" t="n">
        <f aca="false">SUM(J2773:J2774)</f>
        <v>0</v>
      </c>
      <c r="K2772" s="176" t="n">
        <f aca="false">SUM(K2773:K2774)</f>
        <v>0</v>
      </c>
      <c r="L2772" s="176" t="n">
        <f aca="false">SUM(L2773:L2774)</f>
        <v>0</v>
      </c>
      <c r="M2772" s="176" t="n">
        <f aca="false">SUM(M2773:M2774)</f>
        <v>0</v>
      </c>
      <c r="N2772" s="176" t="n">
        <f aca="false">SUM(N2773:N2774)</f>
        <v>0</v>
      </c>
      <c r="O2772" s="109" t="n">
        <f aca="false">SUM(C2772:N2772)</f>
        <v>0</v>
      </c>
    </row>
    <row r="2773" s="175" customFormat="true" ht="18.75" hidden="false" customHeight="false" outlineLevel="0" collapsed="false">
      <c r="A2773" s="194"/>
      <c r="B2773" s="195" t="s">
        <v>510</v>
      </c>
      <c r="C2773" s="173" t="n">
        <v>0</v>
      </c>
      <c r="D2773" s="174" t="n">
        <v>0</v>
      </c>
      <c r="E2773" s="174" t="n">
        <v>0</v>
      </c>
      <c r="F2773" s="174" t="n">
        <v>0</v>
      </c>
      <c r="G2773" s="174" t="n">
        <v>0</v>
      </c>
      <c r="H2773" s="174" t="n">
        <v>0</v>
      </c>
      <c r="I2773" s="174" t="n">
        <v>0</v>
      </c>
      <c r="J2773" s="174" t="n">
        <v>0</v>
      </c>
      <c r="K2773" s="174" t="n">
        <v>0</v>
      </c>
      <c r="L2773" s="174" t="n">
        <v>0</v>
      </c>
      <c r="M2773" s="174" t="n">
        <v>0</v>
      </c>
      <c r="N2773" s="174" t="n">
        <v>0</v>
      </c>
      <c r="O2773" s="115" t="n">
        <f aca="false">SUM(C2773:N2773)</f>
        <v>0</v>
      </c>
    </row>
    <row r="2774" s="175" customFormat="true" ht="18.75" hidden="false" customHeight="false" outlineLevel="0" collapsed="false">
      <c r="A2774" s="194"/>
      <c r="B2774" s="195" t="s">
        <v>511</v>
      </c>
      <c r="C2774" s="173" t="n">
        <v>0</v>
      </c>
      <c r="D2774" s="174" t="n">
        <v>0</v>
      </c>
      <c r="E2774" s="174" t="n">
        <v>0</v>
      </c>
      <c r="F2774" s="174" t="n">
        <v>0</v>
      </c>
      <c r="G2774" s="174" t="n">
        <v>0</v>
      </c>
      <c r="H2774" s="174" t="n">
        <v>0</v>
      </c>
      <c r="I2774" s="174" t="n">
        <v>0</v>
      </c>
      <c r="J2774" s="174" t="n">
        <v>0</v>
      </c>
      <c r="K2774" s="174" t="n">
        <v>0</v>
      </c>
      <c r="L2774" s="174" t="n">
        <v>0</v>
      </c>
      <c r="M2774" s="174" t="n">
        <v>0</v>
      </c>
      <c r="N2774" s="174" t="n">
        <v>0</v>
      </c>
      <c r="O2774" s="115" t="n">
        <f aca="false">SUM(C2774:N2774)</f>
        <v>0</v>
      </c>
    </row>
    <row r="2775" s="192" customFormat="true" ht="18.75" hidden="false" customHeight="false" outlineLevel="0" collapsed="false">
      <c r="A2775" s="190" t="s">
        <v>499</v>
      </c>
      <c r="B2775" s="196" t="s">
        <v>512</v>
      </c>
      <c r="C2775" s="176" t="n">
        <f aca="false">SUM(C2776)</f>
        <v>0</v>
      </c>
      <c r="D2775" s="176" t="n">
        <f aca="false">SUM(D2776)</f>
        <v>0</v>
      </c>
      <c r="E2775" s="176" t="n">
        <f aca="false">SUM(E2776)</f>
        <v>0</v>
      </c>
      <c r="F2775" s="176" t="n">
        <f aca="false">SUM(F2776)</f>
        <v>0</v>
      </c>
      <c r="G2775" s="176" t="n">
        <f aca="false">SUM(G2776)</f>
        <v>0</v>
      </c>
      <c r="H2775" s="176" t="n">
        <f aca="false">SUM(H2776)</f>
        <v>0</v>
      </c>
      <c r="I2775" s="176" t="n">
        <f aca="false">SUM(I2776)</f>
        <v>0</v>
      </c>
      <c r="J2775" s="176" t="n">
        <f aca="false">SUM(J2776)</f>
        <v>0</v>
      </c>
      <c r="K2775" s="176" t="n">
        <f aca="false">SUM(K2776)</f>
        <v>0</v>
      </c>
      <c r="L2775" s="176" t="n">
        <f aca="false">SUM(L2776)</f>
        <v>0</v>
      </c>
      <c r="M2775" s="176" t="n">
        <f aca="false">SUM(M2776)</f>
        <v>0</v>
      </c>
      <c r="N2775" s="176" t="n">
        <f aca="false">SUM(N2776)</f>
        <v>0</v>
      </c>
      <c r="O2775" s="109" t="n">
        <f aca="false">SUM(C2775:N2775)</f>
        <v>0</v>
      </c>
    </row>
    <row r="2776" s="175" customFormat="true" ht="18.75" hidden="false" customHeight="false" outlineLevel="0" collapsed="false">
      <c r="A2776" s="194"/>
      <c r="B2776" s="195" t="s">
        <v>513</v>
      </c>
      <c r="C2776" s="173" t="n">
        <v>0</v>
      </c>
      <c r="D2776" s="174" t="n">
        <v>0</v>
      </c>
      <c r="E2776" s="174" t="n">
        <v>0</v>
      </c>
      <c r="F2776" s="174" t="n">
        <v>0</v>
      </c>
      <c r="G2776" s="174" t="n">
        <v>0</v>
      </c>
      <c r="H2776" s="174" t="n">
        <v>0</v>
      </c>
      <c r="I2776" s="174" t="n">
        <v>0</v>
      </c>
      <c r="J2776" s="174" t="n">
        <v>0</v>
      </c>
      <c r="K2776" s="174" t="n">
        <v>0</v>
      </c>
      <c r="L2776" s="174" t="n">
        <v>0</v>
      </c>
      <c r="M2776" s="174" t="n">
        <v>0</v>
      </c>
      <c r="N2776" s="174" t="n">
        <v>0</v>
      </c>
      <c r="O2776" s="115" t="n">
        <f aca="false">SUM(C2776:N2776)</f>
        <v>0</v>
      </c>
    </row>
    <row r="2777" s="192" customFormat="true" ht="18.75" hidden="false" customHeight="false" outlineLevel="0" collapsed="false">
      <c r="A2777" s="190" t="s">
        <v>499</v>
      </c>
      <c r="B2777" s="196" t="s">
        <v>514</v>
      </c>
      <c r="C2777" s="176" t="n">
        <f aca="false">SUM(C2778)</f>
        <v>0</v>
      </c>
      <c r="D2777" s="176" t="n">
        <f aca="false">SUM(D2778)</f>
        <v>0</v>
      </c>
      <c r="E2777" s="176" t="n">
        <f aca="false">SUM(E2778)</f>
        <v>0</v>
      </c>
      <c r="F2777" s="176" t="n">
        <f aca="false">SUM(F2778)</f>
        <v>0</v>
      </c>
      <c r="G2777" s="176" t="n">
        <f aca="false">SUM(G2778)</f>
        <v>0</v>
      </c>
      <c r="H2777" s="176" t="n">
        <f aca="false">SUM(H2778)</f>
        <v>0</v>
      </c>
      <c r="I2777" s="176" t="n">
        <f aca="false">SUM(I2778)</f>
        <v>0</v>
      </c>
      <c r="J2777" s="176" t="n">
        <f aca="false">SUM(J2778)</f>
        <v>0</v>
      </c>
      <c r="K2777" s="176" t="n">
        <f aca="false">SUM(K2778)</f>
        <v>0</v>
      </c>
      <c r="L2777" s="176" t="n">
        <f aca="false">SUM(L2778)</f>
        <v>0</v>
      </c>
      <c r="M2777" s="176" t="n">
        <f aca="false">SUM(M2778)</f>
        <v>0</v>
      </c>
      <c r="N2777" s="176" t="n">
        <f aca="false">SUM(N2778)</f>
        <v>0</v>
      </c>
      <c r="O2777" s="109" t="n">
        <f aca="false">SUM(C2777:N2777)</f>
        <v>0</v>
      </c>
    </row>
    <row r="2778" s="175" customFormat="true" ht="18.75" hidden="false" customHeight="false" outlineLevel="0" collapsed="false">
      <c r="A2778" s="194"/>
      <c r="B2778" s="195" t="s">
        <v>515</v>
      </c>
      <c r="C2778" s="173" t="n">
        <v>0</v>
      </c>
      <c r="D2778" s="174" t="n">
        <v>0</v>
      </c>
      <c r="E2778" s="174" t="n">
        <v>0</v>
      </c>
      <c r="F2778" s="174" t="n">
        <v>0</v>
      </c>
      <c r="G2778" s="174" t="n">
        <v>0</v>
      </c>
      <c r="H2778" s="174" t="n">
        <v>0</v>
      </c>
      <c r="I2778" s="174" t="n">
        <v>0</v>
      </c>
      <c r="J2778" s="174" t="n">
        <v>0</v>
      </c>
      <c r="K2778" s="174" t="n">
        <v>0</v>
      </c>
      <c r="L2778" s="174" t="n">
        <v>0</v>
      </c>
      <c r="M2778" s="174" t="n">
        <v>0</v>
      </c>
      <c r="N2778" s="174" t="n">
        <v>0</v>
      </c>
      <c r="O2778" s="115" t="n">
        <f aca="false">SUM(C2778:N2778)</f>
        <v>0</v>
      </c>
    </row>
    <row r="2779" s="187" customFormat="true" ht="37.5" hidden="false" customHeight="false" outlineLevel="0" collapsed="false">
      <c r="A2779" s="183" t="s">
        <v>70</v>
      </c>
      <c r="B2779" s="184" t="s">
        <v>498</v>
      </c>
      <c r="C2779" s="185" t="n">
        <f aca="false">SUM(C2781,C2785,C2790,C2793,C2795)</f>
        <v>0</v>
      </c>
      <c r="D2779" s="185" t="n">
        <f aca="false">SUM(D2781,D2785,D2790,D2793,D2795)</f>
        <v>0</v>
      </c>
      <c r="E2779" s="185" t="n">
        <f aca="false">SUM(E2781,E2785,E2790,E2793,E2795)</f>
        <v>0</v>
      </c>
      <c r="F2779" s="185" t="n">
        <f aca="false">SUM(F2781,F2785,F2790,F2793,F2795)</f>
        <v>0</v>
      </c>
      <c r="G2779" s="185" t="n">
        <f aca="false">SUM(G2781,G2785,G2790,G2793,G2795)</f>
        <v>0</v>
      </c>
      <c r="H2779" s="185" t="n">
        <f aca="false">SUM(H2781,H2785,H2790,H2793,H2795)</f>
        <v>0</v>
      </c>
      <c r="I2779" s="185" t="n">
        <f aca="false">SUM(I2781,I2785,I2790,I2793,I2795)</f>
        <v>0</v>
      </c>
      <c r="J2779" s="185" t="n">
        <f aca="false">SUM(J2781,J2785,J2790,J2793,J2795)</f>
        <v>0</v>
      </c>
      <c r="K2779" s="185" t="n">
        <f aca="false">SUM(K2781,K2785,K2790,K2793,K2795)</f>
        <v>0</v>
      </c>
      <c r="L2779" s="185" t="n">
        <f aca="false">SUM(L2781,L2785,L2790,L2793,L2795)</f>
        <v>0</v>
      </c>
      <c r="M2779" s="185" t="n">
        <f aca="false">SUM(M2781,M2785,M2790,M2793,M2795)</f>
        <v>0</v>
      </c>
      <c r="N2779" s="185" t="n">
        <f aca="false">SUM(N2781,N2785,N2790,N2793,N2795)</f>
        <v>0</v>
      </c>
      <c r="O2779" s="186" t="n">
        <f aca="false">SUM(C2779:N2779)</f>
        <v>0</v>
      </c>
    </row>
    <row r="2780" s="187" customFormat="true" ht="18.75" hidden="false" customHeight="false" outlineLevel="0" collapsed="false">
      <c r="A2780" s="188" t="s">
        <v>516</v>
      </c>
      <c r="B2780" s="184" t="s">
        <v>517</v>
      </c>
      <c r="C2780" s="189"/>
      <c r="D2780" s="189"/>
      <c r="E2780" s="189"/>
      <c r="F2780" s="189"/>
      <c r="G2780" s="189"/>
      <c r="H2780" s="189"/>
      <c r="I2780" s="189"/>
      <c r="J2780" s="189"/>
      <c r="K2780" s="189"/>
      <c r="L2780" s="189"/>
      <c r="M2780" s="189"/>
      <c r="N2780" s="189"/>
      <c r="O2780" s="189"/>
    </row>
    <row r="2781" s="192" customFormat="true" ht="18.75" hidden="true" customHeight="false" outlineLevel="0" collapsed="false">
      <c r="A2781" s="190" t="s">
        <v>499</v>
      </c>
      <c r="B2781" s="191" t="s">
        <v>500</v>
      </c>
      <c r="C2781" s="169" t="n">
        <f aca="false">SUM(C2782:C2784)</f>
        <v>0</v>
      </c>
      <c r="D2781" s="169" t="n">
        <f aca="false">SUM(D2782:D2784)</f>
        <v>0</v>
      </c>
      <c r="E2781" s="169" t="n">
        <f aca="false">SUM(E2782:E2784)</f>
        <v>0</v>
      </c>
      <c r="F2781" s="169" t="n">
        <f aca="false">SUM(F2782:F2784)</f>
        <v>0</v>
      </c>
      <c r="G2781" s="169" t="n">
        <f aca="false">SUM(G2782:G2784)</f>
        <v>0</v>
      </c>
      <c r="H2781" s="169" t="n">
        <f aca="false">SUM(H2782:H2784)</f>
        <v>0</v>
      </c>
      <c r="I2781" s="169" t="n">
        <f aca="false">SUM(I2782:I2784)</f>
        <v>0</v>
      </c>
      <c r="J2781" s="169" t="n">
        <f aca="false">SUM(J2782:J2784)</f>
        <v>0</v>
      </c>
      <c r="K2781" s="169" t="n">
        <f aca="false">SUM(K2782:K2784)</f>
        <v>0</v>
      </c>
      <c r="L2781" s="169" t="n">
        <f aca="false">SUM(L2782:L2784)</f>
        <v>0</v>
      </c>
      <c r="M2781" s="169" t="n">
        <f aca="false">SUM(M2782:M2784)</f>
        <v>0</v>
      </c>
      <c r="N2781" s="169" t="n">
        <f aca="false">SUM(N2782:N2784)</f>
        <v>0</v>
      </c>
      <c r="O2781" s="171" t="n">
        <f aca="false">SUM(C2781:N2781)</f>
        <v>0</v>
      </c>
      <c r="Q2781" s="193"/>
    </row>
    <row r="2782" s="175" customFormat="true" ht="18.75" hidden="true" customHeight="false" outlineLevel="0" collapsed="false">
      <c r="A2782" s="194"/>
      <c r="B2782" s="195" t="s">
        <v>501</v>
      </c>
      <c r="C2782" s="173" t="n">
        <v>0</v>
      </c>
      <c r="D2782" s="174" t="n">
        <v>0</v>
      </c>
      <c r="E2782" s="174" t="n">
        <v>0</v>
      </c>
      <c r="F2782" s="174" t="n">
        <v>0</v>
      </c>
      <c r="G2782" s="174" t="n">
        <v>0</v>
      </c>
      <c r="H2782" s="174" t="n">
        <v>0</v>
      </c>
      <c r="I2782" s="174" t="n">
        <v>0</v>
      </c>
      <c r="J2782" s="174" t="n">
        <v>0</v>
      </c>
      <c r="K2782" s="174" t="n">
        <v>0</v>
      </c>
      <c r="L2782" s="174" t="n">
        <v>0</v>
      </c>
      <c r="M2782" s="174" t="n">
        <v>0</v>
      </c>
      <c r="N2782" s="174" t="n">
        <v>0</v>
      </c>
      <c r="O2782" s="115" t="n">
        <f aca="false">SUM(C2782:N2782)</f>
        <v>0</v>
      </c>
    </row>
    <row r="2783" s="175" customFormat="true" ht="18.75" hidden="true" customHeight="false" outlineLevel="0" collapsed="false">
      <c r="A2783" s="190"/>
      <c r="B2783" s="195" t="s">
        <v>502</v>
      </c>
      <c r="C2783" s="173" t="n">
        <v>0</v>
      </c>
      <c r="D2783" s="174" t="n">
        <v>0</v>
      </c>
      <c r="E2783" s="174" t="n">
        <v>0</v>
      </c>
      <c r="F2783" s="174" t="n">
        <v>0</v>
      </c>
      <c r="G2783" s="174" t="n">
        <v>0</v>
      </c>
      <c r="H2783" s="174" t="n">
        <v>0</v>
      </c>
      <c r="I2783" s="174" t="n">
        <v>0</v>
      </c>
      <c r="J2783" s="174" t="n">
        <v>0</v>
      </c>
      <c r="K2783" s="174" t="n">
        <v>0</v>
      </c>
      <c r="L2783" s="174" t="n">
        <v>0</v>
      </c>
      <c r="M2783" s="174" t="n">
        <v>0</v>
      </c>
      <c r="N2783" s="174" t="n">
        <v>0</v>
      </c>
      <c r="O2783" s="115" t="n">
        <f aca="false">SUM(C2783:N2783)</f>
        <v>0</v>
      </c>
    </row>
    <row r="2784" s="175" customFormat="true" ht="18.75" hidden="true" customHeight="false" outlineLevel="0" collapsed="false">
      <c r="A2784" s="194"/>
      <c r="B2784" s="195" t="s">
        <v>503</v>
      </c>
      <c r="C2784" s="173" t="n">
        <v>0</v>
      </c>
      <c r="D2784" s="174" t="n">
        <v>0</v>
      </c>
      <c r="E2784" s="174" t="n">
        <v>0</v>
      </c>
      <c r="F2784" s="174" t="n">
        <v>0</v>
      </c>
      <c r="G2784" s="174" t="n">
        <v>0</v>
      </c>
      <c r="H2784" s="174" t="n">
        <v>0</v>
      </c>
      <c r="I2784" s="174" t="n">
        <v>0</v>
      </c>
      <c r="J2784" s="174" t="n">
        <v>0</v>
      </c>
      <c r="K2784" s="174" t="n">
        <v>0</v>
      </c>
      <c r="L2784" s="174" t="n">
        <v>0</v>
      </c>
      <c r="M2784" s="174" t="n">
        <v>0</v>
      </c>
      <c r="N2784" s="174" t="n">
        <v>0</v>
      </c>
      <c r="O2784" s="115" t="n">
        <f aca="false">SUM(C2784:N2784)</f>
        <v>0</v>
      </c>
    </row>
    <row r="2785" s="192" customFormat="true" ht="18.75" hidden="false" customHeight="false" outlineLevel="0" collapsed="false">
      <c r="A2785" s="190" t="s">
        <v>499</v>
      </c>
      <c r="B2785" s="196" t="s">
        <v>504</v>
      </c>
      <c r="C2785" s="176" t="n">
        <f aca="false">SUM(C2786:C2789)</f>
        <v>0</v>
      </c>
      <c r="D2785" s="176" t="n">
        <f aca="false">SUM(D2786:D2789)</f>
        <v>0</v>
      </c>
      <c r="E2785" s="176" t="n">
        <f aca="false">SUM(E2786:E2789)</f>
        <v>0</v>
      </c>
      <c r="F2785" s="176" t="n">
        <f aca="false">SUM(F2786:F2789)</f>
        <v>0</v>
      </c>
      <c r="G2785" s="176" t="n">
        <f aca="false">SUM(G2786:G2789)</f>
        <v>0</v>
      </c>
      <c r="H2785" s="176" t="n">
        <f aca="false">SUM(H2786:H2789)</f>
        <v>0</v>
      </c>
      <c r="I2785" s="176" t="n">
        <f aca="false">SUM(I2786:I2789)</f>
        <v>0</v>
      </c>
      <c r="J2785" s="176" t="n">
        <f aca="false">SUM(J2786:J2789)</f>
        <v>0</v>
      </c>
      <c r="K2785" s="176" t="n">
        <f aca="false">SUM(K2786:K2789)</f>
        <v>0</v>
      </c>
      <c r="L2785" s="176" t="n">
        <f aca="false">SUM(L2786:L2789)</f>
        <v>0</v>
      </c>
      <c r="M2785" s="176" t="n">
        <f aca="false">SUM(M2786:M2789)</f>
        <v>0</v>
      </c>
      <c r="N2785" s="176" t="n">
        <f aca="false">SUM(N2786:N2789)</f>
        <v>0</v>
      </c>
      <c r="O2785" s="109" t="n">
        <f aca="false">SUM(C2785:N2785)</f>
        <v>0</v>
      </c>
    </row>
    <row r="2786" s="175" customFormat="true" ht="18.75" hidden="false" customHeight="false" outlineLevel="0" collapsed="false">
      <c r="A2786" s="194"/>
      <c r="B2786" s="195" t="s">
        <v>505</v>
      </c>
      <c r="C2786" s="173" t="n">
        <v>0</v>
      </c>
      <c r="D2786" s="174" t="n">
        <v>0</v>
      </c>
      <c r="E2786" s="174" t="n">
        <v>0</v>
      </c>
      <c r="F2786" s="174" t="n">
        <v>0</v>
      </c>
      <c r="G2786" s="174" t="n">
        <v>0</v>
      </c>
      <c r="H2786" s="174" t="n">
        <v>0</v>
      </c>
      <c r="I2786" s="174" t="n">
        <v>0</v>
      </c>
      <c r="J2786" s="174" t="n">
        <v>0</v>
      </c>
      <c r="K2786" s="174" t="n">
        <v>0</v>
      </c>
      <c r="L2786" s="174" t="n">
        <v>0</v>
      </c>
      <c r="M2786" s="174" t="n">
        <v>0</v>
      </c>
      <c r="N2786" s="174" t="n">
        <v>0</v>
      </c>
      <c r="O2786" s="115" t="n">
        <f aca="false">SUM(C2786:N2786)</f>
        <v>0</v>
      </c>
      <c r="R2786" s="197"/>
    </row>
    <row r="2787" s="175" customFormat="true" ht="18.75" hidden="false" customHeight="false" outlineLevel="0" collapsed="false">
      <c r="A2787" s="194"/>
      <c r="B2787" s="195" t="s">
        <v>506</v>
      </c>
      <c r="C2787" s="173" t="n">
        <v>0</v>
      </c>
      <c r="D2787" s="174" t="n">
        <v>0</v>
      </c>
      <c r="E2787" s="174" t="n">
        <v>0</v>
      </c>
      <c r="F2787" s="174" t="n">
        <v>0</v>
      </c>
      <c r="G2787" s="174" t="n">
        <v>0</v>
      </c>
      <c r="H2787" s="174" t="n">
        <v>0</v>
      </c>
      <c r="I2787" s="174" t="n">
        <v>0</v>
      </c>
      <c r="J2787" s="174" t="n">
        <v>0</v>
      </c>
      <c r="K2787" s="174" t="n">
        <v>0</v>
      </c>
      <c r="L2787" s="174" t="n">
        <v>0</v>
      </c>
      <c r="M2787" s="174" t="n">
        <v>0</v>
      </c>
      <c r="N2787" s="174" t="n">
        <v>0</v>
      </c>
      <c r="O2787" s="115" t="n">
        <f aca="false">SUM(C2787:N2787)</f>
        <v>0</v>
      </c>
    </row>
    <row r="2788" s="175" customFormat="true" ht="18.75" hidden="false" customHeight="false" outlineLevel="0" collapsed="false">
      <c r="A2788" s="194"/>
      <c r="B2788" s="195" t="s">
        <v>507</v>
      </c>
      <c r="C2788" s="173" t="n">
        <v>0</v>
      </c>
      <c r="D2788" s="174" t="n">
        <v>0</v>
      </c>
      <c r="E2788" s="174" t="n">
        <v>0</v>
      </c>
      <c r="F2788" s="174" t="n">
        <v>0</v>
      </c>
      <c r="G2788" s="174" t="n">
        <v>0</v>
      </c>
      <c r="H2788" s="174" t="n">
        <v>0</v>
      </c>
      <c r="I2788" s="174" t="n">
        <v>0</v>
      </c>
      <c r="J2788" s="174" t="n">
        <v>0</v>
      </c>
      <c r="K2788" s="174" t="n">
        <v>0</v>
      </c>
      <c r="L2788" s="174" t="n">
        <v>0</v>
      </c>
      <c r="M2788" s="174" t="n">
        <v>0</v>
      </c>
      <c r="N2788" s="174" t="n">
        <v>0</v>
      </c>
      <c r="O2788" s="115" t="n">
        <f aca="false">SUM(C2788:N2788)</f>
        <v>0</v>
      </c>
    </row>
    <row r="2789" s="175" customFormat="true" ht="18.75" hidden="false" customHeight="false" outlineLevel="0" collapsed="false">
      <c r="A2789" s="194"/>
      <c r="B2789" s="195" t="s">
        <v>508</v>
      </c>
      <c r="C2789" s="173" t="n">
        <v>0</v>
      </c>
      <c r="D2789" s="174" t="n">
        <v>0</v>
      </c>
      <c r="E2789" s="174" t="n">
        <v>0</v>
      </c>
      <c r="F2789" s="174" t="n">
        <v>0</v>
      </c>
      <c r="G2789" s="174" t="n">
        <v>0</v>
      </c>
      <c r="H2789" s="174" t="n">
        <v>0</v>
      </c>
      <c r="I2789" s="174" t="n">
        <v>0</v>
      </c>
      <c r="J2789" s="174" t="n">
        <v>0</v>
      </c>
      <c r="K2789" s="174" t="n">
        <v>0</v>
      </c>
      <c r="L2789" s="174" t="n">
        <v>0</v>
      </c>
      <c r="M2789" s="174" t="n">
        <v>0</v>
      </c>
      <c r="N2789" s="174" t="n">
        <v>0</v>
      </c>
      <c r="O2789" s="115" t="n">
        <f aca="false">SUM(C2789:N2789)</f>
        <v>0</v>
      </c>
    </row>
    <row r="2790" s="192" customFormat="true" ht="18.75" hidden="false" customHeight="false" outlineLevel="0" collapsed="false">
      <c r="A2790" s="190" t="s">
        <v>499</v>
      </c>
      <c r="B2790" s="196" t="s">
        <v>509</v>
      </c>
      <c r="C2790" s="176" t="n">
        <f aca="false">SUM(C2791:C2792)</f>
        <v>0</v>
      </c>
      <c r="D2790" s="176" t="n">
        <f aca="false">SUM(D2791:D2792)</f>
        <v>0</v>
      </c>
      <c r="E2790" s="176" t="n">
        <f aca="false">SUM(E2791:E2792)</f>
        <v>0</v>
      </c>
      <c r="F2790" s="176" t="n">
        <f aca="false">SUM(F2791:F2792)</f>
        <v>0</v>
      </c>
      <c r="G2790" s="176" t="n">
        <f aca="false">SUM(G2791:G2792)</f>
        <v>0</v>
      </c>
      <c r="H2790" s="176" t="n">
        <f aca="false">SUM(H2791:H2792)</f>
        <v>0</v>
      </c>
      <c r="I2790" s="176" t="n">
        <f aca="false">SUM(I2791:I2792)</f>
        <v>0</v>
      </c>
      <c r="J2790" s="176" t="n">
        <f aca="false">SUM(J2791:J2792)</f>
        <v>0</v>
      </c>
      <c r="K2790" s="176" t="n">
        <f aca="false">SUM(K2791:K2792)</f>
        <v>0</v>
      </c>
      <c r="L2790" s="176" t="n">
        <f aca="false">SUM(L2791:L2792)</f>
        <v>0</v>
      </c>
      <c r="M2790" s="176" t="n">
        <f aca="false">SUM(M2791:M2792)</f>
        <v>0</v>
      </c>
      <c r="N2790" s="176" t="n">
        <f aca="false">SUM(N2791:N2792)</f>
        <v>0</v>
      </c>
      <c r="O2790" s="109" t="n">
        <f aca="false">SUM(C2790:N2790)</f>
        <v>0</v>
      </c>
    </row>
    <row r="2791" s="175" customFormat="true" ht="18.75" hidden="false" customHeight="false" outlineLevel="0" collapsed="false">
      <c r="A2791" s="194"/>
      <c r="B2791" s="195" t="s">
        <v>510</v>
      </c>
      <c r="C2791" s="173" t="n">
        <v>0</v>
      </c>
      <c r="D2791" s="174" t="n">
        <v>0</v>
      </c>
      <c r="E2791" s="174" t="n">
        <v>0</v>
      </c>
      <c r="F2791" s="174" t="n">
        <v>0</v>
      </c>
      <c r="G2791" s="174" t="n">
        <v>0</v>
      </c>
      <c r="H2791" s="174" t="n">
        <v>0</v>
      </c>
      <c r="I2791" s="174" t="n">
        <v>0</v>
      </c>
      <c r="J2791" s="174" t="n">
        <v>0</v>
      </c>
      <c r="K2791" s="174" t="n">
        <v>0</v>
      </c>
      <c r="L2791" s="174" t="n">
        <v>0</v>
      </c>
      <c r="M2791" s="174" t="n">
        <v>0</v>
      </c>
      <c r="N2791" s="174" t="n">
        <v>0</v>
      </c>
      <c r="O2791" s="115" t="n">
        <f aca="false">SUM(C2791:N2791)</f>
        <v>0</v>
      </c>
    </row>
    <row r="2792" s="175" customFormat="true" ht="18.75" hidden="false" customHeight="false" outlineLevel="0" collapsed="false">
      <c r="A2792" s="194"/>
      <c r="B2792" s="195" t="s">
        <v>511</v>
      </c>
      <c r="C2792" s="173" t="n">
        <v>0</v>
      </c>
      <c r="D2792" s="174" t="n">
        <v>0</v>
      </c>
      <c r="E2792" s="174" t="n">
        <v>0</v>
      </c>
      <c r="F2792" s="174" t="n">
        <v>0</v>
      </c>
      <c r="G2792" s="174" t="n">
        <v>0</v>
      </c>
      <c r="H2792" s="174" t="n">
        <v>0</v>
      </c>
      <c r="I2792" s="174" t="n">
        <v>0</v>
      </c>
      <c r="J2792" s="174" t="n">
        <v>0</v>
      </c>
      <c r="K2792" s="174" t="n">
        <v>0</v>
      </c>
      <c r="L2792" s="174" t="n">
        <v>0</v>
      </c>
      <c r="M2792" s="174" t="n">
        <v>0</v>
      </c>
      <c r="N2792" s="174" t="n">
        <v>0</v>
      </c>
      <c r="O2792" s="115" t="n">
        <f aca="false">SUM(C2792:N2792)</f>
        <v>0</v>
      </c>
    </row>
    <row r="2793" s="192" customFormat="true" ht="18.75" hidden="false" customHeight="false" outlineLevel="0" collapsed="false">
      <c r="A2793" s="190" t="s">
        <v>499</v>
      </c>
      <c r="B2793" s="196" t="s">
        <v>512</v>
      </c>
      <c r="C2793" s="176" t="n">
        <f aca="false">SUM(C2794)</f>
        <v>0</v>
      </c>
      <c r="D2793" s="176" t="n">
        <f aca="false">SUM(D2794)</f>
        <v>0</v>
      </c>
      <c r="E2793" s="176" t="n">
        <f aca="false">SUM(E2794)</f>
        <v>0</v>
      </c>
      <c r="F2793" s="176" t="n">
        <f aca="false">SUM(F2794)</f>
        <v>0</v>
      </c>
      <c r="G2793" s="176" t="n">
        <f aca="false">SUM(G2794)</f>
        <v>0</v>
      </c>
      <c r="H2793" s="176" t="n">
        <f aca="false">SUM(H2794)</f>
        <v>0</v>
      </c>
      <c r="I2793" s="176" t="n">
        <f aca="false">SUM(I2794)</f>
        <v>0</v>
      </c>
      <c r="J2793" s="176" t="n">
        <f aca="false">SUM(J2794)</f>
        <v>0</v>
      </c>
      <c r="K2793" s="176" t="n">
        <f aca="false">SUM(K2794)</f>
        <v>0</v>
      </c>
      <c r="L2793" s="176" t="n">
        <f aca="false">SUM(L2794)</f>
        <v>0</v>
      </c>
      <c r="M2793" s="176" t="n">
        <f aca="false">SUM(M2794)</f>
        <v>0</v>
      </c>
      <c r="N2793" s="176" t="n">
        <f aca="false">SUM(N2794)</f>
        <v>0</v>
      </c>
      <c r="O2793" s="109" t="n">
        <f aca="false">SUM(C2793:N2793)</f>
        <v>0</v>
      </c>
    </row>
    <row r="2794" s="175" customFormat="true" ht="18.75" hidden="false" customHeight="false" outlineLevel="0" collapsed="false">
      <c r="A2794" s="194"/>
      <c r="B2794" s="195" t="s">
        <v>513</v>
      </c>
      <c r="C2794" s="173" t="n">
        <v>0</v>
      </c>
      <c r="D2794" s="174" t="n">
        <v>0</v>
      </c>
      <c r="E2794" s="174" t="n">
        <v>0</v>
      </c>
      <c r="F2794" s="174" t="n">
        <v>0</v>
      </c>
      <c r="G2794" s="174" t="n">
        <v>0</v>
      </c>
      <c r="H2794" s="174" t="n">
        <v>0</v>
      </c>
      <c r="I2794" s="174" t="n">
        <v>0</v>
      </c>
      <c r="J2794" s="174" t="n">
        <v>0</v>
      </c>
      <c r="K2794" s="174" t="n">
        <v>0</v>
      </c>
      <c r="L2794" s="174" t="n">
        <v>0</v>
      </c>
      <c r="M2794" s="174" t="n">
        <v>0</v>
      </c>
      <c r="N2794" s="174" t="n">
        <v>0</v>
      </c>
      <c r="O2794" s="115" t="n">
        <f aca="false">SUM(C2794:N2794)</f>
        <v>0</v>
      </c>
    </row>
    <row r="2795" s="192" customFormat="true" ht="18.75" hidden="false" customHeight="false" outlineLevel="0" collapsed="false">
      <c r="A2795" s="190" t="s">
        <v>499</v>
      </c>
      <c r="B2795" s="196" t="s">
        <v>514</v>
      </c>
      <c r="C2795" s="176" t="n">
        <f aca="false">SUM(C2796)</f>
        <v>0</v>
      </c>
      <c r="D2795" s="176" t="n">
        <f aca="false">SUM(D2796)</f>
        <v>0</v>
      </c>
      <c r="E2795" s="176" t="n">
        <f aca="false">SUM(E2796)</f>
        <v>0</v>
      </c>
      <c r="F2795" s="176" t="n">
        <f aca="false">SUM(F2796)</f>
        <v>0</v>
      </c>
      <c r="G2795" s="176" t="n">
        <f aca="false">SUM(G2796)</f>
        <v>0</v>
      </c>
      <c r="H2795" s="176" t="n">
        <f aca="false">SUM(H2796)</f>
        <v>0</v>
      </c>
      <c r="I2795" s="176" t="n">
        <f aca="false">SUM(I2796)</f>
        <v>0</v>
      </c>
      <c r="J2795" s="176" t="n">
        <f aca="false">SUM(J2796)</f>
        <v>0</v>
      </c>
      <c r="K2795" s="176" t="n">
        <f aca="false">SUM(K2796)</f>
        <v>0</v>
      </c>
      <c r="L2795" s="176" t="n">
        <f aca="false">SUM(L2796)</f>
        <v>0</v>
      </c>
      <c r="M2795" s="176" t="n">
        <f aca="false">SUM(M2796)</f>
        <v>0</v>
      </c>
      <c r="N2795" s="176" t="n">
        <f aca="false">SUM(N2796)</f>
        <v>0</v>
      </c>
      <c r="O2795" s="109" t="n">
        <f aca="false">SUM(C2795:N2795)</f>
        <v>0</v>
      </c>
    </row>
    <row r="2796" s="175" customFormat="true" ht="18.75" hidden="false" customHeight="false" outlineLevel="0" collapsed="false">
      <c r="A2796" s="194"/>
      <c r="B2796" s="195" t="s">
        <v>515</v>
      </c>
      <c r="C2796" s="173" t="n">
        <v>0</v>
      </c>
      <c r="D2796" s="174" t="n">
        <v>0</v>
      </c>
      <c r="E2796" s="174" t="n">
        <v>0</v>
      </c>
      <c r="F2796" s="174" t="n">
        <v>0</v>
      </c>
      <c r="G2796" s="174" t="n">
        <v>0</v>
      </c>
      <c r="H2796" s="174" t="n">
        <v>0</v>
      </c>
      <c r="I2796" s="174" t="n">
        <v>0</v>
      </c>
      <c r="J2796" s="174" t="n">
        <v>0</v>
      </c>
      <c r="K2796" s="174" t="n">
        <v>0</v>
      </c>
      <c r="L2796" s="174" t="n">
        <v>0</v>
      </c>
      <c r="M2796" s="174" t="n">
        <v>0</v>
      </c>
      <c r="N2796" s="174" t="n">
        <v>0</v>
      </c>
      <c r="O2796" s="115" t="n">
        <f aca="false">SUM(C2796:N2796)</f>
        <v>0</v>
      </c>
    </row>
    <row r="2797" s="187" customFormat="true" ht="37.5" hidden="false" customHeight="false" outlineLevel="0" collapsed="false">
      <c r="A2797" s="183" t="s">
        <v>70</v>
      </c>
      <c r="B2797" s="184" t="s">
        <v>498</v>
      </c>
      <c r="C2797" s="185" t="n">
        <f aca="false">SUM(C2799,C2803,C2808,C2811,C2813)</f>
        <v>0</v>
      </c>
      <c r="D2797" s="185" t="n">
        <f aca="false">SUM(D2799,D2803,D2808,D2811,D2813)</f>
        <v>0</v>
      </c>
      <c r="E2797" s="185" t="n">
        <f aca="false">SUM(E2799,E2803,E2808,E2811,E2813)</f>
        <v>0</v>
      </c>
      <c r="F2797" s="185" t="n">
        <f aca="false">SUM(F2799,F2803,F2808,F2811,F2813)</f>
        <v>0</v>
      </c>
      <c r="G2797" s="185" t="n">
        <f aca="false">SUM(G2799,G2803,G2808,G2811,G2813)</f>
        <v>0</v>
      </c>
      <c r="H2797" s="185" t="n">
        <f aca="false">SUM(H2799,H2803,H2808,H2811,H2813)</f>
        <v>0</v>
      </c>
      <c r="I2797" s="185" t="n">
        <f aca="false">SUM(I2799,I2803,I2808,I2811,I2813)</f>
        <v>0</v>
      </c>
      <c r="J2797" s="185" t="n">
        <f aca="false">SUM(J2799,J2803,J2808,J2811,J2813)</f>
        <v>0</v>
      </c>
      <c r="K2797" s="185" t="n">
        <f aca="false">SUM(K2799,K2803,K2808,K2811,K2813)</f>
        <v>0</v>
      </c>
      <c r="L2797" s="185" t="n">
        <f aca="false">SUM(L2799,L2803,L2808,L2811,L2813)</f>
        <v>0</v>
      </c>
      <c r="M2797" s="185" t="n">
        <f aca="false">SUM(M2799,M2803,M2808,M2811,M2813)</f>
        <v>0</v>
      </c>
      <c r="N2797" s="185" t="n">
        <f aca="false">SUM(N2799,N2803,N2808,N2811,N2813)</f>
        <v>0</v>
      </c>
      <c r="O2797" s="186" t="n">
        <f aca="false">SUM(C2797:N2797)</f>
        <v>0</v>
      </c>
    </row>
    <row r="2798" s="187" customFormat="true" ht="18.75" hidden="false" customHeight="false" outlineLevel="0" collapsed="false">
      <c r="A2798" s="188" t="s">
        <v>516</v>
      </c>
      <c r="B2798" s="184" t="s">
        <v>517</v>
      </c>
      <c r="C2798" s="189"/>
      <c r="D2798" s="189"/>
      <c r="E2798" s="189"/>
      <c r="F2798" s="189"/>
      <c r="G2798" s="189"/>
      <c r="H2798" s="189"/>
      <c r="I2798" s="189"/>
      <c r="J2798" s="189"/>
      <c r="K2798" s="189"/>
      <c r="L2798" s="189"/>
      <c r="M2798" s="189"/>
      <c r="N2798" s="189"/>
      <c r="O2798" s="189"/>
    </row>
    <row r="2799" s="192" customFormat="true" ht="18.75" hidden="true" customHeight="false" outlineLevel="0" collapsed="false">
      <c r="A2799" s="190" t="s">
        <v>499</v>
      </c>
      <c r="B2799" s="191" t="s">
        <v>500</v>
      </c>
      <c r="C2799" s="169" t="n">
        <f aca="false">SUM(C2800:C2802)</f>
        <v>0</v>
      </c>
      <c r="D2799" s="169" t="n">
        <f aca="false">SUM(D2800:D2802)</f>
        <v>0</v>
      </c>
      <c r="E2799" s="169" t="n">
        <f aca="false">SUM(E2800:E2802)</f>
        <v>0</v>
      </c>
      <c r="F2799" s="169" t="n">
        <f aca="false">SUM(F2800:F2802)</f>
        <v>0</v>
      </c>
      <c r="G2799" s="169" t="n">
        <f aca="false">SUM(G2800:G2802)</f>
        <v>0</v>
      </c>
      <c r="H2799" s="169" t="n">
        <f aca="false">SUM(H2800:H2802)</f>
        <v>0</v>
      </c>
      <c r="I2799" s="169" t="n">
        <f aca="false">SUM(I2800:I2802)</f>
        <v>0</v>
      </c>
      <c r="J2799" s="169" t="n">
        <f aca="false">SUM(J2800:J2802)</f>
        <v>0</v>
      </c>
      <c r="K2799" s="169" t="n">
        <f aca="false">SUM(K2800:K2802)</f>
        <v>0</v>
      </c>
      <c r="L2799" s="169" t="n">
        <f aca="false">SUM(L2800:L2802)</f>
        <v>0</v>
      </c>
      <c r="M2799" s="169" t="n">
        <f aca="false">SUM(M2800:M2802)</f>
        <v>0</v>
      </c>
      <c r="N2799" s="169" t="n">
        <f aca="false">SUM(N2800:N2802)</f>
        <v>0</v>
      </c>
      <c r="O2799" s="171" t="n">
        <f aca="false">SUM(C2799:N2799)</f>
        <v>0</v>
      </c>
      <c r="Q2799" s="193"/>
    </row>
    <row r="2800" s="175" customFormat="true" ht="18.75" hidden="true" customHeight="false" outlineLevel="0" collapsed="false">
      <c r="A2800" s="194"/>
      <c r="B2800" s="195" t="s">
        <v>501</v>
      </c>
      <c r="C2800" s="173" t="n">
        <v>0</v>
      </c>
      <c r="D2800" s="174" t="n">
        <v>0</v>
      </c>
      <c r="E2800" s="174" t="n">
        <v>0</v>
      </c>
      <c r="F2800" s="174" t="n">
        <v>0</v>
      </c>
      <c r="G2800" s="174" t="n">
        <v>0</v>
      </c>
      <c r="H2800" s="174" t="n">
        <v>0</v>
      </c>
      <c r="I2800" s="174" t="n">
        <v>0</v>
      </c>
      <c r="J2800" s="174" t="n">
        <v>0</v>
      </c>
      <c r="K2800" s="174" t="n">
        <v>0</v>
      </c>
      <c r="L2800" s="174" t="n">
        <v>0</v>
      </c>
      <c r="M2800" s="174" t="n">
        <v>0</v>
      </c>
      <c r="N2800" s="174" t="n">
        <v>0</v>
      </c>
      <c r="O2800" s="115" t="n">
        <f aca="false">SUM(C2800:N2800)</f>
        <v>0</v>
      </c>
    </row>
    <row r="2801" s="175" customFormat="true" ht="18.75" hidden="true" customHeight="false" outlineLevel="0" collapsed="false">
      <c r="A2801" s="190"/>
      <c r="B2801" s="195" t="s">
        <v>502</v>
      </c>
      <c r="C2801" s="173" t="n">
        <v>0</v>
      </c>
      <c r="D2801" s="174" t="n">
        <v>0</v>
      </c>
      <c r="E2801" s="174" t="n">
        <v>0</v>
      </c>
      <c r="F2801" s="174" t="n">
        <v>0</v>
      </c>
      <c r="G2801" s="174" t="n">
        <v>0</v>
      </c>
      <c r="H2801" s="174" t="n">
        <v>0</v>
      </c>
      <c r="I2801" s="174" t="n">
        <v>0</v>
      </c>
      <c r="J2801" s="174" t="n">
        <v>0</v>
      </c>
      <c r="K2801" s="174" t="n">
        <v>0</v>
      </c>
      <c r="L2801" s="174" t="n">
        <v>0</v>
      </c>
      <c r="M2801" s="174" t="n">
        <v>0</v>
      </c>
      <c r="N2801" s="174" t="n">
        <v>0</v>
      </c>
      <c r="O2801" s="115" t="n">
        <f aca="false">SUM(C2801:N2801)</f>
        <v>0</v>
      </c>
    </row>
    <row r="2802" s="175" customFormat="true" ht="18.75" hidden="true" customHeight="false" outlineLevel="0" collapsed="false">
      <c r="A2802" s="194"/>
      <c r="B2802" s="195" t="s">
        <v>503</v>
      </c>
      <c r="C2802" s="173" t="n">
        <v>0</v>
      </c>
      <c r="D2802" s="174" t="n">
        <v>0</v>
      </c>
      <c r="E2802" s="174" t="n">
        <v>0</v>
      </c>
      <c r="F2802" s="174" t="n">
        <v>0</v>
      </c>
      <c r="G2802" s="174" t="n">
        <v>0</v>
      </c>
      <c r="H2802" s="174" t="n">
        <v>0</v>
      </c>
      <c r="I2802" s="174" t="n">
        <v>0</v>
      </c>
      <c r="J2802" s="174" t="n">
        <v>0</v>
      </c>
      <c r="K2802" s="174" t="n">
        <v>0</v>
      </c>
      <c r="L2802" s="174" t="n">
        <v>0</v>
      </c>
      <c r="M2802" s="174" t="n">
        <v>0</v>
      </c>
      <c r="N2802" s="174" t="n">
        <v>0</v>
      </c>
      <c r="O2802" s="115" t="n">
        <f aca="false">SUM(C2802:N2802)</f>
        <v>0</v>
      </c>
    </row>
    <row r="2803" s="192" customFormat="true" ht="18.75" hidden="false" customHeight="false" outlineLevel="0" collapsed="false">
      <c r="A2803" s="190" t="s">
        <v>499</v>
      </c>
      <c r="B2803" s="196" t="s">
        <v>504</v>
      </c>
      <c r="C2803" s="176" t="n">
        <f aca="false">SUM(C2804:C2807)</f>
        <v>0</v>
      </c>
      <c r="D2803" s="176" t="n">
        <f aca="false">SUM(D2804:D2807)</f>
        <v>0</v>
      </c>
      <c r="E2803" s="176" t="n">
        <f aca="false">SUM(E2804:E2807)</f>
        <v>0</v>
      </c>
      <c r="F2803" s="176" t="n">
        <f aca="false">SUM(F2804:F2807)</f>
        <v>0</v>
      </c>
      <c r="G2803" s="176" t="n">
        <f aca="false">SUM(G2804:G2807)</f>
        <v>0</v>
      </c>
      <c r="H2803" s="176" t="n">
        <f aca="false">SUM(H2804:H2807)</f>
        <v>0</v>
      </c>
      <c r="I2803" s="176" t="n">
        <f aca="false">SUM(I2804:I2807)</f>
        <v>0</v>
      </c>
      <c r="J2803" s="176" t="n">
        <f aca="false">SUM(J2804:J2807)</f>
        <v>0</v>
      </c>
      <c r="K2803" s="176" t="n">
        <f aca="false">SUM(K2804:K2807)</f>
        <v>0</v>
      </c>
      <c r="L2803" s="176" t="n">
        <f aca="false">SUM(L2804:L2807)</f>
        <v>0</v>
      </c>
      <c r="M2803" s="176" t="n">
        <f aca="false">SUM(M2804:M2807)</f>
        <v>0</v>
      </c>
      <c r="N2803" s="176" t="n">
        <f aca="false">SUM(N2804:N2807)</f>
        <v>0</v>
      </c>
      <c r="O2803" s="109" t="n">
        <f aca="false">SUM(C2803:N2803)</f>
        <v>0</v>
      </c>
    </row>
    <row r="2804" s="175" customFormat="true" ht="18.75" hidden="false" customHeight="false" outlineLevel="0" collapsed="false">
      <c r="A2804" s="194"/>
      <c r="B2804" s="195" t="s">
        <v>505</v>
      </c>
      <c r="C2804" s="173" t="n">
        <v>0</v>
      </c>
      <c r="D2804" s="174" t="n">
        <v>0</v>
      </c>
      <c r="E2804" s="174" t="n">
        <v>0</v>
      </c>
      <c r="F2804" s="174" t="n">
        <v>0</v>
      </c>
      <c r="G2804" s="174" t="n">
        <v>0</v>
      </c>
      <c r="H2804" s="174" t="n">
        <v>0</v>
      </c>
      <c r="I2804" s="174" t="n">
        <v>0</v>
      </c>
      <c r="J2804" s="174" t="n">
        <v>0</v>
      </c>
      <c r="K2804" s="174" t="n">
        <v>0</v>
      </c>
      <c r="L2804" s="174" t="n">
        <v>0</v>
      </c>
      <c r="M2804" s="174" t="n">
        <v>0</v>
      </c>
      <c r="N2804" s="174" t="n">
        <v>0</v>
      </c>
      <c r="O2804" s="115" t="n">
        <f aca="false">SUM(C2804:N2804)</f>
        <v>0</v>
      </c>
      <c r="R2804" s="197"/>
    </row>
    <row r="2805" s="175" customFormat="true" ht="18.75" hidden="false" customHeight="false" outlineLevel="0" collapsed="false">
      <c r="A2805" s="194"/>
      <c r="B2805" s="195" t="s">
        <v>506</v>
      </c>
      <c r="C2805" s="173" t="n">
        <v>0</v>
      </c>
      <c r="D2805" s="174" t="n">
        <v>0</v>
      </c>
      <c r="E2805" s="174" t="n">
        <v>0</v>
      </c>
      <c r="F2805" s="174" t="n">
        <v>0</v>
      </c>
      <c r="G2805" s="174" t="n">
        <v>0</v>
      </c>
      <c r="H2805" s="174" t="n">
        <v>0</v>
      </c>
      <c r="I2805" s="174" t="n">
        <v>0</v>
      </c>
      <c r="J2805" s="174" t="n">
        <v>0</v>
      </c>
      <c r="K2805" s="174" t="n">
        <v>0</v>
      </c>
      <c r="L2805" s="174" t="n">
        <v>0</v>
      </c>
      <c r="M2805" s="174" t="n">
        <v>0</v>
      </c>
      <c r="N2805" s="174" t="n">
        <v>0</v>
      </c>
      <c r="O2805" s="115" t="n">
        <f aca="false">SUM(C2805:N2805)</f>
        <v>0</v>
      </c>
    </row>
    <row r="2806" s="175" customFormat="true" ht="18.75" hidden="false" customHeight="false" outlineLevel="0" collapsed="false">
      <c r="A2806" s="194"/>
      <c r="B2806" s="195" t="s">
        <v>507</v>
      </c>
      <c r="C2806" s="173" t="n">
        <v>0</v>
      </c>
      <c r="D2806" s="174" t="n">
        <v>0</v>
      </c>
      <c r="E2806" s="174" t="n">
        <v>0</v>
      </c>
      <c r="F2806" s="174" t="n">
        <v>0</v>
      </c>
      <c r="G2806" s="174" t="n">
        <v>0</v>
      </c>
      <c r="H2806" s="174" t="n">
        <v>0</v>
      </c>
      <c r="I2806" s="174" t="n">
        <v>0</v>
      </c>
      <c r="J2806" s="174" t="n">
        <v>0</v>
      </c>
      <c r="K2806" s="174" t="n">
        <v>0</v>
      </c>
      <c r="L2806" s="174" t="n">
        <v>0</v>
      </c>
      <c r="M2806" s="174" t="n">
        <v>0</v>
      </c>
      <c r="N2806" s="174" t="n">
        <v>0</v>
      </c>
      <c r="O2806" s="115" t="n">
        <f aca="false">SUM(C2806:N2806)</f>
        <v>0</v>
      </c>
    </row>
    <row r="2807" s="175" customFormat="true" ht="18.75" hidden="false" customHeight="false" outlineLevel="0" collapsed="false">
      <c r="A2807" s="194"/>
      <c r="B2807" s="195" t="s">
        <v>508</v>
      </c>
      <c r="C2807" s="173" t="n">
        <v>0</v>
      </c>
      <c r="D2807" s="174" t="n">
        <v>0</v>
      </c>
      <c r="E2807" s="174" t="n">
        <v>0</v>
      </c>
      <c r="F2807" s="174" t="n">
        <v>0</v>
      </c>
      <c r="G2807" s="174" t="n">
        <v>0</v>
      </c>
      <c r="H2807" s="174" t="n">
        <v>0</v>
      </c>
      <c r="I2807" s="174" t="n">
        <v>0</v>
      </c>
      <c r="J2807" s="174" t="n">
        <v>0</v>
      </c>
      <c r="K2807" s="174" t="n">
        <v>0</v>
      </c>
      <c r="L2807" s="174" t="n">
        <v>0</v>
      </c>
      <c r="M2807" s="174" t="n">
        <v>0</v>
      </c>
      <c r="N2807" s="174" t="n">
        <v>0</v>
      </c>
      <c r="O2807" s="115" t="n">
        <f aca="false">SUM(C2807:N2807)</f>
        <v>0</v>
      </c>
    </row>
    <row r="2808" s="192" customFormat="true" ht="18.75" hidden="false" customHeight="false" outlineLevel="0" collapsed="false">
      <c r="A2808" s="190" t="s">
        <v>499</v>
      </c>
      <c r="B2808" s="196" t="s">
        <v>509</v>
      </c>
      <c r="C2808" s="176" t="n">
        <f aca="false">SUM(C2809:C2810)</f>
        <v>0</v>
      </c>
      <c r="D2808" s="176" t="n">
        <f aca="false">SUM(D2809:D2810)</f>
        <v>0</v>
      </c>
      <c r="E2808" s="176" t="n">
        <f aca="false">SUM(E2809:E2810)</f>
        <v>0</v>
      </c>
      <c r="F2808" s="176" t="n">
        <f aca="false">SUM(F2809:F2810)</f>
        <v>0</v>
      </c>
      <c r="G2808" s="176" t="n">
        <f aca="false">SUM(G2809:G2810)</f>
        <v>0</v>
      </c>
      <c r="H2808" s="176" t="n">
        <f aca="false">SUM(H2809:H2810)</f>
        <v>0</v>
      </c>
      <c r="I2808" s="176" t="n">
        <f aca="false">SUM(I2809:I2810)</f>
        <v>0</v>
      </c>
      <c r="J2808" s="176" t="n">
        <f aca="false">SUM(J2809:J2810)</f>
        <v>0</v>
      </c>
      <c r="K2808" s="176" t="n">
        <f aca="false">SUM(K2809:K2810)</f>
        <v>0</v>
      </c>
      <c r="L2808" s="176" t="n">
        <f aca="false">SUM(L2809:L2810)</f>
        <v>0</v>
      </c>
      <c r="M2808" s="176" t="n">
        <f aca="false">SUM(M2809:M2810)</f>
        <v>0</v>
      </c>
      <c r="N2808" s="176" t="n">
        <f aca="false">SUM(N2809:N2810)</f>
        <v>0</v>
      </c>
      <c r="O2808" s="109" t="n">
        <f aca="false">SUM(C2808:N2808)</f>
        <v>0</v>
      </c>
    </row>
    <row r="2809" s="175" customFormat="true" ht="18.75" hidden="false" customHeight="false" outlineLevel="0" collapsed="false">
      <c r="A2809" s="194"/>
      <c r="B2809" s="195" t="s">
        <v>510</v>
      </c>
      <c r="C2809" s="173" t="n">
        <v>0</v>
      </c>
      <c r="D2809" s="174" t="n">
        <v>0</v>
      </c>
      <c r="E2809" s="174" t="n">
        <v>0</v>
      </c>
      <c r="F2809" s="174" t="n">
        <v>0</v>
      </c>
      <c r="G2809" s="174" t="n">
        <v>0</v>
      </c>
      <c r="H2809" s="174" t="n">
        <v>0</v>
      </c>
      <c r="I2809" s="174" t="n">
        <v>0</v>
      </c>
      <c r="J2809" s="174" t="n">
        <v>0</v>
      </c>
      <c r="K2809" s="174" t="n">
        <v>0</v>
      </c>
      <c r="L2809" s="174" t="n">
        <v>0</v>
      </c>
      <c r="M2809" s="174" t="n">
        <v>0</v>
      </c>
      <c r="N2809" s="174" t="n">
        <v>0</v>
      </c>
      <c r="O2809" s="115" t="n">
        <f aca="false">SUM(C2809:N2809)</f>
        <v>0</v>
      </c>
    </row>
    <row r="2810" s="175" customFormat="true" ht="18.75" hidden="false" customHeight="false" outlineLevel="0" collapsed="false">
      <c r="A2810" s="194"/>
      <c r="B2810" s="195" t="s">
        <v>511</v>
      </c>
      <c r="C2810" s="173" t="n">
        <v>0</v>
      </c>
      <c r="D2810" s="174" t="n">
        <v>0</v>
      </c>
      <c r="E2810" s="174" t="n">
        <v>0</v>
      </c>
      <c r="F2810" s="174" t="n">
        <v>0</v>
      </c>
      <c r="G2810" s="174" t="n">
        <v>0</v>
      </c>
      <c r="H2810" s="174" t="n">
        <v>0</v>
      </c>
      <c r="I2810" s="174" t="n">
        <v>0</v>
      </c>
      <c r="J2810" s="174" t="n">
        <v>0</v>
      </c>
      <c r="K2810" s="174" t="n">
        <v>0</v>
      </c>
      <c r="L2810" s="174" t="n">
        <v>0</v>
      </c>
      <c r="M2810" s="174" t="n">
        <v>0</v>
      </c>
      <c r="N2810" s="174" t="n">
        <v>0</v>
      </c>
      <c r="O2810" s="115" t="n">
        <f aca="false">SUM(C2810:N2810)</f>
        <v>0</v>
      </c>
    </row>
    <row r="2811" s="192" customFormat="true" ht="18.75" hidden="false" customHeight="false" outlineLevel="0" collapsed="false">
      <c r="A2811" s="190" t="s">
        <v>499</v>
      </c>
      <c r="B2811" s="196" t="s">
        <v>512</v>
      </c>
      <c r="C2811" s="176" t="n">
        <f aca="false">SUM(C2812)</f>
        <v>0</v>
      </c>
      <c r="D2811" s="176" t="n">
        <f aca="false">SUM(D2812)</f>
        <v>0</v>
      </c>
      <c r="E2811" s="176" t="n">
        <f aca="false">SUM(E2812)</f>
        <v>0</v>
      </c>
      <c r="F2811" s="176" t="n">
        <f aca="false">SUM(F2812)</f>
        <v>0</v>
      </c>
      <c r="G2811" s="176" t="n">
        <f aca="false">SUM(G2812)</f>
        <v>0</v>
      </c>
      <c r="H2811" s="176" t="n">
        <f aca="false">SUM(H2812)</f>
        <v>0</v>
      </c>
      <c r="I2811" s="176" t="n">
        <f aca="false">SUM(I2812)</f>
        <v>0</v>
      </c>
      <c r="J2811" s="176" t="n">
        <f aca="false">SUM(J2812)</f>
        <v>0</v>
      </c>
      <c r="K2811" s="176" t="n">
        <f aca="false">SUM(K2812)</f>
        <v>0</v>
      </c>
      <c r="L2811" s="176" t="n">
        <f aca="false">SUM(L2812)</f>
        <v>0</v>
      </c>
      <c r="M2811" s="176" t="n">
        <f aca="false">SUM(M2812)</f>
        <v>0</v>
      </c>
      <c r="N2811" s="176" t="n">
        <f aca="false">SUM(N2812)</f>
        <v>0</v>
      </c>
      <c r="O2811" s="109" t="n">
        <f aca="false">SUM(C2811:N2811)</f>
        <v>0</v>
      </c>
    </row>
    <row r="2812" s="175" customFormat="true" ht="18.75" hidden="false" customHeight="false" outlineLevel="0" collapsed="false">
      <c r="A2812" s="194"/>
      <c r="B2812" s="195" t="s">
        <v>513</v>
      </c>
      <c r="C2812" s="173" t="n">
        <v>0</v>
      </c>
      <c r="D2812" s="174" t="n">
        <v>0</v>
      </c>
      <c r="E2812" s="174" t="n">
        <v>0</v>
      </c>
      <c r="F2812" s="174" t="n">
        <v>0</v>
      </c>
      <c r="G2812" s="174" t="n">
        <v>0</v>
      </c>
      <c r="H2812" s="174" t="n">
        <v>0</v>
      </c>
      <c r="I2812" s="174" t="n">
        <v>0</v>
      </c>
      <c r="J2812" s="174" t="n">
        <v>0</v>
      </c>
      <c r="K2812" s="174" t="n">
        <v>0</v>
      </c>
      <c r="L2812" s="174" t="n">
        <v>0</v>
      </c>
      <c r="M2812" s="174" t="n">
        <v>0</v>
      </c>
      <c r="N2812" s="174" t="n">
        <v>0</v>
      </c>
      <c r="O2812" s="115" t="n">
        <f aca="false">SUM(C2812:N2812)</f>
        <v>0</v>
      </c>
    </row>
    <row r="2813" s="192" customFormat="true" ht="18.75" hidden="false" customHeight="false" outlineLevel="0" collapsed="false">
      <c r="A2813" s="190" t="s">
        <v>499</v>
      </c>
      <c r="B2813" s="196" t="s">
        <v>514</v>
      </c>
      <c r="C2813" s="176" t="n">
        <f aca="false">SUM(C2814)</f>
        <v>0</v>
      </c>
      <c r="D2813" s="176" t="n">
        <f aca="false">SUM(D2814)</f>
        <v>0</v>
      </c>
      <c r="E2813" s="176" t="n">
        <f aca="false">SUM(E2814)</f>
        <v>0</v>
      </c>
      <c r="F2813" s="176" t="n">
        <f aca="false">SUM(F2814)</f>
        <v>0</v>
      </c>
      <c r="G2813" s="176" t="n">
        <f aca="false">SUM(G2814)</f>
        <v>0</v>
      </c>
      <c r="H2813" s="176" t="n">
        <f aca="false">SUM(H2814)</f>
        <v>0</v>
      </c>
      <c r="I2813" s="176" t="n">
        <f aca="false">SUM(I2814)</f>
        <v>0</v>
      </c>
      <c r="J2813" s="176" t="n">
        <f aca="false">SUM(J2814)</f>
        <v>0</v>
      </c>
      <c r="K2813" s="176" t="n">
        <f aca="false">SUM(K2814)</f>
        <v>0</v>
      </c>
      <c r="L2813" s="176" t="n">
        <f aca="false">SUM(L2814)</f>
        <v>0</v>
      </c>
      <c r="M2813" s="176" t="n">
        <f aca="false">SUM(M2814)</f>
        <v>0</v>
      </c>
      <c r="N2813" s="176" t="n">
        <f aca="false">SUM(N2814)</f>
        <v>0</v>
      </c>
      <c r="O2813" s="109" t="n">
        <f aca="false">SUM(C2813:N2813)</f>
        <v>0</v>
      </c>
    </row>
    <row r="2814" s="175" customFormat="true" ht="18.75" hidden="false" customHeight="false" outlineLevel="0" collapsed="false">
      <c r="A2814" s="194"/>
      <c r="B2814" s="195" t="s">
        <v>515</v>
      </c>
      <c r="C2814" s="173" t="n">
        <v>0</v>
      </c>
      <c r="D2814" s="174" t="n">
        <v>0</v>
      </c>
      <c r="E2814" s="174" t="n">
        <v>0</v>
      </c>
      <c r="F2814" s="174" t="n">
        <v>0</v>
      </c>
      <c r="G2814" s="174" t="n">
        <v>0</v>
      </c>
      <c r="H2814" s="174" t="n">
        <v>0</v>
      </c>
      <c r="I2814" s="174" t="n">
        <v>0</v>
      </c>
      <c r="J2814" s="174" t="n">
        <v>0</v>
      </c>
      <c r="K2814" s="174" t="n">
        <v>0</v>
      </c>
      <c r="L2814" s="174" t="n">
        <v>0</v>
      </c>
      <c r="M2814" s="174" t="n">
        <v>0</v>
      </c>
      <c r="N2814" s="174" t="n">
        <v>0</v>
      </c>
      <c r="O2814" s="115" t="n">
        <f aca="false">SUM(C2814:N2814)</f>
        <v>0</v>
      </c>
    </row>
    <row r="2815" s="187" customFormat="true" ht="37.5" hidden="false" customHeight="false" outlineLevel="0" collapsed="false">
      <c r="A2815" s="183" t="s">
        <v>70</v>
      </c>
      <c r="B2815" s="184" t="s">
        <v>498</v>
      </c>
      <c r="C2815" s="185" t="n">
        <f aca="false">SUM(C2817,C2821,C2826,C2829,C2831)</f>
        <v>0</v>
      </c>
      <c r="D2815" s="185" t="n">
        <f aca="false">SUM(D2817,D2821,D2826,D2829,D2831)</f>
        <v>0</v>
      </c>
      <c r="E2815" s="185" t="n">
        <f aca="false">SUM(E2817,E2821,E2826,E2829,E2831)</f>
        <v>0</v>
      </c>
      <c r="F2815" s="185" t="n">
        <f aca="false">SUM(F2817,F2821,F2826,F2829,F2831)</f>
        <v>0</v>
      </c>
      <c r="G2815" s="185" t="n">
        <f aca="false">SUM(G2817,G2821,G2826,G2829,G2831)</f>
        <v>0</v>
      </c>
      <c r="H2815" s="185" t="n">
        <f aca="false">SUM(H2817,H2821,H2826,H2829,H2831)</f>
        <v>0</v>
      </c>
      <c r="I2815" s="185" t="n">
        <f aca="false">SUM(I2817,I2821,I2826,I2829,I2831)</f>
        <v>0</v>
      </c>
      <c r="J2815" s="185" t="n">
        <f aca="false">SUM(J2817,J2821,J2826,J2829,J2831)</f>
        <v>0</v>
      </c>
      <c r="K2815" s="185" t="n">
        <f aca="false">SUM(K2817,K2821,K2826,K2829,K2831)</f>
        <v>0</v>
      </c>
      <c r="L2815" s="185" t="n">
        <f aca="false">SUM(L2817,L2821,L2826,L2829,L2831)</f>
        <v>0</v>
      </c>
      <c r="M2815" s="185" t="n">
        <f aca="false">SUM(M2817,M2821,M2826,M2829,M2831)</f>
        <v>0</v>
      </c>
      <c r="N2815" s="185" t="n">
        <f aca="false">SUM(N2817,N2821,N2826,N2829,N2831)</f>
        <v>0</v>
      </c>
      <c r="O2815" s="186" t="n">
        <f aca="false">SUM(C2815:N2815)</f>
        <v>0</v>
      </c>
    </row>
    <row r="2816" s="187" customFormat="true" ht="18.75" hidden="false" customHeight="false" outlineLevel="0" collapsed="false">
      <c r="A2816" s="188" t="s">
        <v>516</v>
      </c>
      <c r="B2816" s="184" t="s">
        <v>517</v>
      </c>
      <c r="C2816" s="189"/>
      <c r="D2816" s="189"/>
      <c r="E2816" s="189"/>
      <c r="F2816" s="189"/>
      <c r="G2816" s="189"/>
      <c r="H2816" s="189"/>
      <c r="I2816" s="189"/>
      <c r="J2816" s="189"/>
      <c r="K2816" s="189"/>
      <c r="L2816" s="189"/>
      <c r="M2816" s="189"/>
      <c r="N2816" s="189"/>
      <c r="O2816" s="189"/>
    </row>
    <row r="2817" s="192" customFormat="true" ht="18.75" hidden="true" customHeight="false" outlineLevel="0" collapsed="false">
      <c r="A2817" s="190" t="s">
        <v>499</v>
      </c>
      <c r="B2817" s="191" t="s">
        <v>500</v>
      </c>
      <c r="C2817" s="169" t="n">
        <f aca="false">SUM(C2818:C2820)</f>
        <v>0</v>
      </c>
      <c r="D2817" s="169" t="n">
        <f aca="false">SUM(D2818:D2820)</f>
        <v>0</v>
      </c>
      <c r="E2817" s="169" t="n">
        <f aca="false">SUM(E2818:E2820)</f>
        <v>0</v>
      </c>
      <c r="F2817" s="169" t="n">
        <f aca="false">SUM(F2818:F2820)</f>
        <v>0</v>
      </c>
      <c r="G2817" s="169" t="n">
        <f aca="false">SUM(G2818:G2820)</f>
        <v>0</v>
      </c>
      <c r="H2817" s="169" t="n">
        <f aca="false">SUM(H2818:H2820)</f>
        <v>0</v>
      </c>
      <c r="I2817" s="169" t="n">
        <f aca="false">SUM(I2818:I2820)</f>
        <v>0</v>
      </c>
      <c r="J2817" s="169" t="n">
        <f aca="false">SUM(J2818:J2820)</f>
        <v>0</v>
      </c>
      <c r="K2817" s="169" t="n">
        <f aca="false">SUM(K2818:K2820)</f>
        <v>0</v>
      </c>
      <c r="L2817" s="169" t="n">
        <f aca="false">SUM(L2818:L2820)</f>
        <v>0</v>
      </c>
      <c r="M2817" s="169" t="n">
        <f aca="false">SUM(M2818:M2820)</f>
        <v>0</v>
      </c>
      <c r="N2817" s="169" t="n">
        <f aca="false">SUM(N2818:N2820)</f>
        <v>0</v>
      </c>
      <c r="O2817" s="171" t="n">
        <f aca="false">SUM(C2817:N2817)</f>
        <v>0</v>
      </c>
      <c r="Q2817" s="193"/>
    </row>
    <row r="2818" s="175" customFormat="true" ht="18.75" hidden="true" customHeight="false" outlineLevel="0" collapsed="false">
      <c r="A2818" s="194"/>
      <c r="B2818" s="195" t="s">
        <v>501</v>
      </c>
      <c r="C2818" s="173" t="n">
        <v>0</v>
      </c>
      <c r="D2818" s="174" t="n">
        <v>0</v>
      </c>
      <c r="E2818" s="174" t="n">
        <v>0</v>
      </c>
      <c r="F2818" s="174" t="n">
        <v>0</v>
      </c>
      <c r="G2818" s="174" t="n">
        <v>0</v>
      </c>
      <c r="H2818" s="174" t="n">
        <v>0</v>
      </c>
      <c r="I2818" s="174" t="n">
        <v>0</v>
      </c>
      <c r="J2818" s="174" t="n">
        <v>0</v>
      </c>
      <c r="K2818" s="174" t="n">
        <v>0</v>
      </c>
      <c r="L2818" s="174" t="n">
        <v>0</v>
      </c>
      <c r="M2818" s="174" t="n">
        <v>0</v>
      </c>
      <c r="N2818" s="174" t="n">
        <v>0</v>
      </c>
      <c r="O2818" s="115" t="n">
        <f aca="false">SUM(C2818:N2818)</f>
        <v>0</v>
      </c>
    </row>
    <row r="2819" s="175" customFormat="true" ht="18.75" hidden="true" customHeight="false" outlineLevel="0" collapsed="false">
      <c r="A2819" s="190"/>
      <c r="B2819" s="195" t="s">
        <v>502</v>
      </c>
      <c r="C2819" s="173" t="n">
        <v>0</v>
      </c>
      <c r="D2819" s="174" t="n">
        <v>0</v>
      </c>
      <c r="E2819" s="174" t="n">
        <v>0</v>
      </c>
      <c r="F2819" s="174" t="n">
        <v>0</v>
      </c>
      <c r="G2819" s="174" t="n">
        <v>0</v>
      </c>
      <c r="H2819" s="174" t="n">
        <v>0</v>
      </c>
      <c r="I2819" s="174" t="n">
        <v>0</v>
      </c>
      <c r="J2819" s="174" t="n">
        <v>0</v>
      </c>
      <c r="K2819" s="174" t="n">
        <v>0</v>
      </c>
      <c r="L2819" s="174" t="n">
        <v>0</v>
      </c>
      <c r="M2819" s="174" t="n">
        <v>0</v>
      </c>
      <c r="N2819" s="174" t="n">
        <v>0</v>
      </c>
      <c r="O2819" s="115" t="n">
        <f aca="false">SUM(C2819:N2819)</f>
        <v>0</v>
      </c>
    </row>
    <row r="2820" s="175" customFormat="true" ht="18.75" hidden="true" customHeight="false" outlineLevel="0" collapsed="false">
      <c r="A2820" s="194"/>
      <c r="B2820" s="195" t="s">
        <v>503</v>
      </c>
      <c r="C2820" s="173" t="n">
        <v>0</v>
      </c>
      <c r="D2820" s="174" t="n">
        <v>0</v>
      </c>
      <c r="E2820" s="174" t="n">
        <v>0</v>
      </c>
      <c r="F2820" s="174" t="n">
        <v>0</v>
      </c>
      <c r="G2820" s="174" t="n">
        <v>0</v>
      </c>
      <c r="H2820" s="174" t="n">
        <v>0</v>
      </c>
      <c r="I2820" s="174" t="n">
        <v>0</v>
      </c>
      <c r="J2820" s="174" t="n">
        <v>0</v>
      </c>
      <c r="K2820" s="174" t="n">
        <v>0</v>
      </c>
      <c r="L2820" s="174" t="n">
        <v>0</v>
      </c>
      <c r="M2820" s="174" t="n">
        <v>0</v>
      </c>
      <c r="N2820" s="174" t="n">
        <v>0</v>
      </c>
      <c r="O2820" s="115" t="n">
        <f aca="false">SUM(C2820:N2820)</f>
        <v>0</v>
      </c>
    </row>
    <row r="2821" s="192" customFormat="true" ht="18.75" hidden="false" customHeight="false" outlineLevel="0" collapsed="false">
      <c r="A2821" s="190" t="s">
        <v>499</v>
      </c>
      <c r="B2821" s="196" t="s">
        <v>504</v>
      </c>
      <c r="C2821" s="176" t="n">
        <f aca="false">SUM(C2822:C2825)</f>
        <v>0</v>
      </c>
      <c r="D2821" s="176" t="n">
        <f aca="false">SUM(D2822:D2825)</f>
        <v>0</v>
      </c>
      <c r="E2821" s="176" t="n">
        <f aca="false">SUM(E2822:E2825)</f>
        <v>0</v>
      </c>
      <c r="F2821" s="176" t="n">
        <f aca="false">SUM(F2822:F2825)</f>
        <v>0</v>
      </c>
      <c r="G2821" s="176" t="n">
        <f aca="false">SUM(G2822:G2825)</f>
        <v>0</v>
      </c>
      <c r="H2821" s="176" t="n">
        <f aca="false">SUM(H2822:H2825)</f>
        <v>0</v>
      </c>
      <c r="I2821" s="176" t="n">
        <f aca="false">SUM(I2822:I2825)</f>
        <v>0</v>
      </c>
      <c r="J2821" s="176" t="n">
        <f aca="false">SUM(J2822:J2825)</f>
        <v>0</v>
      </c>
      <c r="K2821" s="176" t="n">
        <f aca="false">SUM(K2822:K2825)</f>
        <v>0</v>
      </c>
      <c r="L2821" s="176" t="n">
        <f aca="false">SUM(L2822:L2825)</f>
        <v>0</v>
      </c>
      <c r="M2821" s="176" t="n">
        <f aca="false">SUM(M2822:M2825)</f>
        <v>0</v>
      </c>
      <c r="N2821" s="176" t="n">
        <f aca="false">SUM(N2822:N2825)</f>
        <v>0</v>
      </c>
      <c r="O2821" s="109" t="n">
        <f aca="false">SUM(C2821:N2821)</f>
        <v>0</v>
      </c>
    </row>
    <row r="2822" s="175" customFormat="true" ht="18.75" hidden="false" customHeight="false" outlineLevel="0" collapsed="false">
      <c r="A2822" s="194"/>
      <c r="B2822" s="195" t="s">
        <v>505</v>
      </c>
      <c r="C2822" s="173" t="n">
        <v>0</v>
      </c>
      <c r="D2822" s="174" t="n">
        <v>0</v>
      </c>
      <c r="E2822" s="174" t="n">
        <v>0</v>
      </c>
      <c r="F2822" s="174" t="n">
        <v>0</v>
      </c>
      <c r="G2822" s="174" t="n">
        <v>0</v>
      </c>
      <c r="H2822" s="174" t="n">
        <v>0</v>
      </c>
      <c r="I2822" s="174" t="n">
        <v>0</v>
      </c>
      <c r="J2822" s="174" t="n">
        <v>0</v>
      </c>
      <c r="K2822" s="174" t="n">
        <v>0</v>
      </c>
      <c r="L2822" s="174" t="n">
        <v>0</v>
      </c>
      <c r="M2822" s="174" t="n">
        <v>0</v>
      </c>
      <c r="N2822" s="174" t="n">
        <v>0</v>
      </c>
      <c r="O2822" s="115" t="n">
        <f aca="false">SUM(C2822:N2822)</f>
        <v>0</v>
      </c>
      <c r="R2822" s="197"/>
    </row>
    <row r="2823" s="175" customFormat="true" ht="18.75" hidden="false" customHeight="false" outlineLevel="0" collapsed="false">
      <c r="A2823" s="194"/>
      <c r="B2823" s="195" t="s">
        <v>506</v>
      </c>
      <c r="C2823" s="173" t="n">
        <v>0</v>
      </c>
      <c r="D2823" s="174" t="n">
        <v>0</v>
      </c>
      <c r="E2823" s="174" t="n">
        <v>0</v>
      </c>
      <c r="F2823" s="174" t="n">
        <v>0</v>
      </c>
      <c r="G2823" s="174" t="n">
        <v>0</v>
      </c>
      <c r="H2823" s="174" t="n">
        <v>0</v>
      </c>
      <c r="I2823" s="174" t="n">
        <v>0</v>
      </c>
      <c r="J2823" s="174" t="n">
        <v>0</v>
      </c>
      <c r="K2823" s="174" t="n">
        <v>0</v>
      </c>
      <c r="L2823" s="174" t="n">
        <v>0</v>
      </c>
      <c r="M2823" s="174" t="n">
        <v>0</v>
      </c>
      <c r="N2823" s="174" t="n">
        <v>0</v>
      </c>
      <c r="O2823" s="115" t="n">
        <f aca="false">SUM(C2823:N2823)</f>
        <v>0</v>
      </c>
    </row>
    <row r="2824" s="175" customFormat="true" ht="18.75" hidden="false" customHeight="false" outlineLevel="0" collapsed="false">
      <c r="A2824" s="194"/>
      <c r="B2824" s="195" t="s">
        <v>507</v>
      </c>
      <c r="C2824" s="173" t="n">
        <v>0</v>
      </c>
      <c r="D2824" s="174" t="n">
        <v>0</v>
      </c>
      <c r="E2824" s="174" t="n">
        <v>0</v>
      </c>
      <c r="F2824" s="174" t="n">
        <v>0</v>
      </c>
      <c r="G2824" s="174" t="n">
        <v>0</v>
      </c>
      <c r="H2824" s="174" t="n">
        <v>0</v>
      </c>
      <c r="I2824" s="174" t="n">
        <v>0</v>
      </c>
      <c r="J2824" s="174" t="n">
        <v>0</v>
      </c>
      <c r="K2824" s="174" t="n">
        <v>0</v>
      </c>
      <c r="L2824" s="174" t="n">
        <v>0</v>
      </c>
      <c r="M2824" s="174" t="n">
        <v>0</v>
      </c>
      <c r="N2824" s="174" t="n">
        <v>0</v>
      </c>
      <c r="O2824" s="115" t="n">
        <f aca="false">SUM(C2824:N2824)</f>
        <v>0</v>
      </c>
    </row>
    <row r="2825" s="175" customFormat="true" ht="18.75" hidden="false" customHeight="false" outlineLevel="0" collapsed="false">
      <c r="A2825" s="194"/>
      <c r="B2825" s="195" t="s">
        <v>508</v>
      </c>
      <c r="C2825" s="173" t="n">
        <v>0</v>
      </c>
      <c r="D2825" s="174" t="n">
        <v>0</v>
      </c>
      <c r="E2825" s="174" t="n">
        <v>0</v>
      </c>
      <c r="F2825" s="174" t="n">
        <v>0</v>
      </c>
      <c r="G2825" s="174" t="n">
        <v>0</v>
      </c>
      <c r="H2825" s="174" t="n">
        <v>0</v>
      </c>
      <c r="I2825" s="174" t="n">
        <v>0</v>
      </c>
      <c r="J2825" s="174" t="n">
        <v>0</v>
      </c>
      <c r="K2825" s="174" t="n">
        <v>0</v>
      </c>
      <c r="L2825" s="174" t="n">
        <v>0</v>
      </c>
      <c r="M2825" s="174" t="n">
        <v>0</v>
      </c>
      <c r="N2825" s="174" t="n">
        <v>0</v>
      </c>
      <c r="O2825" s="115" t="n">
        <f aca="false">SUM(C2825:N2825)</f>
        <v>0</v>
      </c>
    </row>
    <row r="2826" s="192" customFormat="true" ht="18.75" hidden="false" customHeight="false" outlineLevel="0" collapsed="false">
      <c r="A2826" s="190" t="s">
        <v>499</v>
      </c>
      <c r="B2826" s="196" t="s">
        <v>509</v>
      </c>
      <c r="C2826" s="176" t="n">
        <f aca="false">SUM(C2827:C2828)</f>
        <v>0</v>
      </c>
      <c r="D2826" s="176" t="n">
        <f aca="false">SUM(D2827:D2828)</f>
        <v>0</v>
      </c>
      <c r="E2826" s="176" t="n">
        <f aca="false">SUM(E2827:E2828)</f>
        <v>0</v>
      </c>
      <c r="F2826" s="176" t="n">
        <f aca="false">SUM(F2827:F2828)</f>
        <v>0</v>
      </c>
      <c r="G2826" s="176" t="n">
        <f aca="false">SUM(G2827:G2828)</f>
        <v>0</v>
      </c>
      <c r="H2826" s="176" t="n">
        <f aca="false">SUM(H2827:H2828)</f>
        <v>0</v>
      </c>
      <c r="I2826" s="176" t="n">
        <f aca="false">SUM(I2827:I2828)</f>
        <v>0</v>
      </c>
      <c r="J2826" s="176" t="n">
        <f aca="false">SUM(J2827:J2828)</f>
        <v>0</v>
      </c>
      <c r="K2826" s="176" t="n">
        <f aca="false">SUM(K2827:K2828)</f>
        <v>0</v>
      </c>
      <c r="L2826" s="176" t="n">
        <f aca="false">SUM(L2827:L2828)</f>
        <v>0</v>
      </c>
      <c r="M2826" s="176" t="n">
        <f aca="false">SUM(M2827:M2828)</f>
        <v>0</v>
      </c>
      <c r="N2826" s="176" t="n">
        <f aca="false">SUM(N2827:N2828)</f>
        <v>0</v>
      </c>
      <c r="O2826" s="109" t="n">
        <f aca="false">SUM(C2826:N2826)</f>
        <v>0</v>
      </c>
    </row>
    <row r="2827" s="175" customFormat="true" ht="18.75" hidden="false" customHeight="false" outlineLevel="0" collapsed="false">
      <c r="A2827" s="194"/>
      <c r="B2827" s="195" t="s">
        <v>510</v>
      </c>
      <c r="C2827" s="173" t="n">
        <v>0</v>
      </c>
      <c r="D2827" s="174" t="n">
        <v>0</v>
      </c>
      <c r="E2827" s="174" t="n">
        <v>0</v>
      </c>
      <c r="F2827" s="174" t="n">
        <v>0</v>
      </c>
      <c r="G2827" s="174" t="n">
        <v>0</v>
      </c>
      <c r="H2827" s="174" t="n">
        <v>0</v>
      </c>
      <c r="I2827" s="174" t="n">
        <v>0</v>
      </c>
      <c r="J2827" s="174" t="n">
        <v>0</v>
      </c>
      <c r="K2827" s="174" t="n">
        <v>0</v>
      </c>
      <c r="L2827" s="174" t="n">
        <v>0</v>
      </c>
      <c r="M2827" s="174" t="n">
        <v>0</v>
      </c>
      <c r="N2827" s="174" t="n">
        <v>0</v>
      </c>
      <c r="O2827" s="115" t="n">
        <f aca="false">SUM(C2827:N2827)</f>
        <v>0</v>
      </c>
    </row>
    <row r="2828" s="175" customFormat="true" ht="18.75" hidden="false" customHeight="false" outlineLevel="0" collapsed="false">
      <c r="A2828" s="194"/>
      <c r="B2828" s="195" t="s">
        <v>511</v>
      </c>
      <c r="C2828" s="173" t="n">
        <v>0</v>
      </c>
      <c r="D2828" s="174" t="n">
        <v>0</v>
      </c>
      <c r="E2828" s="174" t="n">
        <v>0</v>
      </c>
      <c r="F2828" s="174" t="n">
        <v>0</v>
      </c>
      <c r="G2828" s="174" t="n">
        <v>0</v>
      </c>
      <c r="H2828" s="174" t="n">
        <v>0</v>
      </c>
      <c r="I2828" s="174" t="n">
        <v>0</v>
      </c>
      <c r="J2828" s="174" t="n">
        <v>0</v>
      </c>
      <c r="K2828" s="174" t="n">
        <v>0</v>
      </c>
      <c r="L2828" s="174" t="n">
        <v>0</v>
      </c>
      <c r="M2828" s="174" t="n">
        <v>0</v>
      </c>
      <c r="N2828" s="174" t="n">
        <v>0</v>
      </c>
      <c r="O2828" s="115" t="n">
        <f aca="false">SUM(C2828:N2828)</f>
        <v>0</v>
      </c>
    </row>
    <row r="2829" s="192" customFormat="true" ht="18.75" hidden="false" customHeight="false" outlineLevel="0" collapsed="false">
      <c r="A2829" s="190" t="s">
        <v>499</v>
      </c>
      <c r="B2829" s="196" t="s">
        <v>512</v>
      </c>
      <c r="C2829" s="176" t="n">
        <f aca="false">SUM(C2830)</f>
        <v>0</v>
      </c>
      <c r="D2829" s="176" t="n">
        <f aca="false">SUM(D2830)</f>
        <v>0</v>
      </c>
      <c r="E2829" s="176" t="n">
        <f aca="false">SUM(E2830)</f>
        <v>0</v>
      </c>
      <c r="F2829" s="176" t="n">
        <f aca="false">SUM(F2830)</f>
        <v>0</v>
      </c>
      <c r="G2829" s="176" t="n">
        <f aca="false">SUM(G2830)</f>
        <v>0</v>
      </c>
      <c r="H2829" s="176" t="n">
        <f aca="false">SUM(H2830)</f>
        <v>0</v>
      </c>
      <c r="I2829" s="176" t="n">
        <f aca="false">SUM(I2830)</f>
        <v>0</v>
      </c>
      <c r="J2829" s="176" t="n">
        <f aca="false">SUM(J2830)</f>
        <v>0</v>
      </c>
      <c r="K2829" s="176" t="n">
        <f aca="false">SUM(K2830)</f>
        <v>0</v>
      </c>
      <c r="L2829" s="176" t="n">
        <f aca="false">SUM(L2830)</f>
        <v>0</v>
      </c>
      <c r="M2829" s="176" t="n">
        <f aca="false">SUM(M2830)</f>
        <v>0</v>
      </c>
      <c r="N2829" s="176" t="n">
        <f aca="false">SUM(N2830)</f>
        <v>0</v>
      </c>
      <c r="O2829" s="109" t="n">
        <f aca="false">SUM(C2829:N2829)</f>
        <v>0</v>
      </c>
    </row>
    <row r="2830" s="175" customFormat="true" ht="18.75" hidden="false" customHeight="false" outlineLevel="0" collapsed="false">
      <c r="A2830" s="194"/>
      <c r="B2830" s="195" t="s">
        <v>513</v>
      </c>
      <c r="C2830" s="173" t="n">
        <v>0</v>
      </c>
      <c r="D2830" s="174" t="n">
        <v>0</v>
      </c>
      <c r="E2830" s="174" t="n">
        <v>0</v>
      </c>
      <c r="F2830" s="174" t="n">
        <v>0</v>
      </c>
      <c r="G2830" s="174" t="n">
        <v>0</v>
      </c>
      <c r="H2830" s="174" t="n">
        <v>0</v>
      </c>
      <c r="I2830" s="174" t="n">
        <v>0</v>
      </c>
      <c r="J2830" s="174" t="n">
        <v>0</v>
      </c>
      <c r="K2830" s="174" t="n">
        <v>0</v>
      </c>
      <c r="L2830" s="174" t="n">
        <v>0</v>
      </c>
      <c r="M2830" s="174" t="n">
        <v>0</v>
      </c>
      <c r="N2830" s="174" t="n">
        <v>0</v>
      </c>
      <c r="O2830" s="115" t="n">
        <f aca="false">SUM(C2830:N2830)</f>
        <v>0</v>
      </c>
    </row>
    <row r="2831" s="192" customFormat="true" ht="18.75" hidden="false" customHeight="false" outlineLevel="0" collapsed="false">
      <c r="A2831" s="190" t="s">
        <v>499</v>
      </c>
      <c r="B2831" s="196" t="s">
        <v>514</v>
      </c>
      <c r="C2831" s="176" t="n">
        <f aca="false">SUM(C2832)</f>
        <v>0</v>
      </c>
      <c r="D2831" s="176" t="n">
        <f aca="false">SUM(D2832)</f>
        <v>0</v>
      </c>
      <c r="E2831" s="176" t="n">
        <f aca="false">SUM(E2832)</f>
        <v>0</v>
      </c>
      <c r="F2831" s="176" t="n">
        <f aca="false">SUM(F2832)</f>
        <v>0</v>
      </c>
      <c r="G2831" s="176" t="n">
        <f aca="false">SUM(G2832)</f>
        <v>0</v>
      </c>
      <c r="H2831" s="176" t="n">
        <f aca="false">SUM(H2832)</f>
        <v>0</v>
      </c>
      <c r="I2831" s="176" t="n">
        <f aca="false">SUM(I2832)</f>
        <v>0</v>
      </c>
      <c r="J2831" s="176" t="n">
        <f aca="false">SUM(J2832)</f>
        <v>0</v>
      </c>
      <c r="K2831" s="176" t="n">
        <f aca="false">SUM(K2832)</f>
        <v>0</v>
      </c>
      <c r="L2831" s="176" t="n">
        <f aca="false">SUM(L2832)</f>
        <v>0</v>
      </c>
      <c r="M2831" s="176" t="n">
        <f aca="false">SUM(M2832)</f>
        <v>0</v>
      </c>
      <c r="N2831" s="176" t="n">
        <f aca="false">SUM(N2832)</f>
        <v>0</v>
      </c>
      <c r="O2831" s="109" t="n">
        <f aca="false">SUM(C2831:N2831)</f>
        <v>0</v>
      </c>
    </row>
    <row r="2832" s="175" customFormat="true" ht="18.75" hidden="false" customHeight="false" outlineLevel="0" collapsed="false">
      <c r="A2832" s="194"/>
      <c r="B2832" s="195" t="s">
        <v>515</v>
      </c>
      <c r="C2832" s="173" t="n">
        <v>0</v>
      </c>
      <c r="D2832" s="174" t="n">
        <v>0</v>
      </c>
      <c r="E2832" s="174" t="n">
        <v>0</v>
      </c>
      <c r="F2832" s="174" t="n">
        <v>0</v>
      </c>
      <c r="G2832" s="174" t="n">
        <v>0</v>
      </c>
      <c r="H2832" s="174" t="n">
        <v>0</v>
      </c>
      <c r="I2832" s="174" t="n">
        <v>0</v>
      </c>
      <c r="J2832" s="174" t="n">
        <v>0</v>
      </c>
      <c r="K2832" s="174" t="n">
        <v>0</v>
      </c>
      <c r="L2832" s="174" t="n">
        <v>0</v>
      </c>
      <c r="M2832" s="174" t="n">
        <v>0</v>
      </c>
      <c r="N2832" s="174" t="n">
        <v>0</v>
      </c>
      <c r="O2832" s="115" t="n">
        <f aca="false">SUM(C2832:N2832)</f>
        <v>0</v>
      </c>
    </row>
    <row r="2833" s="187" customFormat="true" ht="37.5" hidden="false" customHeight="false" outlineLevel="0" collapsed="false">
      <c r="A2833" s="183" t="s">
        <v>70</v>
      </c>
      <c r="B2833" s="184" t="s">
        <v>498</v>
      </c>
      <c r="C2833" s="185" t="n">
        <f aca="false">SUM(C2835,C2839,C2844,C2847,C2849)</f>
        <v>0</v>
      </c>
      <c r="D2833" s="185" t="n">
        <f aca="false">SUM(D2835,D2839,D2844,D2847,D2849)</f>
        <v>0</v>
      </c>
      <c r="E2833" s="185" t="n">
        <f aca="false">SUM(E2835,E2839,E2844,E2847,E2849)</f>
        <v>0</v>
      </c>
      <c r="F2833" s="185" t="n">
        <f aca="false">SUM(F2835,F2839,F2844,F2847,F2849)</f>
        <v>0</v>
      </c>
      <c r="G2833" s="185" t="n">
        <f aca="false">SUM(G2835,G2839,G2844,G2847,G2849)</f>
        <v>0</v>
      </c>
      <c r="H2833" s="185" t="n">
        <f aca="false">SUM(H2835,H2839,H2844,H2847,H2849)</f>
        <v>0</v>
      </c>
      <c r="I2833" s="185" t="n">
        <f aca="false">SUM(I2835,I2839,I2844,I2847,I2849)</f>
        <v>0</v>
      </c>
      <c r="J2833" s="185" t="n">
        <f aca="false">SUM(J2835,J2839,J2844,J2847,J2849)</f>
        <v>0</v>
      </c>
      <c r="K2833" s="185" t="n">
        <f aca="false">SUM(K2835,K2839,K2844,K2847,K2849)</f>
        <v>0</v>
      </c>
      <c r="L2833" s="185" t="n">
        <f aca="false">SUM(L2835,L2839,L2844,L2847,L2849)</f>
        <v>0</v>
      </c>
      <c r="M2833" s="185" t="n">
        <f aca="false">SUM(M2835,M2839,M2844,M2847,M2849)</f>
        <v>0</v>
      </c>
      <c r="N2833" s="185" t="n">
        <f aca="false">SUM(N2835,N2839,N2844,N2847,N2849)</f>
        <v>0</v>
      </c>
      <c r="O2833" s="186" t="n">
        <f aca="false">SUM(C2833:N2833)</f>
        <v>0</v>
      </c>
    </row>
    <row r="2834" s="187" customFormat="true" ht="18.75" hidden="false" customHeight="false" outlineLevel="0" collapsed="false">
      <c r="A2834" s="188" t="s">
        <v>516</v>
      </c>
      <c r="B2834" s="184" t="s">
        <v>517</v>
      </c>
      <c r="C2834" s="189"/>
      <c r="D2834" s="189"/>
      <c r="E2834" s="189"/>
      <c r="F2834" s="189"/>
      <c r="G2834" s="189"/>
      <c r="H2834" s="189"/>
      <c r="I2834" s="189"/>
      <c r="J2834" s="189"/>
      <c r="K2834" s="189"/>
      <c r="L2834" s="189"/>
      <c r="M2834" s="189"/>
      <c r="N2834" s="189"/>
      <c r="O2834" s="189"/>
    </row>
    <row r="2835" s="192" customFormat="true" ht="18.75" hidden="true" customHeight="false" outlineLevel="0" collapsed="false">
      <c r="A2835" s="190" t="s">
        <v>499</v>
      </c>
      <c r="B2835" s="191" t="s">
        <v>500</v>
      </c>
      <c r="C2835" s="169" t="n">
        <f aca="false">SUM(C2836:C2838)</f>
        <v>0</v>
      </c>
      <c r="D2835" s="169" t="n">
        <f aca="false">SUM(D2836:D2838)</f>
        <v>0</v>
      </c>
      <c r="E2835" s="169" t="n">
        <f aca="false">SUM(E2836:E2838)</f>
        <v>0</v>
      </c>
      <c r="F2835" s="169" t="n">
        <f aca="false">SUM(F2836:F2838)</f>
        <v>0</v>
      </c>
      <c r="G2835" s="169" t="n">
        <f aca="false">SUM(G2836:G2838)</f>
        <v>0</v>
      </c>
      <c r="H2835" s="169" t="n">
        <f aca="false">SUM(H2836:H2838)</f>
        <v>0</v>
      </c>
      <c r="I2835" s="169" t="n">
        <f aca="false">SUM(I2836:I2838)</f>
        <v>0</v>
      </c>
      <c r="J2835" s="169" t="n">
        <f aca="false">SUM(J2836:J2838)</f>
        <v>0</v>
      </c>
      <c r="K2835" s="169" t="n">
        <f aca="false">SUM(K2836:K2838)</f>
        <v>0</v>
      </c>
      <c r="L2835" s="169" t="n">
        <f aca="false">SUM(L2836:L2838)</f>
        <v>0</v>
      </c>
      <c r="M2835" s="169" t="n">
        <f aca="false">SUM(M2836:M2838)</f>
        <v>0</v>
      </c>
      <c r="N2835" s="169" t="n">
        <f aca="false">SUM(N2836:N2838)</f>
        <v>0</v>
      </c>
      <c r="O2835" s="171" t="n">
        <f aca="false">SUM(C2835:N2835)</f>
        <v>0</v>
      </c>
      <c r="Q2835" s="193"/>
    </row>
    <row r="2836" s="175" customFormat="true" ht="18.75" hidden="true" customHeight="false" outlineLevel="0" collapsed="false">
      <c r="A2836" s="194"/>
      <c r="B2836" s="195" t="s">
        <v>501</v>
      </c>
      <c r="C2836" s="173" t="n">
        <v>0</v>
      </c>
      <c r="D2836" s="174" t="n">
        <v>0</v>
      </c>
      <c r="E2836" s="174" t="n">
        <v>0</v>
      </c>
      <c r="F2836" s="174" t="n">
        <v>0</v>
      </c>
      <c r="G2836" s="174" t="n">
        <v>0</v>
      </c>
      <c r="H2836" s="174" t="n">
        <v>0</v>
      </c>
      <c r="I2836" s="174" t="n">
        <v>0</v>
      </c>
      <c r="J2836" s="174" t="n">
        <v>0</v>
      </c>
      <c r="K2836" s="174" t="n">
        <v>0</v>
      </c>
      <c r="L2836" s="174" t="n">
        <v>0</v>
      </c>
      <c r="M2836" s="174" t="n">
        <v>0</v>
      </c>
      <c r="N2836" s="174" t="n">
        <v>0</v>
      </c>
      <c r="O2836" s="115" t="n">
        <f aca="false">SUM(C2836:N2836)</f>
        <v>0</v>
      </c>
    </row>
    <row r="2837" s="175" customFormat="true" ht="18.75" hidden="true" customHeight="false" outlineLevel="0" collapsed="false">
      <c r="A2837" s="190"/>
      <c r="B2837" s="195" t="s">
        <v>502</v>
      </c>
      <c r="C2837" s="173" t="n">
        <v>0</v>
      </c>
      <c r="D2837" s="174" t="n">
        <v>0</v>
      </c>
      <c r="E2837" s="174" t="n">
        <v>0</v>
      </c>
      <c r="F2837" s="174" t="n">
        <v>0</v>
      </c>
      <c r="G2837" s="174" t="n">
        <v>0</v>
      </c>
      <c r="H2837" s="174" t="n">
        <v>0</v>
      </c>
      <c r="I2837" s="174" t="n">
        <v>0</v>
      </c>
      <c r="J2837" s="174" t="n">
        <v>0</v>
      </c>
      <c r="K2837" s="174" t="n">
        <v>0</v>
      </c>
      <c r="L2837" s="174" t="n">
        <v>0</v>
      </c>
      <c r="M2837" s="174" t="n">
        <v>0</v>
      </c>
      <c r="N2837" s="174" t="n">
        <v>0</v>
      </c>
      <c r="O2837" s="115" t="n">
        <f aca="false">SUM(C2837:N2837)</f>
        <v>0</v>
      </c>
    </row>
    <row r="2838" s="175" customFormat="true" ht="18.75" hidden="true" customHeight="false" outlineLevel="0" collapsed="false">
      <c r="A2838" s="194"/>
      <c r="B2838" s="195" t="s">
        <v>503</v>
      </c>
      <c r="C2838" s="173" t="n">
        <v>0</v>
      </c>
      <c r="D2838" s="174" t="n">
        <v>0</v>
      </c>
      <c r="E2838" s="174" t="n">
        <v>0</v>
      </c>
      <c r="F2838" s="174" t="n">
        <v>0</v>
      </c>
      <c r="G2838" s="174" t="n">
        <v>0</v>
      </c>
      <c r="H2838" s="174" t="n">
        <v>0</v>
      </c>
      <c r="I2838" s="174" t="n">
        <v>0</v>
      </c>
      <c r="J2838" s="174" t="n">
        <v>0</v>
      </c>
      <c r="K2838" s="174" t="n">
        <v>0</v>
      </c>
      <c r="L2838" s="174" t="n">
        <v>0</v>
      </c>
      <c r="M2838" s="174" t="n">
        <v>0</v>
      </c>
      <c r="N2838" s="174" t="n">
        <v>0</v>
      </c>
      <c r="O2838" s="115" t="n">
        <f aca="false">SUM(C2838:N2838)</f>
        <v>0</v>
      </c>
    </row>
    <row r="2839" s="192" customFormat="true" ht="18.75" hidden="false" customHeight="false" outlineLevel="0" collapsed="false">
      <c r="A2839" s="190" t="s">
        <v>499</v>
      </c>
      <c r="B2839" s="196" t="s">
        <v>504</v>
      </c>
      <c r="C2839" s="176" t="n">
        <f aca="false">SUM(C2840:C2843)</f>
        <v>0</v>
      </c>
      <c r="D2839" s="176" t="n">
        <f aca="false">SUM(D2840:D2843)</f>
        <v>0</v>
      </c>
      <c r="E2839" s="176" t="n">
        <f aca="false">SUM(E2840:E2843)</f>
        <v>0</v>
      </c>
      <c r="F2839" s="176" t="n">
        <f aca="false">SUM(F2840:F2843)</f>
        <v>0</v>
      </c>
      <c r="G2839" s="176" t="n">
        <f aca="false">SUM(G2840:G2843)</f>
        <v>0</v>
      </c>
      <c r="H2839" s="176" t="n">
        <f aca="false">SUM(H2840:H2843)</f>
        <v>0</v>
      </c>
      <c r="I2839" s="176" t="n">
        <f aca="false">SUM(I2840:I2843)</f>
        <v>0</v>
      </c>
      <c r="J2839" s="176" t="n">
        <f aca="false">SUM(J2840:J2843)</f>
        <v>0</v>
      </c>
      <c r="K2839" s="176" t="n">
        <f aca="false">SUM(K2840:K2843)</f>
        <v>0</v>
      </c>
      <c r="L2839" s="176" t="n">
        <f aca="false">SUM(L2840:L2843)</f>
        <v>0</v>
      </c>
      <c r="M2839" s="176" t="n">
        <f aca="false">SUM(M2840:M2843)</f>
        <v>0</v>
      </c>
      <c r="N2839" s="176" t="n">
        <f aca="false">SUM(N2840:N2843)</f>
        <v>0</v>
      </c>
      <c r="O2839" s="109" t="n">
        <f aca="false">SUM(C2839:N2839)</f>
        <v>0</v>
      </c>
    </row>
    <row r="2840" s="175" customFormat="true" ht="18.75" hidden="false" customHeight="false" outlineLevel="0" collapsed="false">
      <c r="A2840" s="194"/>
      <c r="B2840" s="195" t="s">
        <v>505</v>
      </c>
      <c r="C2840" s="173" t="n">
        <v>0</v>
      </c>
      <c r="D2840" s="174" t="n">
        <v>0</v>
      </c>
      <c r="E2840" s="174" t="n">
        <v>0</v>
      </c>
      <c r="F2840" s="174" t="n">
        <v>0</v>
      </c>
      <c r="G2840" s="174" t="n">
        <v>0</v>
      </c>
      <c r="H2840" s="174" t="n">
        <v>0</v>
      </c>
      <c r="I2840" s="174" t="n">
        <v>0</v>
      </c>
      <c r="J2840" s="174" t="n">
        <v>0</v>
      </c>
      <c r="K2840" s="174" t="n">
        <v>0</v>
      </c>
      <c r="L2840" s="174" t="n">
        <v>0</v>
      </c>
      <c r="M2840" s="174" t="n">
        <v>0</v>
      </c>
      <c r="N2840" s="174" t="n">
        <v>0</v>
      </c>
      <c r="O2840" s="115" t="n">
        <f aca="false">SUM(C2840:N2840)</f>
        <v>0</v>
      </c>
      <c r="R2840" s="197"/>
    </row>
    <row r="2841" s="175" customFormat="true" ht="18.75" hidden="false" customHeight="false" outlineLevel="0" collapsed="false">
      <c r="A2841" s="194"/>
      <c r="B2841" s="195" t="s">
        <v>506</v>
      </c>
      <c r="C2841" s="173" t="n">
        <v>0</v>
      </c>
      <c r="D2841" s="174" t="n">
        <v>0</v>
      </c>
      <c r="E2841" s="174" t="n">
        <v>0</v>
      </c>
      <c r="F2841" s="174" t="n">
        <v>0</v>
      </c>
      <c r="G2841" s="174" t="n">
        <v>0</v>
      </c>
      <c r="H2841" s="174" t="n">
        <v>0</v>
      </c>
      <c r="I2841" s="174" t="n">
        <v>0</v>
      </c>
      <c r="J2841" s="174" t="n">
        <v>0</v>
      </c>
      <c r="K2841" s="174" t="n">
        <v>0</v>
      </c>
      <c r="L2841" s="174" t="n">
        <v>0</v>
      </c>
      <c r="M2841" s="174" t="n">
        <v>0</v>
      </c>
      <c r="N2841" s="174" t="n">
        <v>0</v>
      </c>
      <c r="O2841" s="115" t="n">
        <f aca="false">SUM(C2841:N2841)</f>
        <v>0</v>
      </c>
    </row>
    <row r="2842" s="175" customFormat="true" ht="18.75" hidden="false" customHeight="false" outlineLevel="0" collapsed="false">
      <c r="A2842" s="194"/>
      <c r="B2842" s="195" t="s">
        <v>507</v>
      </c>
      <c r="C2842" s="173" t="n">
        <v>0</v>
      </c>
      <c r="D2842" s="174" t="n">
        <v>0</v>
      </c>
      <c r="E2842" s="174" t="n">
        <v>0</v>
      </c>
      <c r="F2842" s="174" t="n">
        <v>0</v>
      </c>
      <c r="G2842" s="174" t="n">
        <v>0</v>
      </c>
      <c r="H2842" s="174" t="n">
        <v>0</v>
      </c>
      <c r="I2842" s="174" t="n">
        <v>0</v>
      </c>
      <c r="J2842" s="174" t="n">
        <v>0</v>
      </c>
      <c r="K2842" s="174" t="n">
        <v>0</v>
      </c>
      <c r="L2842" s="174" t="n">
        <v>0</v>
      </c>
      <c r="M2842" s="174" t="n">
        <v>0</v>
      </c>
      <c r="N2842" s="174" t="n">
        <v>0</v>
      </c>
      <c r="O2842" s="115" t="n">
        <f aca="false">SUM(C2842:N2842)</f>
        <v>0</v>
      </c>
    </row>
    <row r="2843" s="175" customFormat="true" ht="18.75" hidden="false" customHeight="false" outlineLevel="0" collapsed="false">
      <c r="A2843" s="194"/>
      <c r="B2843" s="195" t="s">
        <v>508</v>
      </c>
      <c r="C2843" s="173" t="n">
        <v>0</v>
      </c>
      <c r="D2843" s="174" t="n">
        <v>0</v>
      </c>
      <c r="E2843" s="174" t="n">
        <v>0</v>
      </c>
      <c r="F2843" s="174" t="n">
        <v>0</v>
      </c>
      <c r="G2843" s="174" t="n">
        <v>0</v>
      </c>
      <c r="H2843" s="174" t="n">
        <v>0</v>
      </c>
      <c r="I2843" s="174" t="n">
        <v>0</v>
      </c>
      <c r="J2843" s="174" t="n">
        <v>0</v>
      </c>
      <c r="K2843" s="174" t="n">
        <v>0</v>
      </c>
      <c r="L2843" s="174" t="n">
        <v>0</v>
      </c>
      <c r="M2843" s="174" t="n">
        <v>0</v>
      </c>
      <c r="N2843" s="174" t="n">
        <v>0</v>
      </c>
      <c r="O2843" s="115" t="n">
        <f aca="false">SUM(C2843:N2843)</f>
        <v>0</v>
      </c>
    </row>
    <row r="2844" s="192" customFormat="true" ht="18.75" hidden="false" customHeight="false" outlineLevel="0" collapsed="false">
      <c r="A2844" s="190" t="s">
        <v>499</v>
      </c>
      <c r="B2844" s="196" t="s">
        <v>509</v>
      </c>
      <c r="C2844" s="176" t="n">
        <f aca="false">SUM(C2845:C2846)</f>
        <v>0</v>
      </c>
      <c r="D2844" s="176" t="n">
        <f aca="false">SUM(D2845:D2846)</f>
        <v>0</v>
      </c>
      <c r="E2844" s="176" t="n">
        <f aca="false">SUM(E2845:E2846)</f>
        <v>0</v>
      </c>
      <c r="F2844" s="176" t="n">
        <f aca="false">SUM(F2845:F2846)</f>
        <v>0</v>
      </c>
      <c r="G2844" s="176" t="n">
        <f aca="false">SUM(G2845:G2846)</f>
        <v>0</v>
      </c>
      <c r="H2844" s="176" t="n">
        <f aca="false">SUM(H2845:H2846)</f>
        <v>0</v>
      </c>
      <c r="I2844" s="176" t="n">
        <f aca="false">SUM(I2845:I2846)</f>
        <v>0</v>
      </c>
      <c r="J2844" s="176" t="n">
        <f aca="false">SUM(J2845:J2846)</f>
        <v>0</v>
      </c>
      <c r="K2844" s="176" t="n">
        <f aca="false">SUM(K2845:K2846)</f>
        <v>0</v>
      </c>
      <c r="L2844" s="176" t="n">
        <f aca="false">SUM(L2845:L2846)</f>
        <v>0</v>
      </c>
      <c r="M2844" s="176" t="n">
        <f aca="false">SUM(M2845:M2846)</f>
        <v>0</v>
      </c>
      <c r="N2844" s="176" t="n">
        <f aca="false">SUM(N2845:N2846)</f>
        <v>0</v>
      </c>
      <c r="O2844" s="109" t="n">
        <f aca="false">SUM(C2844:N2844)</f>
        <v>0</v>
      </c>
    </row>
    <row r="2845" s="175" customFormat="true" ht="18.75" hidden="false" customHeight="false" outlineLevel="0" collapsed="false">
      <c r="A2845" s="194"/>
      <c r="B2845" s="195" t="s">
        <v>510</v>
      </c>
      <c r="C2845" s="173" t="n">
        <v>0</v>
      </c>
      <c r="D2845" s="174" t="n">
        <v>0</v>
      </c>
      <c r="E2845" s="174" t="n">
        <v>0</v>
      </c>
      <c r="F2845" s="174" t="n">
        <v>0</v>
      </c>
      <c r="G2845" s="174" t="n">
        <v>0</v>
      </c>
      <c r="H2845" s="174" t="n">
        <v>0</v>
      </c>
      <c r="I2845" s="174" t="n">
        <v>0</v>
      </c>
      <c r="J2845" s="174" t="n">
        <v>0</v>
      </c>
      <c r="K2845" s="174" t="n">
        <v>0</v>
      </c>
      <c r="L2845" s="174" t="n">
        <v>0</v>
      </c>
      <c r="M2845" s="174" t="n">
        <v>0</v>
      </c>
      <c r="N2845" s="174" t="n">
        <v>0</v>
      </c>
      <c r="O2845" s="115" t="n">
        <f aca="false">SUM(C2845:N2845)</f>
        <v>0</v>
      </c>
    </row>
    <row r="2846" s="175" customFormat="true" ht="18.75" hidden="false" customHeight="false" outlineLevel="0" collapsed="false">
      <c r="A2846" s="194"/>
      <c r="B2846" s="195" t="s">
        <v>511</v>
      </c>
      <c r="C2846" s="173" t="n">
        <v>0</v>
      </c>
      <c r="D2846" s="174" t="n">
        <v>0</v>
      </c>
      <c r="E2846" s="174" t="n">
        <v>0</v>
      </c>
      <c r="F2846" s="174" t="n">
        <v>0</v>
      </c>
      <c r="G2846" s="174" t="n">
        <v>0</v>
      </c>
      <c r="H2846" s="174" t="n">
        <v>0</v>
      </c>
      <c r="I2846" s="174" t="n">
        <v>0</v>
      </c>
      <c r="J2846" s="174" t="n">
        <v>0</v>
      </c>
      <c r="K2846" s="174" t="n">
        <v>0</v>
      </c>
      <c r="L2846" s="174" t="n">
        <v>0</v>
      </c>
      <c r="M2846" s="174" t="n">
        <v>0</v>
      </c>
      <c r="N2846" s="174" t="n">
        <v>0</v>
      </c>
      <c r="O2846" s="115" t="n">
        <f aca="false">SUM(C2846:N2846)</f>
        <v>0</v>
      </c>
    </row>
    <row r="2847" s="192" customFormat="true" ht="18.75" hidden="false" customHeight="false" outlineLevel="0" collapsed="false">
      <c r="A2847" s="190" t="s">
        <v>499</v>
      </c>
      <c r="B2847" s="196" t="s">
        <v>512</v>
      </c>
      <c r="C2847" s="176" t="n">
        <f aca="false">SUM(C2848)</f>
        <v>0</v>
      </c>
      <c r="D2847" s="176" t="n">
        <f aca="false">SUM(D2848)</f>
        <v>0</v>
      </c>
      <c r="E2847" s="176" t="n">
        <f aca="false">SUM(E2848)</f>
        <v>0</v>
      </c>
      <c r="F2847" s="176" t="n">
        <f aca="false">SUM(F2848)</f>
        <v>0</v>
      </c>
      <c r="G2847" s="176" t="n">
        <f aca="false">SUM(G2848)</f>
        <v>0</v>
      </c>
      <c r="H2847" s="176" t="n">
        <f aca="false">SUM(H2848)</f>
        <v>0</v>
      </c>
      <c r="I2847" s="176" t="n">
        <f aca="false">SUM(I2848)</f>
        <v>0</v>
      </c>
      <c r="J2847" s="176" t="n">
        <f aca="false">SUM(J2848)</f>
        <v>0</v>
      </c>
      <c r="K2847" s="176" t="n">
        <f aca="false">SUM(K2848)</f>
        <v>0</v>
      </c>
      <c r="L2847" s="176" t="n">
        <f aca="false">SUM(L2848)</f>
        <v>0</v>
      </c>
      <c r="M2847" s="176" t="n">
        <f aca="false">SUM(M2848)</f>
        <v>0</v>
      </c>
      <c r="N2847" s="176" t="n">
        <f aca="false">SUM(N2848)</f>
        <v>0</v>
      </c>
      <c r="O2847" s="109" t="n">
        <f aca="false">SUM(C2847:N2847)</f>
        <v>0</v>
      </c>
    </row>
    <row r="2848" s="175" customFormat="true" ht="18.75" hidden="false" customHeight="false" outlineLevel="0" collapsed="false">
      <c r="A2848" s="194"/>
      <c r="B2848" s="195" t="s">
        <v>513</v>
      </c>
      <c r="C2848" s="173" t="n">
        <v>0</v>
      </c>
      <c r="D2848" s="174" t="n">
        <v>0</v>
      </c>
      <c r="E2848" s="174" t="n">
        <v>0</v>
      </c>
      <c r="F2848" s="174" t="n">
        <v>0</v>
      </c>
      <c r="G2848" s="174" t="n">
        <v>0</v>
      </c>
      <c r="H2848" s="174" t="n">
        <v>0</v>
      </c>
      <c r="I2848" s="174" t="n">
        <v>0</v>
      </c>
      <c r="J2848" s="174" t="n">
        <v>0</v>
      </c>
      <c r="K2848" s="174" t="n">
        <v>0</v>
      </c>
      <c r="L2848" s="174" t="n">
        <v>0</v>
      </c>
      <c r="M2848" s="174" t="n">
        <v>0</v>
      </c>
      <c r="N2848" s="174" t="n">
        <v>0</v>
      </c>
      <c r="O2848" s="115" t="n">
        <f aca="false">SUM(C2848:N2848)</f>
        <v>0</v>
      </c>
    </row>
    <row r="2849" s="192" customFormat="true" ht="18.75" hidden="false" customHeight="false" outlineLevel="0" collapsed="false">
      <c r="A2849" s="190" t="s">
        <v>499</v>
      </c>
      <c r="B2849" s="196" t="s">
        <v>514</v>
      </c>
      <c r="C2849" s="176" t="n">
        <f aca="false">SUM(C2850)</f>
        <v>0</v>
      </c>
      <c r="D2849" s="176" t="n">
        <f aca="false">SUM(D2850)</f>
        <v>0</v>
      </c>
      <c r="E2849" s="176" t="n">
        <f aca="false">SUM(E2850)</f>
        <v>0</v>
      </c>
      <c r="F2849" s="176" t="n">
        <f aca="false">SUM(F2850)</f>
        <v>0</v>
      </c>
      <c r="G2849" s="176" t="n">
        <f aca="false">SUM(G2850)</f>
        <v>0</v>
      </c>
      <c r="H2849" s="176" t="n">
        <f aca="false">SUM(H2850)</f>
        <v>0</v>
      </c>
      <c r="I2849" s="176" t="n">
        <f aca="false">SUM(I2850)</f>
        <v>0</v>
      </c>
      <c r="J2849" s="176" t="n">
        <f aca="false">SUM(J2850)</f>
        <v>0</v>
      </c>
      <c r="K2849" s="176" t="n">
        <f aca="false">SUM(K2850)</f>
        <v>0</v>
      </c>
      <c r="L2849" s="176" t="n">
        <f aca="false">SUM(L2850)</f>
        <v>0</v>
      </c>
      <c r="M2849" s="176" t="n">
        <f aca="false">SUM(M2850)</f>
        <v>0</v>
      </c>
      <c r="N2849" s="176" t="n">
        <f aca="false">SUM(N2850)</f>
        <v>0</v>
      </c>
      <c r="O2849" s="109" t="n">
        <f aca="false">SUM(C2849:N2849)</f>
        <v>0</v>
      </c>
    </row>
    <row r="2850" s="175" customFormat="true" ht="18.75" hidden="false" customHeight="false" outlineLevel="0" collapsed="false">
      <c r="A2850" s="194"/>
      <c r="B2850" s="195" t="s">
        <v>515</v>
      </c>
      <c r="C2850" s="173" t="n">
        <v>0</v>
      </c>
      <c r="D2850" s="174" t="n">
        <v>0</v>
      </c>
      <c r="E2850" s="174" t="n">
        <v>0</v>
      </c>
      <c r="F2850" s="174" t="n">
        <v>0</v>
      </c>
      <c r="G2850" s="174" t="n">
        <v>0</v>
      </c>
      <c r="H2850" s="174" t="n">
        <v>0</v>
      </c>
      <c r="I2850" s="174" t="n">
        <v>0</v>
      </c>
      <c r="J2850" s="174" t="n">
        <v>0</v>
      </c>
      <c r="K2850" s="174" t="n">
        <v>0</v>
      </c>
      <c r="L2850" s="174" t="n">
        <v>0</v>
      </c>
      <c r="M2850" s="174" t="n">
        <v>0</v>
      </c>
      <c r="N2850" s="174" t="n">
        <v>0</v>
      </c>
      <c r="O2850" s="115" t="n">
        <f aca="false">SUM(C2850:N2850)</f>
        <v>0</v>
      </c>
    </row>
    <row r="2851" s="187" customFormat="true" ht="37.5" hidden="false" customHeight="false" outlineLevel="0" collapsed="false">
      <c r="A2851" s="183" t="s">
        <v>70</v>
      </c>
      <c r="B2851" s="184" t="s">
        <v>498</v>
      </c>
      <c r="C2851" s="185" t="n">
        <f aca="false">SUM(C2853,C2857,C2862,C2865,C2867)</f>
        <v>0</v>
      </c>
      <c r="D2851" s="185" t="n">
        <f aca="false">SUM(D2853,D2857,D2862,D2865,D2867)</f>
        <v>0</v>
      </c>
      <c r="E2851" s="185" t="n">
        <f aca="false">SUM(E2853,E2857,E2862,E2865,E2867)</f>
        <v>0</v>
      </c>
      <c r="F2851" s="185" t="n">
        <f aca="false">SUM(F2853,F2857,F2862,F2865,F2867)</f>
        <v>0</v>
      </c>
      <c r="G2851" s="185" t="n">
        <f aca="false">SUM(G2853,G2857,G2862,G2865,G2867)</f>
        <v>0</v>
      </c>
      <c r="H2851" s="185" t="n">
        <f aca="false">SUM(H2853,H2857,H2862,H2865,H2867)</f>
        <v>0</v>
      </c>
      <c r="I2851" s="185" t="n">
        <f aca="false">SUM(I2853,I2857,I2862,I2865,I2867)</f>
        <v>0</v>
      </c>
      <c r="J2851" s="185" t="n">
        <f aca="false">SUM(J2853,J2857,J2862,J2865,J2867)</f>
        <v>0</v>
      </c>
      <c r="K2851" s="185" t="n">
        <f aca="false">SUM(K2853,K2857,K2862,K2865,K2867)</f>
        <v>0</v>
      </c>
      <c r="L2851" s="185" t="n">
        <f aca="false">SUM(L2853,L2857,L2862,L2865,L2867)</f>
        <v>0</v>
      </c>
      <c r="M2851" s="185" t="n">
        <f aca="false">SUM(M2853,M2857,M2862,M2865,M2867)</f>
        <v>0</v>
      </c>
      <c r="N2851" s="185" t="n">
        <f aca="false">SUM(N2853,N2857,N2862,N2865,N2867)</f>
        <v>0</v>
      </c>
      <c r="O2851" s="186" t="n">
        <f aca="false">SUM(C2851:N2851)</f>
        <v>0</v>
      </c>
    </row>
    <row r="2852" s="187" customFormat="true" ht="18.75" hidden="false" customHeight="false" outlineLevel="0" collapsed="false">
      <c r="A2852" s="188" t="s">
        <v>516</v>
      </c>
      <c r="B2852" s="184" t="s">
        <v>517</v>
      </c>
      <c r="C2852" s="189"/>
      <c r="D2852" s="189"/>
      <c r="E2852" s="189"/>
      <c r="F2852" s="189"/>
      <c r="G2852" s="189"/>
      <c r="H2852" s="189"/>
      <c r="I2852" s="189"/>
      <c r="J2852" s="189"/>
      <c r="K2852" s="189"/>
      <c r="L2852" s="189"/>
      <c r="M2852" s="189"/>
      <c r="N2852" s="189"/>
      <c r="O2852" s="189"/>
    </row>
    <row r="2853" s="192" customFormat="true" ht="18.75" hidden="true" customHeight="false" outlineLevel="0" collapsed="false">
      <c r="A2853" s="190" t="s">
        <v>499</v>
      </c>
      <c r="B2853" s="191" t="s">
        <v>500</v>
      </c>
      <c r="C2853" s="169" t="n">
        <f aca="false">SUM(C2854:C2856)</f>
        <v>0</v>
      </c>
      <c r="D2853" s="169" t="n">
        <f aca="false">SUM(D2854:D2856)</f>
        <v>0</v>
      </c>
      <c r="E2853" s="169" t="n">
        <f aca="false">SUM(E2854:E2856)</f>
        <v>0</v>
      </c>
      <c r="F2853" s="169" t="n">
        <f aca="false">SUM(F2854:F2856)</f>
        <v>0</v>
      </c>
      <c r="G2853" s="169" t="n">
        <f aca="false">SUM(G2854:G2856)</f>
        <v>0</v>
      </c>
      <c r="H2853" s="169" t="n">
        <f aca="false">SUM(H2854:H2856)</f>
        <v>0</v>
      </c>
      <c r="I2853" s="169" t="n">
        <f aca="false">SUM(I2854:I2856)</f>
        <v>0</v>
      </c>
      <c r="J2853" s="169" t="n">
        <f aca="false">SUM(J2854:J2856)</f>
        <v>0</v>
      </c>
      <c r="K2853" s="169" t="n">
        <f aca="false">SUM(K2854:K2856)</f>
        <v>0</v>
      </c>
      <c r="L2853" s="169" t="n">
        <f aca="false">SUM(L2854:L2856)</f>
        <v>0</v>
      </c>
      <c r="M2853" s="169" t="n">
        <f aca="false">SUM(M2854:M2856)</f>
        <v>0</v>
      </c>
      <c r="N2853" s="169" t="n">
        <f aca="false">SUM(N2854:N2856)</f>
        <v>0</v>
      </c>
      <c r="O2853" s="171" t="n">
        <f aca="false">SUM(C2853:N2853)</f>
        <v>0</v>
      </c>
      <c r="Q2853" s="193"/>
    </row>
    <row r="2854" s="175" customFormat="true" ht="18.75" hidden="true" customHeight="false" outlineLevel="0" collapsed="false">
      <c r="A2854" s="194"/>
      <c r="B2854" s="195" t="s">
        <v>501</v>
      </c>
      <c r="C2854" s="173" t="n">
        <v>0</v>
      </c>
      <c r="D2854" s="174" t="n">
        <v>0</v>
      </c>
      <c r="E2854" s="174" t="n">
        <v>0</v>
      </c>
      <c r="F2854" s="174" t="n">
        <v>0</v>
      </c>
      <c r="G2854" s="174" t="n">
        <v>0</v>
      </c>
      <c r="H2854" s="174" t="n">
        <v>0</v>
      </c>
      <c r="I2854" s="174" t="n">
        <v>0</v>
      </c>
      <c r="J2854" s="174" t="n">
        <v>0</v>
      </c>
      <c r="K2854" s="174" t="n">
        <v>0</v>
      </c>
      <c r="L2854" s="174" t="n">
        <v>0</v>
      </c>
      <c r="M2854" s="174" t="n">
        <v>0</v>
      </c>
      <c r="N2854" s="174" t="n">
        <v>0</v>
      </c>
      <c r="O2854" s="115" t="n">
        <f aca="false">SUM(C2854:N2854)</f>
        <v>0</v>
      </c>
    </row>
    <row r="2855" s="175" customFormat="true" ht="18.75" hidden="true" customHeight="false" outlineLevel="0" collapsed="false">
      <c r="A2855" s="190"/>
      <c r="B2855" s="195" t="s">
        <v>502</v>
      </c>
      <c r="C2855" s="173" t="n">
        <v>0</v>
      </c>
      <c r="D2855" s="174" t="n">
        <v>0</v>
      </c>
      <c r="E2855" s="174" t="n">
        <v>0</v>
      </c>
      <c r="F2855" s="174" t="n">
        <v>0</v>
      </c>
      <c r="G2855" s="174" t="n">
        <v>0</v>
      </c>
      <c r="H2855" s="174" t="n">
        <v>0</v>
      </c>
      <c r="I2855" s="174" t="n">
        <v>0</v>
      </c>
      <c r="J2855" s="174" t="n">
        <v>0</v>
      </c>
      <c r="K2855" s="174" t="n">
        <v>0</v>
      </c>
      <c r="L2855" s="174" t="n">
        <v>0</v>
      </c>
      <c r="M2855" s="174" t="n">
        <v>0</v>
      </c>
      <c r="N2855" s="174" t="n">
        <v>0</v>
      </c>
      <c r="O2855" s="115" t="n">
        <f aca="false">SUM(C2855:N2855)</f>
        <v>0</v>
      </c>
    </row>
    <row r="2856" s="175" customFormat="true" ht="18.75" hidden="true" customHeight="false" outlineLevel="0" collapsed="false">
      <c r="A2856" s="194"/>
      <c r="B2856" s="195" t="s">
        <v>503</v>
      </c>
      <c r="C2856" s="173" t="n">
        <v>0</v>
      </c>
      <c r="D2856" s="174" t="n">
        <v>0</v>
      </c>
      <c r="E2856" s="174" t="n">
        <v>0</v>
      </c>
      <c r="F2856" s="174" t="n">
        <v>0</v>
      </c>
      <c r="G2856" s="174" t="n">
        <v>0</v>
      </c>
      <c r="H2856" s="174" t="n">
        <v>0</v>
      </c>
      <c r="I2856" s="174" t="n">
        <v>0</v>
      </c>
      <c r="J2856" s="174" t="n">
        <v>0</v>
      </c>
      <c r="K2856" s="174" t="n">
        <v>0</v>
      </c>
      <c r="L2856" s="174" t="n">
        <v>0</v>
      </c>
      <c r="M2856" s="174" t="n">
        <v>0</v>
      </c>
      <c r="N2856" s="174" t="n">
        <v>0</v>
      </c>
      <c r="O2856" s="115" t="n">
        <f aca="false">SUM(C2856:N2856)</f>
        <v>0</v>
      </c>
    </row>
    <row r="2857" s="192" customFormat="true" ht="18.75" hidden="false" customHeight="false" outlineLevel="0" collapsed="false">
      <c r="A2857" s="190" t="s">
        <v>499</v>
      </c>
      <c r="B2857" s="196" t="s">
        <v>504</v>
      </c>
      <c r="C2857" s="176" t="n">
        <f aca="false">SUM(C2858:C2861)</f>
        <v>0</v>
      </c>
      <c r="D2857" s="176" t="n">
        <f aca="false">SUM(D2858:D2861)</f>
        <v>0</v>
      </c>
      <c r="E2857" s="176" t="n">
        <f aca="false">SUM(E2858:E2861)</f>
        <v>0</v>
      </c>
      <c r="F2857" s="176" t="n">
        <f aca="false">SUM(F2858:F2861)</f>
        <v>0</v>
      </c>
      <c r="G2857" s="176" t="n">
        <f aca="false">SUM(G2858:G2861)</f>
        <v>0</v>
      </c>
      <c r="H2857" s="176" t="n">
        <f aca="false">SUM(H2858:H2861)</f>
        <v>0</v>
      </c>
      <c r="I2857" s="176" t="n">
        <f aca="false">SUM(I2858:I2861)</f>
        <v>0</v>
      </c>
      <c r="J2857" s="176" t="n">
        <f aca="false">SUM(J2858:J2861)</f>
        <v>0</v>
      </c>
      <c r="K2857" s="176" t="n">
        <f aca="false">SUM(K2858:K2861)</f>
        <v>0</v>
      </c>
      <c r="L2857" s="176" t="n">
        <f aca="false">SUM(L2858:L2861)</f>
        <v>0</v>
      </c>
      <c r="M2857" s="176" t="n">
        <f aca="false">SUM(M2858:M2861)</f>
        <v>0</v>
      </c>
      <c r="N2857" s="176" t="n">
        <f aca="false">SUM(N2858:N2861)</f>
        <v>0</v>
      </c>
      <c r="O2857" s="109" t="n">
        <f aca="false">SUM(C2857:N2857)</f>
        <v>0</v>
      </c>
    </row>
    <row r="2858" s="175" customFormat="true" ht="18.75" hidden="false" customHeight="false" outlineLevel="0" collapsed="false">
      <c r="A2858" s="194"/>
      <c r="B2858" s="195" t="s">
        <v>505</v>
      </c>
      <c r="C2858" s="173" t="n">
        <v>0</v>
      </c>
      <c r="D2858" s="174" t="n">
        <v>0</v>
      </c>
      <c r="E2858" s="174" t="n">
        <v>0</v>
      </c>
      <c r="F2858" s="174" t="n">
        <v>0</v>
      </c>
      <c r="G2858" s="174" t="n">
        <v>0</v>
      </c>
      <c r="H2858" s="174" t="n">
        <v>0</v>
      </c>
      <c r="I2858" s="174" t="n">
        <v>0</v>
      </c>
      <c r="J2858" s="174" t="n">
        <v>0</v>
      </c>
      <c r="K2858" s="174" t="n">
        <v>0</v>
      </c>
      <c r="L2858" s="174" t="n">
        <v>0</v>
      </c>
      <c r="M2858" s="174" t="n">
        <v>0</v>
      </c>
      <c r="N2858" s="174" t="n">
        <v>0</v>
      </c>
      <c r="O2858" s="115" t="n">
        <f aca="false">SUM(C2858:N2858)</f>
        <v>0</v>
      </c>
      <c r="R2858" s="197"/>
    </row>
    <row r="2859" s="175" customFormat="true" ht="18.75" hidden="false" customHeight="false" outlineLevel="0" collapsed="false">
      <c r="A2859" s="194"/>
      <c r="B2859" s="195" t="s">
        <v>506</v>
      </c>
      <c r="C2859" s="173" t="n">
        <v>0</v>
      </c>
      <c r="D2859" s="174" t="n">
        <v>0</v>
      </c>
      <c r="E2859" s="174" t="n">
        <v>0</v>
      </c>
      <c r="F2859" s="174" t="n">
        <v>0</v>
      </c>
      <c r="G2859" s="174" t="n">
        <v>0</v>
      </c>
      <c r="H2859" s="174" t="n">
        <v>0</v>
      </c>
      <c r="I2859" s="174" t="n">
        <v>0</v>
      </c>
      <c r="J2859" s="174" t="n">
        <v>0</v>
      </c>
      <c r="K2859" s="174" t="n">
        <v>0</v>
      </c>
      <c r="L2859" s="174" t="n">
        <v>0</v>
      </c>
      <c r="M2859" s="174" t="n">
        <v>0</v>
      </c>
      <c r="N2859" s="174" t="n">
        <v>0</v>
      </c>
      <c r="O2859" s="115" t="n">
        <f aca="false">SUM(C2859:N2859)</f>
        <v>0</v>
      </c>
    </row>
    <row r="2860" s="175" customFormat="true" ht="18.75" hidden="false" customHeight="false" outlineLevel="0" collapsed="false">
      <c r="A2860" s="194"/>
      <c r="B2860" s="195" t="s">
        <v>507</v>
      </c>
      <c r="C2860" s="173" t="n">
        <v>0</v>
      </c>
      <c r="D2860" s="174" t="n">
        <v>0</v>
      </c>
      <c r="E2860" s="174" t="n">
        <v>0</v>
      </c>
      <c r="F2860" s="174" t="n">
        <v>0</v>
      </c>
      <c r="G2860" s="174" t="n">
        <v>0</v>
      </c>
      <c r="H2860" s="174" t="n">
        <v>0</v>
      </c>
      <c r="I2860" s="174" t="n">
        <v>0</v>
      </c>
      <c r="J2860" s="174" t="n">
        <v>0</v>
      </c>
      <c r="K2860" s="174" t="n">
        <v>0</v>
      </c>
      <c r="L2860" s="174" t="n">
        <v>0</v>
      </c>
      <c r="M2860" s="174" t="n">
        <v>0</v>
      </c>
      <c r="N2860" s="174" t="n">
        <v>0</v>
      </c>
      <c r="O2860" s="115" t="n">
        <f aca="false">SUM(C2860:N2860)</f>
        <v>0</v>
      </c>
    </row>
    <row r="2861" s="175" customFormat="true" ht="18.75" hidden="false" customHeight="false" outlineLevel="0" collapsed="false">
      <c r="A2861" s="194"/>
      <c r="B2861" s="195" t="s">
        <v>508</v>
      </c>
      <c r="C2861" s="173" t="n">
        <v>0</v>
      </c>
      <c r="D2861" s="174" t="n">
        <v>0</v>
      </c>
      <c r="E2861" s="174" t="n">
        <v>0</v>
      </c>
      <c r="F2861" s="174" t="n">
        <v>0</v>
      </c>
      <c r="G2861" s="174" t="n">
        <v>0</v>
      </c>
      <c r="H2861" s="174" t="n">
        <v>0</v>
      </c>
      <c r="I2861" s="174" t="n">
        <v>0</v>
      </c>
      <c r="J2861" s="174" t="n">
        <v>0</v>
      </c>
      <c r="K2861" s="174" t="n">
        <v>0</v>
      </c>
      <c r="L2861" s="174" t="n">
        <v>0</v>
      </c>
      <c r="M2861" s="174" t="n">
        <v>0</v>
      </c>
      <c r="N2861" s="174" t="n">
        <v>0</v>
      </c>
      <c r="O2861" s="115" t="n">
        <f aca="false">SUM(C2861:N2861)</f>
        <v>0</v>
      </c>
    </row>
    <row r="2862" s="192" customFormat="true" ht="18.75" hidden="false" customHeight="false" outlineLevel="0" collapsed="false">
      <c r="A2862" s="190" t="s">
        <v>499</v>
      </c>
      <c r="B2862" s="196" t="s">
        <v>509</v>
      </c>
      <c r="C2862" s="176" t="n">
        <f aca="false">SUM(C2863:C2864)</f>
        <v>0</v>
      </c>
      <c r="D2862" s="176" t="n">
        <f aca="false">SUM(D2863:D2864)</f>
        <v>0</v>
      </c>
      <c r="E2862" s="176" t="n">
        <f aca="false">SUM(E2863:E2864)</f>
        <v>0</v>
      </c>
      <c r="F2862" s="176" t="n">
        <f aca="false">SUM(F2863:F2864)</f>
        <v>0</v>
      </c>
      <c r="G2862" s="176" t="n">
        <f aca="false">SUM(G2863:G2864)</f>
        <v>0</v>
      </c>
      <c r="H2862" s="176" t="n">
        <f aca="false">SUM(H2863:H2864)</f>
        <v>0</v>
      </c>
      <c r="I2862" s="176" t="n">
        <f aca="false">SUM(I2863:I2864)</f>
        <v>0</v>
      </c>
      <c r="J2862" s="176" t="n">
        <f aca="false">SUM(J2863:J2864)</f>
        <v>0</v>
      </c>
      <c r="K2862" s="176" t="n">
        <f aca="false">SUM(K2863:K2864)</f>
        <v>0</v>
      </c>
      <c r="L2862" s="176" t="n">
        <f aca="false">SUM(L2863:L2864)</f>
        <v>0</v>
      </c>
      <c r="M2862" s="176" t="n">
        <f aca="false">SUM(M2863:M2864)</f>
        <v>0</v>
      </c>
      <c r="N2862" s="176" t="n">
        <f aca="false">SUM(N2863:N2864)</f>
        <v>0</v>
      </c>
      <c r="O2862" s="109" t="n">
        <f aca="false">SUM(C2862:N2862)</f>
        <v>0</v>
      </c>
    </row>
    <row r="2863" s="175" customFormat="true" ht="18.75" hidden="false" customHeight="false" outlineLevel="0" collapsed="false">
      <c r="A2863" s="194"/>
      <c r="B2863" s="195" t="s">
        <v>510</v>
      </c>
      <c r="C2863" s="173" t="n">
        <v>0</v>
      </c>
      <c r="D2863" s="174" t="n">
        <v>0</v>
      </c>
      <c r="E2863" s="174" t="n">
        <v>0</v>
      </c>
      <c r="F2863" s="174" t="n">
        <v>0</v>
      </c>
      <c r="G2863" s="174" t="n">
        <v>0</v>
      </c>
      <c r="H2863" s="174" t="n">
        <v>0</v>
      </c>
      <c r="I2863" s="174" t="n">
        <v>0</v>
      </c>
      <c r="J2863" s="174" t="n">
        <v>0</v>
      </c>
      <c r="K2863" s="174" t="n">
        <v>0</v>
      </c>
      <c r="L2863" s="174" t="n">
        <v>0</v>
      </c>
      <c r="M2863" s="174" t="n">
        <v>0</v>
      </c>
      <c r="N2863" s="174" t="n">
        <v>0</v>
      </c>
      <c r="O2863" s="115" t="n">
        <f aca="false">SUM(C2863:N2863)</f>
        <v>0</v>
      </c>
    </row>
    <row r="2864" s="175" customFormat="true" ht="18.75" hidden="false" customHeight="false" outlineLevel="0" collapsed="false">
      <c r="A2864" s="194"/>
      <c r="B2864" s="195" t="s">
        <v>511</v>
      </c>
      <c r="C2864" s="173" t="n">
        <v>0</v>
      </c>
      <c r="D2864" s="174" t="n">
        <v>0</v>
      </c>
      <c r="E2864" s="174" t="n">
        <v>0</v>
      </c>
      <c r="F2864" s="174" t="n">
        <v>0</v>
      </c>
      <c r="G2864" s="174" t="n">
        <v>0</v>
      </c>
      <c r="H2864" s="174" t="n">
        <v>0</v>
      </c>
      <c r="I2864" s="174" t="n">
        <v>0</v>
      </c>
      <c r="J2864" s="174" t="n">
        <v>0</v>
      </c>
      <c r="K2864" s="174" t="n">
        <v>0</v>
      </c>
      <c r="L2864" s="174" t="n">
        <v>0</v>
      </c>
      <c r="M2864" s="174" t="n">
        <v>0</v>
      </c>
      <c r="N2864" s="174" t="n">
        <v>0</v>
      </c>
      <c r="O2864" s="115" t="n">
        <f aca="false">SUM(C2864:N2864)</f>
        <v>0</v>
      </c>
    </row>
    <row r="2865" s="192" customFormat="true" ht="18.75" hidden="false" customHeight="false" outlineLevel="0" collapsed="false">
      <c r="A2865" s="190" t="s">
        <v>499</v>
      </c>
      <c r="B2865" s="196" t="s">
        <v>512</v>
      </c>
      <c r="C2865" s="176" t="n">
        <f aca="false">SUM(C2866)</f>
        <v>0</v>
      </c>
      <c r="D2865" s="176" t="n">
        <f aca="false">SUM(D2866)</f>
        <v>0</v>
      </c>
      <c r="E2865" s="176" t="n">
        <f aca="false">SUM(E2866)</f>
        <v>0</v>
      </c>
      <c r="F2865" s="176" t="n">
        <f aca="false">SUM(F2866)</f>
        <v>0</v>
      </c>
      <c r="G2865" s="176" t="n">
        <f aca="false">SUM(G2866)</f>
        <v>0</v>
      </c>
      <c r="H2865" s="176" t="n">
        <f aca="false">SUM(H2866)</f>
        <v>0</v>
      </c>
      <c r="I2865" s="176" t="n">
        <f aca="false">SUM(I2866)</f>
        <v>0</v>
      </c>
      <c r="J2865" s="176" t="n">
        <f aca="false">SUM(J2866)</f>
        <v>0</v>
      </c>
      <c r="K2865" s="176" t="n">
        <f aca="false">SUM(K2866)</f>
        <v>0</v>
      </c>
      <c r="L2865" s="176" t="n">
        <f aca="false">SUM(L2866)</f>
        <v>0</v>
      </c>
      <c r="M2865" s="176" t="n">
        <f aca="false">SUM(M2866)</f>
        <v>0</v>
      </c>
      <c r="N2865" s="176" t="n">
        <f aca="false">SUM(N2866)</f>
        <v>0</v>
      </c>
      <c r="O2865" s="109" t="n">
        <f aca="false">SUM(C2865:N2865)</f>
        <v>0</v>
      </c>
    </row>
    <row r="2866" s="175" customFormat="true" ht="18.75" hidden="false" customHeight="false" outlineLevel="0" collapsed="false">
      <c r="A2866" s="194"/>
      <c r="B2866" s="195" t="s">
        <v>513</v>
      </c>
      <c r="C2866" s="173" t="n">
        <v>0</v>
      </c>
      <c r="D2866" s="174" t="n">
        <v>0</v>
      </c>
      <c r="E2866" s="174" t="n">
        <v>0</v>
      </c>
      <c r="F2866" s="174" t="n">
        <v>0</v>
      </c>
      <c r="G2866" s="174" t="n">
        <v>0</v>
      </c>
      <c r="H2866" s="174" t="n">
        <v>0</v>
      </c>
      <c r="I2866" s="174" t="n">
        <v>0</v>
      </c>
      <c r="J2866" s="174" t="n">
        <v>0</v>
      </c>
      <c r="K2866" s="174" t="n">
        <v>0</v>
      </c>
      <c r="L2866" s="174" t="n">
        <v>0</v>
      </c>
      <c r="M2866" s="174" t="n">
        <v>0</v>
      </c>
      <c r="N2866" s="174" t="n">
        <v>0</v>
      </c>
      <c r="O2866" s="115" t="n">
        <f aca="false">SUM(C2866:N2866)</f>
        <v>0</v>
      </c>
    </row>
    <row r="2867" s="192" customFormat="true" ht="18.75" hidden="false" customHeight="false" outlineLevel="0" collapsed="false">
      <c r="A2867" s="190" t="s">
        <v>499</v>
      </c>
      <c r="B2867" s="196" t="s">
        <v>514</v>
      </c>
      <c r="C2867" s="176" t="n">
        <f aca="false">SUM(C2868)</f>
        <v>0</v>
      </c>
      <c r="D2867" s="176" t="n">
        <f aca="false">SUM(D2868)</f>
        <v>0</v>
      </c>
      <c r="E2867" s="176" t="n">
        <f aca="false">SUM(E2868)</f>
        <v>0</v>
      </c>
      <c r="F2867" s="176" t="n">
        <f aca="false">SUM(F2868)</f>
        <v>0</v>
      </c>
      <c r="G2867" s="176" t="n">
        <f aca="false">SUM(G2868)</f>
        <v>0</v>
      </c>
      <c r="H2867" s="176" t="n">
        <f aca="false">SUM(H2868)</f>
        <v>0</v>
      </c>
      <c r="I2867" s="176" t="n">
        <f aca="false">SUM(I2868)</f>
        <v>0</v>
      </c>
      <c r="J2867" s="176" t="n">
        <f aca="false">SUM(J2868)</f>
        <v>0</v>
      </c>
      <c r="K2867" s="176" t="n">
        <f aca="false">SUM(K2868)</f>
        <v>0</v>
      </c>
      <c r="L2867" s="176" t="n">
        <f aca="false">SUM(L2868)</f>
        <v>0</v>
      </c>
      <c r="M2867" s="176" t="n">
        <f aca="false">SUM(M2868)</f>
        <v>0</v>
      </c>
      <c r="N2867" s="176" t="n">
        <f aca="false">SUM(N2868)</f>
        <v>0</v>
      </c>
      <c r="O2867" s="109" t="n">
        <f aca="false">SUM(C2867:N2867)</f>
        <v>0</v>
      </c>
    </row>
    <row r="2868" s="175" customFormat="true" ht="18.75" hidden="false" customHeight="false" outlineLevel="0" collapsed="false">
      <c r="A2868" s="194"/>
      <c r="B2868" s="195" t="s">
        <v>515</v>
      </c>
      <c r="C2868" s="173" t="n">
        <v>0</v>
      </c>
      <c r="D2868" s="174" t="n">
        <v>0</v>
      </c>
      <c r="E2868" s="174" t="n">
        <v>0</v>
      </c>
      <c r="F2868" s="174" t="n">
        <v>0</v>
      </c>
      <c r="G2868" s="174" t="n">
        <v>0</v>
      </c>
      <c r="H2868" s="174" t="n">
        <v>0</v>
      </c>
      <c r="I2868" s="174" t="n">
        <v>0</v>
      </c>
      <c r="J2868" s="174" t="n">
        <v>0</v>
      </c>
      <c r="K2868" s="174" t="n">
        <v>0</v>
      </c>
      <c r="L2868" s="174" t="n">
        <v>0</v>
      </c>
      <c r="M2868" s="174" t="n">
        <v>0</v>
      </c>
      <c r="N2868" s="174" t="n">
        <v>0</v>
      </c>
      <c r="O2868" s="115" t="n">
        <f aca="false">SUM(C2868:N2868)</f>
        <v>0</v>
      </c>
    </row>
    <row r="2869" s="187" customFormat="true" ht="37.5" hidden="false" customHeight="false" outlineLevel="0" collapsed="false">
      <c r="A2869" s="183" t="s">
        <v>70</v>
      </c>
      <c r="B2869" s="184" t="s">
        <v>498</v>
      </c>
      <c r="C2869" s="185" t="n">
        <f aca="false">SUM(C2871,C2875,C2880,C2883,C2885)</f>
        <v>0</v>
      </c>
      <c r="D2869" s="185" t="n">
        <f aca="false">SUM(D2871,D2875,D2880,D2883,D2885)</f>
        <v>0</v>
      </c>
      <c r="E2869" s="185" t="n">
        <f aca="false">SUM(E2871,E2875,E2880,E2883,E2885)</f>
        <v>0</v>
      </c>
      <c r="F2869" s="185" t="n">
        <f aca="false">SUM(F2871,F2875,F2880,F2883,F2885)</f>
        <v>0</v>
      </c>
      <c r="G2869" s="185" t="n">
        <f aca="false">SUM(G2871,G2875,G2880,G2883,G2885)</f>
        <v>0</v>
      </c>
      <c r="H2869" s="185" t="n">
        <f aca="false">SUM(H2871,H2875,H2880,H2883,H2885)</f>
        <v>0</v>
      </c>
      <c r="I2869" s="185" t="n">
        <f aca="false">SUM(I2871,I2875,I2880,I2883,I2885)</f>
        <v>0</v>
      </c>
      <c r="J2869" s="185" t="n">
        <f aca="false">SUM(J2871,J2875,J2880,J2883,J2885)</f>
        <v>0</v>
      </c>
      <c r="K2869" s="185" t="n">
        <f aca="false">SUM(K2871,K2875,K2880,K2883,K2885)</f>
        <v>0</v>
      </c>
      <c r="L2869" s="185" t="n">
        <f aca="false">SUM(L2871,L2875,L2880,L2883,L2885)</f>
        <v>0</v>
      </c>
      <c r="M2869" s="185" t="n">
        <f aca="false">SUM(M2871,M2875,M2880,M2883,M2885)</f>
        <v>0</v>
      </c>
      <c r="N2869" s="185" t="n">
        <f aca="false">SUM(N2871,N2875,N2880,N2883,N2885)</f>
        <v>0</v>
      </c>
      <c r="O2869" s="186" t="n">
        <f aca="false">SUM(C2869:N2869)</f>
        <v>0</v>
      </c>
    </row>
    <row r="2870" s="187" customFormat="true" ht="18.75" hidden="false" customHeight="false" outlineLevel="0" collapsed="false">
      <c r="A2870" s="188" t="s">
        <v>516</v>
      </c>
      <c r="B2870" s="184" t="s">
        <v>517</v>
      </c>
      <c r="C2870" s="189"/>
      <c r="D2870" s="189"/>
      <c r="E2870" s="189"/>
      <c r="F2870" s="189"/>
      <c r="G2870" s="189"/>
      <c r="H2870" s="189"/>
      <c r="I2870" s="189"/>
      <c r="J2870" s="189"/>
      <c r="K2870" s="189"/>
      <c r="L2870" s="189"/>
      <c r="M2870" s="189"/>
      <c r="N2870" s="189"/>
      <c r="O2870" s="189"/>
    </row>
    <row r="2871" s="192" customFormat="true" ht="18.75" hidden="true" customHeight="false" outlineLevel="0" collapsed="false">
      <c r="A2871" s="190" t="s">
        <v>499</v>
      </c>
      <c r="B2871" s="191" t="s">
        <v>500</v>
      </c>
      <c r="C2871" s="169" t="n">
        <f aca="false">SUM(C2872:C2874)</f>
        <v>0</v>
      </c>
      <c r="D2871" s="169" t="n">
        <f aca="false">SUM(D2872:D2874)</f>
        <v>0</v>
      </c>
      <c r="E2871" s="169" t="n">
        <f aca="false">SUM(E2872:E2874)</f>
        <v>0</v>
      </c>
      <c r="F2871" s="169" t="n">
        <f aca="false">SUM(F2872:F2874)</f>
        <v>0</v>
      </c>
      <c r="G2871" s="169" t="n">
        <f aca="false">SUM(G2872:G2874)</f>
        <v>0</v>
      </c>
      <c r="H2871" s="169" t="n">
        <f aca="false">SUM(H2872:H2874)</f>
        <v>0</v>
      </c>
      <c r="I2871" s="169" t="n">
        <f aca="false">SUM(I2872:I2874)</f>
        <v>0</v>
      </c>
      <c r="J2871" s="169" t="n">
        <f aca="false">SUM(J2872:J2874)</f>
        <v>0</v>
      </c>
      <c r="K2871" s="169" t="n">
        <f aca="false">SUM(K2872:K2874)</f>
        <v>0</v>
      </c>
      <c r="L2871" s="169" t="n">
        <f aca="false">SUM(L2872:L2874)</f>
        <v>0</v>
      </c>
      <c r="M2871" s="169" t="n">
        <f aca="false">SUM(M2872:M2874)</f>
        <v>0</v>
      </c>
      <c r="N2871" s="169" t="n">
        <f aca="false">SUM(N2872:N2874)</f>
        <v>0</v>
      </c>
      <c r="O2871" s="171" t="n">
        <f aca="false">SUM(C2871:N2871)</f>
        <v>0</v>
      </c>
      <c r="Q2871" s="193"/>
    </row>
    <row r="2872" s="175" customFormat="true" ht="18.75" hidden="true" customHeight="false" outlineLevel="0" collapsed="false">
      <c r="A2872" s="194"/>
      <c r="B2872" s="195" t="s">
        <v>501</v>
      </c>
      <c r="C2872" s="173" t="n">
        <v>0</v>
      </c>
      <c r="D2872" s="174" t="n">
        <v>0</v>
      </c>
      <c r="E2872" s="174" t="n">
        <v>0</v>
      </c>
      <c r="F2872" s="174" t="n">
        <v>0</v>
      </c>
      <c r="G2872" s="174" t="n">
        <v>0</v>
      </c>
      <c r="H2872" s="174" t="n">
        <v>0</v>
      </c>
      <c r="I2872" s="174" t="n">
        <v>0</v>
      </c>
      <c r="J2872" s="174" t="n">
        <v>0</v>
      </c>
      <c r="K2872" s="174" t="n">
        <v>0</v>
      </c>
      <c r="L2872" s="174" t="n">
        <v>0</v>
      </c>
      <c r="M2872" s="174" t="n">
        <v>0</v>
      </c>
      <c r="N2872" s="174" t="n">
        <v>0</v>
      </c>
      <c r="O2872" s="115" t="n">
        <f aca="false">SUM(C2872:N2872)</f>
        <v>0</v>
      </c>
    </row>
    <row r="2873" s="175" customFormat="true" ht="18.75" hidden="true" customHeight="false" outlineLevel="0" collapsed="false">
      <c r="A2873" s="190"/>
      <c r="B2873" s="195" t="s">
        <v>502</v>
      </c>
      <c r="C2873" s="173" t="n">
        <v>0</v>
      </c>
      <c r="D2873" s="174" t="n">
        <v>0</v>
      </c>
      <c r="E2873" s="174" t="n">
        <v>0</v>
      </c>
      <c r="F2873" s="174" t="n">
        <v>0</v>
      </c>
      <c r="G2873" s="174" t="n">
        <v>0</v>
      </c>
      <c r="H2873" s="174" t="n">
        <v>0</v>
      </c>
      <c r="I2873" s="174" t="n">
        <v>0</v>
      </c>
      <c r="J2873" s="174" t="n">
        <v>0</v>
      </c>
      <c r="K2873" s="174" t="n">
        <v>0</v>
      </c>
      <c r="L2873" s="174" t="n">
        <v>0</v>
      </c>
      <c r="M2873" s="174" t="n">
        <v>0</v>
      </c>
      <c r="N2873" s="174" t="n">
        <v>0</v>
      </c>
      <c r="O2873" s="115" t="n">
        <f aca="false">SUM(C2873:N2873)</f>
        <v>0</v>
      </c>
    </row>
    <row r="2874" s="175" customFormat="true" ht="18.75" hidden="true" customHeight="false" outlineLevel="0" collapsed="false">
      <c r="A2874" s="194"/>
      <c r="B2874" s="195" t="s">
        <v>503</v>
      </c>
      <c r="C2874" s="173" t="n">
        <v>0</v>
      </c>
      <c r="D2874" s="174" t="n">
        <v>0</v>
      </c>
      <c r="E2874" s="174" t="n">
        <v>0</v>
      </c>
      <c r="F2874" s="174" t="n">
        <v>0</v>
      </c>
      <c r="G2874" s="174" t="n">
        <v>0</v>
      </c>
      <c r="H2874" s="174" t="n">
        <v>0</v>
      </c>
      <c r="I2874" s="174" t="n">
        <v>0</v>
      </c>
      <c r="J2874" s="174" t="n">
        <v>0</v>
      </c>
      <c r="K2874" s="174" t="n">
        <v>0</v>
      </c>
      <c r="L2874" s="174" t="n">
        <v>0</v>
      </c>
      <c r="M2874" s="174" t="n">
        <v>0</v>
      </c>
      <c r="N2874" s="174" t="n">
        <v>0</v>
      </c>
      <c r="O2874" s="115" t="n">
        <f aca="false">SUM(C2874:N2874)</f>
        <v>0</v>
      </c>
    </row>
    <row r="2875" s="192" customFormat="true" ht="18.75" hidden="false" customHeight="false" outlineLevel="0" collapsed="false">
      <c r="A2875" s="190" t="s">
        <v>499</v>
      </c>
      <c r="B2875" s="196" t="s">
        <v>504</v>
      </c>
      <c r="C2875" s="176" t="n">
        <f aca="false">SUM(C2876:C2879)</f>
        <v>0</v>
      </c>
      <c r="D2875" s="176" t="n">
        <f aca="false">SUM(D2876:D2879)</f>
        <v>0</v>
      </c>
      <c r="E2875" s="176" t="n">
        <f aca="false">SUM(E2876:E2879)</f>
        <v>0</v>
      </c>
      <c r="F2875" s="176" t="n">
        <f aca="false">SUM(F2876:F2879)</f>
        <v>0</v>
      </c>
      <c r="G2875" s="176" t="n">
        <f aca="false">SUM(G2876:G2879)</f>
        <v>0</v>
      </c>
      <c r="H2875" s="176" t="n">
        <f aca="false">SUM(H2876:H2879)</f>
        <v>0</v>
      </c>
      <c r="I2875" s="176" t="n">
        <f aca="false">SUM(I2876:I2879)</f>
        <v>0</v>
      </c>
      <c r="J2875" s="176" t="n">
        <f aca="false">SUM(J2876:J2879)</f>
        <v>0</v>
      </c>
      <c r="K2875" s="176" t="n">
        <f aca="false">SUM(K2876:K2879)</f>
        <v>0</v>
      </c>
      <c r="L2875" s="176" t="n">
        <f aca="false">SUM(L2876:L2879)</f>
        <v>0</v>
      </c>
      <c r="M2875" s="176" t="n">
        <f aca="false">SUM(M2876:M2879)</f>
        <v>0</v>
      </c>
      <c r="N2875" s="176" t="n">
        <f aca="false">SUM(N2876:N2879)</f>
        <v>0</v>
      </c>
      <c r="O2875" s="109" t="n">
        <f aca="false">SUM(C2875:N2875)</f>
        <v>0</v>
      </c>
    </row>
    <row r="2876" s="175" customFormat="true" ht="18.75" hidden="false" customHeight="false" outlineLevel="0" collapsed="false">
      <c r="A2876" s="194"/>
      <c r="B2876" s="195" t="s">
        <v>505</v>
      </c>
      <c r="C2876" s="173" t="n">
        <v>0</v>
      </c>
      <c r="D2876" s="174" t="n">
        <v>0</v>
      </c>
      <c r="E2876" s="174" t="n">
        <v>0</v>
      </c>
      <c r="F2876" s="174" t="n">
        <v>0</v>
      </c>
      <c r="G2876" s="174" t="n">
        <v>0</v>
      </c>
      <c r="H2876" s="174" t="n">
        <v>0</v>
      </c>
      <c r="I2876" s="174" t="n">
        <v>0</v>
      </c>
      <c r="J2876" s="174" t="n">
        <v>0</v>
      </c>
      <c r="K2876" s="174" t="n">
        <v>0</v>
      </c>
      <c r="L2876" s="174" t="n">
        <v>0</v>
      </c>
      <c r="M2876" s="174" t="n">
        <v>0</v>
      </c>
      <c r="N2876" s="174" t="n">
        <v>0</v>
      </c>
      <c r="O2876" s="115" t="n">
        <f aca="false">SUM(C2876:N2876)</f>
        <v>0</v>
      </c>
      <c r="R2876" s="197"/>
    </row>
    <row r="2877" s="175" customFormat="true" ht="18.75" hidden="false" customHeight="false" outlineLevel="0" collapsed="false">
      <c r="A2877" s="194"/>
      <c r="B2877" s="195" t="s">
        <v>506</v>
      </c>
      <c r="C2877" s="173" t="n">
        <v>0</v>
      </c>
      <c r="D2877" s="174" t="n">
        <v>0</v>
      </c>
      <c r="E2877" s="174" t="n">
        <v>0</v>
      </c>
      <c r="F2877" s="174" t="n">
        <v>0</v>
      </c>
      <c r="G2877" s="174" t="n">
        <v>0</v>
      </c>
      <c r="H2877" s="174" t="n">
        <v>0</v>
      </c>
      <c r="I2877" s="174" t="n">
        <v>0</v>
      </c>
      <c r="J2877" s="174" t="n">
        <v>0</v>
      </c>
      <c r="K2877" s="174" t="n">
        <v>0</v>
      </c>
      <c r="L2877" s="174" t="n">
        <v>0</v>
      </c>
      <c r="M2877" s="174" t="n">
        <v>0</v>
      </c>
      <c r="N2877" s="174" t="n">
        <v>0</v>
      </c>
      <c r="O2877" s="115" t="n">
        <f aca="false">SUM(C2877:N2877)</f>
        <v>0</v>
      </c>
    </row>
    <row r="2878" s="175" customFormat="true" ht="18.75" hidden="false" customHeight="false" outlineLevel="0" collapsed="false">
      <c r="A2878" s="194"/>
      <c r="B2878" s="195" t="s">
        <v>507</v>
      </c>
      <c r="C2878" s="173" t="n">
        <v>0</v>
      </c>
      <c r="D2878" s="174" t="n">
        <v>0</v>
      </c>
      <c r="E2878" s="174" t="n">
        <v>0</v>
      </c>
      <c r="F2878" s="174" t="n">
        <v>0</v>
      </c>
      <c r="G2878" s="174" t="n">
        <v>0</v>
      </c>
      <c r="H2878" s="174" t="n">
        <v>0</v>
      </c>
      <c r="I2878" s="174" t="n">
        <v>0</v>
      </c>
      <c r="J2878" s="174" t="n">
        <v>0</v>
      </c>
      <c r="K2878" s="174" t="n">
        <v>0</v>
      </c>
      <c r="L2878" s="174" t="n">
        <v>0</v>
      </c>
      <c r="M2878" s="174" t="n">
        <v>0</v>
      </c>
      <c r="N2878" s="174" t="n">
        <v>0</v>
      </c>
      <c r="O2878" s="115" t="n">
        <f aca="false">SUM(C2878:N2878)</f>
        <v>0</v>
      </c>
    </row>
    <row r="2879" s="175" customFormat="true" ht="18.75" hidden="false" customHeight="false" outlineLevel="0" collapsed="false">
      <c r="A2879" s="194"/>
      <c r="B2879" s="195" t="s">
        <v>508</v>
      </c>
      <c r="C2879" s="173" t="n">
        <v>0</v>
      </c>
      <c r="D2879" s="174" t="n">
        <v>0</v>
      </c>
      <c r="E2879" s="174" t="n">
        <v>0</v>
      </c>
      <c r="F2879" s="174" t="n">
        <v>0</v>
      </c>
      <c r="G2879" s="174" t="n">
        <v>0</v>
      </c>
      <c r="H2879" s="174" t="n">
        <v>0</v>
      </c>
      <c r="I2879" s="174" t="n">
        <v>0</v>
      </c>
      <c r="J2879" s="174" t="n">
        <v>0</v>
      </c>
      <c r="K2879" s="174" t="n">
        <v>0</v>
      </c>
      <c r="L2879" s="174" t="n">
        <v>0</v>
      </c>
      <c r="M2879" s="174" t="n">
        <v>0</v>
      </c>
      <c r="N2879" s="174" t="n">
        <v>0</v>
      </c>
      <c r="O2879" s="115" t="n">
        <f aca="false">SUM(C2879:N2879)</f>
        <v>0</v>
      </c>
    </row>
    <row r="2880" s="192" customFormat="true" ht="18.75" hidden="false" customHeight="false" outlineLevel="0" collapsed="false">
      <c r="A2880" s="190" t="s">
        <v>499</v>
      </c>
      <c r="B2880" s="196" t="s">
        <v>509</v>
      </c>
      <c r="C2880" s="176" t="n">
        <f aca="false">SUM(C2881:C2882)</f>
        <v>0</v>
      </c>
      <c r="D2880" s="176" t="n">
        <f aca="false">SUM(D2881:D2882)</f>
        <v>0</v>
      </c>
      <c r="E2880" s="176" t="n">
        <f aca="false">SUM(E2881:E2882)</f>
        <v>0</v>
      </c>
      <c r="F2880" s="176" t="n">
        <f aca="false">SUM(F2881:F2882)</f>
        <v>0</v>
      </c>
      <c r="G2880" s="176" t="n">
        <f aca="false">SUM(G2881:G2882)</f>
        <v>0</v>
      </c>
      <c r="H2880" s="176" t="n">
        <f aca="false">SUM(H2881:H2882)</f>
        <v>0</v>
      </c>
      <c r="I2880" s="176" t="n">
        <f aca="false">SUM(I2881:I2882)</f>
        <v>0</v>
      </c>
      <c r="J2880" s="176" t="n">
        <f aca="false">SUM(J2881:J2882)</f>
        <v>0</v>
      </c>
      <c r="K2880" s="176" t="n">
        <f aca="false">SUM(K2881:K2882)</f>
        <v>0</v>
      </c>
      <c r="L2880" s="176" t="n">
        <f aca="false">SUM(L2881:L2882)</f>
        <v>0</v>
      </c>
      <c r="M2880" s="176" t="n">
        <f aca="false">SUM(M2881:M2882)</f>
        <v>0</v>
      </c>
      <c r="N2880" s="176" t="n">
        <f aca="false">SUM(N2881:N2882)</f>
        <v>0</v>
      </c>
      <c r="O2880" s="109" t="n">
        <f aca="false">SUM(C2880:N2880)</f>
        <v>0</v>
      </c>
    </row>
    <row r="2881" s="175" customFormat="true" ht="18.75" hidden="false" customHeight="false" outlineLevel="0" collapsed="false">
      <c r="A2881" s="194"/>
      <c r="B2881" s="195" t="s">
        <v>510</v>
      </c>
      <c r="C2881" s="173" t="n">
        <v>0</v>
      </c>
      <c r="D2881" s="174" t="n">
        <v>0</v>
      </c>
      <c r="E2881" s="174" t="n">
        <v>0</v>
      </c>
      <c r="F2881" s="174" t="n">
        <v>0</v>
      </c>
      <c r="G2881" s="174" t="n">
        <v>0</v>
      </c>
      <c r="H2881" s="174" t="n">
        <v>0</v>
      </c>
      <c r="I2881" s="174" t="n">
        <v>0</v>
      </c>
      <c r="J2881" s="174" t="n">
        <v>0</v>
      </c>
      <c r="K2881" s="174" t="n">
        <v>0</v>
      </c>
      <c r="L2881" s="174" t="n">
        <v>0</v>
      </c>
      <c r="M2881" s="174" t="n">
        <v>0</v>
      </c>
      <c r="N2881" s="174" t="n">
        <v>0</v>
      </c>
      <c r="O2881" s="115" t="n">
        <f aca="false">SUM(C2881:N2881)</f>
        <v>0</v>
      </c>
    </row>
    <row r="2882" s="175" customFormat="true" ht="18.75" hidden="false" customHeight="false" outlineLevel="0" collapsed="false">
      <c r="A2882" s="194"/>
      <c r="B2882" s="195" t="s">
        <v>511</v>
      </c>
      <c r="C2882" s="173" t="n">
        <v>0</v>
      </c>
      <c r="D2882" s="174" t="n">
        <v>0</v>
      </c>
      <c r="E2882" s="174" t="n">
        <v>0</v>
      </c>
      <c r="F2882" s="174" t="n">
        <v>0</v>
      </c>
      <c r="G2882" s="174" t="n">
        <v>0</v>
      </c>
      <c r="H2882" s="174" t="n">
        <v>0</v>
      </c>
      <c r="I2882" s="174" t="n">
        <v>0</v>
      </c>
      <c r="J2882" s="174" t="n">
        <v>0</v>
      </c>
      <c r="K2882" s="174" t="n">
        <v>0</v>
      </c>
      <c r="L2882" s="174" t="n">
        <v>0</v>
      </c>
      <c r="M2882" s="174" t="n">
        <v>0</v>
      </c>
      <c r="N2882" s="174" t="n">
        <v>0</v>
      </c>
      <c r="O2882" s="115" t="n">
        <f aca="false">SUM(C2882:N2882)</f>
        <v>0</v>
      </c>
    </row>
    <row r="2883" s="192" customFormat="true" ht="18.75" hidden="false" customHeight="false" outlineLevel="0" collapsed="false">
      <c r="A2883" s="190" t="s">
        <v>499</v>
      </c>
      <c r="B2883" s="196" t="s">
        <v>512</v>
      </c>
      <c r="C2883" s="176" t="n">
        <f aca="false">SUM(C2884)</f>
        <v>0</v>
      </c>
      <c r="D2883" s="176" t="n">
        <f aca="false">SUM(D2884)</f>
        <v>0</v>
      </c>
      <c r="E2883" s="176" t="n">
        <f aca="false">SUM(E2884)</f>
        <v>0</v>
      </c>
      <c r="F2883" s="176" t="n">
        <f aca="false">SUM(F2884)</f>
        <v>0</v>
      </c>
      <c r="G2883" s="176" t="n">
        <f aca="false">SUM(G2884)</f>
        <v>0</v>
      </c>
      <c r="H2883" s="176" t="n">
        <f aca="false">SUM(H2884)</f>
        <v>0</v>
      </c>
      <c r="I2883" s="176" t="n">
        <f aca="false">SUM(I2884)</f>
        <v>0</v>
      </c>
      <c r="J2883" s="176" t="n">
        <f aca="false">SUM(J2884)</f>
        <v>0</v>
      </c>
      <c r="K2883" s="176" t="n">
        <f aca="false">SUM(K2884)</f>
        <v>0</v>
      </c>
      <c r="L2883" s="176" t="n">
        <f aca="false">SUM(L2884)</f>
        <v>0</v>
      </c>
      <c r="M2883" s="176" t="n">
        <f aca="false">SUM(M2884)</f>
        <v>0</v>
      </c>
      <c r="N2883" s="176" t="n">
        <f aca="false">SUM(N2884)</f>
        <v>0</v>
      </c>
      <c r="O2883" s="109" t="n">
        <f aca="false">SUM(C2883:N2883)</f>
        <v>0</v>
      </c>
    </row>
    <row r="2884" s="175" customFormat="true" ht="18.75" hidden="false" customHeight="false" outlineLevel="0" collapsed="false">
      <c r="A2884" s="194"/>
      <c r="B2884" s="195" t="s">
        <v>513</v>
      </c>
      <c r="C2884" s="173" t="n">
        <v>0</v>
      </c>
      <c r="D2884" s="174" t="n">
        <v>0</v>
      </c>
      <c r="E2884" s="174" t="n">
        <v>0</v>
      </c>
      <c r="F2884" s="174" t="n">
        <v>0</v>
      </c>
      <c r="G2884" s="174" t="n">
        <v>0</v>
      </c>
      <c r="H2884" s="174" t="n">
        <v>0</v>
      </c>
      <c r="I2884" s="174" t="n">
        <v>0</v>
      </c>
      <c r="J2884" s="174" t="n">
        <v>0</v>
      </c>
      <c r="K2884" s="174" t="n">
        <v>0</v>
      </c>
      <c r="L2884" s="174" t="n">
        <v>0</v>
      </c>
      <c r="M2884" s="174" t="n">
        <v>0</v>
      </c>
      <c r="N2884" s="174" t="n">
        <v>0</v>
      </c>
      <c r="O2884" s="115" t="n">
        <f aca="false">SUM(C2884:N2884)</f>
        <v>0</v>
      </c>
    </row>
    <row r="2885" s="192" customFormat="true" ht="18.75" hidden="false" customHeight="false" outlineLevel="0" collapsed="false">
      <c r="A2885" s="190" t="s">
        <v>499</v>
      </c>
      <c r="B2885" s="196" t="s">
        <v>514</v>
      </c>
      <c r="C2885" s="176" t="n">
        <f aca="false">SUM(C2886)</f>
        <v>0</v>
      </c>
      <c r="D2885" s="176" t="n">
        <f aca="false">SUM(D2886)</f>
        <v>0</v>
      </c>
      <c r="E2885" s="176" t="n">
        <f aca="false">SUM(E2886)</f>
        <v>0</v>
      </c>
      <c r="F2885" s="176" t="n">
        <f aca="false">SUM(F2886)</f>
        <v>0</v>
      </c>
      <c r="G2885" s="176" t="n">
        <f aca="false">SUM(G2886)</f>
        <v>0</v>
      </c>
      <c r="H2885" s="176" t="n">
        <f aca="false">SUM(H2886)</f>
        <v>0</v>
      </c>
      <c r="I2885" s="176" t="n">
        <f aca="false">SUM(I2886)</f>
        <v>0</v>
      </c>
      <c r="J2885" s="176" t="n">
        <f aca="false">SUM(J2886)</f>
        <v>0</v>
      </c>
      <c r="K2885" s="176" t="n">
        <f aca="false">SUM(K2886)</f>
        <v>0</v>
      </c>
      <c r="L2885" s="176" t="n">
        <f aca="false">SUM(L2886)</f>
        <v>0</v>
      </c>
      <c r="M2885" s="176" t="n">
        <f aca="false">SUM(M2886)</f>
        <v>0</v>
      </c>
      <c r="N2885" s="176" t="n">
        <f aca="false">SUM(N2886)</f>
        <v>0</v>
      </c>
      <c r="O2885" s="109" t="n">
        <f aca="false">SUM(C2885:N2885)</f>
        <v>0</v>
      </c>
    </row>
    <row r="2886" s="175" customFormat="true" ht="18.75" hidden="false" customHeight="false" outlineLevel="0" collapsed="false">
      <c r="A2886" s="194"/>
      <c r="B2886" s="195" t="s">
        <v>515</v>
      </c>
      <c r="C2886" s="173" t="n">
        <v>0</v>
      </c>
      <c r="D2886" s="174" t="n">
        <v>0</v>
      </c>
      <c r="E2886" s="174" t="n">
        <v>0</v>
      </c>
      <c r="F2886" s="174" t="n">
        <v>0</v>
      </c>
      <c r="G2886" s="174" t="n">
        <v>0</v>
      </c>
      <c r="H2886" s="174" t="n">
        <v>0</v>
      </c>
      <c r="I2886" s="174" t="n">
        <v>0</v>
      </c>
      <c r="J2886" s="174" t="n">
        <v>0</v>
      </c>
      <c r="K2886" s="174" t="n">
        <v>0</v>
      </c>
      <c r="L2886" s="174" t="n">
        <v>0</v>
      </c>
      <c r="M2886" s="174" t="n">
        <v>0</v>
      </c>
      <c r="N2886" s="174" t="n">
        <v>0</v>
      </c>
      <c r="O2886" s="115" t="n">
        <f aca="false">SUM(C2886:N2886)</f>
        <v>0</v>
      </c>
    </row>
    <row r="2887" s="187" customFormat="true" ht="37.5" hidden="false" customHeight="false" outlineLevel="0" collapsed="false">
      <c r="A2887" s="183" t="s">
        <v>70</v>
      </c>
      <c r="B2887" s="184" t="s">
        <v>498</v>
      </c>
      <c r="C2887" s="185" t="n">
        <f aca="false">SUM(C2889,C2893,C2898,C2901,C2903)</f>
        <v>0</v>
      </c>
      <c r="D2887" s="185" t="n">
        <f aca="false">SUM(D2889,D2893,D2898,D2901,D2903)</f>
        <v>0</v>
      </c>
      <c r="E2887" s="185" t="n">
        <f aca="false">SUM(E2889,E2893,E2898,E2901,E2903)</f>
        <v>0</v>
      </c>
      <c r="F2887" s="185" t="n">
        <f aca="false">SUM(F2889,F2893,F2898,F2901,F2903)</f>
        <v>0</v>
      </c>
      <c r="G2887" s="185" t="n">
        <f aca="false">SUM(G2889,G2893,G2898,G2901,G2903)</f>
        <v>0</v>
      </c>
      <c r="H2887" s="185" t="n">
        <f aca="false">SUM(H2889,H2893,H2898,H2901,H2903)</f>
        <v>0</v>
      </c>
      <c r="I2887" s="185" t="n">
        <f aca="false">SUM(I2889,I2893,I2898,I2901,I2903)</f>
        <v>0</v>
      </c>
      <c r="J2887" s="185" t="n">
        <f aca="false">SUM(J2889,J2893,J2898,J2901,J2903)</f>
        <v>0</v>
      </c>
      <c r="K2887" s="185" t="n">
        <f aca="false">SUM(K2889,K2893,K2898,K2901,K2903)</f>
        <v>0</v>
      </c>
      <c r="L2887" s="185" t="n">
        <f aca="false">SUM(L2889,L2893,L2898,L2901,L2903)</f>
        <v>0</v>
      </c>
      <c r="M2887" s="185" t="n">
        <f aca="false">SUM(M2889,M2893,M2898,M2901,M2903)</f>
        <v>0</v>
      </c>
      <c r="N2887" s="185" t="n">
        <f aca="false">SUM(N2889,N2893,N2898,N2901,N2903)</f>
        <v>0</v>
      </c>
      <c r="O2887" s="186" t="n">
        <f aca="false">SUM(C2887:N2887)</f>
        <v>0</v>
      </c>
    </row>
    <row r="2888" s="187" customFormat="true" ht="18.75" hidden="false" customHeight="false" outlineLevel="0" collapsed="false">
      <c r="A2888" s="188" t="s">
        <v>516</v>
      </c>
      <c r="B2888" s="184" t="s">
        <v>517</v>
      </c>
      <c r="C2888" s="189"/>
      <c r="D2888" s="189"/>
      <c r="E2888" s="189"/>
      <c r="F2888" s="189"/>
      <c r="G2888" s="189"/>
      <c r="H2888" s="189"/>
      <c r="I2888" s="189"/>
      <c r="J2888" s="189"/>
      <c r="K2888" s="189"/>
      <c r="L2888" s="189"/>
      <c r="M2888" s="189"/>
      <c r="N2888" s="189"/>
      <c r="O2888" s="189"/>
    </row>
    <row r="2889" s="192" customFormat="true" ht="18.75" hidden="true" customHeight="false" outlineLevel="0" collapsed="false">
      <c r="A2889" s="190" t="s">
        <v>499</v>
      </c>
      <c r="B2889" s="191" t="s">
        <v>500</v>
      </c>
      <c r="C2889" s="169" t="n">
        <f aca="false">SUM(C2890:C2892)</f>
        <v>0</v>
      </c>
      <c r="D2889" s="169" t="n">
        <f aca="false">SUM(D2890:D2892)</f>
        <v>0</v>
      </c>
      <c r="E2889" s="169" t="n">
        <f aca="false">SUM(E2890:E2892)</f>
        <v>0</v>
      </c>
      <c r="F2889" s="169" t="n">
        <f aca="false">SUM(F2890:F2892)</f>
        <v>0</v>
      </c>
      <c r="G2889" s="169" t="n">
        <f aca="false">SUM(G2890:G2892)</f>
        <v>0</v>
      </c>
      <c r="H2889" s="169" t="n">
        <f aca="false">SUM(H2890:H2892)</f>
        <v>0</v>
      </c>
      <c r="I2889" s="169" t="n">
        <f aca="false">SUM(I2890:I2892)</f>
        <v>0</v>
      </c>
      <c r="J2889" s="169" t="n">
        <f aca="false">SUM(J2890:J2892)</f>
        <v>0</v>
      </c>
      <c r="K2889" s="169" t="n">
        <f aca="false">SUM(K2890:K2892)</f>
        <v>0</v>
      </c>
      <c r="L2889" s="169" t="n">
        <f aca="false">SUM(L2890:L2892)</f>
        <v>0</v>
      </c>
      <c r="M2889" s="169" t="n">
        <f aca="false">SUM(M2890:M2892)</f>
        <v>0</v>
      </c>
      <c r="N2889" s="169" t="n">
        <f aca="false">SUM(N2890:N2892)</f>
        <v>0</v>
      </c>
      <c r="O2889" s="171" t="n">
        <f aca="false">SUM(C2889:N2889)</f>
        <v>0</v>
      </c>
      <c r="Q2889" s="193"/>
    </row>
    <row r="2890" s="175" customFormat="true" ht="18.75" hidden="true" customHeight="false" outlineLevel="0" collapsed="false">
      <c r="A2890" s="194"/>
      <c r="B2890" s="195" t="s">
        <v>501</v>
      </c>
      <c r="C2890" s="173" t="n">
        <v>0</v>
      </c>
      <c r="D2890" s="174" t="n">
        <v>0</v>
      </c>
      <c r="E2890" s="174" t="n">
        <v>0</v>
      </c>
      <c r="F2890" s="174" t="n">
        <v>0</v>
      </c>
      <c r="G2890" s="174" t="n">
        <v>0</v>
      </c>
      <c r="H2890" s="174" t="n">
        <v>0</v>
      </c>
      <c r="I2890" s="174" t="n">
        <v>0</v>
      </c>
      <c r="J2890" s="174" t="n">
        <v>0</v>
      </c>
      <c r="K2890" s="174" t="n">
        <v>0</v>
      </c>
      <c r="L2890" s="174" t="n">
        <v>0</v>
      </c>
      <c r="M2890" s="174" t="n">
        <v>0</v>
      </c>
      <c r="N2890" s="174" t="n">
        <v>0</v>
      </c>
      <c r="O2890" s="115" t="n">
        <f aca="false">SUM(C2890:N2890)</f>
        <v>0</v>
      </c>
    </row>
    <row r="2891" s="175" customFormat="true" ht="18.75" hidden="true" customHeight="false" outlineLevel="0" collapsed="false">
      <c r="A2891" s="190"/>
      <c r="B2891" s="195" t="s">
        <v>502</v>
      </c>
      <c r="C2891" s="173" t="n">
        <v>0</v>
      </c>
      <c r="D2891" s="174" t="n">
        <v>0</v>
      </c>
      <c r="E2891" s="174" t="n">
        <v>0</v>
      </c>
      <c r="F2891" s="174" t="n">
        <v>0</v>
      </c>
      <c r="G2891" s="174" t="n">
        <v>0</v>
      </c>
      <c r="H2891" s="174" t="n">
        <v>0</v>
      </c>
      <c r="I2891" s="174" t="n">
        <v>0</v>
      </c>
      <c r="J2891" s="174" t="n">
        <v>0</v>
      </c>
      <c r="K2891" s="174" t="n">
        <v>0</v>
      </c>
      <c r="L2891" s="174" t="n">
        <v>0</v>
      </c>
      <c r="M2891" s="174" t="n">
        <v>0</v>
      </c>
      <c r="N2891" s="174" t="n">
        <v>0</v>
      </c>
      <c r="O2891" s="115" t="n">
        <f aca="false">SUM(C2891:N2891)</f>
        <v>0</v>
      </c>
    </row>
    <row r="2892" s="175" customFormat="true" ht="18.75" hidden="true" customHeight="false" outlineLevel="0" collapsed="false">
      <c r="A2892" s="194"/>
      <c r="B2892" s="195" t="s">
        <v>503</v>
      </c>
      <c r="C2892" s="173" t="n">
        <v>0</v>
      </c>
      <c r="D2892" s="174" t="n">
        <v>0</v>
      </c>
      <c r="E2892" s="174" t="n">
        <v>0</v>
      </c>
      <c r="F2892" s="174" t="n">
        <v>0</v>
      </c>
      <c r="G2892" s="174" t="n">
        <v>0</v>
      </c>
      <c r="H2892" s="174" t="n">
        <v>0</v>
      </c>
      <c r="I2892" s="174" t="n">
        <v>0</v>
      </c>
      <c r="J2892" s="174" t="n">
        <v>0</v>
      </c>
      <c r="K2892" s="174" t="n">
        <v>0</v>
      </c>
      <c r="L2892" s="174" t="n">
        <v>0</v>
      </c>
      <c r="M2892" s="174" t="n">
        <v>0</v>
      </c>
      <c r="N2892" s="174" t="n">
        <v>0</v>
      </c>
      <c r="O2892" s="115" t="n">
        <f aca="false">SUM(C2892:N2892)</f>
        <v>0</v>
      </c>
    </row>
    <row r="2893" s="192" customFormat="true" ht="18.75" hidden="false" customHeight="false" outlineLevel="0" collapsed="false">
      <c r="A2893" s="190" t="s">
        <v>499</v>
      </c>
      <c r="B2893" s="196" t="s">
        <v>504</v>
      </c>
      <c r="C2893" s="176" t="n">
        <f aca="false">SUM(C2894:C2897)</f>
        <v>0</v>
      </c>
      <c r="D2893" s="176" t="n">
        <f aca="false">SUM(D2894:D2897)</f>
        <v>0</v>
      </c>
      <c r="E2893" s="176" t="n">
        <f aca="false">SUM(E2894:E2897)</f>
        <v>0</v>
      </c>
      <c r="F2893" s="176" t="n">
        <f aca="false">SUM(F2894:F2897)</f>
        <v>0</v>
      </c>
      <c r="G2893" s="176" t="n">
        <f aca="false">SUM(G2894:G2897)</f>
        <v>0</v>
      </c>
      <c r="H2893" s="176" t="n">
        <f aca="false">SUM(H2894:H2897)</f>
        <v>0</v>
      </c>
      <c r="I2893" s="176" t="n">
        <f aca="false">SUM(I2894:I2897)</f>
        <v>0</v>
      </c>
      <c r="J2893" s="176" t="n">
        <f aca="false">SUM(J2894:J2897)</f>
        <v>0</v>
      </c>
      <c r="K2893" s="176" t="n">
        <f aca="false">SUM(K2894:K2897)</f>
        <v>0</v>
      </c>
      <c r="L2893" s="176" t="n">
        <f aca="false">SUM(L2894:L2897)</f>
        <v>0</v>
      </c>
      <c r="M2893" s="176" t="n">
        <f aca="false">SUM(M2894:M2897)</f>
        <v>0</v>
      </c>
      <c r="N2893" s="176" t="n">
        <f aca="false">SUM(N2894:N2897)</f>
        <v>0</v>
      </c>
      <c r="O2893" s="109" t="n">
        <f aca="false">SUM(C2893:N2893)</f>
        <v>0</v>
      </c>
    </row>
    <row r="2894" s="175" customFormat="true" ht="18.75" hidden="false" customHeight="false" outlineLevel="0" collapsed="false">
      <c r="A2894" s="194"/>
      <c r="B2894" s="195" t="s">
        <v>505</v>
      </c>
      <c r="C2894" s="173" t="n">
        <v>0</v>
      </c>
      <c r="D2894" s="174" t="n">
        <v>0</v>
      </c>
      <c r="E2894" s="174" t="n">
        <v>0</v>
      </c>
      <c r="F2894" s="174" t="n">
        <v>0</v>
      </c>
      <c r="G2894" s="174" t="n">
        <v>0</v>
      </c>
      <c r="H2894" s="174" t="n">
        <v>0</v>
      </c>
      <c r="I2894" s="174" t="n">
        <v>0</v>
      </c>
      <c r="J2894" s="174" t="n">
        <v>0</v>
      </c>
      <c r="K2894" s="174" t="n">
        <v>0</v>
      </c>
      <c r="L2894" s="174" t="n">
        <v>0</v>
      </c>
      <c r="M2894" s="174" t="n">
        <v>0</v>
      </c>
      <c r="N2894" s="174" t="n">
        <v>0</v>
      </c>
      <c r="O2894" s="115" t="n">
        <f aca="false">SUM(C2894:N2894)</f>
        <v>0</v>
      </c>
      <c r="R2894" s="197"/>
    </row>
    <row r="2895" s="175" customFormat="true" ht="18.75" hidden="false" customHeight="false" outlineLevel="0" collapsed="false">
      <c r="A2895" s="194"/>
      <c r="B2895" s="195" t="s">
        <v>506</v>
      </c>
      <c r="C2895" s="173" t="n">
        <v>0</v>
      </c>
      <c r="D2895" s="174" t="n">
        <v>0</v>
      </c>
      <c r="E2895" s="174" t="n">
        <v>0</v>
      </c>
      <c r="F2895" s="174" t="n">
        <v>0</v>
      </c>
      <c r="G2895" s="174" t="n">
        <v>0</v>
      </c>
      <c r="H2895" s="174" t="n">
        <v>0</v>
      </c>
      <c r="I2895" s="174" t="n">
        <v>0</v>
      </c>
      <c r="J2895" s="174" t="n">
        <v>0</v>
      </c>
      <c r="K2895" s="174" t="n">
        <v>0</v>
      </c>
      <c r="L2895" s="174" t="n">
        <v>0</v>
      </c>
      <c r="M2895" s="174" t="n">
        <v>0</v>
      </c>
      <c r="N2895" s="174" t="n">
        <v>0</v>
      </c>
      <c r="O2895" s="115" t="n">
        <f aca="false">SUM(C2895:N2895)</f>
        <v>0</v>
      </c>
    </row>
    <row r="2896" s="175" customFormat="true" ht="18.75" hidden="false" customHeight="false" outlineLevel="0" collapsed="false">
      <c r="A2896" s="194"/>
      <c r="B2896" s="195" t="s">
        <v>507</v>
      </c>
      <c r="C2896" s="173" t="n">
        <v>0</v>
      </c>
      <c r="D2896" s="174" t="n">
        <v>0</v>
      </c>
      <c r="E2896" s="174" t="n">
        <v>0</v>
      </c>
      <c r="F2896" s="174" t="n">
        <v>0</v>
      </c>
      <c r="G2896" s="174" t="n">
        <v>0</v>
      </c>
      <c r="H2896" s="174" t="n">
        <v>0</v>
      </c>
      <c r="I2896" s="174" t="n">
        <v>0</v>
      </c>
      <c r="J2896" s="174" t="n">
        <v>0</v>
      </c>
      <c r="K2896" s="174" t="n">
        <v>0</v>
      </c>
      <c r="L2896" s="174" t="n">
        <v>0</v>
      </c>
      <c r="M2896" s="174" t="n">
        <v>0</v>
      </c>
      <c r="N2896" s="174" t="n">
        <v>0</v>
      </c>
      <c r="O2896" s="115" t="n">
        <f aca="false">SUM(C2896:N2896)</f>
        <v>0</v>
      </c>
    </row>
    <row r="2897" s="175" customFormat="true" ht="18.75" hidden="false" customHeight="false" outlineLevel="0" collapsed="false">
      <c r="A2897" s="194"/>
      <c r="B2897" s="195" t="s">
        <v>508</v>
      </c>
      <c r="C2897" s="173" t="n">
        <v>0</v>
      </c>
      <c r="D2897" s="174" t="n">
        <v>0</v>
      </c>
      <c r="E2897" s="174" t="n">
        <v>0</v>
      </c>
      <c r="F2897" s="174" t="n">
        <v>0</v>
      </c>
      <c r="G2897" s="174" t="n">
        <v>0</v>
      </c>
      <c r="H2897" s="174" t="n">
        <v>0</v>
      </c>
      <c r="I2897" s="174" t="n">
        <v>0</v>
      </c>
      <c r="J2897" s="174" t="n">
        <v>0</v>
      </c>
      <c r="K2897" s="174" t="n">
        <v>0</v>
      </c>
      <c r="L2897" s="174" t="n">
        <v>0</v>
      </c>
      <c r="M2897" s="174" t="n">
        <v>0</v>
      </c>
      <c r="N2897" s="174" t="n">
        <v>0</v>
      </c>
      <c r="O2897" s="115" t="n">
        <f aca="false">SUM(C2897:N2897)</f>
        <v>0</v>
      </c>
    </row>
    <row r="2898" s="192" customFormat="true" ht="18.75" hidden="false" customHeight="false" outlineLevel="0" collapsed="false">
      <c r="A2898" s="190" t="s">
        <v>499</v>
      </c>
      <c r="B2898" s="196" t="s">
        <v>509</v>
      </c>
      <c r="C2898" s="176" t="n">
        <f aca="false">SUM(C2899:C2900)</f>
        <v>0</v>
      </c>
      <c r="D2898" s="176" t="n">
        <f aca="false">SUM(D2899:D2900)</f>
        <v>0</v>
      </c>
      <c r="E2898" s="176" t="n">
        <f aca="false">SUM(E2899:E2900)</f>
        <v>0</v>
      </c>
      <c r="F2898" s="176" t="n">
        <f aca="false">SUM(F2899:F2900)</f>
        <v>0</v>
      </c>
      <c r="G2898" s="176" t="n">
        <f aca="false">SUM(G2899:G2900)</f>
        <v>0</v>
      </c>
      <c r="H2898" s="176" t="n">
        <f aca="false">SUM(H2899:H2900)</f>
        <v>0</v>
      </c>
      <c r="I2898" s="176" t="n">
        <f aca="false">SUM(I2899:I2900)</f>
        <v>0</v>
      </c>
      <c r="J2898" s="176" t="n">
        <f aca="false">SUM(J2899:J2900)</f>
        <v>0</v>
      </c>
      <c r="K2898" s="176" t="n">
        <f aca="false">SUM(K2899:K2900)</f>
        <v>0</v>
      </c>
      <c r="L2898" s="176" t="n">
        <f aca="false">SUM(L2899:L2900)</f>
        <v>0</v>
      </c>
      <c r="M2898" s="176" t="n">
        <f aca="false">SUM(M2899:M2900)</f>
        <v>0</v>
      </c>
      <c r="N2898" s="176" t="n">
        <f aca="false">SUM(N2899:N2900)</f>
        <v>0</v>
      </c>
      <c r="O2898" s="109" t="n">
        <f aca="false">SUM(C2898:N2898)</f>
        <v>0</v>
      </c>
    </row>
    <row r="2899" s="175" customFormat="true" ht="18.75" hidden="false" customHeight="false" outlineLevel="0" collapsed="false">
      <c r="A2899" s="194"/>
      <c r="B2899" s="195" t="s">
        <v>510</v>
      </c>
      <c r="C2899" s="173" t="n">
        <v>0</v>
      </c>
      <c r="D2899" s="174" t="n">
        <v>0</v>
      </c>
      <c r="E2899" s="174" t="n">
        <v>0</v>
      </c>
      <c r="F2899" s="174" t="n">
        <v>0</v>
      </c>
      <c r="G2899" s="174" t="n">
        <v>0</v>
      </c>
      <c r="H2899" s="174" t="n">
        <v>0</v>
      </c>
      <c r="I2899" s="174" t="n">
        <v>0</v>
      </c>
      <c r="J2899" s="174" t="n">
        <v>0</v>
      </c>
      <c r="K2899" s="174" t="n">
        <v>0</v>
      </c>
      <c r="L2899" s="174" t="n">
        <v>0</v>
      </c>
      <c r="M2899" s="174" t="n">
        <v>0</v>
      </c>
      <c r="N2899" s="174" t="n">
        <v>0</v>
      </c>
      <c r="O2899" s="115" t="n">
        <f aca="false">SUM(C2899:N2899)</f>
        <v>0</v>
      </c>
    </row>
    <row r="2900" s="175" customFormat="true" ht="18.75" hidden="false" customHeight="false" outlineLevel="0" collapsed="false">
      <c r="A2900" s="194"/>
      <c r="B2900" s="195" t="s">
        <v>511</v>
      </c>
      <c r="C2900" s="173" t="n">
        <v>0</v>
      </c>
      <c r="D2900" s="174" t="n">
        <v>0</v>
      </c>
      <c r="E2900" s="174" t="n">
        <v>0</v>
      </c>
      <c r="F2900" s="174" t="n">
        <v>0</v>
      </c>
      <c r="G2900" s="174" t="n">
        <v>0</v>
      </c>
      <c r="H2900" s="174" t="n">
        <v>0</v>
      </c>
      <c r="I2900" s="174" t="n">
        <v>0</v>
      </c>
      <c r="J2900" s="174" t="n">
        <v>0</v>
      </c>
      <c r="K2900" s="174" t="n">
        <v>0</v>
      </c>
      <c r="L2900" s="174" t="n">
        <v>0</v>
      </c>
      <c r="M2900" s="174" t="n">
        <v>0</v>
      </c>
      <c r="N2900" s="174" t="n">
        <v>0</v>
      </c>
      <c r="O2900" s="115" t="n">
        <f aca="false">SUM(C2900:N2900)</f>
        <v>0</v>
      </c>
    </row>
    <row r="2901" s="192" customFormat="true" ht="18.75" hidden="false" customHeight="false" outlineLevel="0" collapsed="false">
      <c r="A2901" s="190" t="s">
        <v>499</v>
      </c>
      <c r="B2901" s="196" t="s">
        <v>512</v>
      </c>
      <c r="C2901" s="176" t="n">
        <f aca="false">SUM(C2902)</f>
        <v>0</v>
      </c>
      <c r="D2901" s="176" t="n">
        <f aca="false">SUM(D2902)</f>
        <v>0</v>
      </c>
      <c r="E2901" s="176" t="n">
        <f aca="false">SUM(E2902)</f>
        <v>0</v>
      </c>
      <c r="F2901" s="176" t="n">
        <f aca="false">SUM(F2902)</f>
        <v>0</v>
      </c>
      <c r="G2901" s="176" t="n">
        <f aca="false">SUM(G2902)</f>
        <v>0</v>
      </c>
      <c r="H2901" s="176" t="n">
        <f aca="false">SUM(H2902)</f>
        <v>0</v>
      </c>
      <c r="I2901" s="176" t="n">
        <f aca="false">SUM(I2902)</f>
        <v>0</v>
      </c>
      <c r="J2901" s="176" t="n">
        <f aca="false">SUM(J2902)</f>
        <v>0</v>
      </c>
      <c r="K2901" s="176" t="n">
        <f aca="false">SUM(K2902)</f>
        <v>0</v>
      </c>
      <c r="L2901" s="176" t="n">
        <f aca="false">SUM(L2902)</f>
        <v>0</v>
      </c>
      <c r="M2901" s="176" t="n">
        <f aca="false">SUM(M2902)</f>
        <v>0</v>
      </c>
      <c r="N2901" s="176" t="n">
        <f aca="false">SUM(N2902)</f>
        <v>0</v>
      </c>
      <c r="O2901" s="109" t="n">
        <f aca="false">SUM(C2901:N2901)</f>
        <v>0</v>
      </c>
    </row>
    <row r="2902" s="175" customFormat="true" ht="18.75" hidden="false" customHeight="false" outlineLevel="0" collapsed="false">
      <c r="A2902" s="194"/>
      <c r="B2902" s="195" t="s">
        <v>513</v>
      </c>
      <c r="C2902" s="173" t="n">
        <v>0</v>
      </c>
      <c r="D2902" s="174" t="n">
        <v>0</v>
      </c>
      <c r="E2902" s="174" t="n">
        <v>0</v>
      </c>
      <c r="F2902" s="174" t="n">
        <v>0</v>
      </c>
      <c r="G2902" s="174" t="n">
        <v>0</v>
      </c>
      <c r="H2902" s="174" t="n">
        <v>0</v>
      </c>
      <c r="I2902" s="174" t="n">
        <v>0</v>
      </c>
      <c r="J2902" s="174" t="n">
        <v>0</v>
      </c>
      <c r="K2902" s="174" t="n">
        <v>0</v>
      </c>
      <c r="L2902" s="174" t="n">
        <v>0</v>
      </c>
      <c r="M2902" s="174" t="n">
        <v>0</v>
      </c>
      <c r="N2902" s="174" t="n">
        <v>0</v>
      </c>
      <c r="O2902" s="115" t="n">
        <f aca="false">SUM(C2902:N2902)</f>
        <v>0</v>
      </c>
    </row>
    <row r="2903" s="192" customFormat="true" ht="18.75" hidden="false" customHeight="false" outlineLevel="0" collapsed="false">
      <c r="A2903" s="190" t="s">
        <v>499</v>
      </c>
      <c r="B2903" s="196" t="s">
        <v>514</v>
      </c>
      <c r="C2903" s="176" t="n">
        <f aca="false">SUM(C2904)</f>
        <v>0</v>
      </c>
      <c r="D2903" s="176" t="n">
        <f aca="false">SUM(D2904)</f>
        <v>0</v>
      </c>
      <c r="E2903" s="176" t="n">
        <f aca="false">SUM(E2904)</f>
        <v>0</v>
      </c>
      <c r="F2903" s="176" t="n">
        <f aca="false">SUM(F2904)</f>
        <v>0</v>
      </c>
      <c r="G2903" s="176" t="n">
        <f aca="false">SUM(G2904)</f>
        <v>0</v>
      </c>
      <c r="H2903" s="176" t="n">
        <f aca="false">SUM(H2904)</f>
        <v>0</v>
      </c>
      <c r="I2903" s="176" t="n">
        <f aca="false">SUM(I2904)</f>
        <v>0</v>
      </c>
      <c r="J2903" s="176" t="n">
        <f aca="false">SUM(J2904)</f>
        <v>0</v>
      </c>
      <c r="K2903" s="176" t="n">
        <f aca="false">SUM(K2904)</f>
        <v>0</v>
      </c>
      <c r="L2903" s="176" t="n">
        <f aca="false">SUM(L2904)</f>
        <v>0</v>
      </c>
      <c r="M2903" s="176" t="n">
        <f aca="false">SUM(M2904)</f>
        <v>0</v>
      </c>
      <c r="N2903" s="176" t="n">
        <f aca="false">SUM(N2904)</f>
        <v>0</v>
      </c>
      <c r="O2903" s="109" t="n">
        <f aca="false">SUM(C2903:N2903)</f>
        <v>0</v>
      </c>
    </row>
    <row r="2904" s="175" customFormat="true" ht="18.75" hidden="false" customHeight="false" outlineLevel="0" collapsed="false">
      <c r="A2904" s="194"/>
      <c r="B2904" s="195" t="s">
        <v>515</v>
      </c>
      <c r="C2904" s="173" t="n">
        <v>0</v>
      </c>
      <c r="D2904" s="174" t="n">
        <v>0</v>
      </c>
      <c r="E2904" s="174" t="n">
        <v>0</v>
      </c>
      <c r="F2904" s="174" t="n">
        <v>0</v>
      </c>
      <c r="G2904" s="174" t="n">
        <v>0</v>
      </c>
      <c r="H2904" s="174" t="n">
        <v>0</v>
      </c>
      <c r="I2904" s="174" t="n">
        <v>0</v>
      </c>
      <c r="J2904" s="174" t="n">
        <v>0</v>
      </c>
      <c r="K2904" s="174" t="n">
        <v>0</v>
      </c>
      <c r="L2904" s="174" t="n">
        <v>0</v>
      </c>
      <c r="M2904" s="174" t="n">
        <v>0</v>
      </c>
      <c r="N2904" s="174" t="n">
        <v>0</v>
      </c>
      <c r="O2904" s="115" t="n">
        <f aca="false">SUM(C2904:N2904)</f>
        <v>0</v>
      </c>
    </row>
    <row r="2905" s="167" customFormat="true" ht="22.5" hidden="false" customHeight="true" outlineLevel="0" collapsed="false">
      <c r="A2905" s="164" t="s">
        <v>460</v>
      </c>
      <c r="B2905" s="164"/>
      <c r="C2905" s="165"/>
      <c r="D2905" s="165"/>
      <c r="E2905" s="165"/>
      <c r="F2905" s="165"/>
      <c r="G2905" s="165"/>
      <c r="H2905" s="165"/>
      <c r="I2905" s="165"/>
      <c r="J2905" s="165"/>
      <c r="K2905" s="165"/>
      <c r="L2905" s="165"/>
      <c r="M2905" s="165"/>
      <c r="N2905" s="165"/>
      <c r="O2905" s="166" t="n">
        <f aca="false">SUM(C2905:N2905)</f>
        <v>0</v>
      </c>
    </row>
    <row r="2906" s="187" customFormat="true" ht="37.5" hidden="false" customHeight="false" outlineLevel="0" collapsed="false">
      <c r="A2906" s="183" t="s">
        <v>70</v>
      </c>
      <c r="B2906" s="184" t="s">
        <v>498</v>
      </c>
      <c r="C2906" s="185" t="n">
        <f aca="false">SUM(C2908,C2912,C2917,C2920,C2922)</f>
        <v>0</v>
      </c>
      <c r="D2906" s="185" t="n">
        <f aca="false">SUM(D2908,D2912,D2917,D2920,D2922)</f>
        <v>0</v>
      </c>
      <c r="E2906" s="185" t="n">
        <f aca="false">SUM(E2908,E2912,E2917,E2920,E2922)</f>
        <v>0</v>
      </c>
      <c r="F2906" s="185" t="n">
        <f aca="false">SUM(F2908,F2912,F2917,F2920,F2922)</f>
        <v>0</v>
      </c>
      <c r="G2906" s="185" t="n">
        <f aca="false">SUM(G2908,G2912,G2917,G2920,G2922)</f>
        <v>0</v>
      </c>
      <c r="H2906" s="185" t="n">
        <f aca="false">SUM(H2908,H2912,H2917,H2920,H2922)</f>
        <v>0</v>
      </c>
      <c r="I2906" s="185" t="n">
        <f aca="false">SUM(I2908,I2912,I2917,I2920,I2922)</f>
        <v>0</v>
      </c>
      <c r="J2906" s="185" t="n">
        <f aca="false">SUM(J2908,J2912,J2917,J2920,J2922)</f>
        <v>0</v>
      </c>
      <c r="K2906" s="185" t="n">
        <f aca="false">SUM(K2908,K2912,K2917,K2920,K2922)</f>
        <v>0</v>
      </c>
      <c r="L2906" s="185" t="n">
        <f aca="false">SUM(L2908,L2912,L2917,L2920,L2922)</f>
        <v>0</v>
      </c>
      <c r="M2906" s="185" t="n">
        <f aca="false">SUM(M2908,M2912,M2917,M2920,M2922)</f>
        <v>0</v>
      </c>
      <c r="N2906" s="185" t="n">
        <f aca="false">SUM(N2908,N2912,N2917,N2920,N2922)</f>
        <v>0</v>
      </c>
      <c r="O2906" s="186" t="n">
        <f aca="false">SUM(C2906:N2906)</f>
        <v>0</v>
      </c>
    </row>
    <row r="2907" s="187" customFormat="true" ht="18.75" hidden="false" customHeight="false" outlineLevel="0" collapsed="false">
      <c r="A2907" s="188" t="s">
        <v>516</v>
      </c>
      <c r="B2907" s="184" t="s">
        <v>517</v>
      </c>
      <c r="C2907" s="189"/>
      <c r="D2907" s="189"/>
      <c r="E2907" s="189"/>
      <c r="F2907" s="189"/>
      <c r="G2907" s="189"/>
      <c r="H2907" s="189"/>
      <c r="I2907" s="189"/>
      <c r="J2907" s="189"/>
      <c r="K2907" s="189"/>
      <c r="L2907" s="189"/>
      <c r="M2907" s="189"/>
      <c r="N2907" s="189"/>
      <c r="O2907" s="189"/>
    </row>
    <row r="2908" s="192" customFormat="true" ht="18.75" hidden="true" customHeight="false" outlineLevel="0" collapsed="false">
      <c r="A2908" s="190" t="s">
        <v>499</v>
      </c>
      <c r="B2908" s="191" t="s">
        <v>500</v>
      </c>
      <c r="C2908" s="169" t="n">
        <f aca="false">SUM(C2909:C2911)</f>
        <v>0</v>
      </c>
      <c r="D2908" s="169" t="n">
        <f aca="false">SUM(D2909:D2911)</f>
        <v>0</v>
      </c>
      <c r="E2908" s="169" t="n">
        <f aca="false">SUM(E2909:E2911)</f>
        <v>0</v>
      </c>
      <c r="F2908" s="169" t="n">
        <f aca="false">SUM(F2909:F2911)</f>
        <v>0</v>
      </c>
      <c r="G2908" s="169" t="n">
        <f aca="false">SUM(G2909:G2911)</f>
        <v>0</v>
      </c>
      <c r="H2908" s="169" t="n">
        <f aca="false">SUM(H2909:H2911)</f>
        <v>0</v>
      </c>
      <c r="I2908" s="169" t="n">
        <f aca="false">SUM(I2909:I2911)</f>
        <v>0</v>
      </c>
      <c r="J2908" s="169" t="n">
        <f aca="false">SUM(J2909:J2911)</f>
        <v>0</v>
      </c>
      <c r="K2908" s="169" t="n">
        <f aca="false">SUM(K2909:K2911)</f>
        <v>0</v>
      </c>
      <c r="L2908" s="169" t="n">
        <f aca="false">SUM(L2909:L2911)</f>
        <v>0</v>
      </c>
      <c r="M2908" s="169" t="n">
        <f aca="false">SUM(M2909:M2911)</f>
        <v>0</v>
      </c>
      <c r="N2908" s="169" t="n">
        <f aca="false">SUM(N2909:N2911)</f>
        <v>0</v>
      </c>
      <c r="O2908" s="171" t="n">
        <f aca="false">SUM(C2908:N2908)</f>
        <v>0</v>
      </c>
      <c r="Q2908" s="193"/>
    </row>
    <row r="2909" s="175" customFormat="true" ht="18.75" hidden="true" customHeight="false" outlineLevel="0" collapsed="false">
      <c r="A2909" s="194"/>
      <c r="B2909" s="195" t="s">
        <v>501</v>
      </c>
      <c r="C2909" s="173" t="n">
        <v>0</v>
      </c>
      <c r="D2909" s="174" t="n">
        <v>0</v>
      </c>
      <c r="E2909" s="174" t="n">
        <v>0</v>
      </c>
      <c r="F2909" s="174" t="n">
        <v>0</v>
      </c>
      <c r="G2909" s="174" t="n">
        <v>0</v>
      </c>
      <c r="H2909" s="174" t="n">
        <v>0</v>
      </c>
      <c r="I2909" s="174" t="n">
        <v>0</v>
      </c>
      <c r="J2909" s="174" t="n">
        <v>0</v>
      </c>
      <c r="K2909" s="174" t="n">
        <v>0</v>
      </c>
      <c r="L2909" s="174" t="n">
        <v>0</v>
      </c>
      <c r="M2909" s="174" t="n">
        <v>0</v>
      </c>
      <c r="N2909" s="174" t="n">
        <v>0</v>
      </c>
      <c r="O2909" s="115" t="n">
        <f aca="false">SUM(C2909:N2909)</f>
        <v>0</v>
      </c>
    </row>
    <row r="2910" s="175" customFormat="true" ht="18.75" hidden="true" customHeight="false" outlineLevel="0" collapsed="false">
      <c r="A2910" s="190"/>
      <c r="B2910" s="195" t="s">
        <v>502</v>
      </c>
      <c r="C2910" s="173" t="n">
        <v>0</v>
      </c>
      <c r="D2910" s="174" t="n">
        <v>0</v>
      </c>
      <c r="E2910" s="174" t="n">
        <v>0</v>
      </c>
      <c r="F2910" s="174" t="n">
        <v>0</v>
      </c>
      <c r="G2910" s="174" t="n">
        <v>0</v>
      </c>
      <c r="H2910" s="174" t="n">
        <v>0</v>
      </c>
      <c r="I2910" s="174" t="n">
        <v>0</v>
      </c>
      <c r="J2910" s="174" t="n">
        <v>0</v>
      </c>
      <c r="K2910" s="174" t="n">
        <v>0</v>
      </c>
      <c r="L2910" s="174" t="n">
        <v>0</v>
      </c>
      <c r="M2910" s="174" t="n">
        <v>0</v>
      </c>
      <c r="N2910" s="174" t="n">
        <v>0</v>
      </c>
      <c r="O2910" s="115" t="n">
        <f aca="false">SUM(C2910:N2910)</f>
        <v>0</v>
      </c>
    </row>
    <row r="2911" s="175" customFormat="true" ht="18.75" hidden="true" customHeight="false" outlineLevel="0" collapsed="false">
      <c r="A2911" s="194"/>
      <c r="B2911" s="195" t="s">
        <v>503</v>
      </c>
      <c r="C2911" s="173" t="n">
        <v>0</v>
      </c>
      <c r="D2911" s="174" t="n">
        <v>0</v>
      </c>
      <c r="E2911" s="174" t="n">
        <v>0</v>
      </c>
      <c r="F2911" s="174" t="n">
        <v>0</v>
      </c>
      <c r="G2911" s="174" t="n">
        <v>0</v>
      </c>
      <c r="H2911" s="174" t="n">
        <v>0</v>
      </c>
      <c r="I2911" s="174" t="n">
        <v>0</v>
      </c>
      <c r="J2911" s="174" t="n">
        <v>0</v>
      </c>
      <c r="K2911" s="174" t="n">
        <v>0</v>
      </c>
      <c r="L2911" s="174" t="n">
        <v>0</v>
      </c>
      <c r="M2911" s="174" t="n">
        <v>0</v>
      </c>
      <c r="N2911" s="174" t="n">
        <v>0</v>
      </c>
      <c r="O2911" s="115" t="n">
        <f aca="false">SUM(C2911:N2911)</f>
        <v>0</v>
      </c>
    </row>
    <row r="2912" s="192" customFormat="true" ht="18.75" hidden="false" customHeight="false" outlineLevel="0" collapsed="false">
      <c r="A2912" s="190" t="s">
        <v>499</v>
      </c>
      <c r="B2912" s="196" t="s">
        <v>504</v>
      </c>
      <c r="C2912" s="176" t="n">
        <f aca="false">SUM(C2913:C2916)</f>
        <v>0</v>
      </c>
      <c r="D2912" s="176" t="n">
        <f aca="false">SUM(D2913:D2916)</f>
        <v>0</v>
      </c>
      <c r="E2912" s="176" t="n">
        <f aca="false">SUM(E2913:E2916)</f>
        <v>0</v>
      </c>
      <c r="F2912" s="176" t="n">
        <f aca="false">SUM(F2913:F2916)</f>
        <v>0</v>
      </c>
      <c r="G2912" s="176" t="n">
        <f aca="false">SUM(G2913:G2916)</f>
        <v>0</v>
      </c>
      <c r="H2912" s="176" t="n">
        <f aca="false">SUM(H2913:H2916)</f>
        <v>0</v>
      </c>
      <c r="I2912" s="176" t="n">
        <f aca="false">SUM(I2913:I2916)</f>
        <v>0</v>
      </c>
      <c r="J2912" s="176" t="n">
        <f aca="false">SUM(J2913:J2916)</f>
        <v>0</v>
      </c>
      <c r="K2912" s="176" t="n">
        <f aca="false">SUM(K2913:K2916)</f>
        <v>0</v>
      </c>
      <c r="L2912" s="176" t="n">
        <f aca="false">SUM(L2913:L2916)</f>
        <v>0</v>
      </c>
      <c r="M2912" s="176" t="n">
        <f aca="false">SUM(M2913:M2916)</f>
        <v>0</v>
      </c>
      <c r="N2912" s="176" t="n">
        <f aca="false">SUM(N2913:N2916)</f>
        <v>0</v>
      </c>
      <c r="O2912" s="109" t="n">
        <f aca="false">SUM(C2912:N2912)</f>
        <v>0</v>
      </c>
    </row>
    <row r="2913" s="175" customFormat="true" ht="18.75" hidden="false" customHeight="false" outlineLevel="0" collapsed="false">
      <c r="A2913" s="194"/>
      <c r="B2913" s="195" t="s">
        <v>505</v>
      </c>
      <c r="C2913" s="173" t="n">
        <v>0</v>
      </c>
      <c r="D2913" s="174" t="n">
        <v>0</v>
      </c>
      <c r="E2913" s="174" t="n">
        <v>0</v>
      </c>
      <c r="F2913" s="174" t="n">
        <v>0</v>
      </c>
      <c r="G2913" s="174" t="n">
        <v>0</v>
      </c>
      <c r="H2913" s="174" t="n">
        <v>0</v>
      </c>
      <c r="I2913" s="174" t="n">
        <v>0</v>
      </c>
      <c r="J2913" s="174" t="n">
        <v>0</v>
      </c>
      <c r="K2913" s="174" t="n">
        <v>0</v>
      </c>
      <c r="L2913" s="174" t="n">
        <v>0</v>
      </c>
      <c r="M2913" s="174" t="n">
        <v>0</v>
      </c>
      <c r="N2913" s="174" t="n">
        <v>0</v>
      </c>
      <c r="O2913" s="115" t="n">
        <f aca="false">SUM(C2913:N2913)</f>
        <v>0</v>
      </c>
      <c r="R2913" s="197"/>
    </row>
    <row r="2914" s="175" customFormat="true" ht="18.75" hidden="false" customHeight="false" outlineLevel="0" collapsed="false">
      <c r="A2914" s="194"/>
      <c r="B2914" s="195" t="s">
        <v>506</v>
      </c>
      <c r="C2914" s="173" t="n">
        <v>0</v>
      </c>
      <c r="D2914" s="174" t="n">
        <v>0</v>
      </c>
      <c r="E2914" s="174" t="n">
        <v>0</v>
      </c>
      <c r="F2914" s="174" t="n">
        <v>0</v>
      </c>
      <c r="G2914" s="174" t="n">
        <v>0</v>
      </c>
      <c r="H2914" s="174" t="n">
        <v>0</v>
      </c>
      <c r="I2914" s="174" t="n">
        <v>0</v>
      </c>
      <c r="J2914" s="174" t="n">
        <v>0</v>
      </c>
      <c r="K2914" s="174" t="n">
        <v>0</v>
      </c>
      <c r="L2914" s="174" t="n">
        <v>0</v>
      </c>
      <c r="M2914" s="174" t="n">
        <v>0</v>
      </c>
      <c r="N2914" s="174" t="n">
        <v>0</v>
      </c>
      <c r="O2914" s="115" t="n">
        <f aca="false">SUM(C2914:N2914)</f>
        <v>0</v>
      </c>
    </row>
    <row r="2915" s="175" customFormat="true" ht="18.75" hidden="false" customHeight="false" outlineLevel="0" collapsed="false">
      <c r="A2915" s="194"/>
      <c r="B2915" s="195" t="s">
        <v>507</v>
      </c>
      <c r="C2915" s="173" t="n">
        <v>0</v>
      </c>
      <c r="D2915" s="174" t="n">
        <v>0</v>
      </c>
      <c r="E2915" s="174" t="n">
        <v>0</v>
      </c>
      <c r="F2915" s="174" t="n">
        <v>0</v>
      </c>
      <c r="G2915" s="174" t="n">
        <v>0</v>
      </c>
      <c r="H2915" s="174" t="n">
        <v>0</v>
      </c>
      <c r="I2915" s="174" t="n">
        <v>0</v>
      </c>
      <c r="J2915" s="174" t="n">
        <v>0</v>
      </c>
      <c r="K2915" s="174" t="n">
        <v>0</v>
      </c>
      <c r="L2915" s="174" t="n">
        <v>0</v>
      </c>
      <c r="M2915" s="174" t="n">
        <v>0</v>
      </c>
      <c r="N2915" s="174" t="n">
        <v>0</v>
      </c>
      <c r="O2915" s="115" t="n">
        <f aca="false">SUM(C2915:N2915)</f>
        <v>0</v>
      </c>
    </row>
    <row r="2916" s="175" customFormat="true" ht="18.75" hidden="false" customHeight="false" outlineLevel="0" collapsed="false">
      <c r="A2916" s="194"/>
      <c r="B2916" s="195" t="s">
        <v>508</v>
      </c>
      <c r="C2916" s="173" t="n">
        <v>0</v>
      </c>
      <c r="D2916" s="174" t="n">
        <v>0</v>
      </c>
      <c r="E2916" s="174" t="n">
        <v>0</v>
      </c>
      <c r="F2916" s="174" t="n">
        <v>0</v>
      </c>
      <c r="G2916" s="174" t="n">
        <v>0</v>
      </c>
      <c r="H2916" s="174" t="n">
        <v>0</v>
      </c>
      <c r="I2916" s="174" t="n">
        <v>0</v>
      </c>
      <c r="J2916" s="174" t="n">
        <v>0</v>
      </c>
      <c r="K2916" s="174" t="n">
        <v>0</v>
      </c>
      <c r="L2916" s="174" t="n">
        <v>0</v>
      </c>
      <c r="M2916" s="174" t="n">
        <v>0</v>
      </c>
      <c r="N2916" s="174" t="n">
        <v>0</v>
      </c>
      <c r="O2916" s="115" t="n">
        <f aca="false">SUM(C2916:N2916)</f>
        <v>0</v>
      </c>
    </row>
    <row r="2917" s="192" customFormat="true" ht="18.75" hidden="false" customHeight="false" outlineLevel="0" collapsed="false">
      <c r="A2917" s="190" t="s">
        <v>499</v>
      </c>
      <c r="B2917" s="196" t="s">
        <v>509</v>
      </c>
      <c r="C2917" s="176" t="n">
        <f aca="false">SUM(C2918:C2919)</f>
        <v>0</v>
      </c>
      <c r="D2917" s="176" t="n">
        <f aca="false">SUM(D2918:D2919)</f>
        <v>0</v>
      </c>
      <c r="E2917" s="176" t="n">
        <f aca="false">SUM(E2918:E2919)</f>
        <v>0</v>
      </c>
      <c r="F2917" s="176" t="n">
        <f aca="false">SUM(F2918:F2919)</f>
        <v>0</v>
      </c>
      <c r="G2917" s="176" t="n">
        <f aca="false">SUM(G2918:G2919)</f>
        <v>0</v>
      </c>
      <c r="H2917" s="176" t="n">
        <f aca="false">SUM(H2918:H2919)</f>
        <v>0</v>
      </c>
      <c r="I2917" s="176" t="n">
        <f aca="false">SUM(I2918:I2919)</f>
        <v>0</v>
      </c>
      <c r="J2917" s="176" t="n">
        <f aca="false">SUM(J2918:J2919)</f>
        <v>0</v>
      </c>
      <c r="K2917" s="176" t="n">
        <f aca="false">SUM(K2918:K2919)</f>
        <v>0</v>
      </c>
      <c r="L2917" s="176" t="n">
        <f aca="false">SUM(L2918:L2919)</f>
        <v>0</v>
      </c>
      <c r="M2917" s="176" t="n">
        <f aca="false">SUM(M2918:M2919)</f>
        <v>0</v>
      </c>
      <c r="N2917" s="176" t="n">
        <f aca="false">SUM(N2918:N2919)</f>
        <v>0</v>
      </c>
      <c r="O2917" s="109" t="n">
        <f aca="false">SUM(C2917:N2917)</f>
        <v>0</v>
      </c>
    </row>
    <row r="2918" s="175" customFormat="true" ht="18.75" hidden="false" customHeight="false" outlineLevel="0" collapsed="false">
      <c r="A2918" s="194"/>
      <c r="B2918" s="195" t="s">
        <v>510</v>
      </c>
      <c r="C2918" s="173" t="n">
        <v>0</v>
      </c>
      <c r="D2918" s="174" t="n">
        <v>0</v>
      </c>
      <c r="E2918" s="174" t="n">
        <v>0</v>
      </c>
      <c r="F2918" s="174" t="n">
        <v>0</v>
      </c>
      <c r="G2918" s="174" t="n">
        <v>0</v>
      </c>
      <c r="H2918" s="174" t="n">
        <v>0</v>
      </c>
      <c r="I2918" s="174" t="n">
        <v>0</v>
      </c>
      <c r="J2918" s="174" t="n">
        <v>0</v>
      </c>
      <c r="K2918" s="174" t="n">
        <v>0</v>
      </c>
      <c r="L2918" s="174" t="n">
        <v>0</v>
      </c>
      <c r="M2918" s="174" t="n">
        <v>0</v>
      </c>
      <c r="N2918" s="174" t="n">
        <v>0</v>
      </c>
      <c r="O2918" s="115" t="n">
        <f aca="false">SUM(C2918:N2918)</f>
        <v>0</v>
      </c>
    </row>
    <row r="2919" s="175" customFormat="true" ht="18.75" hidden="false" customHeight="false" outlineLevel="0" collapsed="false">
      <c r="A2919" s="194"/>
      <c r="B2919" s="195" t="s">
        <v>511</v>
      </c>
      <c r="C2919" s="173" t="n">
        <v>0</v>
      </c>
      <c r="D2919" s="174" t="n">
        <v>0</v>
      </c>
      <c r="E2919" s="174" t="n">
        <v>0</v>
      </c>
      <c r="F2919" s="174" t="n">
        <v>0</v>
      </c>
      <c r="G2919" s="174" t="n">
        <v>0</v>
      </c>
      <c r="H2919" s="174" t="n">
        <v>0</v>
      </c>
      <c r="I2919" s="174" t="n">
        <v>0</v>
      </c>
      <c r="J2919" s="174" t="n">
        <v>0</v>
      </c>
      <c r="K2919" s="174" t="n">
        <v>0</v>
      </c>
      <c r="L2919" s="174" t="n">
        <v>0</v>
      </c>
      <c r="M2919" s="174" t="n">
        <v>0</v>
      </c>
      <c r="N2919" s="174" t="n">
        <v>0</v>
      </c>
      <c r="O2919" s="115" t="n">
        <f aca="false">SUM(C2919:N2919)</f>
        <v>0</v>
      </c>
    </row>
    <row r="2920" s="192" customFormat="true" ht="18.75" hidden="false" customHeight="false" outlineLevel="0" collapsed="false">
      <c r="A2920" s="190" t="s">
        <v>499</v>
      </c>
      <c r="B2920" s="196" t="s">
        <v>512</v>
      </c>
      <c r="C2920" s="176" t="n">
        <f aca="false">SUM(C2921)</f>
        <v>0</v>
      </c>
      <c r="D2920" s="176" t="n">
        <f aca="false">SUM(D2921)</f>
        <v>0</v>
      </c>
      <c r="E2920" s="176" t="n">
        <f aca="false">SUM(E2921)</f>
        <v>0</v>
      </c>
      <c r="F2920" s="176" t="n">
        <f aca="false">SUM(F2921)</f>
        <v>0</v>
      </c>
      <c r="G2920" s="176" t="n">
        <f aca="false">SUM(G2921)</f>
        <v>0</v>
      </c>
      <c r="H2920" s="176" t="n">
        <f aca="false">SUM(H2921)</f>
        <v>0</v>
      </c>
      <c r="I2920" s="176" t="n">
        <f aca="false">SUM(I2921)</f>
        <v>0</v>
      </c>
      <c r="J2920" s="176" t="n">
        <f aca="false">SUM(J2921)</f>
        <v>0</v>
      </c>
      <c r="K2920" s="176" t="n">
        <f aca="false">SUM(K2921)</f>
        <v>0</v>
      </c>
      <c r="L2920" s="176" t="n">
        <f aca="false">SUM(L2921)</f>
        <v>0</v>
      </c>
      <c r="M2920" s="176" t="n">
        <f aca="false">SUM(M2921)</f>
        <v>0</v>
      </c>
      <c r="N2920" s="176" t="n">
        <f aca="false">SUM(N2921)</f>
        <v>0</v>
      </c>
      <c r="O2920" s="109" t="n">
        <f aca="false">SUM(C2920:N2920)</f>
        <v>0</v>
      </c>
    </row>
    <row r="2921" s="175" customFormat="true" ht="18.75" hidden="false" customHeight="false" outlineLevel="0" collapsed="false">
      <c r="A2921" s="194"/>
      <c r="B2921" s="195" t="s">
        <v>513</v>
      </c>
      <c r="C2921" s="173" t="n">
        <v>0</v>
      </c>
      <c r="D2921" s="174" t="n">
        <v>0</v>
      </c>
      <c r="E2921" s="174" t="n">
        <v>0</v>
      </c>
      <c r="F2921" s="174" t="n">
        <v>0</v>
      </c>
      <c r="G2921" s="174" t="n">
        <v>0</v>
      </c>
      <c r="H2921" s="174" t="n">
        <v>0</v>
      </c>
      <c r="I2921" s="174" t="n">
        <v>0</v>
      </c>
      <c r="J2921" s="174" t="n">
        <v>0</v>
      </c>
      <c r="K2921" s="174" t="n">
        <v>0</v>
      </c>
      <c r="L2921" s="174" t="n">
        <v>0</v>
      </c>
      <c r="M2921" s="174" t="n">
        <v>0</v>
      </c>
      <c r="N2921" s="174" t="n">
        <v>0</v>
      </c>
      <c r="O2921" s="115" t="n">
        <f aca="false">SUM(C2921:N2921)</f>
        <v>0</v>
      </c>
    </row>
    <row r="2922" s="192" customFormat="true" ht="18.75" hidden="false" customHeight="false" outlineLevel="0" collapsed="false">
      <c r="A2922" s="190" t="s">
        <v>499</v>
      </c>
      <c r="B2922" s="196" t="s">
        <v>514</v>
      </c>
      <c r="C2922" s="176" t="n">
        <f aca="false">SUM(C2923)</f>
        <v>0</v>
      </c>
      <c r="D2922" s="176" t="n">
        <f aca="false">SUM(D2923)</f>
        <v>0</v>
      </c>
      <c r="E2922" s="176" t="n">
        <f aca="false">SUM(E2923)</f>
        <v>0</v>
      </c>
      <c r="F2922" s="176" t="n">
        <f aca="false">SUM(F2923)</f>
        <v>0</v>
      </c>
      <c r="G2922" s="176" t="n">
        <f aca="false">SUM(G2923)</f>
        <v>0</v>
      </c>
      <c r="H2922" s="176" t="n">
        <f aca="false">SUM(H2923)</f>
        <v>0</v>
      </c>
      <c r="I2922" s="176" t="n">
        <f aca="false">SUM(I2923)</f>
        <v>0</v>
      </c>
      <c r="J2922" s="176" t="n">
        <f aca="false">SUM(J2923)</f>
        <v>0</v>
      </c>
      <c r="K2922" s="176" t="n">
        <f aca="false">SUM(K2923)</f>
        <v>0</v>
      </c>
      <c r="L2922" s="176" t="n">
        <f aca="false">SUM(L2923)</f>
        <v>0</v>
      </c>
      <c r="M2922" s="176" t="n">
        <f aca="false">SUM(M2923)</f>
        <v>0</v>
      </c>
      <c r="N2922" s="176" t="n">
        <f aca="false">SUM(N2923)</f>
        <v>0</v>
      </c>
      <c r="O2922" s="109" t="n">
        <f aca="false">SUM(C2922:N2922)</f>
        <v>0</v>
      </c>
    </row>
    <row r="2923" s="175" customFormat="true" ht="18.75" hidden="false" customHeight="false" outlineLevel="0" collapsed="false">
      <c r="A2923" s="194"/>
      <c r="B2923" s="195" t="s">
        <v>515</v>
      </c>
      <c r="C2923" s="173" t="n">
        <v>0</v>
      </c>
      <c r="D2923" s="174" t="n">
        <v>0</v>
      </c>
      <c r="E2923" s="174" t="n">
        <v>0</v>
      </c>
      <c r="F2923" s="174" t="n">
        <v>0</v>
      </c>
      <c r="G2923" s="174" t="n">
        <v>0</v>
      </c>
      <c r="H2923" s="174" t="n">
        <v>0</v>
      </c>
      <c r="I2923" s="174" t="n">
        <v>0</v>
      </c>
      <c r="J2923" s="174" t="n">
        <v>0</v>
      </c>
      <c r="K2923" s="174" t="n">
        <v>0</v>
      </c>
      <c r="L2923" s="174" t="n">
        <v>0</v>
      </c>
      <c r="M2923" s="174" t="n">
        <v>0</v>
      </c>
      <c r="N2923" s="174" t="n">
        <v>0</v>
      </c>
      <c r="O2923" s="115" t="n">
        <f aca="false">SUM(C2923:N2923)</f>
        <v>0</v>
      </c>
    </row>
    <row r="2924" s="187" customFormat="true" ht="37.5" hidden="false" customHeight="false" outlineLevel="0" collapsed="false">
      <c r="A2924" s="183" t="s">
        <v>70</v>
      </c>
      <c r="B2924" s="184" t="s">
        <v>498</v>
      </c>
      <c r="C2924" s="185" t="n">
        <f aca="false">SUM(C2926,C2930,C2935,C2938,C2940)</f>
        <v>0</v>
      </c>
      <c r="D2924" s="185" t="n">
        <f aca="false">SUM(D2926,D2930,D2935,D2938,D2940)</f>
        <v>0</v>
      </c>
      <c r="E2924" s="185" t="n">
        <f aca="false">SUM(E2926,E2930,E2935,E2938,E2940)</f>
        <v>0</v>
      </c>
      <c r="F2924" s="185" t="n">
        <f aca="false">SUM(F2926,F2930,F2935,F2938,F2940)</f>
        <v>0</v>
      </c>
      <c r="G2924" s="185" t="n">
        <f aca="false">SUM(G2926,G2930,G2935,G2938,G2940)</f>
        <v>0</v>
      </c>
      <c r="H2924" s="185" t="n">
        <f aca="false">SUM(H2926,H2930,H2935,H2938,H2940)</f>
        <v>0</v>
      </c>
      <c r="I2924" s="185" t="n">
        <f aca="false">SUM(I2926,I2930,I2935,I2938,I2940)</f>
        <v>0</v>
      </c>
      <c r="J2924" s="185" t="n">
        <f aca="false">SUM(J2926,J2930,J2935,J2938,J2940)</f>
        <v>0</v>
      </c>
      <c r="K2924" s="185" t="n">
        <f aca="false">SUM(K2926,K2930,K2935,K2938,K2940)</f>
        <v>0</v>
      </c>
      <c r="L2924" s="185" t="n">
        <f aca="false">SUM(L2926,L2930,L2935,L2938,L2940)</f>
        <v>0</v>
      </c>
      <c r="M2924" s="185" t="n">
        <f aca="false">SUM(M2926,M2930,M2935,M2938,M2940)</f>
        <v>0</v>
      </c>
      <c r="N2924" s="185" t="n">
        <f aca="false">SUM(N2926,N2930,N2935,N2938,N2940)</f>
        <v>0</v>
      </c>
      <c r="O2924" s="186" t="n">
        <f aca="false">SUM(C2924:N2924)</f>
        <v>0</v>
      </c>
    </row>
    <row r="2925" s="187" customFormat="true" ht="18.75" hidden="false" customHeight="false" outlineLevel="0" collapsed="false">
      <c r="A2925" s="188" t="s">
        <v>516</v>
      </c>
      <c r="B2925" s="184" t="s">
        <v>517</v>
      </c>
      <c r="C2925" s="189"/>
      <c r="D2925" s="189"/>
      <c r="E2925" s="189"/>
      <c r="F2925" s="189"/>
      <c r="G2925" s="189"/>
      <c r="H2925" s="189"/>
      <c r="I2925" s="189"/>
      <c r="J2925" s="189"/>
      <c r="K2925" s="189"/>
      <c r="L2925" s="189"/>
      <c r="M2925" s="189"/>
      <c r="N2925" s="189"/>
      <c r="O2925" s="189"/>
    </row>
    <row r="2926" s="192" customFormat="true" ht="18.75" hidden="true" customHeight="false" outlineLevel="0" collapsed="false">
      <c r="A2926" s="190" t="s">
        <v>499</v>
      </c>
      <c r="B2926" s="191" t="s">
        <v>500</v>
      </c>
      <c r="C2926" s="169" t="n">
        <f aca="false">SUM(C2927:C2929)</f>
        <v>0</v>
      </c>
      <c r="D2926" s="169" t="n">
        <f aca="false">SUM(D2927:D2929)</f>
        <v>0</v>
      </c>
      <c r="E2926" s="169" t="n">
        <f aca="false">SUM(E2927:E2929)</f>
        <v>0</v>
      </c>
      <c r="F2926" s="169" t="n">
        <f aca="false">SUM(F2927:F2929)</f>
        <v>0</v>
      </c>
      <c r="G2926" s="169" t="n">
        <f aca="false">SUM(G2927:G2929)</f>
        <v>0</v>
      </c>
      <c r="H2926" s="169" t="n">
        <f aca="false">SUM(H2927:H2929)</f>
        <v>0</v>
      </c>
      <c r="I2926" s="169" t="n">
        <f aca="false">SUM(I2927:I2929)</f>
        <v>0</v>
      </c>
      <c r="J2926" s="169" t="n">
        <f aca="false">SUM(J2927:J2929)</f>
        <v>0</v>
      </c>
      <c r="K2926" s="169" t="n">
        <f aca="false">SUM(K2927:K2929)</f>
        <v>0</v>
      </c>
      <c r="L2926" s="169" t="n">
        <f aca="false">SUM(L2927:L2929)</f>
        <v>0</v>
      </c>
      <c r="M2926" s="169" t="n">
        <f aca="false">SUM(M2927:M2929)</f>
        <v>0</v>
      </c>
      <c r="N2926" s="169" t="n">
        <f aca="false">SUM(N2927:N2929)</f>
        <v>0</v>
      </c>
      <c r="O2926" s="171" t="n">
        <f aca="false">SUM(C2926:N2926)</f>
        <v>0</v>
      </c>
      <c r="Q2926" s="193"/>
    </row>
    <row r="2927" s="175" customFormat="true" ht="18.75" hidden="true" customHeight="false" outlineLevel="0" collapsed="false">
      <c r="A2927" s="194"/>
      <c r="B2927" s="195" t="s">
        <v>501</v>
      </c>
      <c r="C2927" s="173" t="n">
        <v>0</v>
      </c>
      <c r="D2927" s="174" t="n">
        <v>0</v>
      </c>
      <c r="E2927" s="174" t="n">
        <v>0</v>
      </c>
      <c r="F2927" s="174" t="n">
        <v>0</v>
      </c>
      <c r="G2927" s="174" t="n">
        <v>0</v>
      </c>
      <c r="H2927" s="174" t="n">
        <v>0</v>
      </c>
      <c r="I2927" s="174" t="n">
        <v>0</v>
      </c>
      <c r="J2927" s="174" t="n">
        <v>0</v>
      </c>
      <c r="K2927" s="174" t="n">
        <v>0</v>
      </c>
      <c r="L2927" s="174" t="n">
        <v>0</v>
      </c>
      <c r="M2927" s="174" t="n">
        <v>0</v>
      </c>
      <c r="N2927" s="174" t="n">
        <v>0</v>
      </c>
      <c r="O2927" s="115" t="n">
        <f aca="false">SUM(C2927:N2927)</f>
        <v>0</v>
      </c>
    </row>
    <row r="2928" s="175" customFormat="true" ht="18.75" hidden="true" customHeight="false" outlineLevel="0" collapsed="false">
      <c r="A2928" s="190"/>
      <c r="B2928" s="195" t="s">
        <v>502</v>
      </c>
      <c r="C2928" s="173" t="n">
        <v>0</v>
      </c>
      <c r="D2928" s="174" t="n">
        <v>0</v>
      </c>
      <c r="E2928" s="174" t="n">
        <v>0</v>
      </c>
      <c r="F2928" s="174" t="n">
        <v>0</v>
      </c>
      <c r="G2928" s="174" t="n">
        <v>0</v>
      </c>
      <c r="H2928" s="174" t="n">
        <v>0</v>
      </c>
      <c r="I2928" s="174" t="n">
        <v>0</v>
      </c>
      <c r="J2928" s="174" t="n">
        <v>0</v>
      </c>
      <c r="K2928" s="174" t="n">
        <v>0</v>
      </c>
      <c r="L2928" s="174" t="n">
        <v>0</v>
      </c>
      <c r="M2928" s="174" t="n">
        <v>0</v>
      </c>
      <c r="N2928" s="174" t="n">
        <v>0</v>
      </c>
      <c r="O2928" s="115" t="n">
        <f aca="false">SUM(C2928:N2928)</f>
        <v>0</v>
      </c>
    </row>
    <row r="2929" s="175" customFormat="true" ht="18.75" hidden="true" customHeight="false" outlineLevel="0" collapsed="false">
      <c r="A2929" s="194"/>
      <c r="B2929" s="195" t="s">
        <v>503</v>
      </c>
      <c r="C2929" s="173" t="n">
        <v>0</v>
      </c>
      <c r="D2929" s="174" t="n">
        <v>0</v>
      </c>
      <c r="E2929" s="174" t="n">
        <v>0</v>
      </c>
      <c r="F2929" s="174" t="n">
        <v>0</v>
      </c>
      <c r="G2929" s="174" t="n">
        <v>0</v>
      </c>
      <c r="H2929" s="174" t="n">
        <v>0</v>
      </c>
      <c r="I2929" s="174" t="n">
        <v>0</v>
      </c>
      <c r="J2929" s="174" t="n">
        <v>0</v>
      </c>
      <c r="K2929" s="174" t="n">
        <v>0</v>
      </c>
      <c r="L2929" s="174" t="n">
        <v>0</v>
      </c>
      <c r="M2929" s="174" t="n">
        <v>0</v>
      </c>
      <c r="N2929" s="174" t="n">
        <v>0</v>
      </c>
      <c r="O2929" s="115" t="n">
        <f aca="false">SUM(C2929:N2929)</f>
        <v>0</v>
      </c>
    </row>
    <row r="2930" s="192" customFormat="true" ht="18.75" hidden="false" customHeight="false" outlineLevel="0" collapsed="false">
      <c r="A2930" s="190" t="s">
        <v>499</v>
      </c>
      <c r="B2930" s="196" t="s">
        <v>504</v>
      </c>
      <c r="C2930" s="176" t="n">
        <f aca="false">SUM(C2931:C2934)</f>
        <v>0</v>
      </c>
      <c r="D2930" s="176" t="n">
        <f aca="false">SUM(D2931:D2934)</f>
        <v>0</v>
      </c>
      <c r="E2930" s="176" t="n">
        <f aca="false">SUM(E2931:E2934)</f>
        <v>0</v>
      </c>
      <c r="F2930" s="176" t="n">
        <f aca="false">SUM(F2931:F2934)</f>
        <v>0</v>
      </c>
      <c r="G2930" s="176" t="n">
        <f aca="false">SUM(G2931:G2934)</f>
        <v>0</v>
      </c>
      <c r="H2930" s="176" t="n">
        <f aca="false">SUM(H2931:H2934)</f>
        <v>0</v>
      </c>
      <c r="I2930" s="176" t="n">
        <f aca="false">SUM(I2931:I2934)</f>
        <v>0</v>
      </c>
      <c r="J2930" s="176" t="n">
        <f aca="false">SUM(J2931:J2934)</f>
        <v>0</v>
      </c>
      <c r="K2930" s="176" t="n">
        <f aca="false">SUM(K2931:K2934)</f>
        <v>0</v>
      </c>
      <c r="L2930" s="176" t="n">
        <f aca="false">SUM(L2931:L2934)</f>
        <v>0</v>
      </c>
      <c r="M2930" s="176" t="n">
        <f aca="false">SUM(M2931:M2934)</f>
        <v>0</v>
      </c>
      <c r="N2930" s="176" t="n">
        <f aca="false">SUM(N2931:N2934)</f>
        <v>0</v>
      </c>
      <c r="O2930" s="109" t="n">
        <f aca="false">SUM(C2930:N2930)</f>
        <v>0</v>
      </c>
    </row>
    <row r="2931" s="175" customFormat="true" ht="18.75" hidden="false" customHeight="false" outlineLevel="0" collapsed="false">
      <c r="A2931" s="194"/>
      <c r="B2931" s="195" t="s">
        <v>505</v>
      </c>
      <c r="C2931" s="173" t="n">
        <v>0</v>
      </c>
      <c r="D2931" s="174" t="n">
        <v>0</v>
      </c>
      <c r="E2931" s="174" t="n">
        <v>0</v>
      </c>
      <c r="F2931" s="174" t="n">
        <v>0</v>
      </c>
      <c r="G2931" s="174" t="n">
        <v>0</v>
      </c>
      <c r="H2931" s="174" t="n">
        <v>0</v>
      </c>
      <c r="I2931" s="174" t="n">
        <v>0</v>
      </c>
      <c r="J2931" s="174" t="n">
        <v>0</v>
      </c>
      <c r="K2931" s="174" t="n">
        <v>0</v>
      </c>
      <c r="L2931" s="174" t="n">
        <v>0</v>
      </c>
      <c r="M2931" s="174" t="n">
        <v>0</v>
      </c>
      <c r="N2931" s="174" t="n">
        <v>0</v>
      </c>
      <c r="O2931" s="115" t="n">
        <f aca="false">SUM(C2931:N2931)</f>
        <v>0</v>
      </c>
      <c r="R2931" s="197"/>
    </row>
    <row r="2932" s="175" customFormat="true" ht="18.75" hidden="false" customHeight="false" outlineLevel="0" collapsed="false">
      <c r="A2932" s="194"/>
      <c r="B2932" s="195" t="s">
        <v>506</v>
      </c>
      <c r="C2932" s="173" t="n">
        <v>0</v>
      </c>
      <c r="D2932" s="174" t="n">
        <v>0</v>
      </c>
      <c r="E2932" s="174" t="n">
        <v>0</v>
      </c>
      <c r="F2932" s="174" t="n">
        <v>0</v>
      </c>
      <c r="G2932" s="174" t="n">
        <v>0</v>
      </c>
      <c r="H2932" s="174" t="n">
        <v>0</v>
      </c>
      <c r="I2932" s="174" t="n">
        <v>0</v>
      </c>
      <c r="J2932" s="174" t="n">
        <v>0</v>
      </c>
      <c r="K2932" s="174" t="n">
        <v>0</v>
      </c>
      <c r="L2932" s="174" t="n">
        <v>0</v>
      </c>
      <c r="M2932" s="174" t="n">
        <v>0</v>
      </c>
      <c r="N2932" s="174" t="n">
        <v>0</v>
      </c>
      <c r="O2932" s="115" t="n">
        <f aca="false">SUM(C2932:N2932)</f>
        <v>0</v>
      </c>
    </row>
    <row r="2933" s="175" customFormat="true" ht="18.75" hidden="false" customHeight="false" outlineLevel="0" collapsed="false">
      <c r="A2933" s="194"/>
      <c r="B2933" s="195" t="s">
        <v>507</v>
      </c>
      <c r="C2933" s="173" t="n">
        <v>0</v>
      </c>
      <c r="D2933" s="174" t="n">
        <v>0</v>
      </c>
      <c r="E2933" s="174" t="n">
        <v>0</v>
      </c>
      <c r="F2933" s="174" t="n">
        <v>0</v>
      </c>
      <c r="G2933" s="174" t="n">
        <v>0</v>
      </c>
      <c r="H2933" s="174" t="n">
        <v>0</v>
      </c>
      <c r="I2933" s="174" t="n">
        <v>0</v>
      </c>
      <c r="J2933" s="174" t="n">
        <v>0</v>
      </c>
      <c r="K2933" s="174" t="n">
        <v>0</v>
      </c>
      <c r="L2933" s="174" t="n">
        <v>0</v>
      </c>
      <c r="M2933" s="174" t="n">
        <v>0</v>
      </c>
      <c r="N2933" s="174" t="n">
        <v>0</v>
      </c>
      <c r="O2933" s="115" t="n">
        <f aca="false">SUM(C2933:N2933)</f>
        <v>0</v>
      </c>
    </row>
    <row r="2934" s="175" customFormat="true" ht="18.75" hidden="false" customHeight="false" outlineLevel="0" collapsed="false">
      <c r="A2934" s="194"/>
      <c r="B2934" s="195" t="s">
        <v>508</v>
      </c>
      <c r="C2934" s="173" t="n">
        <v>0</v>
      </c>
      <c r="D2934" s="174" t="n">
        <v>0</v>
      </c>
      <c r="E2934" s="174" t="n">
        <v>0</v>
      </c>
      <c r="F2934" s="174" t="n">
        <v>0</v>
      </c>
      <c r="G2934" s="174" t="n">
        <v>0</v>
      </c>
      <c r="H2934" s="174" t="n">
        <v>0</v>
      </c>
      <c r="I2934" s="174" t="n">
        <v>0</v>
      </c>
      <c r="J2934" s="174" t="n">
        <v>0</v>
      </c>
      <c r="K2934" s="174" t="n">
        <v>0</v>
      </c>
      <c r="L2934" s="174" t="n">
        <v>0</v>
      </c>
      <c r="M2934" s="174" t="n">
        <v>0</v>
      </c>
      <c r="N2934" s="174" t="n">
        <v>0</v>
      </c>
      <c r="O2934" s="115" t="n">
        <f aca="false">SUM(C2934:N2934)</f>
        <v>0</v>
      </c>
    </row>
    <row r="2935" s="192" customFormat="true" ht="18.75" hidden="false" customHeight="false" outlineLevel="0" collapsed="false">
      <c r="A2935" s="190" t="s">
        <v>499</v>
      </c>
      <c r="B2935" s="196" t="s">
        <v>509</v>
      </c>
      <c r="C2935" s="176" t="n">
        <f aca="false">SUM(C2936:C2937)</f>
        <v>0</v>
      </c>
      <c r="D2935" s="176" t="n">
        <f aca="false">SUM(D2936:D2937)</f>
        <v>0</v>
      </c>
      <c r="E2935" s="176" t="n">
        <f aca="false">SUM(E2936:E2937)</f>
        <v>0</v>
      </c>
      <c r="F2935" s="176" t="n">
        <f aca="false">SUM(F2936:F2937)</f>
        <v>0</v>
      </c>
      <c r="G2935" s="176" t="n">
        <f aca="false">SUM(G2936:G2937)</f>
        <v>0</v>
      </c>
      <c r="H2935" s="176" t="n">
        <f aca="false">SUM(H2936:H2937)</f>
        <v>0</v>
      </c>
      <c r="I2935" s="176" t="n">
        <f aca="false">SUM(I2936:I2937)</f>
        <v>0</v>
      </c>
      <c r="J2935" s="176" t="n">
        <f aca="false">SUM(J2936:J2937)</f>
        <v>0</v>
      </c>
      <c r="K2935" s="176" t="n">
        <f aca="false">SUM(K2936:K2937)</f>
        <v>0</v>
      </c>
      <c r="L2935" s="176" t="n">
        <f aca="false">SUM(L2936:L2937)</f>
        <v>0</v>
      </c>
      <c r="M2935" s="176" t="n">
        <f aca="false">SUM(M2936:M2937)</f>
        <v>0</v>
      </c>
      <c r="N2935" s="176" t="n">
        <f aca="false">SUM(N2936:N2937)</f>
        <v>0</v>
      </c>
      <c r="O2935" s="109" t="n">
        <f aca="false">SUM(C2935:N2935)</f>
        <v>0</v>
      </c>
    </row>
    <row r="2936" s="175" customFormat="true" ht="18.75" hidden="false" customHeight="false" outlineLevel="0" collapsed="false">
      <c r="A2936" s="194"/>
      <c r="B2936" s="195" t="s">
        <v>510</v>
      </c>
      <c r="C2936" s="173" t="n">
        <v>0</v>
      </c>
      <c r="D2936" s="174" t="n">
        <v>0</v>
      </c>
      <c r="E2936" s="174" t="n">
        <v>0</v>
      </c>
      <c r="F2936" s="174" t="n">
        <v>0</v>
      </c>
      <c r="G2936" s="174" t="n">
        <v>0</v>
      </c>
      <c r="H2936" s="174" t="n">
        <v>0</v>
      </c>
      <c r="I2936" s="174" t="n">
        <v>0</v>
      </c>
      <c r="J2936" s="174" t="n">
        <v>0</v>
      </c>
      <c r="K2936" s="174" t="n">
        <v>0</v>
      </c>
      <c r="L2936" s="174" t="n">
        <v>0</v>
      </c>
      <c r="M2936" s="174" t="n">
        <v>0</v>
      </c>
      <c r="N2936" s="174" t="n">
        <v>0</v>
      </c>
      <c r="O2936" s="115" t="n">
        <f aca="false">SUM(C2936:N2936)</f>
        <v>0</v>
      </c>
    </row>
    <row r="2937" s="175" customFormat="true" ht="18.75" hidden="false" customHeight="false" outlineLevel="0" collapsed="false">
      <c r="A2937" s="194"/>
      <c r="B2937" s="195" t="s">
        <v>511</v>
      </c>
      <c r="C2937" s="173" t="n">
        <v>0</v>
      </c>
      <c r="D2937" s="174" t="n">
        <v>0</v>
      </c>
      <c r="E2937" s="174" t="n">
        <v>0</v>
      </c>
      <c r="F2937" s="174" t="n">
        <v>0</v>
      </c>
      <c r="G2937" s="174" t="n">
        <v>0</v>
      </c>
      <c r="H2937" s="174" t="n">
        <v>0</v>
      </c>
      <c r="I2937" s="174" t="n">
        <v>0</v>
      </c>
      <c r="J2937" s="174" t="n">
        <v>0</v>
      </c>
      <c r="K2937" s="174" t="n">
        <v>0</v>
      </c>
      <c r="L2937" s="174" t="n">
        <v>0</v>
      </c>
      <c r="M2937" s="174" t="n">
        <v>0</v>
      </c>
      <c r="N2937" s="174" t="n">
        <v>0</v>
      </c>
      <c r="O2937" s="115" t="n">
        <f aca="false">SUM(C2937:N2937)</f>
        <v>0</v>
      </c>
    </row>
    <row r="2938" s="192" customFormat="true" ht="18.75" hidden="false" customHeight="false" outlineLevel="0" collapsed="false">
      <c r="A2938" s="190" t="s">
        <v>499</v>
      </c>
      <c r="B2938" s="196" t="s">
        <v>512</v>
      </c>
      <c r="C2938" s="176" t="n">
        <f aca="false">SUM(C2939)</f>
        <v>0</v>
      </c>
      <c r="D2938" s="176" t="n">
        <f aca="false">SUM(D2939)</f>
        <v>0</v>
      </c>
      <c r="E2938" s="176" t="n">
        <f aca="false">SUM(E2939)</f>
        <v>0</v>
      </c>
      <c r="F2938" s="176" t="n">
        <f aca="false">SUM(F2939)</f>
        <v>0</v>
      </c>
      <c r="G2938" s="176" t="n">
        <f aca="false">SUM(G2939)</f>
        <v>0</v>
      </c>
      <c r="H2938" s="176" t="n">
        <f aca="false">SUM(H2939)</f>
        <v>0</v>
      </c>
      <c r="I2938" s="176" t="n">
        <f aca="false">SUM(I2939)</f>
        <v>0</v>
      </c>
      <c r="J2938" s="176" t="n">
        <f aca="false">SUM(J2939)</f>
        <v>0</v>
      </c>
      <c r="K2938" s="176" t="n">
        <f aca="false">SUM(K2939)</f>
        <v>0</v>
      </c>
      <c r="L2938" s="176" t="n">
        <f aca="false">SUM(L2939)</f>
        <v>0</v>
      </c>
      <c r="M2938" s="176" t="n">
        <f aca="false">SUM(M2939)</f>
        <v>0</v>
      </c>
      <c r="N2938" s="176" t="n">
        <f aca="false">SUM(N2939)</f>
        <v>0</v>
      </c>
      <c r="O2938" s="109" t="n">
        <f aca="false">SUM(C2938:N2938)</f>
        <v>0</v>
      </c>
    </row>
    <row r="2939" s="175" customFormat="true" ht="18.75" hidden="false" customHeight="false" outlineLevel="0" collapsed="false">
      <c r="A2939" s="194"/>
      <c r="B2939" s="195" t="s">
        <v>513</v>
      </c>
      <c r="C2939" s="173" t="n">
        <v>0</v>
      </c>
      <c r="D2939" s="174" t="n">
        <v>0</v>
      </c>
      <c r="E2939" s="174" t="n">
        <v>0</v>
      </c>
      <c r="F2939" s="174" t="n">
        <v>0</v>
      </c>
      <c r="G2939" s="174" t="n">
        <v>0</v>
      </c>
      <c r="H2939" s="174" t="n">
        <v>0</v>
      </c>
      <c r="I2939" s="174" t="n">
        <v>0</v>
      </c>
      <c r="J2939" s="174" t="n">
        <v>0</v>
      </c>
      <c r="K2939" s="174" t="n">
        <v>0</v>
      </c>
      <c r="L2939" s="174" t="n">
        <v>0</v>
      </c>
      <c r="M2939" s="174" t="n">
        <v>0</v>
      </c>
      <c r="N2939" s="174" t="n">
        <v>0</v>
      </c>
      <c r="O2939" s="115" t="n">
        <f aca="false">SUM(C2939:N2939)</f>
        <v>0</v>
      </c>
    </row>
    <row r="2940" s="192" customFormat="true" ht="18.75" hidden="false" customHeight="false" outlineLevel="0" collapsed="false">
      <c r="A2940" s="190" t="s">
        <v>499</v>
      </c>
      <c r="B2940" s="196" t="s">
        <v>514</v>
      </c>
      <c r="C2940" s="176" t="n">
        <f aca="false">SUM(C2941)</f>
        <v>0</v>
      </c>
      <c r="D2940" s="176" t="n">
        <f aca="false">SUM(D2941)</f>
        <v>0</v>
      </c>
      <c r="E2940" s="176" t="n">
        <f aca="false">SUM(E2941)</f>
        <v>0</v>
      </c>
      <c r="F2940" s="176" t="n">
        <f aca="false">SUM(F2941)</f>
        <v>0</v>
      </c>
      <c r="G2940" s="176" t="n">
        <f aca="false">SUM(G2941)</f>
        <v>0</v>
      </c>
      <c r="H2940" s="176" t="n">
        <f aca="false">SUM(H2941)</f>
        <v>0</v>
      </c>
      <c r="I2940" s="176" t="n">
        <f aca="false">SUM(I2941)</f>
        <v>0</v>
      </c>
      <c r="J2940" s="176" t="n">
        <f aca="false">SUM(J2941)</f>
        <v>0</v>
      </c>
      <c r="K2940" s="176" t="n">
        <f aca="false">SUM(K2941)</f>
        <v>0</v>
      </c>
      <c r="L2940" s="176" t="n">
        <f aca="false">SUM(L2941)</f>
        <v>0</v>
      </c>
      <c r="M2940" s="176" t="n">
        <f aca="false">SUM(M2941)</f>
        <v>0</v>
      </c>
      <c r="N2940" s="176" t="n">
        <f aca="false">SUM(N2941)</f>
        <v>0</v>
      </c>
      <c r="O2940" s="109" t="n">
        <f aca="false">SUM(C2940:N2940)</f>
        <v>0</v>
      </c>
    </row>
    <row r="2941" s="175" customFormat="true" ht="18.75" hidden="false" customHeight="false" outlineLevel="0" collapsed="false">
      <c r="A2941" s="194"/>
      <c r="B2941" s="195" t="s">
        <v>515</v>
      </c>
      <c r="C2941" s="173" t="n">
        <v>0</v>
      </c>
      <c r="D2941" s="174" t="n">
        <v>0</v>
      </c>
      <c r="E2941" s="174" t="n">
        <v>0</v>
      </c>
      <c r="F2941" s="174" t="n">
        <v>0</v>
      </c>
      <c r="G2941" s="174" t="n">
        <v>0</v>
      </c>
      <c r="H2941" s="174" t="n">
        <v>0</v>
      </c>
      <c r="I2941" s="174" t="n">
        <v>0</v>
      </c>
      <c r="J2941" s="174" t="n">
        <v>0</v>
      </c>
      <c r="K2941" s="174" t="n">
        <v>0</v>
      </c>
      <c r="L2941" s="174" t="n">
        <v>0</v>
      </c>
      <c r="M2941" s="174" t="n">
        <v>0</v>
      </c>
      <c r="N2941" s="174" t="n">
        <v>0</v>
      </c>
      <c r="O2941" s="115" t="n">
        <f aca="false">SUM(C2941:N2941)</f>
        <v>0</v>
      </c>
    </row>
    <row r="2942" s="187" customFormat="true" ht="37.5" hidden="false" customHeight="false" outlineLevel="0" collapsed="false">
      <c r="A2942" s="183" t="s">
        <v>70</v>
      </c>
      <c r="B2942" s="184" t="s">
        <v>498</v>
      </c>
      <c r="C2942" s="185" t="n">
        <f aca="false">SUM(C2944,C2948,C2953,C2956,C2958)</f>
        <v>0</v>
      </c>
      <c r="D2942" s="185" t="n">
        <f aca="false">SUM(D2944,D2948,D2953,D2956,D2958)</f>
        <v>0</v>
      </c>
      <c r="E2942" s="185" t="n">
        <f aca="false">SUM(E2944,E2948,E2953,E2956,E2958)</f>
        <v>0</v>
      </c>
      <c r="F2942" s="185" t="n">
        <f aca="false">SUM(F2944,F2948,F2953,F2956,F2958)</f>
        <v>0</v>
      </c>
      <c r="G2942" s="185" t="n">
        <f aca="false">SUM(G2944,G2948,G2953,G2956,G2958)</f>
        <v>0</v>
      </c>
      <c r="H2942" s="185" t="n">
        <f aca="false">SUM(H2944,H2948,H2953,H2956,H2958)</f>
        <v>0</v>
      </c>
      <c r="I2942" s="185" t="n">
        <f aca="false">SUM(I2944,I2948,I2953,I2956,I2958)</f>
        <v>0</v>
      </c>
      <c r="J2942" s="185" t="n">
        <f aca="false">SUM(J2944,J2948,J2953,J2956,J2958)</f>
        <v>0</v>
      </c>
      <c r="K2942" s="185" t="n">
        <f aca="false">SUM(K2944,K2948,K2953,K2956,K2958)</f>
        <v>0</v>
      </c>
      <c r="L2942" s="185" t="n">
        <f aca="false">SUM(L2944,L2948,L2953,L2956,L2958)</f>
        <v>0</v>
      </c>
      <c r="M2942" s="185" t="n">
        <f aca="false">SUM(M2944,M2948,M2953,M2956,M2958)</f>
        <v>0</v>
      </c>
      <c r="N2942" s="185" t="n">
        <f aca="false">SUM(N2944,N2948,N2953,N2956,N2958)</f>
        <v>0</v>
      </c>
      <c r="O2942" s="186" t="n">
        <f aca="false">SUM(C2942:N2942)</f>
        <v>0</v>
      </c>
    </row>
    <row r="2943" s="187" customFormat="true" ht="18.75" hidden="false" customHeight="false" outlineLevel="0" collapsed="false">
      <c r="A2943" s="188" t="s">
        <v>516</v>
      </c>
      <c r="B2943" s="184" t="s">
        <v>517</v>
      </c>
      <c r="C2943" s="189"/>
      <c r="D2943" s="189"/>
      <c r="E2943" s="189"/>
      <c r="F2943" s="189"/>
      <c r="G2943" s="189"/>
      <c r="H2943" s="189"/>
      <c r="I2943" s="189"/>
      <c r="J2943" s="189"/>
      <c r="K2943" s="189"/>
      <c r="L2943" s="189"/>
      <c r="M2943" s="189"/>
      <c r="N2943" s="189"/>
      <c r="O2943" s="189"/>
    </row>
    <row r="2944" s="192" customFormat="true" ht="18.75" hidden="true" customHeight="false" outlineLevel="0" collapsed="false">
      <c r="A2944" s="190" t="s">
        <v>499</v>
      </c>
      <c r="B2944" s="191" t="s">
        <v>500</v>
      </c>
      <c r="C2944" s="169" t="n">
        <f aca="false">SUM(C2945:C2947)</f>
        <v>0</v>
      </c>
      <c r="D2944" s="169" t="n">
        <f aca="false">SUM(D2945:D2947)</f>
        <v>0</v>
      </c>
      <c r="E2944" s="169" t="n">
        <f aca="false">SUM(E2945:E2947)</f>
        <v>0</v>
      </c>
      <c r="F2944" s="169" t="n">
        <f aca="false">SUM(F2945:F2947)</f>
        <v>0</v>
      </c>
      <c r="G2944" s="169" t="n">
        <f aca="false">SUM(G2945:G2947)</f>
        <v>0</v>
      </c>
      <c r="H2944" s="169" t="n">
        <f aca="false">SUM(H2945:H2947)</f>
        <v>0</v>
      </c>
      <c r="I2944" s="169" t="n">
        <f aca="false">SUM(I2945:I2947)</f>
        <v>0</v>
      </c>
      <c r="J2944" s="169" t="n">
        <f aca="false">SUM(J2945:J2947)</f>
        <v>0</v>
      </c>
      <c r="K2944" s="169" t="n">
        <f aca="false">SUM(K2945:K2947)</f>
        <v>0</v>
      </c>
      <c r="L2944" s="169" t="n">
        <f aca="false">SUM(L2945:L2947)</f>
        <v>0</v>
      </c>
      <c r="M2944" s="169" t="n">
        <f aca="false">SUM(M2945:M2947)</f>
        <v>0</v>
      </c>
      <c r="N2944" s="169" t="n">
        <f aca="false">SUM(N2945:N2947)</f>
        <v>0</v>
      </c>
      <c r="O2944" s="171" t="n">
        <f aca="false">SUM(C2944:N2944)</f>
        <v>0</v>
      </c>
      <c r="Q2944" s="193"/>
    </row>
    <row r="2945" s="175" customFormat="true" ht="18.75" hidden="true" customHeight="false" outlineLevel="0" collapsed="false">
      <c r="A2945" s="194"/>
      <c r="B2945" s="195" t="s">
        <v>501</v>
      </c>
      <c r="C2945" s="173" t="n">
        <v>0</v>
      </c>
      <c r="D2945" s="174" t="n">
        <v>0</v>
      </c>
      <c r="E2945" s="174" t="n">
        <v>0</v>
      </c>
      <c r="F2945" s="174" t="n">
        <v>0</v>
      </c>
      <c r="G2945" s="174" t="n">
        <v>0</v>
      </c>
      <c r="H2945" s="174" t="n">
        <v>0</v>
      </c>
      <c r="I2945" s="174" t="n">
        <v>0</v>
      </c>
      <c r="J2945" s="174" t="n">
        <v>0</v>
      </c>
      <c r="K2945" s="174" t="n">
        <v>0</v>
      </c>
      <c r="L2945" s="174" t="n">
        <v>0</v>
      </c>
      <c r="M2945" s="174" t="n">
        <v>0</v>
      </c>
      <c r="N2945" s="174" t="n">
        <v>0</v>
      </c>
      <c r="O2945" s="115" t="n">
        <f aca="false">SUM(C2945:N2945)</f>
        <v>0</v>
      </c>
    </row>
    <row r="2946" s="175" customFormat="true" ht="18.75" hidden="true" customHeight="false" outlineLevel="0" collapsed="false">
      <c r="A2946" s="190"/>
      <c r="B2946" s="195" t="s">
        <v>502</v>
      </c>
      <c r="C2946" s="173" t="n">
        <v>0</v>
      </c>
      <c r="D2946" s="174" t="n">
        <v>0</v>
      </c>
      <c r="E2946" s="174" t="n">
        <v>0</v>
      </c>
      <c r="F2946" s="174" t="n">
        <v>0</v>
      </c>
      <c r="G2946" s="174" t="n">
        <v>0</v>
      </c>
      <c r="H2946" s="174" t="n">
        <v>0</v>
      </c>
      <c r="I2946" s="174" t="n">
        <v>0</v>
      </c>
      <c r="J2946" s="174" t="n">
        <v>0</v>
      </c>
      <c r="K2946" s="174" t="n">
        <v>0</v>
      </c>
      <c r="L2946" s="174" t="n">
        <v>0</v>
      </c>
      <c r="M2946" s="174" t="n">
        <v>0</v>
      </c>
      <c r="N2946" s="174" t="n">
        <v>0</v>
      </c>
      <c r="O2946" s="115" t="n">
        <f aca="false">SUM(C2946:N2946)</f>
        <v>0</v>
      </c>
    </row>
    <row r="2947" s="175" customFormat="true" ht="18.75" hidden="true" customHeight="false" outlineLevel="0" collapsed="false">
      <c r="A2947" s="194"/>
      <c r="B2947" s="195" t="s">
        <v>503</v>
      </c>
      <c r="C2947" s="173" t="n">
        <v>0</v>
      </c>
      <c r="D2947" s="174" t="n">
        <v>0</v>
      </c>
      <c r="E2947" s="174" t="n">
        <v>0</v>
      </c>
      <c r="F2947" s="174" t="n">
        <v>0</v>
      </c>
      <c r="G2947" s="174" t="n">
        <v>0</v>
      </c>
      <c r="H2947" s="174" t="n">
        <v>0</v>
      </c>
      <c r="I2947" s="174" t="n">
        <v>0</v>
      </c>
      <c r="J2947" s="174" t="n">
        <v>0</v>
      </c>
      <c r="K2947" s="174" t="n">
        <v>0</v>
      </c>
      <c r="L2947" s="174" t="n">
        <v>0</v>
      </c>
      <c r="M2947" s="174" t="n">
        <v>0</v>
      </c>
      <c r="N2947" s="174" t="n">
        <v>0</v>
      </c>
      <c r="O2947" s="115" t="n">
        <f aca="false">SUM(C2947:N2947)</f>
        <v>0</v>
      </c>
    </row>
    <row r="2948" s="192" customFormat="true" ht="18.75" hidden="false" customHeight="false" outlineLevel="0" collapsed="false">
      <c r="A2948" s="190" t="s">
        <v>499</v>
      </c>
      <c r="B2948" s="196" t="s">
        <v>504</v>
      </c>
      <c r="C2948" s="176" t="n">
        <f aca="false">SUM(C2949:C2952)</f>
        <v>0</v>
      </c>
      <c r="D2948" s="176" t="n">
        <f aca="false">SUM(D2949:D2952)</f>
        <v>0</v>
      </c>
      <c r="E2948" s="176" t="n">
        <f aca="false">SUM(E2949:E2952)</f>
        <v>0</v>
      </c>
      <c r="F2948" s="176" t="n">
        <f aca="false">SUM(F2949:F2952)</f>
        <v>0</v>
      </c>
      <c r="G2948" s="176" t="n">
        <f aca="false">SUM(G2949:G2952)</f>
        <v>0</v>
      </c>
      <c r="H2948" s="176" t="n">
        <f aca="false">SUM(H2949:H2952)</f>
        <v>0</v>
      </c>
      <c r="I2948" s="176" t="n">
        <f aca="false">SUM(I2949:I2952)</f>
        <v>0</v>
      </c>
      <c r="J2948" s="176" t="n">
        <f aca="false">SUM(J2949:J2952)</f>
        <v>0</v>
      </c>
      <c r="K2948" s="176" t="n">
        <f aca="false">SUM(K2949:K2952)</f>
        <v>0</v>
      </c>
      <c r="L2948" s="176" t="n">
        <f aca="false">SUM(L2949:L2952)</f>
        <v>0</v>
      </c>
      <c r="M2948" s="176" t="n">
        <f aca="false">SUM(M2949:M2952)</f>
        <v>0</v>
      </c>
      <c r="N2948" s="176" t="n">
        <f aca="false">SUM(N2949:N2952)</f>
        <v>0</v>
      </c>
      <c r="O2948" s="109" t="n">
        <f aca="false">SUM(C2948:N2948)</f>
        <v>0</v>
      </c>
    </row>
    <row r="2949" s="175" customFormat="true" ht="18.75" hidden="false" customHeight="false" outlineLevel="0" collapsed="false">
      <c r="A2949" s="194"/>
      <c r="B2949" s="195" t="s">
        <v>505</v>
      </c>
      <c r="C2949" s="173" t="n">
        <v>0</v>
      </c>
      <c r="D2949" s="174" t="n">
        <v>0</v>
      </c>
      <c r="E2949" s="174" t="n">
        <v>0</v>
      </c>
      <c r="F2949" s="174" t="n">
        <v>0</v>
      </c>
      <c r="G2949" s="174" t="n">
        <v>0</v>
      </c>
      <c r="H2949" s="174" t="n">
        <v>0</v>
      </c>
      <c r="I2949" s="174" t="n">
        <v>0</v>
      </c>
      <c r="J2949" s="174" t="n">
        <v>0</v>
      </c>
      <c r="K2949" s="174" t="n">
        <v>0</v>
      </c>
      <c r="L2949" s="174" t="n">
        <v>0</v>
      </c>
      <c r="M2949" s="174" t="n">
        <v>0</v>
      </c>
      <c r="N2949" s="174" t="n">
        <v>0</v>
      </c>
      <c r="O2949" s="115" t="n">
        <f aca="false">SUM(C2949:N2949)</f>
        <v>0</v>
      </c>
      <c r="R2949" s="197"/>
    </row>
    <row r="2950" s="175" customFormat="true" ht="18.75" hidden="false" customHeight="false" outlineLevel="0" collapsed="false">
      <c r="A2950" s="194"/>
      <c r="B2950" s="195" t="s">
        <v>506</v>
      </c>
      <c r="C2950" s="173" t="n">
        <v>0</v>
      </c>
      <c r="D2950" s="174" t="n">
        <v>0</v>
      </c>
      <c r="E2950" s="174" t="n">
        <v>0</v>
      </c>
      <c r="F2950" s="174" t="n">
        <v>0</v>
      </c>
      <c r="G2950" s="174" t="n">
        <v>0</v>
      </c>
      <c r="H2950" s="174" t="n">
        <v>0</v>
      </c>
      <c r="I2950" s="174" t="n">
        <v>0</v>
      </c>
      <c r="J2950" s="174" t="n">
        <v>0</v>
      </c>
      <c r="K2950" s="174" t="n">
        <v>0</v>
      </c>
      <c r="L2950" s="174" t="n">
        <v>0</v>
      </c>
      <c r="M2950" s="174" t="n">
        <v>0</v>
      </c>
      <c r="N2950" s="174" t="n">
        <v>0</v>
      </c>
      <c r="O2950" s="115" t="n">
        <f aca="false">SUM(C2950:N2950)</f>
        <v>0</v>
      </c>
    </row>
    <row r="2951" s="175" customFormat="true" ht="18.75" hidden="false" customHeight="false" outlineLevel="0" collapsed="false">
      <c r="A2951" s="194"/>
      <c r="B2951" s="195" t="s">
        <v>507</v>
      </c>
      <c r="C2951" s="173" t="n">
        <v>0</v>
      </c>
      <c r="D2951" s="174" t="n">
        <v>0</v>
      </c>
      <c r="E2951" s="174" t="n">
        <v>0</v>
      </c>
      <c r="F2951" s="174" t="n">
        <v>0</v>
      </c>
      <c r="G2951" s="174" t="n">
        <v>0</v>
      </c>
      <c r="H2951" s="174" t="n">
        <v>0</v>
      </c>
      <c r="I2951" s="174" t="n">
        <v>0</v>
      </c>
      <c r="J2951" s="174" t="n">
        <v>0</v>
      </c>
      <c r="K2951" s="174" t="n">
        <v>0</v>
      </c>
      <c r="L2951" s="174" t="n">
        <v>0</v>
      </c>
      <c r="M2951" s="174" t="n">
        <v>0</v>
      </c>
      <c r="N2951" s="174" t="n">
        <v>0</v>
      </c>
      <c r="O2951" s="115" t="n">
        <f aca="false">SUM(C2951:N2951)</f>
        <v>0</v>
      </c>
    </row>
    <row r="2952" s="175" customFormat="true" ht="18.75" hidden="false" customHeight="false" outlineLevel="0" collapsed="false">
      <c r="A2952" s="194"/>
      <c r="B2952" s="195" t="s">
        <v>508</v>
      </c>
      <c r="C2952" s="173" t="n">
        <v>0</v>
      </c>
      <c r="D2952" s="174" t="n">
        <v>0</v>
      </c>
      <c r="E2952" s="174" t="n">
        <v>0</v>
      </c>
      <c r="F2952" s="174" t="n">
        <v>0</v>
      </c>
      <c r="G2952" s="174" t="n">
        <v>0</v>
      </c>
      <c r="H2952" s="174" t="n">
        <v>0</v>
      </c>
      <c r="I2952" s="174" t="n">
        <v>0</v>
      </c>
      <c r="J2952" s="174" t="n">
        <v>0</v>
      </c>
      <c r="K2952" s="174" t="n">
        <v>0</v>
      </c>
      <c r="L2952" s="174" t="n">
        <v>0</v>
      </c>
      <c r="M2952" s="174" t="n">
        <v>0</v>
      </c>
      <c r="N2952" s="174" t="n">
        <v>0</v>
      </c>
      <c r="O2952" s="115" t="n">
        <f aca="false">SUM(C2952:N2952)</f>
        <v>0</v>
      </c>
    </row>
    <row r="2953" s="192" customFormat="true" ht="18.75" hidden="false" customHeight="false" outlineLevel="0" collapsed="false">
      <c r="A2953" s="190" t="s">
        <v>499</v>
      </c>
      <c r="B2953" s="196" t="s">
        <v>509</v>
      </c>
      <c r="C2953" s="176" t="n">
        <f aca="false">SUM(C2954:C2955)</f>
        <v>0</v>
      </c>
      <c r="D2953" s="176" t="n">
        <f aca="false">SUM(D2954:D2955)</f>
        <v>0</v>
      </c>
      <c r="E2953" s="176" t="n">
        <f aca="false">SUM(E2954:E2955)</f>
        <v>0</v>
      </c>
      <c r="F2953" s="176" t="n">
        <f aca="false">SUM(F2954:F2955)</f>
        <v>0</v>
      </c>
      <c r="G2953" s="176" t="n">
        <f aca="false">SUM(G2954:G2955)</f>
        <v>0</v>
      </c>
      <c r="H2953" s="176" t="n">
        <f aca="false">SUM(H2954:H2955)</f>
        <v>0</v>
      </c>
      <c r="I2953" s="176" t="n">
        <f aca="false">SUM(I2954:I2955)</f>
        <v>0</v>
      </c>
      <c r="J2953" s="176" t="n">
        <f aca="false">SUM(J2954:J2955)</f>
        <v>0</v>
      </c>
      <c r="K2953" s="176" t="n">
        <f aca="false">SUM(K2954:K2955)</f>
        <v>0</v>
      </c>
      <c r="L2953" s="176" t="n">
        <f aca="false">SUM(L2954:L2955)</f>
        <v>0</v>
      </c>
      <c r="M2953" s="176" t="n">
        <f aca="false">SUM(M2954:M2955)</f>
        <v>0</v>
      </c>
      <c r="N2953" s="176" t="n">
        <f aca="false">SUM(N2954:N2955)</f>
        <v>0</v>
      </c>
      <c r="O2953" s="109" t="n">
        <f aca="false">SUM(C2953:N2953)</f>
        <v>0</v>
      </c>
    </row>
    <row r="2954" s="175" customFormat="true" ht="18.75" hidden="false" customHeight="false" outlineLevel="0" collapsed="false">
      <c r="A2954" s="194"/>
      <c r="B2954" s="195" t="s">
        <v>510</v>
      </c>
      <c r="C2954" s="173" t="n">
        <v>0</v>
      </c>
      <c r="D2954" s="174" t="n">
        <v>0</v>
      </c>
      <c r="E2954" s="174" t="n">
        <v>0</v>
      </c>
      <c r="F2954" s="174" t="n">
        <v>0</v>
      </c>
      <c r="G2954" s="174" t="n">
        <v>0</v>
      </c>
      <c r="H2954" s="174" t="n">
        <v>0</v>
      </c>
      <c r="I2954" s="174" t="n">
        <v>0</v>
      </c>
      <c r="J2954" s="174" t="n">
        <v>0</v>
      </c>
      <c r="K2954" s="174" t="n">
        <v>0</v>
      </c>
      <c r="L2954" s="174" t="n">
        <v>0</v>
      </c>
      <c r="M2954" s="174" t="n">
        <v>0</v>
      </c>
      <c r="N2954" s="174" t="n">
        <v>0</v>
      </c>
      <c r="O2954" s="115" t="n">
        <f aca="false">SUM(C2954:N2954)</f>
        <v>0</v>
      </c>
    </row>
    <row r="2955" s="175" customFormat="true" ht="18.75" hidden="false" customHeight="false" outlineLevel="0" collapsed="false">
      <c r="A2955" s="194"/>
      <c r="B2955" s="195" t="s">
        <v>511</v>
      </c>
      <c r="C2955" s="173" t="n">
        <v>0</v>
      </c>
      <c r="D2955" s="174" t="n">
        <v>0</v>
      </c>
      <c r="E2955" s="174" t="n">
        <v>0</v>
      </c>
      <c r="F2955" s="174" t="n">
        <v>0</v>
      </c>
      <c r="G2955" s="174" t="n">
        <v>0</v>
      </c>
      <c r="H2955" s="174" t="n">
        <v>0</v>
      </c>
      <c r="I2955" s="174" t="n">
        <v>0</v>
      </c>
      <c r="J2955" s="174" t="n">
        <v>0</v>
      </c>
      <c r="K2955" s="174" t="n">
        <v>0</v>
      </c>
      <c r="L2955" s="174" t="n">
        <v>0</v>
      </c>
      <c r="M2955" s="174" t="n">
        <v>0</v>
      </c>
      <c r="N2955" s="174" t="n">
        <v>0</v>
      </c>
      <c r="O2955" s="115" t="n">
        <f aca="false">SUM(C2955:N2955)</f>
        <v>0</v>
      </c>
    </row>
    <row r="2956" s="192" customFormat="true" ht="18.75" hidden="false" customHeight="false" outlineLevel="0" collapsed="false">
      <c r="A2956" s="190" t="s">
        <v>499</v>
      </c>
      <c r="B2956" s="196" t="s">
        <v>512</v>
      </c>
      <c r="C2956" s="176" t="n">
        <f aca="false">SUM(C2957)</f>
        <v>0</v>
      </c>
      <c r="D2956" s="176" t="n">
        <f aca="false">SUM(D2957)</f>
        <v>0</v>
      </c>
      <c r="E2956" s="176" t="n">
        <f aca="false">SUM(E2957)</f>
        <v>0</v>
      </c>
      <c r="F2956" s="176" t="n">
        <f aca="false">SUM(F2957)</f>
        <v>0</v>
      </c>
      <c r="G2956" s="176" t="n">
        <f aca="false">SUM(G2957)</f>
        <v>0</v>
      </c>
      <c r="H2956" s="176" t="n">
        <f aca="false">SUM(H2957)</f>
        <v>0</v>
      </c>
      <c r="I2956" s="176" t="n">
        <f aca="false">SUM(I2957)</f>
        <v>0</v>
      </c>
      <c r="J2956" s="176" t="n">
        <f aca="false">SUM(J2957)</f>
        <v>0</v>
      </c>
      <c r="K2956" s="176" t="n">
        <f aca="false">SUM(K2957)</f>
        <v>0</v>
      </c>
      <c r="L2956" s="176" t="n">
        <f aca="false">SUM(L2957)</f>
        <v>0</v>
      </c>
      <c r="M2956" s="176" t="n">
        <f aca="false">SUM(M2957)</f>
        <v>0</v>
      </c>
      <c r="N2956" s="176" t="n">
        <f aca="false">SUM(N2957)</f>
        <v>0</v>
      </c>
      <c r="O2956" s="109" t="n">
        <f aca="false">SUM(C2956:N2956)</f>
        <v>0</v>
      </c>
    </row>
    <row r="2957" s="175" customFormat="true" ht="18.75" hidden="false" customHeight="false" outlineLevel="0" collapsed="false">
      <c r="A2957" s="194"/>
      <c r="B2957" s="195" t="s">
        <v>513</v>
      </c>
      <c r="C2957" s="173" t="n">
        <v>0</v>
      </c>
      <c r="D2957" s="174" t="n">
        <v>0</v>
      </c>
      <c r="E2957" s="174" t="n">
        <v>0</v>
      </c>
      <c r="F2957" s="174" t="n">
        <v>0</v>
      </c>
      <c r="G2957" s="174" t="n">
        <v>0</v>
      </c>
      <c r="H2957" s="174" t="n">
        <v>0</v>
      </c>
      <c r="I2957" s="174" t="n">
        <v>0</v>
      </c>
      <c r="J2957" s="174" t="n">
        <v>0</v>
      </c>
      <c r="K2957" s="174" t="n">
        <v>0</v>
      </c>
      <c r="L2957" s="174" t="n">
        <v>0</v>
      </c>
      <c r="M2957" s="174" t="n">
        <v>0</v>
      </c>
      <c r="N2957" s="174" t="n">
        <v>0</v>
      </c>
      <c r="O2957" s="115" t="n">
        <f aca="false">SUM(C2957:N2957)</f>
        <v>0</v>
      </c>
    </row>
    <row r="2958" s="192" customFormat="true" ht="18.75" hidden="false" customHeight="false" outlineLevel="0" collapsed="false">
      <c r="A2958" s="190" t="s">
        <v>499</v>
      </c>
      <c r="B2958" s="196" t="s">
        <v>514</v>
      </c>
      <c r="C2958" s="176" t="n">
        <f aca="false">SUM(C2959)</f>
        <v>0</v>
      </c>
      <c r="D2958" s="176" t="n">
        <f aca="false">SUM(D2959)</f>
        <v>0</v>
      </c>
      <c r="E2958" s="176" t="n">
        <f aca="false">SUM(E2959)</f>
        <v>0</v>
      </c>
      <c r="F2958" s="176" t="n">
        <f aca="false">SUM(F2959)</f>
        <v>0</v>
      </c>
      <c r="G2958" s="176" t="n">
        <f aca="false">SUM(G2959)</f>
        <v>0</v>
      </c>
      <c r="H2958" s="176" t="n">
        <f aca="false">SUM(H2959)</f>
        <v>0</v>
      </c>
      <c r="I2958" s="176" t="n">
        <f aca="false">SUM(I2959)</f>
        <v>0</v>
      </c>
      <c r="J2958" s="176" t="n">
        <f aca="false">SUM(J2959)</f>
        <v>0</v>
      </c>
      <c r="K2958" s="176" t="n">
        <f aca="false">SUM(K2959)</f>
        <v>0</v>
      </c>
      <c r="L2958" s="176" t="n">
        <f aca="false">SUM(L2959)</f>
        <v>0</v>
      </c>
      <c r="M2958" s="176" t="n">
        <f aca="false">SUM(M2959)</f>
        <v>0</v>
      </c>
      <c r="N2958" s="176" t="n">
        <f aca="false">SUM(N2959)</f>
        <v>0</v>
      </c>
      <c r="O2958" s="109" t="n">
        <f aca="false">SUM(C2958:N2958)</f>
        <v>0</v>
      </c>
    </row>
    <row r="2959" s="175" customFormat="true" ht="18.75" hidden="false" customHeight="false" outlineLevel="0" collapsed="false">
      <c r="A2959" s="194"/>
      <c r="B2959" s="195" t="s">
        <v>515</v>
      </c>
      <c r="C2959" s="173" t="n">
        <v>0</v>
      </c>
      <c r="D2959" s="174" t="n">
        <v>0</v>
      </c>
      <c r="E2959" s="174" t="n">
        <v>0</v>
      </c>
      <c r="F2959" s="174" t="n">
        <v>0</v>
      </c>
      <c r="G2959" s="174" t="n">
        <v>0</v>
      </c>
      <c r="H2959" s="174" t="n">
        <v>0</v>
      </c>
      <c r="I2959" s="174" t="n">
        <v>0</v>
      </c>
      <c r="J2959" s="174" t="n">
        <v>0</v>
      </c>
      <c r="K2959" s="174" t="n">
        <v>0</v>
      </c>
      <c r="L2959" s="174" t="n">
        <v>0</v>
      </c>
      <c r="M2959" s="174" t="n">
        <v>0</v>
      </c>
      <c r="N2959" s="174" t="n">
        <v>0</v>
      </c>
      <c r="O2959" s="115" t="n">
        <f aca="false">SUM(C2959:N2959)</f>
        <v>0</v>
      </c>
    </row>
    <row r="2960" s="187" customFormat="true" ht="37.5" hidden="false" customHeight="false" outlineLevel="0" collapsed="false">
      <c r="A2960" s="183" t="s">
        <v>70</v>
      </c>
      <c r="B2960" s="184" t="s">
        <v>498</v>
      </c>
      <c r="C2960" s="185" t="n">
        <f aca="false">SUM(C2962,C2966,C2971,C2974,C2976)</f>
        <v>0</v>
      </c>
      <c r="D2960" s="185" t="n">
        <f aca="false">SUM(D2962,D2966,D2971,D2974,D2976)</f>
        <v>0</v>
      </c>
      <c r="E2960" s="185" t="n">
        <f aca="false">SUM(E2962,E2966,E2971,E2974,E2976)</f>
        <v>0</v>
      </c>
      <c r="F2960" s="185" t="n">
        <f aca="false">SUM(F2962,F2966,F2971,F2974,F2976)</f>
        <v>0</v>
      </c>
      <c r="G2960" s="185" t="n">
        <f aca="false">SUM(G2962,G2966,G2971,G2974,G2976)</f>
        <v>0</v>
      </c>
      <c r="H2960" s="185" t="n">
        <f aca="false">SUM(H2962,H2966,H2971,H2974,H2976)</f>
        <v>0</v>
      </c>
      <c r="I2960" s="185" t="n">
        <f aca="false">SUM(I2962,I2966,I2971,I2974,I2976)</f>
        <v>0</v>
      </c>
      <c r="J2960" s="185" t="n">
        <f aca="false">SUM(J2962,J2966,J2971,J2974,J2976)</f>
        <v>0</v>
      </c>
      <c r="K2960" s="185" t="n">
        <f aca="false">SUM(K2962,K2966,K2971,K2974,K2976)</f>
        <v>0</v>
      </c>
      <c r="L2960" s="185" t="n">
        <f aca="false">SUM(L2962,L2966,L2971,L2974,L2976)</f>
        <v>0</v>
      </c>
      <c r="M2960" s="185" t="n">
        <f aca="false">SUM(M2962,M2966,M2971,M2974,M2976)</f>
        <v>0</v>
      </c>
      <c r="N2960" s="185" t="n">
        <f aca="false">SUM(N2962,N2966,N2971,N2974,N2976)</f>
        <v>0</v>
      </c>
      <c r="O2960" s="186" t="n">
        <f aca="false">SUM(C2960:N2960)</f>
        <v>0</v>
      </c>
    </row>
    <row r="2961" s="187" customFormat="true" ht="18.75" hidden="false" customHeight="false" outlineLevel="0" collapsed="false">
      <c r="A2961" s="188" t="s">
        <v>516</v>
      </c>
      <c r="B2961" s="184" t="s">
        <v>517</v>
      </c>
      <c r="C2961" s="189"/>
      <c r="D2961" s="189"/>
      <c r="E2961" s="189"/>
      <c r="F2961" s="189"/>
      <c r="G2961" s="189"/>
      <c r="H2961" s="189"/>
      <c r="I2961" s="189"/>
      <c r="J2961" s="189"/>
      <c r="K2961" s="189"/>
      <c r="L2961" s="189"/>
      <c r="M2961" s="189"/>
      <c r="N2961" s="189"/>
      <c r="O2961" s="189"/>
    </row>
    <row r="2962" s="192" customFormat="true" ht="18.75" hidden="true" customHeight="false" outlineLevel="0" collapsed="false">
      <c r="A2962" s="190" t="s">
        <v>499</v>
      </c>
      <c r="B2962" s="191" t="s">
        <v>500</v>
      </c>
      <c r="C2962" s="169" t="n">
        <f aca="false">SUM(C2963:C2965)</f>
        <v>0</v>
      </c>
      <c r="D2962" s="169" t="n">
        <f aca="false">SUM(D2963:D2965)</f>
        <v>0</v>
      </c>
      <c r="E2962" s="169" t="n">
        <f aca="false">SUM(E2963:E2965)</f>
        <v>0</v>
      </c>
      <c r="F2962" s="169" t="n">
        <f aca="false">SUM(F2963:F2965)</f>
        <v>0</v>
      </c>
      <c r="G2962" s="169" t="n">
        <f aca="false">SUM(G2963:G2965)</f>
        <v>0</v>
      </c>
      <c r="H2962" s="169" t="n">
        <f aca="false">SUM(H2963:H2965)</f>
        <v>0</v>
      </c>
      <c r="I2962" s="169" t="n">
        <f aca="false">SUM(I2963:I2965)</f>
        <v>0</v>
      </c>
      <c r="J2962" s="169" t="n">
        <f aca="false">SUM(J2963:J2965)</f>
        <v>0</v>
      </c>
      <c r="K2962" s="169" t="n">
        <f aca="false">SUM(K2963:K2965)</f>
        <v>0</v>
      </c>
      <c r="L2962" s="169" t="n">
        <f aca="false">SUM(L2963:L2965)</f>
        <v>0</v>
      </c>
      <c r="M2962" s="169" t="n">
        <f aca="false">SUM(M2963:M2965)</f>
        <v>0</v>
      </c>
      <c r="N2962" s="169" t="n">
        <f aca="false">SUM(N2963:N2965)</f>
        <v>0</v>
      </c>
      <c r="O2962" s="171" t="n">
        <f aca="false">SUM(C2962:N2962)</f>
        <v>0</v>
      </c>
      <c r="Q2962" s="193"/>
    </row>
    <row r="2963" s="175" customFormat="true" ht="18.75" hidden="true" customHeight="false" outlineLevel="0" collapsed="false">
      <c r="A2963" s="194"/>
      <c r="B2963" s="195" t="s">
        <v>501</v>
      </c>
      <c r="C2963" s="173" t="n">
        <v>0</v>
      </c>
      <c r="D2963" s="174" t="n">
        <v>0</v>
      </c>
      <c r="E2963" s="174" t="n">
        <v>0</v>
      </c>
      <c r="F2963" s="174" t="n">
        <v>0</v>
      </c>
      <c r="G2963" s="174" t="n">
        <v>0</v>
      </c>
      <c r="H2963" s="174" t="n">
        <v>0</v>
      </c>
      <c r="I2963" s="174" t="n">
        <v>0</v>
      </c>
      <c r="J2963" s="174" t="n">
        <v>0</v>
      </c>
      <c r="K2963" s="174" t="n">
        <v>0</v>
      </c>
      <c r="L2963" s="174" t="n">
        <v>0</v>
      </c>
      <c r="M2963" s="174" t="n">
        <v>0</v>
      </c>
      <c r="N2963" s="174" t="n">
        <v>0</v>
      </c>
      <c r="O2963" s="115" t="n">
        <f aca="false">SUM(C2963:N2963)</f>
        <v>0</v>
      </c>
    </row>
    <row r="2964" s="175" customFormat="true" ht="18.75" hidden="true" customHeight="false" outlineLevel="0" collapsed="false">
      <c r="A2964" s="190"/>
      <c r="B2964" s="195" t="s">
        <v>502</v>
      </c>
      <c r="C2964" s="173" t="n">
        <v>0</v>
      </c>
      <c r="D2964" s="174" t="n">
        <v>0</v>
      </c>
      <c r="E2964" s="174" t="n">
        <v>0</v>
      </c>
      <c r="F2964" s="174" t="n">
        <v>0</v>
      </c>
      <c r="G2964" s="174" t="n">
        <v>0</v>
      </c>
      <c r="H2964" s="174" t="n">
        <v>0</v>
      </c>
      <c r="I2964" s="174" t="n">
        <v>0</v>
      </c>
      <c r="J2964" s="174" t="n">
        <v>0</v>
      </c>
      <c r="K2964" s="174" t="n">
        <v>0</v>
      </c>
      <c r="L2964" s="174" t="n">
        <v>0</v>
      </c>
      <c r="M2964" s="174" t="n">
        <v>0</v>
      </c>
      <c r="N2964" s="174" t="n">
        <v>0</v>
      </c>
      <c r="O2964" s="115" t="n">
        <f aca="false">SUM(C2964:N2964)</f>
        <v>0</v>
      </c>
    </row>
    <row r="2965" s="175" customFormat="true" ht="18.75" hidden="true" customHeight="false" outlineLevel="0" collapsed="false">
      <c r="A2965" s="194"/>
      <c r="B2965" s="195" t="s">
        <v>503</v>
      </c>
      <c r="C2965" s="173" t="n">
        <v>0</v>
      </c>
      <c r="D2965" s="174" t="n">
        <v>0</v>
      </c>
      <c r="E2965" s="174" t="n">
        <v>0</v>
      </c>
      <c r="F2965" s="174" t="n">
        <v>0</v>
      </c>
      <c r="G2965" s="174" t="n">
        <v>0</v>
      </c>
      <c r="H2965" s="174" t="n">
        <v>0</v>
      </c>
      <c r="I2965" s="174" t="n">
        <v>0</v>
      </c>
      <c r="J2965" s="174" t="n">
        <v>0</v>
      </c>
      <c r="K2965" s="174" t="n">
        <v>0</v>
      </c>
      <c r="L2965" s="174" t="n">
        <v>0</v>
      </c>
      <c r="M2965" s="174" t="n">
        <v>0</v>
      </c>
      <c r="N2965" s="174" t="n">
        <v>0</v>
      </c>
      <c r="O2965" s="115" t="n">
        <f aca="false">SUM(C2965:N2965)</f>
        <v>0</v>
      </c>
    </row>
    <row r="2966" s="192" customFormat="true" ht="18.75" hidden="false" customHeight="false" outlineLevel="0" collapsed="false">
      <c r="A2966" s="190" t="s">
        <v>499</v>
      </c>
      <c r="B2966" s="196" t="s">
        <v>504</v>
      </c>
      <c r="C2966" s="176" t="n">
        <f aca="false">SUM(C2967:C2970)</f>
        <v>0</v>
      </c>
      <c r="D2966" s="176" t="n">
        <f aca="false">SUM(D2967:D2970)</f>
        <v>0</v>
      </c>
      <c r="E2966" s="176" t="n">
        <f aca="false">SUM(E2967:E2970)</f>
        <v>0</v>
      </c>
      <c r="F2966" s="176" t="n">
        <f aca="false">SUM(F2967:F2970)</f>
        <v>0</v>
      </c>
      <c r="G2966" s="176" t="n">
        <f aca="false">SUM(G2967:G2970)</f>
        <v>0</v>
      </c>
      <c r="H2966" s="176" t="n">
        <f aca="false">SUM(H2967:H2970)</f>
        <v>0</v>
      </c>
      <c r="I2966" s="176" t="n">
        <f aca="false">SUM(I2967:I2970)</f>
        <v>0</v>
      </c>
      <c r="J2966" s="176" t="n">
        <f aca="false">SUM(J2967:J2970)</f>
        <v>0</v>
      </c>
      <c r="K2966" s="176" t="n">
        <f aca="false">SUM(K2967:K2970)</f>
        <v>0</v>
      </c>
      <c r="L2966" s="176" t="n">
        <f aca="false">SUM(L2967:L2970)</f>
        <v>0</v>
      </c>
      <c r="M2966" s="176" t="n">
        <f aca="false">SUM(M2967:M2970)</f>
        <v>0</v>
      </c>
      <c r="N2966" s="176" t="n">
        <f aca="false">SUM(N2967:N2970)</f>
        <v>0</v>
      </c>
      <c r="O2966" s="109" t="n">
        <f aca="false">SUM(C2966:N2966)</f>
        <v>0</v>
      </c>
    </row>
    <row r="2967" s="175" customFormat="true" ht="18.75" hidden="false" customHeight="false" outlineLevel="0" collapsed="false">
      <c r="A2967" s="194"/>
      <c r="B2967" s="195" t="s">
        <v>505</v>
      </c>
      <c r="C2967" s="173" t="n">
        <v>0</v>
      </c>
      <c r="D2967" s="174" t="n">
        <v>0</v>
      </c>
      <c r="E2967" s="174" t="n">
        <v>0</v>
      </c>
      <c r="F2967" s="174" t="n">
        <v>0</v>
      </c>
      <c r="G2967" s="174" t="n">
        <v>0</v>
      </c>
      <c r="H2967" s="174" t="n">
        <v>0</v>
      </c>
      <c r="I2967" s="174" t="n">
        <v>0</v>
      </c>
      <c r="J2967" s="174" t="n">
        <v>0</v>
      </c>
      <c r="K2967" s="174" t="n">
        <v>0</v>
      </c>
      <c r="L2967" s="174" t="n">
        <v>0</v>
      </c>
      <c r="M2967" s="174" t="n">
        <v>0</v>
      </c>
      <c r="N2967" s="174" t="n">
        <v>0</v>
      </c>
      <c r="O2967" s="115" t="n">
        <f aca="false">SUM(C2967:N2967)</f>
        <v>0</v>
      </c>
      <c r="R2967" s="197"/>
    </row>
    <row r="2968" s="175" customFormat="true" ht="18.75" hidden="false" customHeight="false" outlineLevel="0" collapsed="false">
      <c r="A2968" s="194"/>
      <c r="B2968" s="195" t="s">
        <v>506</v>
      </c>
      <c r="C2968" s="173" t="n">
        <v>0</v>
      </c>
      <c r="D2968" s="174" t="n">
        <v>0</v>
      </c>
      <c r="E2968" s="174" t="n">
        <v>0</v>
      </c>
      <c r="F2968" s="174" t="n">
        <v>0</v>
      </c>
      <c r="G2968" s="174" t="n">
        <v>0</v>
      </c>
      <c r="H2968" s="174" t="n">
        <v>0</v>
      </c>
      <c r="I2968" s="174" t="n">
        <v>0</v>
      </c>
      <c r="J2968" s="174" t="n">
        <v>0</v>
      </c>
      <c r="K2968" s="174" t="n">
        <v>0</v>
      </c>
      <c r="L2968" s="174" t="n">
        <v>0</v>
      </c>
      <c r="M2968" s="174" t="n">
        <v>0</v>
      </c>
      <c r="N2968" s="174" t="n">
        <v>0</v>
      </c>
      <c r="O2968" s="115" t="n">
        <f aca="false">SUM(C2968:N2968)</f>
        <v>0</v>
      </c>
    </row>
    <row r="2969" s="175" customFormat="true" ht="18.75" hidden="false" customHeight="false" outlineLevel="0" collapsed="false">
      <c r="A2969" s="194"/>
      <c r="B2969" s="195" t="s">
        <v>507</v>
      </c>
      <c r="C2969" s="173" t="n">
        <v>0</v>
      </c>
      <c r="D2969" s="174" t="n">
        <v>0</v>
      </c>
      <c r="E2969" s="174" t="n">
        <v>0</v>
      </c>
      <c r="F2969" s="174" t="n">
        <v>0</v>
      </c>
      <c r="G2969" s="174" t="n">
        <v>0</v>
      </c>
      <c r="H2969" s="174" t="n">
        <v>0</v>
      </c>
      <c r="I2969" s="174" t="n">
        <v>0</v>
      </c>
      <c r="J2969" s="174" t="n">
        <v>0</v>
      </c>
      <c r="K2969" s="174" t="n">
        <v>0</v>
      </c>
      <c r="L2969" s="174" t="n">
        <v>0</v>
      </c>
      <c r="M2969" s="174" t="n">
        <v>0</v>
      </c>
      <c r="N2969" s="174" t="n">
        <v>0</v>
      </c>
      <c r="O2969" s="115" t="n">
        <f aca="false">SUM(C2969:N2969)</f>
        <v>0</v>
      </c>
    </row>
    <row r="2970" s="175" customFormat="true" ht="18.75" hidden="false" customHeight="false" outlineLevel="0" collapsed="false">
      <c r="A2970" s="194"/>
      <c r="B2970" s="195" t="s">
        <v>508</v>
      </c>
      <c r="C2970" s="173" t="n">
        <v>0</v>
      </c>
      <c r="D2970" s="174" t="n">
        <v>0</v>
      </c>
      <c r="E2970" s="174" t="n">
        <v>0</v>
      </c>
      <c r="F2970" s="174" t="n">
        <v>0</v>
      </c>
      <c r="G2970" s="174" t="n">
        <v>0</v>
      </c>
      <c r="H2970" s="174" t="n">
        <v>0</v>
      </c>
      <c r="I2970" s="174" t="n">
        <v>0</v>
      </c>
      <c r="J2970" s="174" t="n">
        <v>0</v>
      </c>
      <c r="K2970" s="174" t="n">
        <v>0</v>
      </c>
      <c r="L2970" s="174" t="n">
        <v>0</v>
      </c>
      <c r="M2970" s="174" t="n">
        <v>0</v>
      </c>
      <c r="N2970" s="174" t="n">
        <v>0</v>
      </c>
      <c r="O2970" s="115" t="n">
        <f aca="false">SUM(C2970:N2970)</f>
        <v>0</v>
      </c>
    </row>
    <row r="2971" s="192" customFormat="true" ht="18.75" hidden="false" customHeight="false" outlineLevel="0" collapsed="false">
      <c r="A2971" s="190" t="s">
        <v>499</v>
      </c>
      <c r="B2971" s="196" t="s">
        <v>509</v>
      </c>
      <c r="C2971" s="176" t="n">
        <f aca="false">SUM(C2972:C2973)</f>
        <v>0</v>
      </c>
      <c r="D2971" s="176" t="n">
        <f aca="false">SUM(D2972:D2973)</f>
        <v>0</v>
      </c>
      <c r="E2971" s="176" t="n">
        <f aca="false">SUM(E2972:E2973)</f>
        <v>0</v>
      </c>
      <c r="F2971" s="176" t="n">
        <f aca="false">SUM(F2972:F2973)</f>
        <v>0</v>
      </c>
      <c r="G2971" s="176" t="n">
        <f aca="false">SUM(G2972:G2973)</f>
        <v>0</v>
      </c>
      <c r="H2971" s="176" t="n">
        <f aca="false">SUM(H2972:H2973)</f>
        <v>0</v>
      </c>
      <c r="I2971" s="176" t="n">
        <f aca="false">SUM(I2972:I2973)</f>
        <v>0</v>
      </c>
      <c r="J2971" s="176" t="n">
        <f aca="false">SUM(J2972:J2973)</f>
        <v>0</v>
      </c>
      <c r="K2971" s="176" t="n">
        <f aca="false">SUM(K2972:K2973)</f>
        <v>0</v>
      </c>
      <c r="L2971" s="176" t="n">
        <f aca="false">SUM(L2972:L2973)</f>
        <v>0</v>
      </c>
      <c r="M2971" s="176" t="n">
        <f aca="false">SUM(M2972:M2973)</f>
        <v>0</v>
      </c>
      <c r="N2971" s="176" t="n">
        <f aca="false">SUM(N2972:N2973)</f>
        <v>0</v>
      </c>
      <c r="O2971" s="109" t="n">
        <f aca="false">SUM(C2971:N2971)</f>
        <v>0</v>
      </c>
    </row>
    <row r="2972" s="175" customFormat="true" ht="18.75" hidden="false" customHeight="false" outlineLevel="0" collapsed="false">
      <c r="A2972" s="194"/>
      <c r="B2972" s="195" t="s">
        <v>510</v>
      </c>
      <c r="C2972" s="173" t="n">
        <v>0</v>
      </c>
      <c r="D2972" s="174" t="n">
        <v>0</v>
      </c>
      <c r="E2972" s="174" t="n">
        <v>0</v>
      </c>
      <c r="F2972" s="174" t="n">
        <v>0</v>
      </c>
      <c r="G2972" s="174" t="n">
        <v>0</v>
      </c>
      <c r="H2972" s="174" t="n">
        <v>0</v>
      </c>
      <c r="I2972" s="174" t="n">
        <v>0</v>
      </c>
      <c r="J2972" s="174" t="n">
        <v>0</v>
      </c>
      <c r="K2972" s="174" t="n">
        <v>0</v>
      </c>
      <c r="L2972" s="174" t="n">
        <v>0</v>
      </c>
      <c r="M2972" s="174" t="n">
        <v>0</v>
      </c>
      <c r="N2972" s="174" t="n">
        <v>0</v>
      </c>
      <c r="O2972" s="115" t="n">
        <f aca="false">SUM(C2972:N2972)</f>
        <v>0</v>
      </c>
    </row>
    <row r="2973" s="175" customFormat="true" ht="18.75" hidden="false" customHeight="false" outlineLevel="0" collapsed="false">
      <c r="A2973" s="194"/>
      <c r="B2973" s="195" t="s">
        <v>511</v>
      </c>
      <c r="C2973" s="173" t="n">
        <v>0</v>
      </c>
      <c r="D2973" s="174" t="n">
        <v>0</v>
      </c>
      <c r="E2973" s="174" t="n">
        <v>0</v>
      </c>
      <c r="F2973" s="174" t="n">
        <v>0</v>
      </c>
      <c r="G2973" s="174" t="n">
        <v>0</v>
      </c>
      <c r="H2973" s="174" t="n">
        <v>0</v>
      </c>
      <c r="I2973" s="174" t="n">
        <v>0</v>
      </c>
      <c r="J2973" s="174" t="n">
        <v>0</v>
      </c>
      <c r="K2973" s="174" t="n">
        <v>0</v>
      </c>
      <c r="L2973" s="174" t="n">
        <v>0</v>
      </c>
      <c r="M2973" s="174" t="n">
        <v>0</v>
      </c>
      <c r="N2973" s="174" t="n">
        <v>0</v>
      </c>
      <c r="O2973" s="115" t="n">
        <f aca="false">SUM(C2973:N2973)</f>
        <v>0</v>
      </c>
    </row>
    <row r="2974" s="192" customFormat="true" ht="18.75" hidden="false" customHeight="false" outlineLevel="0" collapsed="false">
      <c r="A2974" s="190" t="s">
        <v>499</v>
      </c>
      <c r="B2974" s="196" t="s">
        <v>512</v>
      </c>
      <c r="C2974" s="176" t="n">
        <f aca="false">SUM(C2975)</f>
        <v>0</v>
      </c>
      <c r="D2974" s="176" t="n">
        <f aca="false">SUM(D2975)</f>
        <v>0</v>
      </c>
      <c r="E2974" s="176" t="n">
        <f aca="false">SUM(E2975)</f>
        <v>0</v>
      </c>
      <c r="F2974" s="176" t="n">
        <f aca="false">SUM(F2975)</f>
        <v>0</v>
      </c>
      <c r="G2974" s="176" t="n">
        <f aca="false">SUM(G2975)</f>
        <v>0</v>
      </c>
      <c r="H2974" s="176" t="n">
        <f aca="false">SUM(H2975)</f>
        <v>0</v>
      </c>
      <c r="I2974" s="176" t="n">
        <f aca="false">SUM(I2975)</f>
        <v>0</v>
      </c>
      <c r="J2974" s="176" t="n">
        <f aca="false">SUM(J2975)</f>
        <v>0</v>
      </c>
      <c r="K2974" s="176" t="n">
        <f aca="false">SUM(K2975)</f>
        <v>0</v>
      </c>
      <c r="L2974" s="176" t="n">
        <f aca="false">SUM(L2975)</f>
        <v>0</v>
      </c>
      <c r="M2974" s="176" t="n">
        <f aca="false">SUM(M2975)</f>
        <v>0</v>
      </c>
      <c r="N2974" s="176" t="n">
        <f aca="false">SUM(N2975)</f>
        <v>0</v>
      </c>
      <c r="O2974" s="109" t="n">
        <f aca="false">SUM(C2974:N2974)</f>
        <v>0</v>
      </c>
    </row>
    <row r="2975" s="175" customFormat="true" ht="18.75" hidden="false" customHeight="false" outlineLevel="0" collapsed="false">
      <c r="A2975" s="194"/>
      <c r="B2975" s="195" t="s">
        <v>513</v>
      </c>
      <c r="C2975" s="173" t="n">
        <v>0</v>
      </c>
      <c r="D2975" s="174" t="n">
        <v>0</v>
      </c>
      <c r="E2975" s="174" t="n">
        <v>0</v>
      </c>
      <c r="F2975" s="174" t="n">
        <v>0</v>
      </c>
      <c r="G2975" s="174" t="n">
        <v>0</v>
      </c>
      <c r="H2975" s="174" t="n">
        <v>0</v>
      </c>
      <c r="I2975" s="174" t="n">
        <v>0</v>
      </c>
      <c r="J2975" s="174" t="n">
        <v>0</v>
      </c>
      <c r="K2975" s="174" t="n">
        <v>0</v>
      </c>
      <c r="L2975" s="174" t="n">
        <v>0</v>
      </c>
      <c r="M2975" s="174" t="n">
        <v>0</v>
      </c>
      <c r="N2975" s="174" t="n">
        <v>0</v>
      </c>
      <c r="O2975" s="115" t="n">
        <f aca="false">SUM(C2975:N2975)</f>
        <v>0</v>
      </c>
    </row>
    <row r="2976" s="192" customFormat="true" ht="18.75" hidden="false" customHeight="false" outlineLevel="0" collapsed="false">
      <c r="A2976" s="190" t="s">
        <v>499</v>
      </c>
      <c r="B2976" s="196" t="s">
        <v>514</v>
      </c>
      <c r="C2976" s="176" t="n">
        <f aca="false">SUM(C2977)</f>
        <v>0</v>
      </c>
      <c r="D2976" s="176" t="n">
        <f aca="false">SUM(D2977)</f>
        <v>0</v>
      </c>
      <c r="E2976" s="176" t="n">
        <f aca="false">SUM(E2977)</f>
        <v>0</v>
      </c>
      <c r="F2976" s="176" t="n">
        <f aca="false">SUM(F2977)</f>
        <v>0</v>
      </c>
      <c r="G2976" s="176" t="n">
        <f aca="false">SUM(G2977)</f>
        <v>0</v>
      </c>
      <c r="H2976" s="176" t="n">
        <f aca="false">SUM(H2977)</f>
        <v>0</v>
      </c>
      <c r="I2976" s="176" t="n">
        <f aca="false">SUM(I2977)</f>
        <v>0</v>
      </c>
      <c r="J2976" s="176" t="n">
        <f aca="false">SUM(J2977)</f>
        <v>0</v>
      </c>
      <c r="K2976" s="176" t="n">
        <f aca="false">SUM(K2977)</f>
        <v>0</v>
      </c>
      <c r="L2976" s="176" t="n">
        <f aca="false">SUM(L2977)</f>
        <v>0</v>
      </c>
      <c r="M2976" s="176" t="n">
        <f aca="false">SUM(M2977)</f>
        <v>0</v>
      </c>
      <c r="N2976" s="176" t="n">
        <f aca="false">SUM(N2977)</f>
        <v>0</v>
      </c>
      <c r="O2976" s="109" t="n">
        <f aca="false">SUM(C2976:N2976)</f>
        <v>0</v>
      </c>
    </row>
    <row r="2977" s="175" customFormat="true" ht="18.75" hidden="false" customHeight="false" outlineLevel="0" collapsed="false">
      <c r="A2977" s="194"/>
      <c r="B2977" s="195" t="s">
        <v>515</v>
      </c>
      <c r="C2977" s="173" t="n">
        <v>0</v>
      </c>
      <c r="D2977" s="174" t="n">
        <v>0</v>
      </c>
      <c r="E2977" s="174" t="n">
        <v>0</v>
      </c>
      <c r="F2977" s="174" t="n">
        <v>0</v>
      </c>
      <c r="G2977" s="174" t="n">
        <v>0</v>
      </c>
      <c r="H2977" s="174" t="n">
        <v>0</v>
      </c>
      <c r="I2977" s="174" t="n">
        <v>0</v>
      </c>
      <c r="J2977" s="174" t="n">
        <v>0</v>
      </c>
      <c r="K2977" s="174" t="n">
        <v>0</v>
      </c>
      <c r="L2977" s="174" t="n">
        <v>0</v>
      </c>
      <c r="M2977" s="174" t="n">
        <v>0</v>
      </c>
      <c r="N2977" s="174" t="n">
        <v>0</v>
      </c>
      <c r="O2977" s="115" t="n">
        <f aca="false">SUM(C2977:N2977)</f>
        <v>0</v>
      </c>
    </row>
    <row r="2978" s="187" customFormat="true" ht="37.5" hidden="false" customHeight="false" outlineLevel="0" collapsed="false">
      <c r="A2978" s="183" t="s">
        <v>70</v>
      </c>
      <c r="B2978" s="184" t="s">
        <v>498</v>
      </c>
      <c r="C2978" s="185" t="n">
        <f aca="false">SUM(C2980,C2984,C2989,C2992,C2994)</f>
        <v>0</v>
      </c>
      <c r="D2978" s="185" t="n">
        <f aca="false">SUM(D2980,D2984,D2989,D2992,D2994)</f>
        <v>0</v>
      </c>
      <c r="E2978" s="185" t="n">
        <f aca="false">SUM(E2980,E2984,E2989,E2992,E2994)</f>
        <v>0</v>
      </c>
      <c r="F2978" s="185" t="n">
        <f aca="false">SUM(F2980,F2984,F2989,F2992,F2994)</f>
        <v>0</v>
      </c>
      <c r="G2978" s="185" t="n">
        <f aca="false">SUM(G2980,G2984,G2989,G2992,G2994)</f>
        <v>0</v>
      </c>
      <c r="H2978" s="185" t="n">
        <f aca="false">SUM(H2980,H2984,H2989,H2992,H2994)</f>
        <v>0</v>
      </c>
      <c r="I2978" s="185" t="n">
        <f aca="false">SUM(I2980,I2984,I2989,I2992,I2994)</f>
        <v>0</v>
      </c>
      <c r="J2978" s="185" t="n">
        <f aca="false">SUM(J2980,J2984,J2989,J2992,J2994)</f>
        <v>0</v>
      </c>
      <c r="K2978" s="185" t="n">
        <f aca="false">SUM(K2980,K2984,K2989,K2992,K2994)</f>
        <v>0</v>
      </c>
      <c r="L2978" s="185" t="n">
        <f aca="false">SUM(L2980,L2984,L2989,L2992,L2994)</f>
        <v>0</v>
      </c>
      <c r="M2978" s="185" t="n">
        <f aca="false">SUM(M2980,M2984,M2989,M2992,M2994)</f>
        <v>0</v>
      </c>
      <c r="N2978" s="185" t="n">
        <f aca="false">SUM(N2980,N2984,N2989,N2992,N2994)</f>
        <v>0</v>
      </c>
      <c r="O2978" s="186" t="n">
        <f aca="false">SUM(C2978:N2978)</f>
        <v>0</v>
      </c>
    </row>
    <row r="2979" s="187" customFormat="true" ht="18.75" hidden="false" customHeight="false" outlineLevel="0" collapsed="false">
      <c r="A2979" s="188" t="s">
        <v>516</v>
      </c>
      <c r="B2979" s="184" t="s">
        <v>517</v>
      </c>
      <c r="C2979" s="189"/>
      <c r="D2979" s="189"/>
      <c r="E2979" s="189"/>
      <c r="F2979" s="189"/>
      <c r="G2979" s="189"/>
      <c r="H2979" s="189"/>
      <c r="I2979" s="189"/>
      <c r="J2979" s="189"/>
      <c r="K2979" s="189"/>
      <c r="L2979" s="189"/>
      <c r="M2979" s="189"/>
      <c r="N2979" s="189"/>
      <c r="O2979" s="189"/>
    </row>
    <row r="2980" s="192" customFormat="true" ht="18.75" hidden="true" customHeight="false" outlineLevel="0" collapsed="false">
      <c r="A2980" s="190" t="s">
        <v>499</v>
      </c>
      <c r="B2980" s="191" t="s">
        <v>500</v>
      </c>
      <c r="C2980" s="169" t="n">
        <f aca="false">SUM(C2981:C2983)</f>
        <v>0</v>
      </c>
      <c r="D2980" s="169" t="n">
        <f aca="false">SUM(D2981:D2983)</f>
        <v>0</v>
      </c>
      <c r="E2980" s="169" t="n">
        <f aca="false">SUM(E2981:E2983)</f>
        <v>0</v>
      </c>
      <c r="F2980" s="169" t="n">
        <f aca="false">SUM(F2981:F2983)</f>
        <v>0</v>
      </c>
      <c r="G2980" s="169" t="n">
        <f aca="false">SUM(G2981:G2983)</f>
        <v>0</v>
      </c>
      <c r="H2980" s="169" t="n">
        <f aca="false">SUM(H2981:H2983)</f>
        <v>0</v>
      </c>
      <c r="I2980" s="169" t="n">
        <f aca="false">SUM(I2981:I2983)</f>
        <v>0</v>
      </c>
      <c r="J2980" s="169" t="n">
        <f aca="false">SUM(J2981:J2983)</f>
        <v>0</v>
      </c>
      <c r="K2980" s="169" t="n">
        <f aca="false">SUM(K2981:K2983)</f>
        <v>0</v>
      </c>
      <c r="L2980" s="169" t="n">
        <f aca="false">SUM(L2981:L2983)</f>
        <v>0</v>
      </c>
      <c r="M2980" s="169" t="n">
        <f aca="false">SUM(M2981:M2983)</f>
        <v>0</v>
      </c>
      <c r="N2980" s="169" t="n">
        <f aca="false">SUM(N2981:N2983)</f>
        <v>0</v>
      </c>
      <c r="O2980" s="171" t="n">
        <f aca="false">SUM(C2980:N2980)</f>
        <v>0</v>
      </c>
      <c r="Q2980" s="193"/>
    </row>
    <row r="2981" s="175" customFormat="true" ht="18.75" hidden="true" customHeight="false" outlineLevel="0" collapsed="false">
      <c r="A2981" s="194"/>
      <c r="B2981" s="195" t="s">
        <v>501</v>
      </c>
      <c r="C2981" s="173" t="n">
        <v>0</v>
      </c>
      <c r="D2981" s="174" t="n">
        <v>0</v>
      </c>
      <c r="E2981" s="174" t="n">
        <v>0</v>
      </c>
      <c r="F2981" s="174" t="n">
        <v>0</v>
      </c>
      <c r="G2981" s="174" t="n">
        <v>0</v>
      </c>
      <c r="H2981" s="174" t="n">
        <v>0</v>
      </c>
      <c r="I2981" s="174" t="n">
        <v>0</v>
      </c>
      <c r="J2981" s="174" t="n">
        <v>0</v>
      </c>
      <c r="K2981" s="174" t="n">
        <v>0</v>
      </c>
      <c r="L2981" s="174" t="n">
        <v>0</v>
      </c>
      <c r="M2981" s="174" t="n">
        <v>0</v>
      </c>
      <c r="N2981" s="174" t="n">
        <v>0</v>
      </c>
      <c r="O2981" s="115" t="n">
        <f aca="false">SUM(C2981:N2981)</f>
        <v>0</v>
      </c>
    </row>
    <row r="2982" s="175" customFormat="true" ht="18.75" hidden="true" customHeight="false" outlineLevel="0" collapsed="false">
      <c r="A2982" s="190"/>
      <c r="B2982" s="195" t="s">
        <v>502</v>
      </c>
      <c r="C2982" s="173" t="n">
        <v>0</v>
      </c>
      <c r="D2982" s="174" t="n">
        <v>0</v>
      </c>
      <c r="E2982" s="174" t="n">
        <v>0</v>
      </c>
      <c r="F2982" s="174" t="n">
        <v>0</v>
      </c>
      <c r="G2982" s="174" t="n">
        <v>0</v>
      </c>
      <c r="H2982" s="174" t="n">
        <v>0</v>
      </c>
      <c r="I2982" s="174" t="n">
        <v>0</v>
      </c>
      <c r="J2982" s="174" t="n">
        <v>0</v>
      </c>
      <c r="K2982" s="174" t="n">
        <v>0</v>
      </c>
      <c r="L2982" s="174" t="n">
        <v>0</v>
      </c>
      <c r="M2982" s="174" t="n">
        <v>0</v>
      </c>
      <c r="N2982" s="174" t="n">
        <v>0</v>
      </c>
      <c r="O2982" s="115" t="n">
        <f aca="false">SUM(C2982:N2982)</f>
        <v>0</v>
      </c>
    </row>
    <row r="2983" s="175" customFormat="true" ht="18.75" hidden="true" customHeight="false" outlineLevel="0" collapsed="false">
      <c r="A2983" s="194"/>
      <c r="B2983" s="195" t="s">
        <v>503</v>
      </c>
      <c r="C2983" s="173" t="n">
        <v>0</v>
      </c>
      <c r="D2983" s="174" t="n">
        <v>0</v>
      </c>
      <c r="E2983" s="174" t="n">
        <v>0</v>
      </c>
      <c r="F2983" s="174" t="n">
        <v>0</v>
      </c>
      <c r="G2983" s="174" t="n">
        <v>0</v>
      </c>
      <c r="H2983" s="174" t="n">
        <v>0</v>
      </c>
      <c r="I2983" s="174" t="n">
        <v>0</v>
      </c>
      <c r="J2983" s="174" t="n">
        <v>0</v>
      </c>
      <c r="K2983" s="174" t="n">
        <v>0</v>
      </c>
      <c r="L2983" s="174" t="n">
        <v>0</v>
      </c>
      <c r="M2983" s="174" t="n">
        <v>0</v>
      </c>
      <c r="N2983" s="174" t="n">
        <v>0</v>
      </c>
      <c r="O2983" s="115" t="n">
        <f aca="false">SUM(C2983:N2983)</f>
        <v>0</v>
      </c>
    </row>
    <row r="2984" s="192" customFormat="true" ht="18.75" hidden="false" customHeight="false" outlineLevel="0" collapsed="false">
      <c r="A2984" s="190" t="s">
        <v>499</v>
      </c>
      <c r="B2984" s="196" t="s">
        <v>504</v>
      </c>
      <c r="C2984" s="176" t="n">
        <f aca="false">SUM(C2985:C2988)</f>
        <v>0</v>
      </c>
      <c r="D2984" s="176" t="n">
        <f aca="false">SUM(D2985:D2988)</f>
        <v>0</v>
      </c>
      <c r="E2984" s="176" t="n">
        <f aca="false">SUM(E2985:E2988)</f>
        <v>0</v>
      </c>
      <c r="F2984" s="176" t="n">
        <f aca="false">SUM(F2985:F2988)</f>
        <v>0</v>
      </c>
      <c r="G2984" s="176" t="n">
        <f aca="false">SUM(G2985:G2988)</f>
        <v>0</v>
      </c>
      <c r="H2984" s="176" t="n">
        <f aca="false">SUM(H2985:H2988)</f>
        <v>0</v>
      </c>
      <c r="I2984" s="176" t="n">
        <f aca="false">SUM(I2985:I2988)</f>
        <v>0</v>
      </c>
      <c r="J2984" s="176" t="n">
        <f aca="false">SUM(J2985:J2988)</f>
        <v>0</v>
      </c>
      <c r="K2984" s="176" t="n">
        <f aca="false">SUM(K2985:K2988)</f>
        <v>0</v>
      </c>
      <c r="L2984" s="176" t="n">
        <f aca="false">SUM(L2985:L2988)</f>
        <v>0</v>
      </c>
      <c r="M2984" s="176" t="n">
        <f aca="false">SUM(M2985:M2988)</f>
        <v>0</v>
      </c>
      <c r="N2984" s="176" t="n">
        <f aca="false">SUM(N2985:N2988)</f>
        <v>0</v>
      </c>
      <c r="O2984" s="109" t="n">
        <f aca="false">SUM(C2984:N2984)</f>
        <v>0</v>
      </c>
    </row>
    <row r="2985" s="175" customFormat="true" ht="18.75" hidden="false" customHeight="false" outlineLevel="0" collapsed="false">
      <c r="A2985" s="194"/>
      <c r="B2985" s="195" t="s">
        <v>505</v>
      </c>
      <c r="C2985" s="173" t="n">
        <v>0</v>
      </c>
      <c r="D2985" s="174" t="n">
        <v>0</v>
      </c>
      <c r="E2985" s="174" t="n">
        <v>0</v>
      </c>
      <c r="F2985" s="174" t="n">
        <v>0</v>
      </c>
      <c r="G2985" s="174" t="n">
        <v>0</v>
      </c>
      <c r="H2985" s="174" t="n">
        <v>0</v>
      </c>
      <c r="I2985" s="174" t="n">
        <v>0</v>
      </c>
      <c r="J2985" s="174" t="n">
        <v>0</v>
      </c>
      <c r="K2985" s="174" t="n">
        <v>0</v>
      </c>
      <c r="L2985" s="174" t="n">
        <v>0</v>
      </c>
      <c r="M2985" s="174" t="n">
        <v>0</v>
      </c>
      <c r="N2985" s="174" t="n">
        <v>0</v>
      </c>
      <c r="O2985" s="115" t="n">
        <f aca="false">SUM(C2985:N2985)</f>
        <v>0</v>
      </c>
      <c r="R2985" s="197"/>
    </row>
    <row r="2986" s="175" customFormat="true" ht="18.75" hidden="false" customHeight="false" outlineLevel="0" collapsed="false">
      <c r="A2986" s="194"/>
      <c r="B2986" s="195" t="s">
        <v>506</v>
      </c>
      <c r="C2986" s="173" t="n">
        <v>0</v>
      </c>
      <c r="D2986" s="174" t="n">
        <v>0</v>
      </c>
      <c r="E2986" s="174" t="n">
        <v>0</v>
      </c>
      <c r="F2986" s="174" t="n">
        <v>0</v>
      </c>
      <c r="G2986" s="174" t="n">
        <v>0</v>
      </c>
      <c r="H2986" s="174" t="n">
        <v>0</v>
      </c>
      <c r="I2986" s="174" t="n">
        <v>0</v>
      </c>
      <c r="J2986" s="174" t="n">
        <v>0</v>
      </c>
      <c r="K2986" s="174" t="n">
        <v>0</v>
      </c>
      <c r="L2986" s="174" t="n">
        <v>0</v>
      </c>
      <c r="M2986" s="174" t="n">
        <v>0</v>
      </c>
      <c r="N2986" s="174" t="n">
        <v>0</v>
      </c>
      <c r="O2986" s="115" t="n">
        <f aca="false">SUM(C2986:N2986)</f>
        <v>0</v>
      </c>
    </row>
    <row r="2987" s="175" customFormat="true" ht="18.75" hidden="false" customHeight="false" outlineLevel="0" collapsed="false">
      <c r="A2987" s="194"/>
      <c r="B2987" s="195" t="s">
        <v>507</v>
      </c>
      <c r="C2987" s="173" t="n">
        <v>0</v>
      </c>
      <c r="D2987" s="174" t="n">
        <v>0</v>
      </c>
      <c r="E2987" s="174" t="n">
        <v>0</v>
      </c>
      <c r="F2987" s="174" t="n">
        <v>0</v>
      </c>
      <c r="G2987" s="174" t="n">
        <v>0</v>
      </c>
      <c r="H2987" s="174" t="n">
        <v>0</v>
      </c>
      <c r="I2987" s="174" t="n">
        <v>0</v>
      </c>
      <c r="J2987" s="174" t="n">
        <v>0</v>
      </c>
      <c r="K2987" s="174" t="n">
        <v>0</v>
      </c>
      <c r="L2987" s="174" t="n">
        <v>0</v>
      </c>
      <c r="M2987" s="174" t="n">
        <v>0</v>
      </c>
      <c r="N2987" s="174" t="n">
        <v>0</v>
      </c>
      <c r="O2987" s="115" t="n">
        <f aca="false">SUM(C2987:N2987)</f>
        <v>0</v>
      </c>
    </row>
    <row r="2988" s="175" customFormat="true" ht="18.75" hidden="false" customHeight="false" outlineLevel="0" collapsed="false">
      <c r="A2988" s="194"/>
      <c r="B2988" s="195" t="s">
        <v>508</v>
      </c>
      <c r="C2988" s="173" t="n">
        <v>0</v>
      </c>
      <c r="D2988" s="174" t="n">
        <v>0</v>
      </c>
      <c r="E2988" s="174" t="n">
        <v>0</v>
      </c>
      <c r="F2988" s="174" t="n">
        <v>0</v>
      </c>
      <c r="G2988" s="174" t="n">
        <v>0</v>
      </c>
      <c r="H2988" s="174" t="n">
        <v>0</v>
      </c>
      <c r="I2988" s="174" t="n">
        <v>0</v>
      </c>
      <c r="J2988" s="174" t="n">
        <v>0</v>
      </c>
      <c r="K2988" s="174" t="n">
        <v>0</v>
      </c>
      <c r="L2988" s="174" t="n">
        <v>0</v>
      </c>
      <c r="M2988" s="174" t="n">
        <v>0</v>
      </c>
      <c r="N2988" s="174" t="n">
        <v>0</v>
      </c>
      <c r="O2988" s="115" t="n">
        <f aca="false">SUM(C2988:N2988)</f>
        <v>0</v>
      </c>
    </row>
    <row r="2989" s="192" customFormat="true" ht="18.75" hidden="false" customHeight="false" outlineLevel="0" collapsed="false">
      <c r="A2989" s="190" t="s">
        <v>499</v>
      </c>
      <c r="B2989" s="196" t="s">
        <v>509</v>
      </c>
      <c r="C2989" s="176" t="n">
        <f aca="false">SUM(C2990:C2991)</f>
        <v>0</v>
      </c>
      <c r="D2989" s="176" t="n">
        <f aca="false">SUM(D2990:D2991)</f>
        <v>0</v>
      </c>
      <c r="E2989" s="176" t="n">
        <f aca="false">SUM(E2990:E2991)</f>
        <v>0</v>
      </c>
      <c r="F2989" s="176" t="n">
        <f aca="false">SUM(F2990:F2991)</f>
        <v>0</v>
      </c>
      <c r="G2989" s="176" t="n">
        <f aca="false">SUM(G2990:G2991)</f>
        <v>0</v>
      </c>
      <c r="H2989" s="176" t="n">
        <f aca="false">SUM(H2990:H2991)</f>
        <v>0</v>
      </c>
      <c r="I2989" s="176" t="n">
        <f aca="false">SUM(I2990:I2991)</f>
        <v>0</v>
      </c>
      <c r="J2989" s="176" t="n">
        <f aca="false">SUM(J2990:J2991)</f>
        <v>0</v>
      </c>
      <c r="K2989" s="176" t="n">
        <f aca="false">SUM(K2990:K2991)</f>
        <v>0</v>
      </c>
      <c r="L2989" s="176" t="n">
        <f aca="false">SUM(L2990:L2991)</f>
        <v>0</v>
      </c>
      <c r="M2989" s="176" t="n">
        <f aca="false">SUM(M2990:M2991)</f>
        <v>0</v>
      </c>
      <c r="N2989" s="176" t="n">
        <f aca="false">SUM(N2990:N2991)</f>
        <v>0</v>
      </c>
      <c r="O2989" s="109" t="n">
        <f aca="false">SUM(C2989:N2989)</f>
        <v>0</v>
      </c>
    </row>
    <row r="2990" s="175" customFormat="true" ht="18.75" hidden="false" customHeight="false" outlineLevel="0" collapsed="false">
      <c r="A2990" s="194"/>
      <c r="B2990" s="195" t="s">
        <v>510</v>
      </c>
      <c r="C2990" s="173" t="n">
        <v>0</v>
      </c>
      <c r="D2990" s="174" t="n">
        <v>0</v>
      </c>
      <c r="E2990" s="174" t="n">
        <v>0</v>
      </c>
      <c r="F2990" s="174" t="n">
        <v>0</v>
      </c>
      <c r="G2990" s="174" t="n">
        <v>0</v>
      </c>
      <c r="H2990" s="174" t="n">
        <v>0</v>
      </c>
      <c r="I2990" s="174" t="n">
        <v>0</v>
      </c>
      <c r="J2990" s="174" t="n">
        <v>0</v>
      </c>
      <c r="K2990" s="174" t="n">
        <v>0</v>
      </c>
      <c r="L2990" s="174" t="n">
        <v>0</v>
      </c>
      <c r="M2990" s="174" t="n">
        <v>0</v>
      </c>
      <c r="N2990" s="174" t="n">
        <v>0</v>
      </c>
      <c r="O2990" s="115" t="n">
        <f aca="false">SUM(C2990:N2990)</f>
        <v>0</v>
      </c>
    </row>
    <row r="2991" s="175" customFormat="true" ht="18.75" hidden="false" customHeight="false" outlineLevel="0" collapsed="false">
      <c r="A2991" s="194"/>
      <c r="B2991" s="195" t="s">
        <v>511</v>
      </c>
      <c r="C2991" s="173" t="n">
        <v>0</v>
      </c>
      <c r="D2991" s="174" t="n">
        <v>0</v>
      </c>
      <c r="E2991" s="174" t="n">
        <v>0</v>
      </c>
      <c r="F2991" s="174" t="n">
        <v>0</v>
      </c>
      <c r="G2991" s="174" t="n">
        <v>0</v>
      </c>
      <c r="H2991" s="174" t="n">
        <v>0</v>
      </c>
      <c r="I2991" s="174" t="n">
        <v>0</v>
      </c>
      <c r="J2991" s="174" t="n">
        <v>0</v>
      </c>
      <c r="K2991" s="174" t="n">
        <v>0</v>
      </c>
      <c r="L2991" s="174" t="n">
        <v>0</v>
      </c>
      <c r="M2991" s="174" t="n">
        <v>0</v>
      </c>
      <c r="N2991" s="174" t="n">
        <v>0</v>
      </c>
      <c r="O2991" s="115" t="n">
        <f aca="false">SUM(C2991:N2991)</f>
        <v>0</v>
      </c>
    </row>
    <row r="2992" s="192" customFormat="true" ht="18.75" hidden="false" customHeight="false" outlineLevel="0" collapsed="false">
      <c r="A2992" s="190" t="s">
        <v>499</v>
      </c>
      <c r="B2992" s="196" t="s">
        <v>512</v>
      </c>
      <c r="C2992" s="176" t="n">
        <f aca="false">SUM(C2993)</f>
        <v>0</v>
      </c>
      <c r="D2992" s="176" t="n">
        <f aca="false">SUM(D2993)</f>
        <v>0</v>
      </c>
      <c r="E2992" s="176" t="n">
        <f aca="false">SUM(E2993)</f>
        <v>0</v>
      </c>
      <c r="F2992" s="176" t="n">
        <f aca="false">SUM(F2993)</f>
        <v>0</v>
      </c>
      <c r="G2992" s="176" t="n">
        <f aca="false">SUM(G2993)</f>
        <v>0</v>
      </c>
      <c r="H2992" s="176" t="n">
        <f aca="false">SUM(H2993)</f>
        <v>0</v>
      </c>
      <c r="I2992" s="176" t="n">
        <f aca="false">SUM(I2993)</f>
        <v>0</v>
      </c>
      <c r="J2992" s="176" t="n">
        <f aca="false">SUM(J2993)</f>
        <v>0</v>
      </c>
      <c r="K2992" s="176" t="n">
        <f aca="false">SUM(K2993)</f>
        <v>0</v>
      </c>
      <c r="L2992" s="176" t="n">
        <f aca="false">SUM(L2993)</f>
        <v>0</v>
      </c>
      <c r="M2992" s="176" t="n">
        <f aca="false">SUM(M2993)</f>
        <v>0</v>
      </c>
      <c r="N2992" s="176" t="n">
        <f aca="false">SUM(N2993)</f>
        <v>0</v>
      </c>
      <c r="O2992" s="109" t="n">
        <f aca="false">SUM(C2992:N2992)</f>
        <v>0</v>
      </c>
    </row>
    <row r="2993" s="175" customFormat="true" ht="18.75" hidden="false" customHeight="false" outlineLevel="0" collapsed="false">
      <c r="A2993" s="194"/>
      <c r="B2993" s="195" t="s">
        <v>513</v>
      </c>
      <c r="C2993" s="173" t="n">
        <v>0</v>
      </c>
      <c r="D2993" s="174" t="n">
        <v>0</v>
      </c>
      <c r="E2993" s="174" t="n">
        <v>0</v>
      </c>
      <c r="F2993" s="174" t="n">
        <v>0</v>
      </c>
      <c r="G2993" s="174" t="n">
        <v>0</v>
      </c>
      <c r="H2993" s="174" t="n">
        <v>0</v>
      </c>
      <c r="I2993" s="174" t="n">
        <v>0</v>
      </c>
      <c r="J2993" s="174" t="n">
        <v>0</v>
      </c>
      <c r="K2993" s="174" t="n">
        <v>0</v>
      </c>
      <c r="L2993" s="174" t="n">
        <v>0</v>
      </c>
      <c r="M2993" s="174" t="n">
        <v>0</v>
      </c>
      <c r="N2993" s="174" t="n">
        <v>0</v>
      </c>
      <c r="O2993" s="115" t="n">
        <f aca="false">SUM(C2993:N2993)</f>
        <v>0</v>
      </c>
    </row>
    <row r="2994" s="192" customFormat="true" ht="18.75" hidden="false" customHeight="false" outlineLevel="0" collapsed="false">
      <c r="A2994" s="190" t="s">
        <v>499</v>
      </c>
      <c r="B2994" s="196" t="s">
        <v>514</v>
      </c>
      <c r="C2994" s="176" t="n">
        <f aca="false">SUM(C2995)</f>
        <v>0</v>
      </c>
      <c r="D2994" s="176" t="n">
        <f aca="false">SUM(D2995)</f>
        <v>0</v>
      </c>
      <c r="E2994" s="176" t="n">
        <f aca="false">SUM(E2995)</f>
        <v>0</v>
      </c>
      <c r="F2994" s="176" t="n">
        <f aca="false">SUM(F2995)</f>
        <v>0</v>
      </c>
      <c r="G2994" s="176" t="n">
        <f aca="false">SUM(G2995)</f>
        <v>0</v>
      </c>
      <c r="H2994" s="176" t="n">
        <f aca="false">SUM(H2995)</f>
        <v>0</v>
      </c>
      <c r="I2994" s="176" t="n">
        <f aca="false">SUM(I2995)</f>
        <v>0</v>
      </c>
      <c r="J2994" s="176" t="n">
        <f aca="false">SUM(J2995)</f>
        <v>0</v>
      </c>
      <c r="K2994" s="176" t="n">
        <f aca="false">SUM(K2995)</f>
        <v>0</v>
      </c>
      <c r="L2994" s="176" t="n">
        <f aca="false">SUM(L2995)</f>
        <v>0</v>
      </c>
      <c r="M2994" s="176" t="n">
        <f aca="false">SUM(M2995)</f>
        <v>0</v>
      </c>
      <c r="N2994" s="176" t="n">
        <f aca="false">SUM(N2995)</f>
        <v>0</v>
      </c>
      <c r="O2994" s="109" t="n">
        <f aca="false">SUM(C2994:N2994)</f>
        <v>0</v>
      </c>
    </row>
    <row r="2995" s="175" customFormat="true" ht="18.75" hidden="false" customHeight="false" outlineLevel="0" collapsed="false">
      <c r="A2995" s="194"/>
      <c r="B2995" s="195" t="s">
        <v>515</v>
      </c>
      <c r="C2995" s="173" t="n">
        <v>0</v>
      </c>
      <c r="D2995" s="174" t="n">
        <v>0</v>
      </c>
      <c r="E2995" s="174" t="n">
        <v>0</v>
      </c>
      <c r="F2995" s="174" t="n">
        <v>0</v>
      </c>
      <c r="G2995" s="174" t="n">
        <v>0</v>
      </c>
      <c r="H2995" s="174" t="n">
        <v>0</v>
      </c>
      <c r="I2995" s="174" t="n">
        <v>0</v>
      </c>
      <c r="J2995" s="174" t="n">
        <v>0</v>
      </c>
      <c r="K2995" s="174" t="n">
        <v>0</v>
      </c>
      <c r="L2995" s="174" t="n">
        <v>0</v>
      </c>
      <c r="M2995" s="174" t="n">
        <v>0</v>
      </c>
      <c r="N2995" s="174" t="n">
        <v>0</v>
      </c>
      <c r="O2995" s="115" t="n">
        <f aca="false">SUM(C2995:N2995)</f>
        <v>0</v>
      </c>
    </row>
    <row r="2996" s="187" customFormat="true" ht="37.5" hidden="false" customHeight="false" outlineLevel="0" collapsed="false">
      <c r="A2996" s="183" t="s">
        <v>70</v>
      </c>
      <c r="B2996" s="184" t="s">
        <v>498</v>
      </c>
      <c r="C2996" s="185" t="n">
        <f aca="false">SUM(C2998,C3002,C3007,C3010,C3012)</f>
        <v>0</v>
      </c>
      <c r="D2996" s="185" t="n">
        <f aca="false">SUM(D2998,D3002,D3007,D3010,D3012)</f>
        <v>0</v>
      </c>
      <c r="E2996" s="185" t="n">
        <f aca="false">SUM(E2998,E3002,E3007,E3010,E3012)</f>
        <v>0</v>
      </c>
      <c r="F2996" s="185" t="n">
        <f aca="false">SUM(F2998,F3002,F3007,F3010,F3012)</f>
        <v>0</v>
      </c>
      <c r="G2996" s="185" t="n">
        <f aca="false">SUM(G2998,G3002,G3007,G3010,G3012)</f>
        <v>0</v>
      </c>
      <c r="H2996" s="185" t="n">
        <f aca="false">SUM(H2998,H3002,H3007,H3010,H3012)</f>
        <v>0</v>
      </c>
      <c r="I2996" s="185" t="n">
        <f aca="false">SUM(I2998,I3002,I3007,I3010,I3012)</f>
        <v>0</v>
      </c>
      <c r="J2996" s="185" t="n">
        <f aca="false">SUM(J2998,J3002,J3007,J3010,J3012)</f>
        <v>0</v>
      </c>
      <c r="K2996" s="185" t="n">
        <f aca="false">SUM(K2998,K3002,K3007,K3010,K3012)</f>
        <v>0</v>
      </c>
      <c r="L2996" s="185" t="n">
        <f aca="false">SUM(L2998,L3002,L3007,L3010,L3012)</f>
        <v>0</v>
      </c>
      <c r="M2996" s="185" t="n">
        <f aca="false">SUM(M2998,M3002,M3007,M3010,M3012)</f>
        <v>0</v>
      </c>
      <c r="N2996" s="185" t="n">
        <f aca="false">SUM(N2998,N3002,N3007,N3010,N3012)</f>
        <v>0</v>
      </c>
      <c r="O2996" s="186" t="n">
        <f aca="false">SUM(C2996:N2996)</f>
        <v>0</v>
      </c>
    </row>
    <row r="2997" s="187" customFormat="true" ht="18.75" hidden="false" customHeight="false" outlineLevel="0" collapsed="false">
      <c r="A2997" s="188" t="s">
        <v>516</v>
      </c>
      <c r="B2997" s="184" t="s">
        <v>517</v>
      </c>
      <c r="C2997" s="189"/>
      <c r="D2997" s="189"/>
      <c r="E2997" s="189"/>
      <c r="F2997" s="189"/>
      <c r="G2997" s="189"/>
      <c r="H2997" s="189"/>
      <c r="I2997" s="189"/>
      <c r="J2997" s="189"/>
      <c r="K2997" s="189"/>
      <c r="L2997" s="189"/>
      <c r="M2997" s="189"/>
      <c r="N2997" s="189"/>
      <c r="O2997" s="189"/>
    </row>
    <row r="2998" s="192" customFormat="true" ht="18.75" hidden="true" customHeight="false" outlineLevel="0" collapsed="false">
      <c r="A2998" s="190" t="s">
        <v>499</v>
      </c>
      <c r="B2998" s="191" t="s">
        <v>500</v>
      </c>
      <c r="C2998" s="169" t="n">
        <f aca="false">SUM(C2999:C3001)</f>
        <v>0</v>
      </c>
      <c r="D2998" s="169" t="n">
        <f aca="false">SUM(D2999:D3001)</f>
        <v>0</v>
      </c>
      <c r="E2998" s="169" t="n">
        <f aca="false">SUM(E2999:E3001)</f>
        <v>0</v>
      </c>
      <c r="F2998" s="169" t="n">
        <f aca="false">SUM(F2999:F3001)</f>
        <v>0</v>
      </c>
      <c r="G2998" s="169" t="n">
        <f aca="false">SUM(G2999:G3001)</f>
        <v>0</v>
      </c>
      <c r="H2998" s="169" t="n">
        <f aca="false">SUM(H2999:H3001)</f>
        <v>0</v>
      </c>
      <c r="I2998" s="169" t="n">
        <f aca="false">SUM(I2999:I3001)</f>
        <v>0</v>
      </c>
      <c r="J2998" s="169" t="n">
        <f aca="false">SUM(J2999:J3001)</f>
        <v>0</v>
      </c>
      <c r="K2998" s="169" t="n">
        <f aca="false">SUM(K2999:K3001)</f>
        <v>0</v>
      </c>
      <c r="L2998" s="169" t="n">
        <f aca="false">SUM(L2999:L3001)</f>
        <v>0</v>
      </c>
      <c r="M2998" s="169" t="n">
        <f aca="false">SUM(M2999:M3001)</f>
        <v>0</v>
      </c>
      <c r="N2998" s="169" t="n">
        <f aca="false">SUM(N2999:N3001)</f>
        <v>0</v>
      </c>
      <c r="O2998" s="171" t="n">
        <f aca="false">SUM(C2998:N2998)</f>
        <v>0</v>
      </c>
      <c r="Q2998" s="193"/>
    </row>
    <row r="2999" s="175" customFormat="true" ht="18.75" hidden="true" customHeight="false" outlineLevel="0" collapsed="false">
      <c r="A2999" s="194"/>
      <c r="B2999" s="195" t="s">
        <v>501</v>
      </c>
      <c r="C2999" s="173" t="n">
        <v>0</v>
      </c>
      <c r="D2999" s="174" t="n">
        <v>0</v>
      </c>
      <c r="E2999" s="174" t="n">
        <v>0</v>
      </c>
      <c r="F2999" s="174" t="n">
        <v>0</v>
      </c>
      <c r="G2999" s="174" t="n">
        <v>0</v>
      </c>
      <c r="H2999" s="174" t="n">
        <v>0</v>
      </c>
      <c r="I2999" s="174" t="n">
        <v>0</v>
      </c>
      <c r="J2999" s="174" t="n">
        <v>0</v>
      </c>
      <c r="K2999" s="174" t="n">
        <v>0</v>
      </c>
      <c r="L2999" s="174" t="n">
        <v>0</v>
      </c>
      <c r="M2999" s="174" t="n">
        <v>0</v>
      </c>
      <c r="N2999" s="174" t="n">
        <v>0</v>
      </c>
      <c r="O2999" s="115" t="n">
        <f aca="false">SUM(C2999:N2999)</f>
        <v>0</v>
      </c>
    </row>
    <row r="3000" s="175" customFormat="true" ht="18.75" hidden="true" customHeight="false" outlineLevel="0" collapsed="false">
      <c r="A3000" s="190"/>
      <c r="B3000" s="195" t="s">
        <v>502</v>
      </c>
      <c r="C3000" s="173" t="n">
        <v>0</v>
      </c>
      <c r="D3000" s="174" t="n">
        <v>0</v>
      </c>
      <c r="E3000" s="174" t="n">
        <v>0</v>
      </c>
      <c r="F3000" s="174" t="n">
        <v>0</v>
      </c>
      <c r="G3000" s="174" t="n">
        <v>0</v>
      </c>
      <c r="H3000" s="174" t="n">
        <v>0</v>
      </c>
      <c r="I3000" s="174" t="n">
        <v>0</v>
      </c>
      <c r="J3000" s="174" t="n">
        <v>0</v>
      </c>
      <c r="K3000" s="174" t="n">
        <v>0</v>
      </c>
      <c r="L3000" s="174" t="n">
        <v>0</v>
      </c>
      <c r="M3000" s="174" t="n">
        <v>0</v>
      </c>
      <c r="N3000" s="174" t="n">
        <v>0</v>
      </c>
      <c r="O3000" s="115" t="n">
        <f aca="false">SUM(C3000:N3000)</f>
        <v>0</v>
      </c>
    </row>
    <row r="3001" s="175" customFormat="true" ht="18.75" hidden="true" customHeight="false" outlineLevel="0" collapsed="false">
      <c r="A3001" s="194"/>
      <c r="B3001" s="195" t="s">
        <v>503</v>
      </c>
      <c r="C3001" s="173" t="n">
        <v>0</v>
      </c>
      <c r="D3001" s="174" t="n">
        <v>0</v>
      </c>
      <c r="E3001" s="174" t="n">
        <v>0</v>
      </c>
      <c r="F3001" s="174" t="n">
        <v>0</v>
      </c>
      <c r="G3001" s="174" t="n">
        <v>0</v>
      </c>
      <c r="H3001" s="174" t="n">
        <v>0</v>
      </c>
      <c r="I3001" s="174" t="n">
        <v>0</v>
      </c>
      <c r="J3001" s="174" t="n">
        <v>0</v>
      </c>
      <c r="K3001" s="174" t="n">
        <v>0</v>
      </c>
      <c r="L3001" s="174" t="n">
        <v>0</v>
      </c>
      <c r="M3001" s="174" t="n">
        <v>0</v>
      </c>
      <c r="N3001" s="174" t="n">
        <v>0</v>
      </c>
      <c r="O3001" s="115" t="n">
        <f aca="false">SUM(C3001:N3001)</f>
        <v>0</v>
      </c>
    </row>
    <row r="3002" s="192" customFormat="true" ht="18.75" hidden="false" customHeight="false" outlineLevel="0" collapsed="false">
      <c r="A3002" s="190" t="s">
        <v>499</v>
      </c>
      <c r="B3002" s="196" t="s">
        <v>504</v>
      </c>
      <c r="C3002" s="176" t="n">
        <f aca="false">SUM(C3003:C3006)</f>
        <v>0</v>
      </c>
      <c r="D3002" s="176" t="n">
        <f aca="false">SUM(D3003:D3006)</f>
        <v>0</v>
      </c>
      <c r="E3002" s="176" t="n">
        <f aca="false">SUM(E3003:E3006)</f>
        <v>0</v>
      </c>
      <c r="F3002" s="176" t="n">
        <f aca="false">SUM(F3003:F3006)</f>
        <v>0</v>
      </c>
      <c r="G3002" s="176" t="n">
        <f aca="false">SUM(G3003:G3006)</f>
        <v>0</v>
      </c>
      <c r="H3002" s="176" t="n">
        <f aca="false">SUM(H3003:H3006)</f>
        <v>0</v>
      </c>
      <c r="I3002" s="176" t="n">
        <f aca="false">SUM(I3003:I3006)</f>
        <v>0</v>
      </c>
      <c r="J3002" s="176" t="n">
        <f aca="false">SUM(J3003:J3006)</f>
        <v>0</v>
      </c>
      <c r="K3002" s="176" t="n">
        <f aca="false">SUM(K3003:K3006)</f>
        <v>0</v>
      </c>
      <c r="L3002" s="176" t="n">
        <f aca="false">SUM(L3003:L3006)</f>
        <v>0</v>
      </c>
      <c r="M3002" s="176" t="n">
        <f aca="false">SUM(M3003:M3006)</f>
        <v>0</v>
      </c>
      <c r="N3002" s="176" t="n">
        <f aca="false">SUM(N3003:N3006)</f>
        <v>0</v>
      </c>
      <c r="O3002" s="109" t="n">
        <f aca="false">SUM(C3002:N3002)</f>
        <v>0</v>
      </c>
    </row>
    <row r="3003" s="175" customFormat="true" ht="18.75" hidden="false" customHeight="false" outlineLevel="0" collapsed="false">
      <c r="A3003" s="194"/>
      <c r="B3003" s="195" t="s">
        <v>505</v>
      </c>
      <c r="C3003" s="173" t="n">
        <v>0</v>
      </c>
      <c r="D3003" s="174" t="n">
        <v>0</v>
      </c>
      <c r="E3003" s="174" t="n">
        <v>0</v>
      </c>
      <c r="F3003" s="174" t="n">
        <v>0</v>
      </c>
      <c r="G3003" s="174" t="n">
        <v>0</v>
      </c>
      <c r="H3003" s="174" t="n">
        <v>0</v>
      </c>
      <c r="I3003" s="174" t="n">
        <v>0</v>
      </c>
      <c r="J3003" s="174" t="n">
        <v>0</v>
      </c>
      <c r="K3003" s="174" t="n">
        <v>0</v>
      </c>
      <c r="L3003" s="174" t="n">
        <v>0</v>
      </c>
      <c r="M3003" s="174" t="n">
        <v>0</v>
      </c>
      <c r="N3003" s="174" t="n">
        <v>0</v>
      </c>
      <c r="O3003" s="115" t="n">
        <f aca="false">SUM(C3003:N3003)</f>
        <v>0</v>
      </c>
      <c r="R3003" s="197"/>
    </row>
    <row r="3004" s="175" customFormat="true" ht="18.75" hidden="false" customHeight="false" outlineLevel="0" collapsed="false">
      <c r="A3004" s="194"/>
      <c r="B3004" s="195" t="s">
        <v>506</v>
      </c>
      <c r="C3004" s="173" t="n">
        <v>0</v>
      </c>
      <c r="D3004" s="174" t="n">
        <v>0</v>
      </c>
      <c r="E3004" s="174" t="n">
        <v>0</v>
      </c>
      <c r="F3004" s="174" t="n">
        <v>0</v>
      </c>
      <c r="G3004" s="174" t="n">
        <v>0</v>
      </c>
      <c r="H3004" s="174" t="n">
        <v>0</v>
      </c>
      <c r="I3004" s="174" t="n">
        <v>0</v>
      </c>
      <c r="J3004" s="174" t="n">
        <v>0</v>
      </c>
      <c r="K3004" s="174" t="n">
        <v>0</v>
      </c>
      <c r="L3004" s="174" t="n">
        <v>0</v>
      </c>
      <c r="M3004" s="174" t="n">
        <v>0</v>
      </c>
      <c r="N3004" s="174" t="n">
        <v>0</v>
      </c>
      <c r="O3004" s="115" t="n">
        <f aca="false">SUM(C3004:N3004)</f>
        <v>0</v>
      </c>
    </row>
    <row r="3005" s="175" customFormat="true" ht="18.75" hidden="false" customHeight="false" outlineLevel="0" collapsed="false">
      <c r="A3005" s="194"/>
      <c r="B3005" s="195" t="s">
        <v>507</v>
      </c>
      <c r="C3005" s="173" t="n">
        <v>0</v>
      </c>
      <c r="D3005" s="174" t="n">
        <v>0</v>
      </c>
      <c r="E3005" s="174" t="n">
        <v>0</v>
      </c>
      <c r="F3005" s="174" t="n">
        <v>0</v>
      </c>
      <c r="G3005" s="174" t="n">
        <v>0</v>
      </c>
      <c r="H3005" s="174" t="n">
        <v>0</v>
      </c>
      <c r="I3005" s="174" t="n">
        <v>0</v>
      </c>
      <c r="J3005" s="174" t="n">
        <v>0</v>
      </c>
      <c r="K3005" s="174" t="n">
        <v>0</v>
      </c>
      <c r="L3005" s="174" t="n">
        <v>0</v>
      </c>
      <c r="M3005" s="174" t="n">
        <v>0</v>
      </c>
      <c r="N3005" s="174" t="n">
        <v>0</v>
      </c>
      <c r="O3005" s="115" t="n">
        <f aca="false">SUM(C3005:N3005)</f>
        <v>0</v>
      </c>
    </row>
    <row r="3006" s="175" customFormat="true" ht="18.75" hidden="false" customHeight="false" outlineLevel="0" collapsed="false">
      <c r="A3006" s="194"/>
      <c r="B3006" s="195" t="s">
        <v>508</v>
      </c>
      <c r="C3006" s="173" t="n">
        <v>0</v>
      </c>
      <c r="D3006" s="174" t="n">
        <v>0</v>
      </c>
      <c r="E3006" s="174" t="n">
        <v>0</v>
      </c>
      <c r="F3006" s="174" t="n">
        <v>0</v>
      </c>
      <c r="G3006" s="174" t="n">
        <v>0</v>
      </c>
      <c r="H3006" s="174" t="n">
        <v>0</v>
      </c>
      <c r="I3006" s="174" t="n">
        <v>0</v>
      </c>
      <c r="J3006" s="174" t="n">
        <v>0</v>
      </c>
      <c r="K3006" s="174" t="n">
        <v>0</v>
      </c>
      <c r="L3006" s="174" t="n">
        <v>0</v>
      </c>
      <c r="M3006" s="174" t="n">
        <v>0</v>
      </c>
      <c r="N3006" s="174" t="n">
        <v>0</v>
      </c>
      <c r="O3006" s="115" t="n">
        <f aca="false">SUM(C3006:N3006)</f>
        <v>0</v>
      </c>
    </row>
    <row r="3007" s="192" customFormat="true" ht="18.75" hidden="false" customHeight="false" outlineLevel="0" collapsed="false">
      <c r="A3007" s="190" t="s">
        <v>499</v>
      </c>
      <c r="B3007" s="196" t="s">
        <v>509</v>
      </c>
      <c r="C3007" s="176" t="n">
        <f aca="false">SUM(C3008:C3009)</f>
        <v>0</v>
      </c>
      <c r="D3007" s="176" t="n">
        <f aca="false">SUM(D3008:D3009)</f>
        <v>0</v>
      </c>
      <c r="E3007" s="176" t="n">
        <f aca="false">SUM(E3008:E3009)</f>
        <v>0</v>
      </c>
      <c r="F3007" s="176" t="n">
        <f aca="false">SUM(F3008:F3009)</f>
        <v>0</v>
      </c>
      <c r="G3007" s="176" t="n">
        <f aca="false">SUM(G3008:G3009)</f>
        <v>0</v>
      </c>
      <c r="H3007" s="176" t="n">
        <f aca="false">SUM(H3008:H3009)</f>
        <v>0</v>
      </c>
      <c r="I3007" s="176" t="n">
        <f aca="false">SUM(I3008:I3009)</f>
        <v>0</v>
      </c>
      <c r="J3007" s="176" t="n">
        <f aca="false">SUM(J3008:J3009)</f>
        <v>0</v>
      </c>
      <c r="K3007" s="176" t="n">
        <f aca="false">SUM(K3008:K3009)</f>
        <v>0</v>
      </c>
      <c r="L3007" s="176" t="n">
        <f aca="false">SUM(L3008:L3009)</f>
        <v>0</v>
      </c>
      <c r="M3007" s="176" t="n">
        <f aca="false">SUM(M3008:M3009)</f>
        <v>0</v>
      </c>
      <c r="N3007" s="176" t="n">
        <f aca="false">SUM(N3008:N3009)</f>
        <v>0</v>
      </c>
      <c r="O3007" s="109" t="n">
        <f aca="false">SUM(C3007:N3007)</f>
        <v>0</v>
      </c>
    </row>
    <row r="3008" s="175" customFormat="true" ht="18.75" hidden="false" customHeight="false" outlineLevel="0" collapsed="false">
      <c r="A3008" s="194"/>
      <c r="B3008" s="195" t="s">
        <v>510</v>
      </c>
      <c r="C3008" s="173" t="n">
        <v>0</v>
      </c>
      <c r="D3008" s="174" t="n">
        <v>0</v>
      </c>
      <c r="E3008" s="174" t="n">
        <v>0</v>
      </c>
      <c r="F3008" s="174" t="n">
        <v>0</v>
      </c>
      <c r="G3008" s="174" t="n">
        <v>0</v>
      </c>
      <c r="H3008" s="174" t="n">
        <v>0</v>
      </c>
      <c r="I3008" s="174" t="n">
        <v>0</v>
      </c>
      <c r="J3008" s="174" t="n">
        <v>0</v>
      </c>
      <c r="K3008" s="174" t="n">
        <v>0</v>
      </c>
      <c r="L3008" s="174" t="n">
        <v>0</v>
      </c>
      <c r="M3008" s="174" t="n">
        <v>0</v>
      </c>
      <c r="N3008" s="174" t="n">
        <v>0</v>
      </c>
      <c r="O3008" s="115" t="n">
        <f aca="false">SUM(C3008:N3008)</f>
        <v>0</v>
      </c>
    </row>
    <row r="3009" s="175" customFormat="true" ht="18.75" hidden="false" customHeight="false" outlineLevel="0" collapsed="false">
      <c r="A3009" s="194"/>
      <c r="B3009" s="195" t="s">
        <v>511</v>
      </c>
      <c r="C3009" s="173" t="n">
        <v>0</v>
      </c>
      <c r="D3009" s="174" t="n">
        <v>0</v>
      </c>
      <c r="E3009" s="174" t="n">
        <v>0</v>
      </c>
      <c r="F3009" s="174" t="n">
        <v>0</v>
      </c>
      <c r="G3009" s="174" t="n">
        <v>0</v>
      </c>
      <c r="H3009" s="174" t="n">
        <v>0</v>
      </c>
      <c r="I3009" s="174" t="n">
        <v>0</v>
      </c>
      <c r="J3009" s="174" t="n">
        <v>0</v>
      </c>
      <c r="K3009" s="174" t="n">
        <v>0</v>
      </c>
      <c r="L3009" s="174" t="n">
        <v>0</v>
      </c>
      <c r="M3009" s="174" t="n">
        <v>0</v>
      </c>
      <c r="N3009" s="174" t="n">
        <v>0</v>
      </c>
      <c r="O3009" s="115" t="n">
        <f aca="false">SUM(C3009:N3009)</f>
        <v>0</v>
      </c>
    </row>
    <row r="3010" s="192" customFormat="true" ht="18.75" hidden="false" customHeight="false" outlineLevel="0" collapsed="false">
      <c r="A3010" s="190" t="s">
        <v>499</v>
      </c>
      <c r="B3010" s="196" t="s">
        <v>512</v>
      </c>
      <c r="C3010" s="176" t="n">
        <f aca="false">SUM(C3011)</f>
        <v>0</v>
      </c>
      <c r="D3010" s="176" t="n">
        <f aca="false">SUM(D3011)</f>
        <v>0</v>
      </c>
      <c r="E3010" s="176" t="n">
        <f aca="false">SUM(E3011)</f>
        <v>0</v>
      </c>
      <c r="F3010" s="176" t="n">
        <f aca="false">SUM(F3011)</f>
        <v>0</v>
      </c>
      <c r="G3010" s="176" t="n">
        <f aca="false">SUM(G3011)</f>
        <v>0</v>
      </c>
      <c r="H3010" s="176" t="n">
        <f aca="false">SUM(H3011)</f>
        <v>0</v>
      </c>
      <c r="I3010" s="176" t="n">
        <f aca="false">SUM(I3011)</f>
        <v>0</v>
      </c>
      <c r="J3010" s="176" t="n">
        <f aca="false">SUM(J3011)</f>
        <v>0</v>
      </c>
      <c r="K3010" s="176" t="n">
        <f aca="false">SUM(K3011)</f>
        <v>0</v>
      </c>
      <c r="L3010" s="176" t="n">
        <f aca="false">SUM(L3011)</f>
        <v>0</v>
      </c>
      <c r="M3010" s="176" t="n">
        <f aca="false">SUM(M3011)</f>
        <v>0</v>
      </c>
      <c r="N3010" s="176" t="n">
        <f aca="false">SUM(N3011)</f>
        <v>0</v>
      </c>
      <c r="O3010" s="109" t="n">
        <f aca="false">SUM(C3010:N3010)</f>
        <v>0</v>
      </c>
    </row>
    <row r="3011" s="175" customFormat="true" ht="18.75" hidden="false" customHeight="false" outlineLevel="0" collapsed="false">
      <c r="A3011" s="194"/>
      <c r="B3011" s="195" t="s">
        <v>513</v>
      </c>
      <c r="C3011" s="173" t="n">
        <v>0</v>
      </c>
      <c r="D3011" s="174" t="n">
        <v>0</v>
      </c>
      <c r="E3011" s="174" t="n">
        <v>0</v>
      </c>
      <c r="F3011" s="174" t="n">
        <v>0</v>
      </c>
      <c r="G3011" s="174" t="n">
        <v>0</v>
      </c>
      <c r="H3011" s="174" t="n">
        <v>0</v>
      </c>
      <c r="I3011" s="174" t="n">
        <v>0</v>
      </c>
      <c r="J3011" s="174" t="n">
        <v>0</v>
      </c>
      <c r="K3011" s="174" t="n">
        <v>0</v>
      </c>
      <c r="L3011" s="174" t="n">
        <v>0</v>
      </c>
      <c r="M3011" s="174" t="n">
        <v>0</v>
      </c>
      <c r="N3011" s="174" t="n">
        <v>0</v>
      </c>
      <c r="O3011" s="115" t="n">
        <f aca="false">SUM(C3011:N3011)</f>
        <v>0</v>
      </c>
    </row>
    <row r="3012" s="192" customFormat="true" ht="18.75" hidden="false" customHeight="false" outlineLevel="0" collapsed="false">
      <c r="A3012" s="190" t="s">
        <v>499</v>
      </c>
      <c r="B3012" s="196" t="s">
        <v>514</v>
      </c>
      <c r="C3012" s="176" t="n">
        <f aca="false">SUM(C3013)</f>
        <v>0</v>
      </c>
      <c r="D3012" s="176" t="n">
        <f aca="false">SUM(D3013)</f>
        <v>0</v>
      </c>
      <c r="E3012" s="176" t="n">
        <f aca="false">SUM(E3013)</f>
        <v>0</v>
      </c>
      <c r="F3012" s="176" t="n">
        <f aca="false">SUM(F3013)</f>
        <v>0</v>
      </c>
      <c r="G3012" s="176" t="n">
        <f aca="false">SUM(G3013)</f>
        <v>0</v>
      </c>
      <c r="H3012" s="176" t="n">
        <f aca="false">SUM(H3013)</f>
        <v>0</v>
      </c>
      <c r="I3012" s="176" t="n">
        <f aca="false">SUM(I3013)</f>
        <v>0</v>
      </c>
      <c r="J3012" s="176" t="n">
        <f aca="false">SUM(J3013)</f>
        <v>0</v>
      </c>
      <c r="K3012" s="176" t="n">
        <f aca="false">SUM(K3013)</f>
        <v>0</v>
      </c>
      <c r="L3012" s="176" t="n">
        <f aca="false">SUM(L3013)</f>
        <v>0</v>
      </c>
      <c r="M3012" s="176" t="n">
        <f aca="false">SUM(M3013)</f>
        <v>0</v>
      </c>
      <c r="N3012" s="176" t="n">
        <f aca="false">SUM(N3013)</f>
        <v>0</v>
      </c>
      <c r="O3012" s="109" t="n">
        <f aca="false">SUM(C3012:N3012)</f>
        <v>0</v>
      </c>
    </row>
    <row r="3013" s="175" customFormat="true" ht="18.75" hidden="false" customHeight="false" outlineLevel="0" collapsed="false">
      <c r="A3013" s="194"/>
      <c r="B3013" s="195" t="s">
        <v>515</v>
      </c>
      <c r="C3013" s="173" t="n">
        <v>0</v>
      </c>
      <c r="D3013" s="174" t="n">
        <v>0</v>
      </c>
      <c r="E3013" s="174" t="n">
        <v>0</v>
      </c>
      <c r="F3013" s="174" t="n">
        <v>0</v>
      </c>
      <c r="G3013" s="174" t="n">
        <v>0</v>
      </c>
      <c r="H3013" s="174" t="n">
        <v>0</v>
      </c>
      <c r="I3013" s="174" t="n">
        <v>0</v>
      </c>
      <c r="J3013" s="174" t="n">
        <v>0</v>
      </c>
      <c r="K3013" s="174" t="n">
        <v>0</v>
      </c>
      <c r="L3013" s="174" t="n">
        <v>0</v>
      </c>
      <c r="M3013" s="174" t="n">
        <v>0</v>
      </c>
      <c r="N3013" s="174" t="n">
        <v>0</v>
      </c>
      <c r="O3013" s="115" t="n">
        <f aca="false">SUM(C3013:N3013)</f>
        <v>0</v>
      </c>
    </row>
    <row r="3014" s="187" customFormat="true" ht="37.5" hidden="false" customHeight="false" outlineLevel="0" collapsed="false">
      <c r="A3014" s="183" t="s">
        <v>70</v>
      </c>
      <c r="B3014" s="184" t="s">
        <v>498</v>
      </c>
      <c r="C3014" s="185" t="n">
        <f aca="false">SUM(C3016,C3020,C3025,C3028,C3030)</f>
        <v>0</v>
      </c>
      <c r="D3014" s="185" t="n">
        <f aca="false">SUM(D3016,D3020,D3025,D3028,D3030)</f>
        <v>0</v>
      </c>
      <c r="E3014" s="185" t="n">
        <f aca="false">SUM(E3016,E3020,E3025,E3028,E3030)</f>
        <v>0</v>
      </c>
      <c r="F3014" s="185" t="n">
        <f aca="false">SUM(F3016,F3020,F3025,F3028,F3030)</f>
        <v>0</v>
      </c>
      <c r="G3014" s="185" t="n">
        <f aca="false">SUM(G3016,G3020,G3025,G3028,G3030)</f>
        <v>0</v>
      </c>
      <c r="H3014" s="185" t="n">
        <f aca="false">SUM(H3016,H3020,H3025,H3028,H3030)</f>
        <v>0</v>
      </c>
      <c r="I3014" s="185" t="n">
        <f aca="false">SUM(I3016,I3020,I3025,I3028,I3030)</f>
        <v>0</v>
      </c>
      <c r="J3014" s="185" t="n">
        <f aca="false">SUM(J3016,J3020,J3025,J3028,J3030)</f>
        <v>0</v>
      </c>
      <c r="K3014" s="185" t="n">
        <f aca="false">SUM(K3016,K3020,K3025,K3028,K3030)</f>
        <v>0</v>
      </c>
      <c r="L3014" s="185" t="n">
        <f aca="false">SUM(L3016,L3020,L3025,L3028,L3030)</f>
        <v>0</v>
      </c>
      <c r="M3014" s="185" t="n">
        <f aca="false">SUM(M3016,M3020,M3025,M3028,M3030)</f>
        <v>0</v>
      </c>
      <c r="N3014" s="185" t="n">
        <f aca="false">SUM(N3016,N3020,N3025,N3028,N3030)</f>
        <v>0</v>
      </c>
      <c r="O3014" s="186" t="n">
        <f aca="false">SUM(C3014:N3014)</f>
        <v>0</v>
      </c>
    </row>
    <row r="3015" s="187" customFormat="true" ht="18.75" hidden="false" customHeight="false" outlineLevel="0" collapsed="false">
      <c r="A3015" s="188" t="s">
        <v>516</v>
      </c>
      <c r="B3015" s="184" t="s">
        <v>517</v>
      </c>
      <c r="C3015" s="189"/>
      <c r="D3015" s="189"/>
      <c r="E3015" s="189"/>
      <c r="F3015" s="189"/>
      <c r="G3015" s="189"/>
      <c r="H3015" s="189"/>
      <c r="I3015" s="189"/>
      <c r="J3015" s="189"/>
      <c r="K3015" s="189"/>
      <c r="L3015" s="189"/>
      <c r="M3015" s="189"/>
      <c r="N3015" s="189"/>
      <c r="O3015" s="189"/>
    </row>
    <row r="3016" s="192" customFormat="true" ht="18.75" hidden="true" customHeight="false" outlineLevel="0" collapsed="false">
      <c r="A3016" s="190" t="s">
        <v>499</v>
      </c>
      <c r="B3016" s="191" t="s">
        <v>500</v>
      </c>
      <c r="C3016" s="169" t="n">
        <f aca="false">SUM(C3017:C3019)</f>
        <v>0</v>
      </c>
      <c r="D3016" s="169" t="n">
        <f aca="false">SUM(D3017:D3019)</f>
        <v>0</v>
      </c>
      <c r="E3016" s="169" t="n">
        <f aca="false">SUM(E3017:E3019)</f>
        <v>0</v>
      </c>
      <c r="F3016" s="169" t="n">
        <f aca="false">SUM(F3017:F3019)</f>
        <v>0</v>
      </c>
      <c r="G3016" s="169" t="n">
        <f aca="false">SUM(G3017:G3019)</f>
        <v>0</v>
      </c>
      <c r="H3016" s="169" t="n">
        <f aca="false">SUM(H3017:H3019)</f>
        <v>0</v>
      </c>
      <c r="I3016" s="169" t="n">
        <f aca="false">SUM(I3017:I3019)</f>
        <v>0</v>
      </c>
      <c r="J3016" s="169" t="n">
        <f aca="false">SUM(J3017:J3019)</f>
        <v>0</v>
      </c>
      <c r="K3016" s="169" t="n">
        <f aca="false">SUM(K3017:K3019)</f>
        <v>0</v>
      </c>
      <c r="L3016" s="169" t="n">
        <f aca="false">SUM(L3017:L3019)</f>
        <v>0</v>
      </c>
      <c r="M3016" s="169" t="n">
        <f aca="false">SUM(M3017:M3019)</f>
        <v>0</v>
      </c>
      <c r="N3016" s="169" t="n">
        <f aca="false">SUM(N3017:N3019)</f>
        <v>0</v>
      </c>
      <c r="O3016" s="171" t="n">
        <f aca="false">SUM(C3016:N3016)</f>
        <v>0</v>
      </c>
      <c r="Q3016" s="193"/>
    </row>
    <row r="3017" s="175" customFormat="true" ht="18.75" hidden="true" customHeight="false" outlineLevel="0" collapsed="false">
      <c r="A3017" s="194"/>
      <c r="B3017" s="195" t="s">
        <v>501</v>
      </c>
      <c r="C3017" s="173" t="n">
        <v>0</v>
      </c>
      <c r="D3017" s="174" t="n">
        <v>0</v>
      </c>
      <c r="E3017" s="174" t="n">
        <v>0</v>
      </c>
      <c r="F3017" s="174" t="n">
        <v>0</v>
      </c>
      <c r="G3017" s="174" t="n">
        <v>0</v>
      </c>
      <c r="H3017" s="174" t="n">
        <v>0</v>
      </c>
      <c r="I3017" s="174" t="n">
        <v>0</v>
      </c>
      <c r="J3017" s="174" t="n">
        <v>0</v>
      </c>
      <c r="K3017" s="174" t="n">
        <v>0</v>
      </c>
      <c r="L3017" s="174" t="n">
        <v>0</v>
      </c>
      <c r="M3017" s="174" t="n">
        <v>0</v>
      </c>
      <c r="N3017" s="174" t="n">
        <v>0</v>
      </c>
      <c r="O3017" s="115" t="n">
        <f aca="false">SUM(C3017:N3017)</f>
        <v>0</v>
      </c>
    </row>
    <row r="3018" s="175" customFormat="true" ht="18.75" hidden="true" customHeight="false" outlineLevel="0" collapsed="false">
      <c r="A3018" s="190"/>
      <c r="B3018" s="195" t="s">
        <v>502</v>
      </c>
      <c r="C3018" s="173" t="n">
        <v>0</v>
      </c>
      <c r="D3018" s="174" t="n">
        <v>0</v>
      </c>
      <c r="E3018" s="174" t="n">
        <v>0</v>
      </c>
      <c r="F3018" s="174" t="n">
        <v>0</v>
      </c>
      <c r="G3018" s="174" t="n">
        <v>0</v>
      </c>
      <c r="H3018" s="174" t="n">
        <v>0</v>
      </c>
      <c r="I3018" s="174" t="n">
        <v>0</v>
      </c>
      <c r="J3018" s="174" t="n">
        <v>0</v>
      </c>
      <c r="K3018" s="174" t="n">
        <v>0</v>
      </c>
      <c r="L3018" s="174" t="n">
        <v>0</v>
      </c>
      <c r="M3018" s="174" t="n">
        <v>0</v>
      </c>
      <c r="N3018" s="174" t="n">
        <v>0</v>
      </c>
      <c r="O3018" s="115" t="n">
        <f aca="false">SUM(C3018:N3018)</f>
        <v>0</v>
      </c>
    </row>
    <row r="3019" s="175" customFormat="true" ht="18.75" hidden="true" customHeight="false" outlineLevel="0" collapsed="false">
      <c r="A3019" s="194"/>
      <c r="B3019" s="195" t="s">
        <v>503</v>
      </c>
      <c r="C3019" s="173" t="n">
        <v>0</v>
      </c>
      <c r="D3019" s="174" t="n">
        <v>0</v>
      </c>
      <c r="E3019" s="174" t="n">
        <v>0</v>
      </c>
      <c r="F3019" s="174" t="n">
        <v>0</v>
      </c>
      <c r="G3019" s="174" t="n">
        <v>0</v>
      </c>
      <c r="H3019" s="174" t="n">
        <v>0</v>
      </c>
      <c r="I3019" s="174" t="n">
        <v>0</v>
      </c>
      <c r="J3019" s="174" t="n">
        <v>0</v>
      </c>
      <c r="K3019" s="174" t="n">
        <v>0</v>
      </c>
      <c r="L3019" s="174" t="n">
        <v>0</v>
      </c>
      <c r="M3019" s="174" t="n">
        <v>0</v>
      </c>
      <c r="N3019" s="174" t="n">
        <v>0</v>
      </c>
      <c r="O3019" s="115" t="n">
        <f aca="false">SUM(C3019:N3019)</f>
        <v>0</v>
      </c>
    </row>
    <row r="3020" s="192" customFormat="true" ht="18.75" hidden="false" customHeight="false" outlineLevel="0" collapsed="false">
      <c r="A3020" s="190" t="s">
        <v>499</v>
      </c>
      <c r="B3020" s="196" t="s">
        <v>504</v>
      </c>
      <c r="C3020" s="176" t="n">
        <f aca="false">SUM(C3021:C3024)</f>
        <v>0</v>
      </c>
      <c r="D3020" s="176" t="n">
        <f aca="false">SUM(D3021:D3024)</f>
        <v>0</v>
      </c>
      <c r="E3020" s="176" t="n">
        <f aca="false">SUM(E3021:E3024)</f>
        <v>0</v>
      </c>
      <c r="F3020" s="176" t="n">
        <f aca="false">SUM(F3021:F3024)</f>
        <v>0</v>
      </c>
      <c r="G3020" s="176" t="n">
        <f aca="false">SUM(G3021:G3024)</f>
        <v>0</v>
      </c>
      <c r="H3020" s="176" t="n">
        <f aca="false">SUM(H3021:H3024)</f>
        <v>0</v>
      </c>
      <c r="I3020" s="176" t="n">
        <f aca="false">SUM(I3021:I3024)</f>
        <v>0</v>
      </c>
      <c r="J3020" s="176" t="n">
        <f aca="false">SUM(J3021:J3024)</f>
        <v>0</v>
      </c>
      <c r="K3020" s="176" t="n">
        <f aca="false">SUM(K3021:K3024)</f>
        <v>0</v>
      </c>
      <c r="L3020" s="176" t="n">
        <f aca="false">SUM(L3021:L3024)</f>
        <v>0</v>
      </c>
      <c r="M3020" s="176" t="n">
        <f aca="false">SUM(M3021:M3024)</f>
        <v>0</v>
      </c>
      <c r="N3020" s="176" t="n">
        <f aca="false">SUM(N3021:N3024)</f>
        <v>0</v>
      </c>
      <c r="O3020" s="109" t="n">
        <f aca="false">SUM(C3020:N3020)</f>
        <v>0</v>
      </c>
    </row>
    <row r="3021" s="175" customFormat="true" ht="18.75" hidden="false" customHeight="false" outlineLevel="0" collapsed="false">
      <c r="A3021" s="194"/>
      <c r="B3021" s="195" t="s">
        <v>505</v>
      </c>
      <c r="C3021" s="173" t="n">
        <v>0</v>
      </c>
      <c r="D3021" s="174" t="n">
        <v>0</v>
      </c>
      <c r="E3021" s="174" t="n">
        <v>0</v>
      </c>
      <c r="F3021" s="174" t="n">
        <v>0</v>
      </c>
      <c r="G3021" s="174" t="n">
        <v>0</v>
      </c>
      <c r="H3021" s="174" t="n">
        <v>0</v>
      </c>
      <c r="I3021" s="174" t="n">
        <v>0</v>
      </c>
      <c r="J3021" s="174" t="n">
        <v>0</v>
      </c>
      <c r="K3021" s="174" t="n">
        <v>0</v>
      </c>
      <c r="L3021" s="174" t="n">
        <v>0</v>
      </c>
      <c r="M3021" s="174" t="n">
        <v>0</v>
      </c>
      <c r="N3021" s="174" t="n">
        <v>0</v>
      </c>
      <c r="O3021" s="115" t="n">
        <f aca="false">SUM(C3021:N3021)</f>
        <v>0</v>
      </c>
      <c r="R3021" s="197"/>
    </row>
    <row r="3022" s="175" customFormat="true" ht="18.75" hidden="false" customHeight="false" outlineLevel="0" collapsed="false">
      <c r="A3022" s="194"/>
      <c r="B3022" s="195" t="s">
        <v>506</v>
      </c>
      <c r="C3022" s="173" t="n">
        <v>0</v>
      </c>
      <c r="D3022" s="174" t="n">
        <v>0</v>
      </c>
      <c r="E3022" s="174" t="n">
        <v>0</v>
      </c>
      <c r="F3022" s="174" t="n">
        <v>0</v>
      </c>
      <c r="G3022" s="174" t="n">
        <v>0</v>
      </c>
      <c r="H3022" s="174" t="n">
        <v>0</v>
      </c>
      <c r="I3022" s="174" t="n">
        <v>0</v>
      </c>
      <c r="J3022" s="174" t="n">
        <v>0</v>
      </c>
      <c r="K3022" s="174" t="n">
        <v>0</v>
      </c>
      <c r="L3022" s="174" t="n">
        <v>0</v>
      </c>
      <c r="M3022" s="174" t="n">
        <v>0</v>
      </c>
      <c r="N3022" s="174" t="n">
        <v>0</v>
      </c>
      <c r="O3022" s="115" t="n">
        <f aca="false">SUM(C3022:N3022)</f>
        <v>0</v>
      </c>
    </row>
    <row r="3023" s="175" customFormat="true" ht="18.75" hidden="false" customHeight="false" outlineLevel="0" collapsed="false">
      <c r="A3023" s="194"/>
      <c r="B3023" s="195" t="s">
        <v>507</v>
      </c>
      <c r="C3023" s="173" t="n">
        <v>0</v>
      </c>
      <c r="D3023" s="174" t="n">
        <v>0</v>
      </c>
      <c r="E3023" s="174" t="n">
        <v>0</v>
      </c>
      <c r="F3023" s="174" t="n">
        <v>0</v>
      </c>
      <c r="G3023" s="174" t="n">
        <v>0</v>
      </c>
      <c r="H3023" s="174" t="n">
        <v>0</v>
      </c>
      <c r="I3023" s="174" t="n">
        <v>0</v>
      </c>
      <c r="J3023" s="174" t="n">
        <v>0</v>
      </c>
      <c r="K3023" s="174" t="n">
        <v>0</v>
      </c>
      <c r="L3023" s="174" t="n">
        <v>0</v>
      </c>
      <c r="M3023" s="174" t="n">
        <v>0</v>
      </c>
      <c r="N3023" s="174" t="n">
        <v>0</v>
      </c>
      <c r="O3023" s="115" t="n">
        <f aca="false">SUM(C3023:N3023)</f>
        <v>0</v>
      </c>
    </row>
    <row r="3024" s="175" customFormat="true" ht="18.75" hidden="false" customHeight="false" outlineLevel="0" collapsed="false">
      <c r="A3024" s="194"/>
      <c r="B3024" s="195" t="s">
        <v>508</v>
      </c>
      <c r="C3024" s="173" t="n">
        <v>0</v>
      </c>
      <c r="D3024" s="174" t="n">
        <v>0</v>
      </c>
      <c r="E3024" s="174" t="n">
        <v>0</v>
      </c>
      <c r="F3024" s="174" t="n">
        <v>0</v>
      </c>
      <c r="G3024" s="174" t="n">
        <v>0</v>
      </c>
      <c r="H3024" s="174" t="n">
        <v>0</v>
      </c>
      <c r="I3024" s="174" t="n">
        <v>0</v>
      </c>
      <c r="J3024" s="174" t="n">
        <v>0</v>
      </c>
      <c r="K3024" s="174" t="n">
        <v>0</v>
      </c>
      <c r="L3024" s="174" t="n">
        <v>0</v>
      </c>
      <c r="M3024" s="174" t="n">
        <v>0</v>
      </c>
      <c r="N3024" s="174" t="n">
        <v>0</v>
      </c>
      <c r="O3024" s="115" t="n">
        <f aca="false">SUM(C3024:N3024)</f>
        <v>0</v>
      </c>
    </row>
    <row r="3025" s="192" customFormat="true" ht="18.75" hidden="false" customHeight="false" outlineLevel="0" collapsed="false">
      <c r="A3025" s="190" t="s">
        <v>499</v>
      </c>
      <c r="B3025" s="196" t="s">
        <v>509</v>
      </c>
      <c r="C3025" s="176" t="n">
        <f aca="false">SUM(C3026:C3027)</f>
        <v>0</v>
      </c>
      <c r="D3025" s="176" t="n">
        <f aca="false">SUM(D3026:D3027)</f>
        <v>0</v>
      </c>
      <c r="E3025" s="176" t="n">
        <f aca="false">SUM(E3026:E3027)</f>
        <v>0</v>
      </c>
      <c r="F3025" s="176" t="n">
        <f aca="false">SUM(F3026:F3027)</f>
        <v>0</v>
      </c>
      <c r="G3025" s="176" t="n">
        <f aca="false">SUM(G3026:G3027)</f>
        <v>0</v>
      </c>
      <c r="H3025" s="176" t="n">
        <f aca="false">SUM(H3026:H3027)</f>
        <v>0</v>
      </c>
      <c r="I3025" s="176" t="n">
        <f aca="false">SUM(I3026:I3027)</f>
        <v>0</v>
      </c>
      <c r="J3025" s="176" t="n">
        <f aca="false">SUM(J3026:J3027)</f>
        <v>0</v>
      </c>
      <c r="K3025" s="176" t="n">
        <f aca="false">SUM(K3026:K3027)</f>
        <v>0</v>
      </c>
      <c r="L3025" s="176" t="n">
        <f aca="false">SUM(L3026:L3027)</f>
        <v>0</v>
      </c>
      <c r="M3025" s="176" t="n">
        <f aca="false">SUM(M3026:M3027)</f>
        <v>0</v>
      </c>
      <c r="N3025" s="176" t="n">
        <f aca="false">SUM(N3026:N3027)</f>
        <v>0</v>
      </c>
      <c r="O3025" s="109" t="n">
        <f aca="false">SUM(C3025:N3025)</f>
        <v>0</v>
      </c>
    </row>
    <row r="3026" s="175" customFormat="true" ht="18.75" hidden="false" customHeight="false" outlineLevel="0" collapsed="false">
      <c r="A3026" s="194"/>
      <c r="B3026" s="195" t="s">
        <v>510</v>
      </c>
      <c r="C3026" s="173" t="n">
        <v>0</v>
      </c>
      <c r="D3026" s="174" t="n">
        <v>0</v>
      </c>
      <c r="E3026" s="174" t="n">
        <v>0</v>
      </c>
      <c r="F3026" s="174" t="n">
        <v>0</v>
      </c>
      <c r="G3026" s="174" t="n">
        <v>0</v>
      </c>
      <c r="H3026" s="174" t="n">
        <v>0</v>
      </c>
      <c r="I3026" s="174" t="n">
        <v>0</v>
      </c>
      <c r="J3026" s="174" t="n">
        <v>0</v>
      </c>
      <c r="K3026" s="174" t="n">
        <v>0</v>
      </c>
      <c r="L3026" s="174" t="n">
        <v>0</v>
      </c>
      <c r="M3026" s="174" t="n">
        <v>0</v>
      </c>
      <c r="N3026" s="174" t="n">
        <v>0</v>
      </c>
      <c r="O3026" s="115" t="n">
        <f aca="false">SUM(C3026:N3026)</f>
        <v>0</v>
      </c>
    </row>
    <row r="3027" s="175" customFormat="true" ht="18.75" hidden="false" customHeight="false" outlineLevel="0" collapsed="false">
      <c r="A3027" s="194"/>
      <c r="B3027" s="195" t="s">
        <v>511</v>
      </c>
      <c r="C3027" s="173" t="n">
        <v>0</v>
      </c>
      <c r="D3027" s="174" t="n">
        <v>0</v>
      </c>
      <c r="E3027" s="174" t="n">
        <v>0</v>
      </c>
      <c r="F3027" s="174" t="n">
        <v>0</v>
      </c>
      <c r="G3027" s="174" t="n">
        <v>0</v>
      </c>
      <c r="H3027" s="174" t="n">
        <v>0</v>
      </c>
      <c r="I3027" s="174" t="n">
        <v>0</v>
      </c>
      <c r="J3027" s="174" t="n">
        <v>0</v>
      </c>
      <c r="K3027" s="174" t="n">
        <v>0</v>
      </c>
      <c r="L3027" s="174" t="n">
        <v>0</v>
      </c>
      <c r="M3027" s="174" t="n">
        <v>0</v>
      </c>
      <c r="N3027" s="174" t="n">
        <v>0</v>
      </c>
      <c r="O3027" s="115" t="n">
        <f aca="false">SUM(C3027:N3027)</f>
        <v>0</v>
      </c>
    </row>
    <row r="3028" s="192" customFormat="true" ht="18.75" hidden="false" customHeight="false" outlineLevel="0" collapsed="false">
      <c r="A3028" s="190" t="s">
        <v>499</v>
      </c>
      <c r="B3028" s="196" t="s">
        <v>512</v>
      </c>
      <c r="C3028" s="176" t="n">
        <f aca="false">SUM(C3029)</f>
        <v>0</v>
      </c>
      <c r="D3028" s="176" t="n">
        <f aca="false">SUM(D3029)</f>
        <v>0</v>
      </c>
      <c r="E3028" s="176" t="n">
        <f aca="false">SUM(E3029)</f>
        <v>0</v>
      </c>
      <c r="F3028" s="176" t="n">
        <f aca="false">SUM(F3029)</f>
        <v>0</v>
      </c>
      <c r="G3028" s="176" t="n">
        <f aca="false">SUM(G3029)</f>
        <v>0</v>
      </c>
      <c r="H3028" s="176" t="n">
        <f aca="false">SUM(H3029)</f>
        <v>0</v>
      </c>
      <c r="I3028" s="176" t="n">
        <f aca="false">SUM(I3029)</f>
        <v>0</v>
      </c>
      <c r="J3028" s="176" t="n">
        <f aca="false">SUM(J3029)</f>
        <v>0</v>
      </c>
      <c r="K3028" s="176" t="n">
        <f aca="false">SUM(K3029)</f>
        <v>0</v>
      </c>
      <c r="L3028" s="176" t="n">
        <f aca="false">SUM(L3029)</f>
        <v>0</v>
      </c>
      <c r="M3028" s="176" t="n">
        <f aca="false">SUM(M3029)</f>
        <v>0</v>
      </c>
      <c r="N3028" s="176" t="n">
        <f aca="false">SUM(N3029)</f>
        <v>0</v>
      </c>
      <c r="O3028" s="109" t="n">
        <f aca="false">SUM(C3028:N3028)</f>
        <v>0</v>
      </c>
    </row>
    <row r="3029" s="175" customFormat="true" ht="18.75" hidden="false" customHeight="false" outlineLevel="0" collapsed="false">
      <c r="A3029" s="194"/>
      <c r="B3029" s="195" t="s">
        <v>513</v>
      </c>
      <c r="C3029" s="173" t="n">
        <v>0</v>
      </c>
      <c r="D3029" s="174" t="n">
        <v>0</v>
      </c>
      <c r="E3029" s="174" t="n">
        <v>0</v>
      </c>
      <c r="F3029" s="174" t="n">
        <v>0</v>
      </c>
      <c r="G3029" s="174" t="n">
        <v>0</v>
      </c>
      <c r="H3029" s="174" t="n">
        <v>0</v>
      </c>
      <c r="I3029" s="174" t="n">
        <v>0</v>
      </c>
      <c r="J3029" s="174" t="n">
        <v>0</v>
      </c>
      <c r="K3029" s="174" t="n">
        <v>0</v>
      </c>
      <c r="L3029" s="174" t="n">
        <v>0</v>
      </c>
      <c r="M3029" s="174" t="n">
        <v>0</v>
      </c>
      <c r="N3029" s="174" t="n">
        <v>0</v>
      </c>
      <c r="O3029" s="115" t="n">
        <f aca="false">SUM(C3029:N3029)</f>
        <v>0</v>
      </c>
    </row>
    <row r="3030" s="192" customFormat="true" ht="18.75" hidden="false" customHeight="false" outlineLevel="0" collapsed="false">
      <c r="A3030" s="190" t="s">
        <v>499</v>
      </c>
      <c r="B3030" s="196" t="s">
        <v>514</v>
      </c>
      <c r="C3030" s="176" t="n">
        <f aca="false">SUM(C3031)</f>
        <v>0</v>
      </c>
      <c r="D3030" s="176" t="n">
        <f aca="false">SUM(D3031)</f>
        <v>0</v>
      </c>
      <c r="E3030" s="176" t="n">
        <f aca="false">SUM(E3031)</f>
        <v>0</v>
      </c>
      <c r="F3030" s="176" t="n">
        <f aca="false">SUM(F3031)</f>
        <v>0</v>
      </c>
      <c r="G3030" s="176" t="n">
        <f aca="false">SUM(G3031)</f>
        <v>0</v>
      </c>
      <c r="H3030" s="176" t="n">
        <f aca="false">SUM(H3031)</f>
        <v>0</v>
      </c>
      <c r="I3030" s="176" t="n">
        <f aca="false">SUM(I3031)</f>
        <v>0</v>
      </c>
      <c r="J3030" s="176" t="n">
        <f aca="false">SUM(J3031)</f>
        <v>0</v>
      </c>
      <c r="K3030" s="176" t="n">
        <f aca="false">SUM(K3031)</f>
        <v>0</v>
      </c>
      <c r="L3030" s="176" t="n">
        <f aca="false">SUM(L3031)</f>
        <v>0</v>
      </c>
      <c r="M3030" s="176" t="n">
        <f aca="false">SUM(M3031)</f>
        <v>0</v>
      </c>
      <c r="N3030" s="176" t="n">
        <f aca="false">SUM(N3031)</f>
        <v>0</v>
      </c>
      <c r="O3030" s="109" t="n">
        <f aca="false">SUM(C3030:N3030)</f>
        <v>0</v>
      </c>
    </row>
    <row r="3031" s="175" customFormat="true" ht="18.75" hidden="false" customHeight="false" outlineLevel="0" collapsed="false">
      <c r="A3031" s="194"/>
      <c r="B3031" s="195" t="s">
        <v>515</v>
      </c>
      <c r="C3031" s="173" t="n">
        <v>0</v>
      </c>
      <c r="D3031" s="174" t="n">
        <v>0</v>
      </c>
      <c r="E3031" s="174" t="n">
        <v>0</v>
      </c>
      <c r="F3031" s="174" t="n">
        <v>0</v>
      </c>
      <c r="G3031" s="174" t="n">
        <v>0</v>
      </c>
      <c r="H3031" s="174" t="n">
        <v>0</v>
      </c>
      <c r="I3031" s="174" t="n">
        <v>0</v>
      </c>
      <c r="J3031" s="174" t="n">
        <v>0</v>
      </c>
      <c r="K3031" s="174" t="n">
        <v>0</v>
      </c>
      <c r="L3031" s="174" t="n">
        <v>0</v>
      </c>
      <c r="M3031" s="174" t="n">
        <v>0</v>
      </c>
      <c r="N3031" s="174" t="n">
        <v>0</v>
      </c>
      <c r="O3031" s="115" t="n">
        <f aca="false">SUM(C3031:N3031)</f>
        <v>0</v>
      </c>
    </row>
    <row r="3032" s="187" customFormat="true" ht="37.5" hidden="false" customHeight="false" outlineLevel="0" collapsed="false">
      <c r="A3032" s="183" t="s">
        <v>70</v>
      </c>
      <c r="B3032" s="184" t="s">
        <v>498</v>
      </c>
      <c r="C3032" s="185" t="n">
        <f aca="false">SUM(C3034,C3038,C3043,C3046,C3048)</f>
        <v>0</v>
      </c>
      <c r="D3032" s="185" t="n">
        <f aca="false">SUM(D3034,D3038,D3043,D3046,D3048)</f>
        <v>0</v>
      </c>
      <c r="E3032" s="185" t="n">
        <f aca="false">SUM(E3034,E3038,E3043,E3046,E3048)</f>
        <v>0</v>
      </c>
      <c r="F3032" s="185" t="n">
        <f aca="false">SUM(F3034,F3038,F3043,F3046,F3048)</f>
        <v>0</v>
      </c>
      <c r="G3032" s="185" t="n">
        <f aca="false">SUM(G3034,G3038,G3043,G3046,G3048)</f>
        <v>0</v>
      </c>
      <c r="H3032" s="185" t="n">
        <f aca="false">SUM(H3034,H3038,H3043,H3046,H3048)</f>
        <v>0</v>
      </c>
      <c r="I3032" s="185" t="n">
        <f aca="false">SUM(I3034,I3038,I3043,I3046,I3048)</f>
        <v>0</v>
      </c>
      <c r="J3032" s="185" t="n">
        <f aca="false">SUM(J3034,J3038,J3043,J3046,J3048)</f>
        <v>0</v>
      </c>
      <c r="K3032" s="185" t="n">
        <f aca="false">SUM(K3034,K3038,K3043,K3046,K3048)</f>
        <v>0</v>
      </c>
      <c r="L3032" s="185" t="n">
        <f aca="false">SUM(L3034,L3038,L3043,L3046,L3048)</f>
        <v>0</v>
      </c>
      <c r="M3032" s="185" t="n">
        <f aca="false">SUM(M3034,M3038,M3043,M3046,M3048)</f>
        <v>0</v>
      </c>
      <c r="N3032" s="185" t="n">
        <f aca="false">SUM(N3034,N3038,N3043,N3046,N3048)</f>
        <v>0</v>
      </c>
      <c r="O3032" s="186" t="n">
        <f aca="false">SUM(C3032:N3032)</f>
        <v>0</v>
      </c>
    </row>
    <row r="3033" s="187" customFormat="true" ht="18.75" hidden="false" customHeight="false" outlineLevel="0" collapsed="false">
      <c r="A3033" s="188" t="s">
        <v>516</v>
      </c>
      <c r="B3033" s="184" t="s">
        <v>517</v>
      </c>
      <c r="C3033" s="189"/>
      <c r="D3033" s="189"/>
      <c r="E3033" s="189"/>
      <c r="F3033" s="189"/>
      <c r="G3033" s="189"/>
      <c r="H3033" s="189"/>
      <c r="I3033" s="189"/>
      <c r="J3033" s="189"/>
      <c r="K3033" s="189"/>
      <c r="L3033" s="189"/>
      <c r="M3033" s="189"/>
      <c r="N3033" s="189"/>
      <c r="O3033" s="189"/>
    </row>
    <row r="3034" s="192" customFormat="true" ht="18.75" hidden="true" customHeight="false" outlineLevel="0" collapsed="false">
      <c r="A3034" s="190" t="s">
        <v>499</v>
      </c>
      <c r="B3034" s="191" t="s">
        <v>500</v>
      </c>
      <c r="C3034" s="169" t="n">
        <f aca="false">SUM(C3035:C3037)</f>
        <v>0</v>
      </c>
      <c r="D3034" s="169" t="n">
        <f aca="false">SUM(D3035:D3037)</f>
        <v>0</v>
      </c>
      <c r="E3034" s="169" t="n">
        <f aca="false">SUM(E3035:E3037)</f>
        <v>0</v>
      </c>
      <c r="F3034" s="169" t="n">
        <f aca="false">SUM(F3035:F3037)</f>
        <v>0</v>
      </c>
      <c r="G3034" s="169" t="n">
        <f aca="false">SUM(G3035:G3037)</f>
        <v>0</v>
      </c>
      <c r="H3034" s="169" t="n">
        <f aca="false">SUM(H3035:H3037)</f>
        <v>0</v>
      </c>
      <c r="I3034" s="169" t="n">
        <f aca="false">SUM(I3035:I3037)</f>
        <v>0</v>
      </c>
      <c r="J3034" s="169" t="n">
        <f aca="false">SUM(J3035:J3037)</f>
        <v>0</v>
      </c>
      <c r="K3034" s="169" t="n">
        <f aca="false">SUM(K3035:K3037)</f>
        <v>0</v>
      </c>
      <c r="L3034" s="169" t="n">
        <f aca="false">SUM(L3035:L3037)</f>
        <v>0</v>
      </c>
      <c r="M3034" s="169" t="n">
        <f aca="false">SUM(M3035:M3037)</f>
        <v>0</v>
      </c>
      <c r="N3034" s="169" t="n">
        <f aca="false">SUM(N3035:N3037)</f>
        <v>0</v>
      </c>
      <c r="O3034" s="171" t="n">
        <f aca="false">SUM(C3034:N3034)</f>
        <v>0</v>
      </c>
      <c r="Q3034" s="193"/>
    </row>
    <row r="3035" s="175" customFormat="true" ht="18.75" hidden="true" customHeight="false" outlineLevel="0" collapsed="false">
      <c r="A3035" s="194"/>
      <c r="B3035" s="195" t="s">
        <v>501</v>
      </c>
      <c r="C3035" s="173" t="n">
        <v>0</v>
      </c>
      <c r="D3035" s="174" t="n">
        <v>0</v>
      </c>
      <c r="E3035" s="174" t="n">
        <v>0</v>
      </c>
      <c r="F3035" s="174" t="n">
        <v>0</v>
      </c>
      <c r="G3035" s="174" t="n">
        <v>0</v>
      </c>
      <c r="H3035" s="174" t="n">
        <v>0</v>
      </c>
      <c r="I3035" s="174" t="n">
        <v>0</v>
      </c>
      <c r="J3035" s="174" t="n">
        <v>0</v>
      </c>
      <c r="K3035" s="174" t="n">
        <v>0</v>
      </c>
      <c r="L3035" s="174" t="n">
        <v>0</v>
      </c>
      <c r="M3035" s="174" t="n">
        <v>0</v>
      </c>
      <c r="N3035" s="174" t="n">
        <v>0</v>
      </c>
      <c r="O3035" s="115" t="n">
        <f aca="false">SUM(C3035:N3035)</f>
        <v>0</v>
      </c>
    </row>
    <row r="3036" s="175" customFormat="true" ht="18.75" hidden="true" customHeight="false" outlineLevel="0" collapsed="false">
      <c r="A3036" s="190"/>
      <c r="B3036" s="195" t="s">
        <v>502</v>
      </c>
      <c r="C3036" s="173" t="n">
        <v>0</v>
      </c>
      <c r="D3036" s="174" t="n">
        <v>0</v>
      </c>
      <c r="E3036" s="174" t="n">
        <v>0</v>
      </c>
      <c r="F3036" s="174" t="n">
        <v>0</v>
      </c>
      <c r="G3036" s="174" t="n">
        <v>0</v>
      </c>
      <c r="H3036" s="174" t="n">
        <v>0</v>
      </c>
      <c r="I3036" s="174" t="n">
        <v>0</v>
      </c>
      <c r="J3036" s="174" t="n">
        <v>0</v>
      </c>
      <c r="K3036" s="174" t="n">
        <v>0</v>
      </c>
      <c r="L3036" s="174" t="n">
        <v>0</v>
      </c>
      <c r="M3036" s="174" t="n">
        <v>0</v>
      </c>
      <c r="N3036" s="174" t="n">
        <v>0</v>
      </c>
      <c r="O3036" s="115" t="n">
        <f aca="false">SUM(C3036:N3036)</f>
        <v>0</v>
      </c>
    </row>
    <row r="3037" s="175" customFormat="true" ht="18.75" hidden="true" customHeight="false" outlineLevel="0" collapsed="false">
      <c r="A3037" s="194"/>
      <c r="B3037" s="195" t="s">
        <v>503</v>
      </c>
      <c r="C3037" s="173" t="n">
        <v>0</v>
      </c>
      <c r="D3037" s="174" t="n">
        <v>0</v>
      </c>
      <c r="E3037" s="174" t="n">
        <v>0</v>
      </c>
      <c r="F3037" s="174" t="n">
        <v>0</v>
      </c>
      <c r="G3037" s="174" t="n">
        <v>0</v>
      </c>
      <c r="H3037" s="174" t="n">
        <v>0</v>
      </c>
      <c r="I3037" s="174" t="n">
        <v>0</v>
      </c>
      <c r="J3037" s="174" t="n">
        <v>0</v>
      </c>
      <c r="K3037" s="174" t="n">
        <v>0</v>
      </c>
      <c r="L3037" s="174" t="n">
        <v>0</v>
      </c>
      <c r="M3037" s="174" t="n">
        <v>0</v>
      </c>
      <c r="N3037" s="174" t="n">
        <v>0</v>
      </c>
      <c r="O3037" s="115" t="n">
        <f aca="false">SUM(C3037:N3037)</f>
        <v>0</v>
      </c>
    </row>
    <row r="3038" s="192" customFormat="true" ht="18.75" hidden="false" customHeight="false" outlineLevel="0" collapsed="false">
      <c r="A3038" s="190" t="s">
        <v>499</v>
      </c>
      <c r="B3038" s="196" t="s">
        <v>504</v>
      </c>
      <c r="C3038" s="176" t="n">
        <f aca="false">SUM(C3039:C3042)</f>
        <v>0</v>
      </c>
      <c r="D3038" s="176" t="n">
        <f aca="false">SUM(D3039:D3042)</f>
        <v>0</v>
      </c>
      <c r="E3038" s="176" t="n">
        <f aca="false">SUM(E3039:E3042)</f>
        <v>0</v>
      </c>
      <c r="F3038" s="176" t="n">
        <f aca="false">SUM(F3039:F3042)</f>
        <v>0</v>
      </c>
      <c r="G3038" s="176" t="n">
        <f aca="false">SUM(G3039:G3042)</f>
        <v>0</v>
      </c>
      <c r="H3038" s="176" t="n">
        <f aca="false">SUM(H3039:H3042)</f>
        <v>0</v>
      </c>
      <c r="I3038" s="176" t="n">
        <f aca="false">SUM(I3039:I3042)</f>
        <v>0</v>
      </c>
      <c r="J3038" s="176" t="n">
        <f aca="false">SUM(J3039:J3042)</f>
        <v>0</v>
      </c>
      <c r="K3038" s="176" t="n">
        <f aca="false">SUM(K3039:K3042)</f>
        <v>0</v>
      </c>
      <c r="L3038" s="176" t="n">
        <f aca="false">SUM(L3039:L3042)</f>
        <v>0</v>
      </c>
      <c r="M3038" s="176" t="n">
        <f aca="false">SUM(M3039:M3042)</f>
        <v>0</v>
      </c>
      <c r="N3038" s="176" t="n">
        <f aca="false">SUM(N3039:N3042)</f>
        <v>0</v>
      </c>
      <c r="O3038" s="109" t="n">
        <f aca="false">SUM(C3038:N3038)</f>
        <v>0</v>
      </c>
    </row>
    <row r="3039" s="175" customFormat="true" ht="18.75" hidden="false" customHeight="false" outlineLevel="0" collapsed="false">
      <c r="A3039" s="194"/>
      <c r="B3039" s="195" t="s">
        <v>505</v>
      </c>
      <c r="C3039" s="173" t="n">
        <v>0</v>
      </c>
      <c r="D3039" s="174" t="n">
        <v>0</v>
      </c>
      <c r="E3039" s="174" t="n">
        <v>0</v>
      </c>
      <c r="F3039" s="174" t="n">
        <v>0</v>
      </c>
      <c r="G3039" s="174" t="n">
        <v>0</v>
      </c>
      <c r="H3039" s="174" t="n">
        <v>0</v>
      </c>
      <c r="I3039" s="174" t="n">
        <v>0</v>
      </c>
      <c r="J3039" s="174" t="n">
        <v>0</v>
      </c>
      <c r="K3039" s="174" t="n">
        <v>0</v>
      </c>
      <c r="L3039" s="174" t="n">
        <v>0</v>
      </c>
      <c r="M3039" s="174" t="n">
        <v>0</v>
      </c>
      <c r="N3039" s="174" t="n">
        <v>0</v>
      </c>
      <c r="O3039" s="115" t="n">
        <f aca="false">SUM(C3039:N3039)</f>
        <v>0</v>
      </c>
      <c r="R3039" s="197"/>
    </row>
    <row r="3040" s="175" customFormat="true" ht="18.75" hidden="false" customHeight="false" outlineLevel="0" collapsed="false">
      <c r="A3040" s="194"/>
      <c r="B3040" s="195" t="s">
        <v>506</v>
      </c>
      <c r="C3040" s="173" t="n">
        <v>0</v>
      </c>
      <c r="D3040" s="174" t="n">
        <v>0</v>
      </c>
      <c r="E3040" s="174" t="n">
        <v>0</v>
      </c>
      <c r="F3040" s="174" t="n">
        <v>0</v>
      </c>
      <c r="G3040" s="174" t="n">
        <v>0</v>
      </c>
      <c r="H3040" s="174" t="n">
        <v>0</v>
      </c>
      <c r="I3040" s="174" t="n">
        <v>0</v>
      </c>
      <c r="J3040" s="174" t="n">
        <v>0</v>
      </c>
      <c r="K3040" s="174" t="n">
        <v>0</v>
      </c>
      <c r="L3040" s="174" t="n">
        <v>0</v>
      </c>
      <c r="M3040" s="174" t="n">
        <v>0</v>
      </c>
      <c r="N3040" s="174" t="n">
        <v>0</v>
      </c>
      <c r="O3040" s="115" t="n">
        <f aca="false">SUM(C3040:N3040)</f>
        <v>0</v>
      </c>
    </row>
    <row r="3041" s="175" customFormat="true" ht="18.75" hidden="false" customHeight="false" outlineLevel="0" collapsed="false">
      <c r="A3041" s="194"/>
      <c r="B3041" s="195" t="s">
        <v>507</v>
      </c>
      <c r="C3041" s="173" t="n">
        <v>0</v>
      </c>
      <c r="D3041" s="174" t="n">
        <v>0</v>
      </c>
      <c r="E3041" s="174" t="n">
        <v>0</v>
      </c>
      <c r="F3041" s="174" t="n">
        <v>0</v>
      </c>
      <c r="G3041" s="174" t="n">
        <v>0</v>
      </c>
      <c r="H3041" s="174" t="n">
        <v>0</v>
      </c>
      <c r="I3041" s="174" t="n">
        <v>0</v>
      </c>
      <c r="J3041" s="174" t="n">
        <v>0</v>
      </c>
      <c r="K3041" s="174" t="n">
        <v>0</v>
      </c>
      <c r="L3041" s="174" t="n">
        <v>0</v>
      </c>
      <c r="M3041" s="174" t="n">
        <v>0</v>
      </c>
      <c r="N3041" s="174" t="n">
        <v>0</v>
      </c>
      <c r="O3041" s="115" t="n">
        <f aca="false">SUM(C3041:N3041)</f>
        <v>0</v>
      </c>
    </row>
    <row r="3042" s="175" customFormat="true" ht="18.75" hidden="false" customHeight="false" outlineLevel="0" collapsed="false">
      <c r="A3042" s="194"/>
      <c r="B3042" s="195" t="s">
        <v>508</v>
      </c>
      <c r="C3042" s="173" t="n">
        <v>0</v>
      </c>
      <c r="D3042" s="174" t="n">
        <v>0</v>
      </c>
      <c r="E3042" s="174" t="n">
        <v>0</v>
      </c>
      <c r="F3042" s="174" t="n">
        <v>0</v>
      </c>
      <c r="G3042" s="174" t="n">
        <v>0</v>
      </c>
      <c r="H3042" s="174" t="n">
        <v>0</v>
      </c>
      <c r="I3042" s="174" t="n">
        <v>0</v>
      </c>
      <c r="J3042" s="174" t="n">
        <v>0</v>
      </c>
      <c r="K3042" s="174" t="n">
        <v>0</v>
      </c>
      <c r="L3042" s="174" t="n">
        <v>0</v>
      </c>
      <c r="M3042" s="174" t="n">
        <v>0</v>
      </c>
      <c r="N3042" s="174" t="n">
        <v>0</v>
      </c>
      <c r="O3042" s="115" t="n">
        <f aca="false">SUM(C3042:N3042)</f>
        <v>0</v>
      </c>
    </row>
    <row r="3043" s="192" customFormat="true" ht="18.75" hidden="false" customHeight="false" outlineLevel="0" collapsed="false">
      <c r="A3043" s="190" t="s">
        <v>499</v>
      </c>
      <c r="B3043" s="196" t="s">
        <v>509</v>
      </c>
      <c r="C3043" s="176" t="n">
        <f aca="false">SUM(C3044:C3045)</f>
        <v>0</v>
      </c>
      <c r="D3043" s="176" t="n">
        <f aca="false">SUM(D3044:D3045)</f>
        <v>0</v>
      </c>
      <c r="E3043" s="176" t="n">
        <f aca="false">SUM(E3044:E3045)</f>
        <v>0</v>
      </c>
      <c r="F3043" s="176" t="n">
        <f aca="false">SUM(F3044:F3045)</f>
        <v>0</v>
      </c>
      <c r="G3043" s="176" t="n">
        <f aca="false">SUM(G3044:G3045)</f>
        <v>0</v>
      </c>
      <c r="H3043" s="176" t="n">
        <f aca="false">SUM(H3044:H3045)</f>
        <v>0</v>
      </c>
      <c r="I3043" s="176" t="n">
        <f aca="false">SUM(I3044:I3045)</f>
        <v>0</v>
      </c>
      <c r="J3043" s="176" t="n">
        <f aca="false">SUM(J3044:J3045)</f>
        <v>0</v>
      </c>
      <c r="K3043" s="176" t="n">
        <f aca="false">SUM(K3044:K3045)</f>
        <v>0</v>
      </c>
      <c r="L3043" s="176" t="n">
        <f aca="false">SUM(L3044:L3045)</f>
        <v>0</v>
      </c>
      <c r="M3043" s="176" t="n">
        <f aca="false">SUM(M3044:M3045)</f>
        <v>0</v>
      </c>
      <c r="N3043" s="176" t="n">
        <f aca="false">SUM(N3044:N3045)</f>
        <v>0</v>
      </c>
      <c r="O3043" s="109" t="n">
        <f aca="false">SUM(C3043:N3043)</f>
        <v>0</v>
      </c>
    </row>
    <row r="3044" s="175" customFormat="true" ht="18.75" hidden="false" customHeight="false" outlineLevel="0" collapsed="false">
      <c r="A3044" s="194"/>
      <c r="B3044" s="195" t="s">
        <v>510</v>
      </c>
      <c r="C3044" s="173" t="n">
        <v>0</v>
      </c>
      <c r="D3044" s="174" t="n">
        <v>0</v>
      </c>
      <c r="E3044" s="174" t="n">
        <v>0</v>
      </c>
      <c r="F3044" s="174" t="n">
        <v>0</v>
      </c>
      <c r="G3044" s="174" t="n">
        <v>0</v>
      </c>
      <c r="H3044" s="174" t="n">
        <v>0</v>
      </c>
      <c r="I3044" s="174" t="n">
        <v>0</v>
      </c>
      <c r="J3044" s="174" t="n">
        <v>0</v>
      </c>
      <c r="K3044" s="174" t="n">
        <v>0</v>
      </c>
      <c r="L3044" s="174" t="n">
        <v>0</v>
      </c>
      <c r="M3044" s="174" t="n">
        <v>0</v>
      </c>
      <c r="N3044" s="174" t="n">
        <v>0</v>
      </c>
      <c r="O3044" s="115" t="n">
        <f aca="false">SUM(C3044:N3044)</f>
        <v>0</v>
      </c>
    </row>
    <row r="3045" s="175" customFormat="true" ht="18.75" hidden="false" customHeight="false" outlineLevel="0" collapsed="false">
      <c r="A3045" s="194"/>
      <c r="B3045" s="195" t="s">
        <v>511</v>
      </c>
      <c r="C3045" s="173" t="n">
        <v>0</v>
      </c>
      <c r="D3045" s="174" t="n">
        <v>0</v>
      </c>
      <c r="E3045" s="174" t="n">
        <v>0</v>
      </c>
      <c r="F3045" s="174" t="n">
        <v>0</v>
      </c>
      <c r="G3045" s="174" t="n">
        <v>0</v>
      </c>
      <c r="H3045" s="174" t="n">
        <v>0</v>
      </c>
      <c r="I3045" s="174" t="n">
        <v>0</v>
      </c>
      <c r="J3045" s="174" t="n">
        <v>0</v>
      </c>
      <c r="K3045" s="174" t="n">
        <v>0</v>
      </c>
      <c r="L3045" s="174" t="n">
        <v>0</v>
      </c>
      <c r="M3045" s="174" t="n">
        <v>0</v>
      </c>
      <c r="N3045" s="174" t="n">
        <v>0</v>
      </c>
      <c r="O3045" s="115" t="n">
        <f aca="false">SUM(C3045:N3045)</f>
        <v>0</v>
      </c>
    </row>
    <row r="3046" s="192" customFormat="true" ht="18.75" hidden="false" customHeight="false" outlineLevel="0" collapsed="false">
      <c r="A3046" s="190" t="s">
        <v>499</v>
      </c>
      <c r="B3046" s="196" t="s">
        <v>512</v>
      </c>
      <c r="C3046" s="176" t="n">
        <f aca="false">SUM(C3047)</f>
        <v>0</v>
      </c>
      <c r="D3046" s="176" t="n">
        <f aca="false">SUM(D3047)</f>
        <v>0</v>
      </c>
      <c r="E3046" s="176" t="n">
        <f aca="false">SUM(E3047)</f>
        <v>0</v>
      </c>
      <c r="F3046" s="176" t="n">
        <f aca="false">SUM(F3047)</f>
        <v>0</v>
      </c>
      <c r="G3046" s="176" t="n">
        <f aca="false">SUM(G3047)</f>
        <v>0</v>
      </c>
      <c r="H3046" s="176" t="n">
        <f aca="false">SUM(H3047)</f>
        <v>0</v>
      </c>
      <c r="I3046" s="176" t="n">
        <f aca="false">SUM(I3047)</f>
        <v>0</v>
      </c>
      <c r="J3046" s="176" t="n">
        <f aca="false">SUM(J3047)</f>
        <v>0</v>
      </c>
      <c r="K3046" s="176" t="n">
        <f aca="false">SUM(K3047)</f>
        <v>0</v>
      </c>
      <c r="L3046" s="176" t="n">
        <f aca="false">SUM(L3047)</f>
        <v>0</v>
      </c>
      <c r="M3046" s="176" t="n">
        <f aca="false">SUM(M3047)</f>
        <v>0</v>
      </c>
      <c r="N3046" s="176" t="n">
        <f aca="false">SUM(N3047)</f>
        <v>0</v>
      </c>
      <c r="O3046" s="109" t="n">
        <f aca="false">SUM(C3046:N3046)</f>
        <v>0</v>
      </c>
    </row>
    <row r="3047" s="175" customFormat="true" ht="18.75" hidden="false" customHeight="false" outlineLevel="0" collapsed="false">
      <c r="A3047" s="194"/>
      <c r="B3047" s="195" t="s">
        <v>513</v>
      </c>
      <c r="C3047" s="173" t="n">
        <v>0</v>
      </c>
      <c r="D3047" s="174" t="n">
        <v>0</v>
      </c>
      <c r="E3047" s="174" t="n">
        <v>0</v>
      </c>
      <c r="F3047" s="174" t="n">
        <v>0</v>
      </c>
      <c r="G3047" s="174" t="n">
        <v>0</v>
      </c>
      <c r="H3047" s="174" t="n">
        <v>0</v>
      </c>
      <c r="I3047" s="174" t="n">
        <v>0</v>
      </c>
      <c r="J3047" s="174" t="n">
        <v>0</v>
      </c>
      <c r="K3047" s="174" t="n">
        <v>0</v>
      </c>
      <c r="L3047" s="174" t="n">
        <v>0</v>
      </c>
      <c r="M3047" s="174" t="n">
        <v>0</v>
      </c>
      <c r="N3047" s="174" t="n">
        <v>0</v>
      </c>
      <c r="O3047" s="115" t="n">
        <f aca="false">SUM(C3047:N3047)</f>
        <v>0</v>
      </c>
    </row>
    <row r="3048" s="192" customFormat="true" ht="18.75" hidden="false" customHeight="false" outlineLevel="0" collapsed="false">
      <c r="A3048" s="190" t="s">
        <v>499</v>
      </c>
      <c r="B3048" s="196" t="s">
        <v>514</v>
      </c>
      <c r="C3048" s="176" t="n">
        <f aca="false">SUM(C3049)</f>
        <v>0</v>
      </c>
      <c r="D3048" s="176" t="n">
        <f aca="false">SUM(D3049)</f>
        <v>0</v>
      </c>
      <c r="E3048" s="176" t="n">
        <f aca="false">SUM(E3049)</f>
        <v>0</v>
      </c>
      <c r="F3048" s="176" t="n">
        <f aca="false">SUM(F3049)</f>
        <v>0</v>
      </c>
      <c r="G3048" s="176" t="n">
        <f aca="false">SUM(G3049)</f>
        <v>0</v>
      </c>
      <c r="H3048" s="176" t="n">
        <f aca="false">SUM(H3049)</f>
        <v>0</v>
      </c>
      <c r="I3048" s="176" t="n">
        <f aca="false">SUM(I3049)</f>
        <v>0</v>
      </c>
      <c r="J3048" s="176" t="n">
        <f aca="false">SUM(J3049)</f>
        <v>0</v>
      </c>
      <c r="K3048" s="176" t="n">
        <f aca="false">SUM(K3049)</f>
        <v>0</v>
      </c>
      <c r="L3048" s="176" t="n">
        <f aca="false">SUM(L3049)</f>
        <v>0</v>
      </c>
      <c r="M3048" s="176" t="n">
        <f aca="false">SUM(M3049)</f>
        <v>0</v>
      </c>
      <c r="N3048" s="176" t="n">
        <f aca="false">SUM(N3049)</f>
        <v>0</v>
      </c>
      <c r="O3048" s="109" t="n">
        <f aca="false">SUM(C3048:N3048)</f>
        <v>0</v>
      </c>
    </row>
    <row r="3049" s="175" customFormat="true" ht="18.75" hidden="false" customHeight="false" outlineLevel="0" collapsed="false">
      <c r="A3049" s="194"/>
      <c r="B3049" s="195" t="s">
        <v>515</v>
      </c>
      <c r="C3049" s="173" t="n">
        <v>0</v>
      </c>
      <c r="D3049" s="174" t="n">
        <v>0</v>
      </c>
      <c r="E3049" s="174" t="n">
        <v>0</v>
      </c>
      <c r="F3049" s="174" t="n">
        <v>0</v>
      </c>
      <c r="G3049" s="174" t="n">
        <v>0</v>
      </c>
      <c r="H3049" s="174" t="n">
        <v>0</v>
      </c>
      <c r="I3049" s="174" t="n">
        <v>0</v>
      </c>
      <c r="J3049" s="174" t="n">
        <v>0</v>
      </c>
      <c r="K3049" s="174" t="n">
        <v>0</v>
      </c>
      <c r="L3049" s="174" t="n">
        <v>0</v>
      </c>
      <c r="M3049" s="174" t="n">
        <v>0</v>
      </c>
      <c r="N3049" s="174" t="n">
        <v>0</v>
      </c>
      <c r="O3049" s="115" t="n">
        <f aca="false">SUM(C3049:N3049)</f>
        <v>0</v>
      </c>
    </row>
    <row r="3050" s="187" customFormat="true" ht="37.5" hidden="false" customHeight="false" outlineLevel="0" collapsed="false">
      <c r="A3050" s="183" t="s">
        <v>70</v>
      </c>
      <c r="B3050" s="184" t="s">
        <v>498</v>
      </c>
      <c r="C3050" s="185" t="n">
        <f aca="false">SUM(C3052,C3056,C3061,C3064,C3066)</f>
        <v>0</v>
      </c>
      <c r="D3050" s="185" t="n">
        <f aca="false">SUM(D3052,D3056,D3061,D3064,D3066)</f>
        <v>0</v>
      </c>
      <c r="E3050" s="185" t="n">
        <f aca="false">SUM(E3052,E3056,E3061,E3064,E3066)</f>
        <v>0</v>
      </c>
      <c r="F3050" s="185" t="n">
        <f aca="false">SUM(F3052,F3056,F3061,F3064,F3066)</f>
        <v>0</v>
      </c>
      <c r="G3050" s="185" t="n">
        <f aca="false">SUM(G3052,G3056,G3061,G3064,G3066)</f>
        <v>0</v>
      </c>
      <c r="H3050" s="185" t="n">
        <f aca="false">SUM(H3052,H3056,H3061,H3064,H3066)</f>
        <v>0</v>
      </c>
      <c r="I3050" s="185" t="n">
        <f aca="false">SUM(I3052,I3056,I3061,I3064,I3066)</f>
        <v>0</v>
      </c>
      <c r="J3050" s="185" t="n">
        <f aca="false">SUM(J3052,J3056,J3061,J3064,J3066)</f>
        <v>0</v>
      </c>
      <c r="K3050" s="185" t="n">
        <f aca="false">SUM(K3052,K3056,K3061,K3064,K3066)</f>
        <v>0</v>
      </c>
      <c r="L3050" s="185" t="n">
        <f aca="false">SUM(L3052,L3056,L3061,L3064,L3066)</f>
        <v>0</v>
      </c>
      <c r="M3050" s="185" t="n">
        <f aca="false">SUM(M3052,M3056,M3061,M3064,M3066)</f>
        <v>0</v>
      </c>
      <c r="N3050" s="185" t="n">
        <f aca="false">SUM(N3052,N3056,N3061,N3064,N3066)</f>
        <v>0</v>
      </c>
      <c r="O3050" s="186" t="n">
        <f aca="false">SUM(C3050:N3050)</f>
        <v>0</v>
      </c>
    </row>
    <row r="3051" s="187" customFormat="true" ht="18.75" hidden="false" customHeight="false" outlineLevel="0" collapsed="false">
      <c r="A3051" s="188" t="s">
        <v>516</v>
      </c>
      <c r="B3051" s="184" t="s">
        <v>517</v>
      </c>
      <c r="C3051" s="189"/>
      <c r="D3051" s="189"/>
      <c r="E3051" s="189"/>
      <c r="F3051" s="189"/>
      <c r="G3051" s="189"/>
      <c r="H3051" s="189"/>
      <c r="I3051" s="189"/>
      <c r="J3051" s="189"/>
      <c r="K3051" s="189"/>
      <c r="L3051" s="189"/>
      <c r="M3051" s="189"/>
      <c r="N3051" s="189"/>
      <c r="O3051" s="189"/>
    </row>
    <row r="3052" s="192" customFormat="true" ht="18.75" hidden="true" customHeight="false" outlineLevel="0" collapsed="false">
      <c r="A3052" s="190" t="s">
        <v>499</v>
      </c>
      <c r="B3052" s="191" t="s">
        <v>500</v>
      </c>
      <c r="C3052" s="169" t="n">
        <f aca="false">SUM(C3053:C3055)</f>
        <v>0</v>
      </c>
      <c r="D3052" s="169" t="n">
        <f aca="false">SUM(D3053:D3055)</f>
        <v>0</v>
      </c>
      <c r="E3052" s="169" t="n">
        <f aca="false">SUM(E3053:E3055)</f>
        <v>0</v>
      </c>
      <c r="F3052" s="169" t="n">
        <f aca="false">SUM(F3053:F3055)</f>
        <v>0</v>
      </c>
      <c r="G3052" s="169" t="n">
        <f aca="false">SUM(G3053:G3055)</f>
        <v>0</v>
      </c>
      <c r="H3052" s="169" t="n">
        <f aca="false">SUM(H3053:H3055)</f>
        <v>0</v>
      </c>
      <c r="I3052" s="169" t="n">
        <f aca="false">SUM(I3053:I3055)</f>
        <v>0</v>
      </c>
      <c r="J3052" s="169" t="n">
        <f aca="false">SUM(J3053:J3055)</f>
        <v>0</v>
      </c>
      <c r="K3052" s="169" t="n">
        <f aca="false">SUM(K3053:K3055)</f>
        <v>0</v>
      </c>
      <c r="L3052" s="169" t="n">
        <f aca="false">SUM(L3053:L3055)</f>
        <v>0</v>
      </c>
      <c r="M3052" s="169" t="n">
        <f aca="false">SUM(M3053:M3055)</f>
        <v>0</v>
      </c>
      <c r="N3052" s="169" t="n">
        <f aca="false">SUM(N3053:N3055)</f>
        <v>0</v>
      </c>
      <c r="O3052" s="171" t="n">
        <f aca="false">SUM(C3052:N3052)</f>
        <v>0</v>
      </c>
      <c r="Q3052" s="193"/>
    </row>
    <row r="3053" s="175" customFormat="true" ht="18.75" hidden="true" customHeight="false" outlineLevel="0" collapsed="false">
      <c r="A3053" s="194"/>
      <c r="B3053" s="195" t="s">
        <v>501</v>
      </c>
      <c r="C3053" s="173" t="n">
        <v>0</v>
      </c>
      <c r="D3053" s="174" t="n">
        <v>0</v>
      </c>
      <c r="E3053" s="174" t="n">
        <v>0</v>
      </c>
      <c r="F3053" s="174" t="n">
        <v>0</v>
      </c>
      <c r="G3053" s="174" t="n">
        <v>0</v>
      </c>
      <c r="H3053" s="174" t="n">
        <v>0</v>
      </c>
      <c r="I3053" s="174" t="n">
        <v>0</v>
      </c>
      <c r="J3053" s="174" t="n">
        <v>0</v>
      </c>
      <c r="K3053" s="174" t="n">
        <v>0</v>
      </c>
      <c r="L3053" s="174" t="n">
        <v>0</v>
      </c>
      <c r="M3053" s="174" t="n">
        <v>0</v>
      </c>
      <c r="N3053" s="174" t="n">
        <v>0</v>
      </c>
      <c r="O3053" s="115" t="n">
        <f aca="false">SUM(C3053:N3053)</f>
        <v>0</v>
      </c>
    </row>
    <row r="3054" s="175" customFormat="true" ht="18.75" hidden="true" customHeight="false" outlineLevel="0" collapsed="false">
      <c r="A3054" s="190"/>
      <c r="B3054" s="195" t="s">
        <v>502</v>
      </c>
      <c r="C3054" s="173" t="n">
        <v>0</v>
      </c>
      <c r="D3054" s="174" t="n">
        <v>0</v>
      </c>
      <c r="E3054" s="174" t="n">
        <v>0</v>
      </c>
      <c r="F3054" s="174" t="n">
        <v>0</v>
      </c>
      <c r="G3054" s="174" t="n">
        <v>0</v>
      </c>
      <c r="H3054" s="174" t="n">
        <v>0</v>
      </c>
      <c r="I3054" s="174" t="n">
        <v>0</v>
      </c>
      <c r="J3054" s="174" t="n">
        <v>0</v>
      </c>
      <c r="K3054" s="174" t="n">
        <v>0</v>
      </c>
      <c r="L3054" s="174" t="n">
        <v>0</v>
      </c>
      <c r="M3054" s="174" t="n">
        <v>0</v>
      </c>
      <c r="N3054" s="174" t="n">
        <v>0</v>
      </c>
      <c r="O3054" s="115" t="n">
        <f aca="false">SUM(C3054:N3054)</f>
        <v>0</v>
      </c>
    </row>
    <row r="3055" s="175" customFormat="true" ht="18.75" hidden="true" customHeight="false" outlineLevel="0" collapsed="false">
      <c r="A3055" s="194"/>
      <c r="B3055" s="195" t="s">
        <v>503</v>
      </c>
      <c r="C3055" s="173" t="n">
        <v>0</v>
      </c>
      <c r="D3055" s="174" t="n">
        <v>0</v>
      </c>
      <c r="E3055" s="174" t="n">
        <v>0</v>
      </c>
      <c r="F3055" s="174" t="n">
        <v>0</v>
      </c>
      <c r="G3055" s="174" t="n">
        <v>0</v>
      </c>
      <c r="H3055" s="174" t="n">
        <v>0</v>
      </c>
      <c r="I3055" s="174" t="n">
        <v>0</v>
      </c>
      <c r="J3055" s="174" t="n">
        <v>0</v>
      </c>
      <c r="K3055" s="174" t="n">
        <v>0</v>
      </c>
      <c r="L3055" s="174" t="n">
        <v>0</v>
      </c>
      <c r="M3055" s="174" t="n">
        <v>0</v>
      </c>
      <c r="N3055" s="174" t="n">
        <v>0</v>
      </c>
      <c r="O3055" s="115" t="n">
        <f aca="false">SUM(C3055:N3055)</f>
        <v>0</v>
      </c>
    </row>
    <row r="3056" s="192" customFormat="true" ht="18.75" hidden="false" customHeight="false" outlineLevel="0" collapsed="false">
      <c r="A3056" s="190" t="s">
        <v>499</v>
      </c>
      <c r="B3056" s="196" t="s">
        <v>504</v>
      </c>
      <c r="C3056" s="176" t="n">
        <f aca="false">SUM(C3057:C3060)</f>
        <v>0</v>
      </c>
      <c r="D3056" s="176" t="n">
        <f aca="false">SUM(D3057:D3060)</f>
        <v>0</v>
      </c>
      <c r="E3056" s="176" t="n">
        <f aca="false">SUM(E3057:E3060)</f>
        <v>0</v>
      </c>
      <c r="F3056" s="176" t="n">
        <f aca="false">SUM(F3057:F3060)</f>
        <v>0</v>
      </c>
      <c r="G3056" s="176" t="n">
        <f aca="false">SUM(G3057:G3060)</f>
        <v>0</v>
      </c>
      <c r="H3056" s="176" t="n">
        <f aca="false">SUM(H3057:H3060)</f>
        <v>0</v>
      </c>
      <c r="I3056" s="176" t="n">
        <f aca="false">SUM(I3057:I3060)</f>
        <v>0</v>
      </c>
      <c r="J3056" s="176" t="n">
        <f aca="false">SUM(J3057:J3060)</f>
        <v>0</v>
      </c>
      <c r="K3056" s="176" t="n">
        <f aca="false">SUM(K3057:K3060)</f>
        <v>0</v>
      </c>
      <c r="L3056" s="176" t="n">
        <f aca="false">SUM(L3057:L3060)</f>
        <v>0</v>
      </c>
      <c r="M3056" s="176" t="n">
        <f aca="false">SUM(M3057:M3060)</f>
        <v>0</v>
      </c>
      <c r="N3056" s="176" t="n">
        <f aca="false">SUM(N3057:N3060)</f>
        <v>0</v>
      </c>
      <c r="O3056" s="109" t="n">
        <f aca="false">SUM(C3056:N3056)</f>
        <v>0</v>
      </c>
    </row>
    <row r="3057" s="175" customFormat="true" ht="18.75" hidden="false" customHeight="false" outlineLevel="0" collapsed="false">
      <c r="A3057" s="194"/>
      <c r="B3057" s="195" t="s">
        <v>505</v>
      </c>
      <c r="C3057" s="173" t="n">
        <v>0</v>
      </c>
      <c r="D3057" s="174" t="n">
        <v>0</v>
      </c>
      <c r="E3057" s="174" t="n">
        <v>0</v>
      </c>
      <c r="F3057" s="174" t="n">
        <v>0</v>
      </c>
      <c r="G3057" s="174" t="n">
        <v>0</v>
      </c>
      <c r="H3057" s="174" t="n">
        <v>0</v>
      </c>
      <c r="I3057" s="174" t="n">
        <v>0</v>
      </c>
      <c r="J3057" s="174" t="n">
        <v>0</v>
      </c>
      <c r="K3057" s="174" t="n">
        <v>0</v>
      </c>
      <c r="L3057" s="174" t="n">
        <v>0</v>
      </c>
      <c r="M3057" s="174" t="n">
        <v>0</v>
      </c>
      <c r="N3057" s="174" t="n">
        <v>0</v>
      </c>
      <c r="O3057" s="115" t="n">
        <f aca="false">SUM(C3057:N3057)</f>
        <v>0</v>
      </c>
      <c r="R3057" s="197"/>
    </row>
    <row r="3058" s="175" customFormat="true" ht="18.75" hidden="false" customHeight="false" outlineLevel="0" collapsed="false">
      <c r="A3058" s="194"/>
      <c r="B3058" s="195" t="s">
        <v>506</v>
      </c>
      <c r="C3058" s="173" t="n">
        <v>0</v>
      </c>
      <c r="D3058" s="174" t="n">
        <v>0</v>
      </c>
      <c r="E3058" s="174" t="n">
        <v>0</v>
      </c>
      <c r="F3058" s="174" t="n">
        <v>0</v>
      </c>
      <c r="G3058" s="174" t="n">
        <v>0</v>
      </c>
      <c r="H3058" s="174" t="n">
        <v>0</v>
      </c>
      <c r="I3058" s="174" t="n">
        <v>0</v>
      </c>
      <c r="J3058" s="174" t="n">
        <v>0</v>
      </c>
      <c r="K3058" s="174" t="n">
        <v>0</v>
      </c>
      <c r="L3058" s="174" t="n">
        <v>0</v>
      </c>
      <c r="M3058" s="174" t="n">
        <v>0</v>
      </c>
      <c r="N3058" s="174" t="n">
        <v>0</v>
      </c>
      <c r="O3058" s="115" t="n">
        <f aca="false">SUM(C3058:N3058)</f>
        <v>0</v>
      </c>
    </row>
    <row r="3059" s="175" customFormat="true" ht="18.75" hidden="false" customHeight="false" outlineLevel="0" collapsed="false">
      <c r="A3059" s="194"/>
      <c r="B3059" s="195" t="s">
        <v>507</v>
      </c>
      <c r="C3059" s="173" t="n">
        <v>0</v>
      </c>
      <c r="D3059" s="174" t="n">
        <v>0</v>
      </c>
      <c r="E3059" s="174" t="n">
        <v>0</v>
      </c>
      <c r="F3059" s="174" t="n">
        <v>0</v>
      </c>
      <c r="G3059" s="174" t="n">
        <v>0</v>
      </c>
      <c r="H3059" s="174" t="n">
        <v>0</v>
      </c>
      <c r="I3059" s="174" t="n">
        <v>0</v>
      </c>
      <c r="J3059" s="174" t="n">
        <v>0</v>
      </c>
      <c r="K3059" s="174" t="n">
        <v>0</v>
      </c>
      <c r="L3059" s="174" t="n">
        <v>0</v>
      </c>
      <c r="M3059" s="174" t="n">
        <v>0</v>
      </c>
      <c r="N3059" s="174" t="n">
        <v>0</v>
      </c>
      <c r="O3059" s="115" t="n">
        <f aca="false">SUM(C3059:N3059)</f>
        <v>0</v>
      </c>
    </row>
    <row r="3060" s="175" customFormat="true" ht="18.75" hidden="false" customHeight="false" outlineLevel="0" collapsed="false">
      <c r="A3060" s="194"/>
      <c r="B3060" s="195" t="s">
        <v>508</v>
      </c>
      <c r="C3060" s="173" t="n">
        <v>0</v>
      </c>
      <c r="D3060" s="174" t="n">
        <v>0</v>
      </c>
      <c r="E3060" s="174" t="n">
        <v>0</v>
      </c>
      <c r="F3060" s="174" t="n">
        <v>0</v>
      </c>
      <c r="G3060" s="174" t="n">
        <v>0</v>
      </c>
      <c r="H3060" s="174" t="n">
        <v>0</v>
      </c>
      <c r="I3060" s="174" t="n">
        <v>0</v>
      </c>
      <c r="J3060" s="174" t="n">
        <v>0</v>
      </c>
      <c r="K3060" s="174" t="n">
        <v>0</v>
      </c>
      <c r="L3060" s="174" t="n">
        <v>0</v>
      </c>
      <c r="M3060" s="174" t="n">
        <v>0</v>
      </c>
      <c r="N3060" s="174" t="n">
        <v>0</v>
      </c>
      <c r="O3060" s="115" t="n">
        <f aca="false">SUM(C3060:N3060)</f>
        <v>0</v>
      </c>
    </row>
    <row r="3061" s="192" customFormat="true" ht="18.75" hidden="false" customHeight="false" outlineLevel="0" collapsed="false">
      <c r="A3061" s="190" t="s">
        <v>499</v>
      </c>
      <c r="B3061" s="196" t="s">
        <v>509</v>
      </c>
      <c r="C3061" s="176" t="n">
        <f aca="false">SUM(C3062:C3063)</f>
        <v>0</v>
      </c>
      <c r="D3061" s="176" t="n">
        <f aca="false">SUM(D3062:D3063)</f>
        <v>0</v>
      </c>
      <c r="E3061" s="176" t="n">
        <f aca="false">SUM(E3062:E3063)</f>
        <v>0</v>
      </c>
      <c r="F3061" s="176" t="n">
        <f aca="false">SUM(F3062:F3063)</f>
        <v>0</v>
      </c>
      <c r="G3061" s="176" t="n">
        <f aca="false">SUM(G3062:G3063)</f>
        <v>0</v>
      </c>
      <c r="H3061" s="176" t="n">
        <f aca="false">SUM(H3062:H3063)</f>
        <v>0</v>
      </c>
      <c r="I3061" s="176" t="n">
        <f aca="false">SUM(I3062:I3063)</f>
        <v>0</v>
      </c>
      <c r="J3061" s="176" t="n">
        <f aca="false">SUM(J3062:J3063)</f>
        <v>0</v>
      </c>
      <c r="K3061" s="176" t="n">
        <f aca="false">SUM(K3062:K3063)</f>
        <v>0</v>
      </c>
      <c r="L3061" s="176" t="n">
        <f aca="false">SUM(L3062:L3063)</f>
        <v>0</v>
      </c>
      <c r="M3061" s="176" t="n">
        <f aca="false">SUM(M3062:M3063)</f>
        <v>0</v>
      </c>
      <c r="N3061" s="176" t="n">
        <f aca="false">SUM(N3062:N3063)</f>
        <v>0</v>
      </c>
      <c r="O3061" s="109" t="n">
        <f aca="false">SUM(C3061:N3061)</f>
        <v>0</v>
      </c>
    </row>
    <row r="3062" s="175" customFormat="true" ht="18.75" hidden="false" customHeight="false" outlineLevel="0" collapsed="false">
      <c r="A3062" s="194"/>
      <c r="B3062" s="195" t="s">
        <v>510</v>
      </c>
      <c r="C3062" s="173" t="n">
        <v>0</v>
      </c>
      <c r="D3062" s="174" t="n">
        <v>0</v>
      </c>
      <c r="E3062" s="174" t="n">
        <v>0</v>
      </c>
      <c r="F3062" s="174" t="n">
        <v>0</v>
      </c>
      <c r="G3062" s="174" t="n">
        <v>0</v>
      </c>
      <c r="H3062" s="174" t="n">
        <v>0</v>
      </c>
      <c r="I3062" s="174" t="n">
        <v>0</v>
      </c>
      <c r="J3062" s="174" t="n">
        <v>0</v>
      </c>
      <c r="K3062" s="174" t="n">
        <v>0</v>
      </c>
      <c r="L3062" s="174" t="n">
        <v>0</v>
      </c>
      <c r="M3062" s="174" t="n">
        <v>0</v>
      </c>
      <c r="N3062" s="174" t="n">
        <v>0</v>
      </c>
      <c r="O3062" s="115" t="n">
        <f aca="false">SUM(C3062:N3062)</f>
        <v>0</v>
      </c>
    </row>
    <row r="3063" s="175" customFormat="true" ht="18.75" hidden="false" customHeight="false" outlineLevel="0" collapsed="false">
      <c r="A3063" s="194"/>
      <c r="B3063" s="195" t="s">
        <v>511</v>
      </c>
      <c r="C3063" s="173" t="n">
        <v>0</v>
      </c>
      <c r="D3063" s="174" t="n">
        <v>0</v>
      </c>
      <c r="E3063" s="174" t="n">
        <v>0</v>
      </c>
      <c r="F3063" s="174" t="n">
        <v>0</v>
      </c>
      <c r="G3063" s="174" t="n">
        <v>0</v>
      </c>
      <c r="H3063" s="174" t="n">
        <v>0</v>
      </c>
      <c r="I3063" s="174" t="n">
        <v>0</v>
      </c>
      <c r="J3063" s="174" t="n">
        <v>0</v>
      </c>
      <c r="K3063" s="174" t="n">
        <v>0</v>
      </c>
      <c r="L3063" s="174" t="n">
        <v>0</v>
      </c>
      <c r="M3063" s="174" t="n">
        <v>0</v>
      </c>
      <c r="N3063" s="174" t="n">
        <v>0</v>
      </c>
      <c r="O3063" s="115" t="n">
        <f aca="false">SUM(C3063:N3063)</f>
        <v>0</v>
      </c>
    </row>
    <row r="3064" s="192" customFormat="true" ht="18.75" hidden="false" customHeight="false" outlineLevel="0" collapsed="false">
      <c r="A3064" s="190" t="s">
        <v>499</v>
      </c>
      <c r="B3064" s="196" t="s">
        <v>512</v>
      </c>
      <c r="C3064" s="176" t="n">
        <f aca="false">SUM(C3065)</f>
        <v>0</v>
      </c>
      <c r="D3064" s="176" t="n">
        <f aca="false">SUM(D3065)</f>
        <v>0</v>
      </c>
      <c r="E3064" s="176" t="n">
        <f aca="false">SUM(E3065)</f>
        <v>0</v>
      </c>
      <c r="F3064" s="176" t="n">
        <f aca="false">SUM(F3065)</f>
        <v>0</v>
      </c>
      <c r="G3064" s="176" t="n">
        <f aca="false">SUM(G3065)</f>
        <v>0</v>
      </c>
      <c r="H3064" s="176" t="n">
        <f aca="false">SUM(H3065)</f>
        <v>0</v>
      </c>
      <c r="I3064" s="176" t="n">
        <f aca="false">SUM(I3065)</f>
        <v>0</v>
      </c>
      <c r="J3064" s="176" t="n">
        <f aca="false">SUM(J3065)</f>
        <v>0</v>
      </c>
      <c r="K3064" s="176" t="n">
        <f aca="false">SUM(K3065)</f>
        <v>0</v>
      </c>
      <c r="L3064" s="176" t="n">
        <f aca="false">SUM(L3065)</f>
        <v>0</v>
      </c>
      <c r="M3064" s="176" t="n">
        <f aca="false">SUM(M3065)</f>
        <v>0</v>
      </c>
      <c r="N3064" s="176" t="n">
        <f aca="false">SUM(N3065)</f>
        <v>0</v>
      </c>
      <c r="O3064" s="109" t="n">
        <f aca="false">SUM(C3064:N3064)</f>
        <v>0</v>
      </c>
    </row>
    <row r="3065" s="175" customFormat="true" ht="18.75" hidden="false" customHeight="false" outlineLevel="0" collapsed="false">
      <c r="A3065" s="194"/>
      <c r="B3065" s="195" t="s">
        <v>513</v>
      </c>
      <c r="C3065" s="173" t="n">
        <v>0</v>
      </c>
      <c r="D3065" s="174" t="n">
        <v>0</v>
      </c>
      <c r="E3065" s="174" t="n">
        <v>0</v>
      </c>
      <c r="F3065" s="174" t="n">
        <v>0</v>
      </c>
      <c r="G3065" s="174" t="n">
        <v>0</v>
      </c>
      <c r="H3065" s="174" t="n">
        <v>0</v>
      </c>
      <c r="I3065" s="174" t="n">
        <v>0</v>
      </c>
      <c r="J3065" s="174" t="n">
        <v>0</v>
      </c>
      <c r="K3065" s="174" t="n">
        <v>0</v>
      </c>
      <c r="L3065" s="174" t="n">
        <v>0</v>
      </c>
      <c r="M3065" s="174" t="n">
        <v>0</v>
      </c>
      <c r="N3065" s="174" t="n">
        <v>0</v>
      </c>
      <c r="O3065" s="115" t="n">
        <f aca="false">SUM(C3065:N3065)</f>
        <v>0</v>
      </c>
    </row>
    <row r="3066" s="192" customFormat="true" ht="18.75" hidden="false" customHeight="false" outlineLevel="0" collapsed="false">
      <c r="A3066" s="190" t="s">
        <v>499</v>
      </c>
      <c r="B3066" s="196" t="s">
        <v>514</v>
      </c>
      <c r="C3066" s="176" t="n">
        <f aca="false">SUM(C3067)</f>
        <v>0</v>
      </c>
      <c r="D3066" s="176" t="n">
        <f aca="false">SUM(D3067)</f>
        <v>0</v>
      </c>
      <c r="E3066" s="176" t="n">
        <f aca="false">SUM(E3067)</f>
        <v>0</v>
      </c>
      <c r="F3066" s="176" t="n">
        <f aca="false">SUM(F3067)</f>
        <v>0</v>
      </c>
      <c r="G3066" s="176" t="n">
        <f aca="false">SUM(G3067)</f>
        <v>0</v>
      </c>
      <c r="H3066" s="176" t="n">
        <f aca="false">SUM(H3067)</f>
        <v>0</v>
      </c>
      <c r="I3066" s="176" t="n">
        <f aca="false">SUM(I3067)</f>
        <v>0</v>
      </c>
      <c r="J3066" s="176" t="n">
        <f aca="false">SUM(J3067)</f>
        <v>0</v>
      </c>
      <c r="K3066" s="176" t="n">
        <f aca="false">SUM(K3067)</f>
        <v>0</v>
      </c>
      <c r="L3066" s="176" t="n">
        <f aca="false">SUM(L3067)</f>
        <v>0</v>
      </c>
      <c r="M3066" s="176" t="n">
        <f aca="false">SUM(M3067)</f>
        <v>0</v>
      </c>
      <c r="N3066" s="176" t="n">
        <f aca="false">SUM(N3067)</f>
        <v>0</v>
      </c>
      <c r="O3066" s="109" t="n">
        <f aca="false">SUM(C3066:N3066)</f>
        <v>0</v>
      </c>
    </row>
    <row r="3067" s="175" customFormat="true" ht="18.75" hidden="false" customHeight="false" outlineLevel="0" collapsed="false">
      <c r="A3067" s="194"/>
      <c r="B3067" s="195" t="s">
        <v>515</v>
      </c>
      <c r="C3067" s="173" t="n">
        <v>0</v>
      </c>
      <c r="D3067" s="174" t="n">
        <v>0</v>
      </c>
      <c r="E3067" s="174" t="n">
        <v>0</v>
      </c>
      <c r="F3067" s="174" t="n">
        <v>0</v>
      </c>
      <c r="G3067" s="174" t="n">
        <v>0</v>
      </c>
      <c r="H3067" s="174" t="n">
        <v>0</v>
      </c>
      <c r="I3067" s="174" t="n">
        <v>0</v>
      </c>
      <c r="J3067" s="174" t="n">
        <v>0</v>
      </c>
      <c r="K3067" s="174" t="n">
        <v>0</v>
      </c>
      <c r="L3067" s="174" t="n">
        <v>0</v>
      </c>
      <c r="M3067" s="174" t="n">
        <v>0</v>
      </c>
      <c r="N3067" s="174" t="n">
        <v>0</v>
      </c>
      <c r="O3067" s="115" t="n">
        <f aca="false">SUM(C3067:N3067)</f>
        <v>0</v>
      </c>
    </row>
    <row r="3068" s="187" customFormat="true" ht="37.5" hidden="false" customHeight="false" outlineLevel="0" collapsed="false">
      <c r="A3068" s="183" t="s">
        <v>70</v>
      </c>
      <c r="B3068" s="184" t="s">
        <v>498</v>
      </c>
      <c r="C3068" s="185" t="n">
        <f aca="false">SUM(C3070,C3074,C3079,C3082,C3084)</f>
        <v>0</v>
      </c>
      <c r="D3068" s="185" t="n">
        <f aca="false">SUM(D3070,D3074,D3079,D3082,D3084)</f>
        <v>0</v>
      </c>
      <c r="E3068" s="185" t="n">
        <f aca="false">SUM(E3070,E3074,E3079,E3082,E3084)</f>
        <v>0</v>
      </c>
      <c r="F3068" s="185" t="n">
        <f aca="false">SUM(F3070,F3074,F3079,F3082,F3084)</f>
        <v>0</v>
      </c>
      <c r="G3068" s="185" t="n">
        <f aca="false">SUM(G3070,G3074,G3079,G3082,G3084)</f>
        <v>0</v>
      </c>
      <c r="H3068" s="185" t="n">
        <f aca="false">SUM(H3070,H3074,H3079,H3082,H3084)</f>
        <v>0</v>
      </c>
      <c r="I3068" s="185" t="n">
        <f aca="false">SUM(I3070,I3074,I3079,I3082,I3084)</f>
        <v>0</v>
      </c>
      <c r="J3068" s="185" t="n">
        <f aca="false">SUM(J3070,J3074,J3079,J3082,J3084)</f>
        <v>0</v>
      </c>
      <c r="K3068" s="185" t="n">
        <f aca="false">SUM(K3070,K3074,K3079,K3082,K3084)</f>
        <v>0</v>
      </c>
      <c r="L3068" s="185" t="n">
        <f aca="false">SUM(L3070,L3074,L3079,L3082,L3084)</f>
        <v>0</v>
      </c>
      <c r="M3068" s="185" t="n">
        <f aca="false">SUM(M3070,M3074,M3079,M3082,M3084)</f>
        <v>0</v>
      </c>
      <c r="N3068" s="185" t="n">
        <f aca="false">SUM(N3070,N3074,N3079,N3082,N3084)</f>
        <v>0</v>
      </c>
      <c r="O3068" s="186" t="n">
        <f aca="false">SUM(C3068:N3068)</f>
        <v>0</v>
      </c>
    </row>
    <row r="3069" s="187" customFormat="true" ht="18.75" hidden="false" customHeight="false" outlineLevel="0" collapsed="false">
      <c r="A3069" s="188" t="s">
        <v>516</v>
      </c>
      <c r="B3069" s="184" t="s">
        <v>517</v>
      </c>
      <c r="C3069" s="189"/>
      <c r="D3069" s="189"/>
      <c r="E3069" s="189"/>
      <c r="F3069" s="189"/>
      <c r="G3069" s="189"/>
      <c r="H3069" s="189"/>
      <c r="I3069" s="189"/>
      <c r="J3069" s="189"/>
      <c r="K3069" s="189"/>
      <c r="L3069" s="189"/>
      <c r="M3069" s="189"/>
      <c r="N3069" s="189"/>
      <c r="O3069" s="189"/>
    </row>
    <row r="3070" s="192" customFormat="true" ht="18.75" hidden="true" customHeight="false" outlineLevel="0" collapsed="false">
      <c r="A3070" s="190" t="s">
        <v>499</v>
      </c>
      <c r="B3070" s="191" t="s">
        <v>500</v>
      </c>
      <c r="C3070" s="169" t="n">
        <f aca="false">SUM(C3071:C3073)</f>
        <v>0</v>
      </c>
      <c r="D3070" s="169" t="n">
        <f aca="false">SUM(D3071:D3073)</f>
        <v>0</v>
      </c>
      <c r="E3070" s="169" t="n">
        <f aca="false">SUM(E3071:E3073)</f>
        <v>0</v>
      </c>
      <c r="F3070" s="169" t="n">
        <f aca="false">SUM(F3071:F3073)</f>
        <v>0</v>
      </c>
      <c r="G3070" s="169" t="n">
        <f aca="false">SUM(G3071:G3073)</f>
        <v>0</v>
      </c>
      <c r="H3070" s="169" t="n">
        <f aca="false">SUM(H3071:H3073)</f>
        <v>0</v>
      </c>
      <c r="I3070" s="169" t="n">
        <f aca="false">SUM(I3071:I3073)</f>
        <v>0</v>
      </c>
      <c r="J3070" s="169" t="n">
        <f aca="false">SUM(J3071:J3073)</f>
        <v>0</v>
      </c>
      <c r="K3070" s="169" t="n">
        <f aca="false">SUM(K3071:K3073)</f>
        <v>0</v>
      </c>
      <c r="L3070" s="169" t="n">
        <f aca="false">SUM(L3071:L3073)</f>
        <v>0</v>
      </c>
      <c r="M3070" s="169" t="n">
        <f aca="false">SUM(M3071:M3073)</f>
        <v>0</v>
      </c>
      <c r="N3070" s="169" t="n">
        <f aca="false">SUM(N3071:N3073)</f>
        <v>0</v>
      </c>
      <c r="O3070" s="171" t="n">
        <f aca="false">SUM(C3070:N3070)</f>
        <v>0</v>
      </c>
      <c r="Q3070" s="193"/>
    </row>
    <row r="3071" s="175" customFormat="true" ht="18.75" hidden="true" customHeight="false" outlineLevel="0" collapsed="false">
      <c r="A3071" s="194"/>
      <c r="B3071" s="195" t="s">
        <v>501</v>
      </c>
      <c r="C3071" s="173" t="n">
        <v>0</v>
      </c>
      <c r="D3071" s="174" t="n">
        <v>0</v>
      </c>
      <c r="E3071" s="174" t="n">
        <v>0</v>
      </c>
      <c r="F3071" s="174" t="n">
        <v>0</v>
      </c>
      <c r="G3071" s="174" t="n">
        <v>0</v>
      </c>
      <c r="H3071" s="174" t="n">
        <v>0</v>
      </c>
      <c r="I3071" s="174" t="n">
        <v>0</v>
      </c>
      <c r="J3071" s="174" t="n">
        <v>0</v>
      </c>
      <c r="K3071" s="174" t="n">
        <v>0</v>
      </c>
      <c r="L3071" s="174" t="n">
        <v>0</v>
      </c>
      <c r="M3071" s="174" t="n">
        <v>0</v>
      </c>
      <c r="N3071" s="174" t="n">
        <v>0</v>
      </c>
      <c r="O3071" s="115" t="n">
        <f aca="false">SUM(C3071:N3071)</f>
        <v>0</v>
      </c>
    </row>
    <row r="3072" s="175" customFormat="true" ht="18.75" hidden="true" customHeight="false" outlineLevel="0" collapsed="false">
      <c r="A3072" s="190"/>
      <c r="B3072" s="195" t="s">
        <v>502</v>
      </c>
      <c r="C3072" s="173" t="n">
        <v>0</v>
      </c>
      <c r="D3072" s="174" t="n">
        <v>0</v>
      </c>
      <c r="E3072" s="174" t="n">
        <v>0</v>
      </c>
      <c r="F3072" s="174" t="n">
        <v>0</v>
      </c>
      <c r="G3072" s="174" t="n">
        <v>0</v>
      </c>
      <c r="H3072" s="174" t="n">
        <v>0</v>
      </c>
      <c r="I3072" s="174" t="n">
        <v>0</v>
      </c>
      <c r="J3072" s="174" t="n">
        <v>0</v>
      </c>
      <c r="K3072" s="174" t="n">
        <v>0</v>
      </c>
      <c r="L3072" s="174" t="n">
        <v>0</v>
      </c>
      <c r="M3072" s="174" t="n">
        <v>0</v>
      </c>
      <c r="N3072" s="174" t="n">
        <v>0</v>
      </c>
      <c r="O3072" s="115" t="n">
        <f aca="false">SUM(C3072:N3072)</f>
        <v>0</v>
      </c>
    </row>
    <row r="3073" s="175" customFormat="true" ht="18.75" hidden="true" customHeight="false" outlineLevel="0" collapsed="false">
      <c r="A3073" s="194"/>
      <c r="B3073" s="195" t="s">
        <v>503</v>
      </c>
      <c r="C3073" s="173" t="n">
        <v>0</v>
      </c>
      <c r="D3073" s="174" t="n">
        <v>0</v>
      </c>
      <c r="E3073" s="174" t="n">
        <v>0</v>
      </c>
      <c r="F3073" s="174" t="n">
        <v>0</v>
      </c>
      <c r="G3073" s="174" t="n">
        <v>0</v>
      </c>
      <c r="H3073" s="174" t="n">
        <v>0</v>
      </c>
      <c r="I3073" s="174" t="n">
        <v>0</v>
      </c>
      <c r="J3073" s="174" t="n">
        <v>0</v>
      </c>
      <c r="K3073" s="174" t="n">
        <v>0</v>
      </c>
      <c r="L3073" s="174" t="n">
        <v>0</v>
      </c>
      <c r="M3073" s="174" t="n">
        <v>0</v>
      </c>
      <c r="N3073" s="174" t="n">
        <v>0</v>
      </c>
      <c r="O3073" s="115" t="n">
        <f aca="false">SUM(C3073:N3073)</f>
        <v>0</v>
      </c>
    </row>
    <row r="3074" s="192" customFormat="true" ht="18.75" hidden="false" customHeight="false" outlineLevel="0" collapsed="false">
      <c r="A3074" s="190" t="s">
        <v>499</v>
      </c>
      <c r="B3074" s="196" t="s">
        <v>504</v>
      </c>
      <c r="C3074" s="176" t="n">
        <f aca="false">SUM(C3075:C3078)</f>
        <v>0</v>
      </c>
      <c r="D3074" s="176" t="n">
        <f aca="false">SUM(D3075:D3078)</f>
        <v>0</v>
      </c>
      <c r="E3074" s="176" t="n">
        <f aca="false">SUM(E3075:E3078)</f>
        <v>0</v>
      </c>
      <c r="F3074" s="176" t="n">
        <f aca="false">SUM(F3075:F3078)</f>
        <v>0</v>
      </c>
      <c r="G3074" s="176" t="n">
        <f aca="false">SUM(G3075:G3078)</f>
        <v>0</v>
      </c>
      <c r="H3074" s="176" t="n">
        <f aca="false">SUM(H3075:H3078)</f>
        <v>0</v>
      </c>
      <c r="I3074" s="176" t="n">
        <f aca="false">SUM(I3075:I3078)</f>
        <v>0</v>
      </c>
      <c r="J3074" s="176" t="n">
        <f aca="false">SUM(J3075:J3078)</f>
        <v>0</v>
      </c>
      <c r="K3074" s="176" t="n">
        <f aca="false">SUM(K3075:K3078)</f>
        <v>0</v>
      </c>
      <c r="L3074" s="176" t="n">
        <f aca="false">SUM(L3075:L3078)</f>
        <v>0</v>
      </c>
      <c r="M3074" s="176" t="n">
        <f aca="false">SUM(M3075:M3078)</f>
        <v>0</v>
      </c>
      <c r="N3074" s="176" t="n">
        <f aca="false">SUM(N3075:N3078)</f>
        <v>0</v>
      </c>
      <c r="O3074" s="109" t="n">
        <f aca="false">SUM(C3074:N3074)</f>
        <v>0</v>
      </c>
    </row>
    <row r="3075" s="175" customFormat="true" ht="18.75" hidden="false" customHeight="false" outlineLevel="0" collapsed="false">
      <c r="A3075" s="194"/>
      <c r="B3075" s="195" t="s">
        <v>505</v>
      </c>
      <c r="C3075" s="173" t="n">
        <v>0</v>
      </c>
      <c r="D3075" s="174" t="n">
        <v>0</v>
      </c>
      <c r="E3075" s="174" t="n">
        <v>0</v>
      </c>
      <c r="F3075" s="174" t="n">
        <v>0</v>
      </c>
      <c r="G3075" s="174" t="n">
        <v>0</v>
      </c>
      <c r="H3075" s="174" t="n">
        <v>0</v>
      </c>
      <c r="I3075" s="174" t="n">
        <v>0</v>
      </c>
      <c r="J3075" s="174" t="n">
        <v>0</v>
      </c>
      <c r="K3075" s="174" t="n">
        <v>0</v>
      </c>
      <c r="L3075" s="174" t="n">
        <v>0</v>
      </c>
      <c r="M3075" s="174" t="n">
        <v>0</v>
      </c>
      <c r="N3075" s="174" t="n">
        <v>0</v>
      </c>
      <c r="O3075" s="115" t="n">
        <f aca="false">SUM(C3075:N3075)</f>
        <v>0</v>
      </c>
      <c r="R3075" s="197"/>
    </row>
    <row r="3076" s="175" customFormat="true" ht="18.75" hidden="false" customHeight="false" outlineLevel="0" collapsed="false">
      <c r="A3076" s="194"/>
      <c r="B3076" s="195" t="s">
        <v>506</v>
      </c>
      <c r="C3076" s="173" t="n">
        <v>0</v>
      </c>
      <c r="D3076" s="174" t="n">
        <v>0</v>
      </c>
      <c r="E3076" s="174" t="n">
        <v>0</v>
      </c>
      <c r="F3076" s="174" t="n">
        <v>0</v>
      </c>
      <c r="G3076" s="174" t="n">
        <v>0</v>
      </c>
      <c r="H3076" s="174" t="n">
        <v>0</v>
      </c>
      <c r="I3076" s="174" t="n">
        <v>0</v>
      </c>
      <c r="J3076" s="174" t="n">
        <v>0</v>
      </c>
      <c r="K3076" s="174" t="n">
        <v>0</v>
      </c>
      <c r="L3076" s="174" t="n">
        <v>0</v>
      </c>
      <c r="M3076" s="174" t="n">
        <v>0</v>
      </c>
      <c r="N3076" s="174" t="n">
        <v>0</v>
      </c>
      <c r="O3076" s="115" t="n">
        <f aca="false">SUM(C3076:N3076)</f>
        <v>0</v>
      </c>
    </row>
    <row r="3077" s="175" customFormat="true" ht="18.75" hidden="false" customHeight="false" outlineLevel="0" collapsed="false">
      <c r="A3077" s="194"/>
      <c r="B3077" s="195" t="s">
        <v>507</v>
      </c>
      <c r="C3077" s="173" t="n">
        <v>0</v>
      </c>
      <c r="D3077" s="174" t="n">
        <v>0</v>
      </c>
      <c r="E3077" s="174" t="n">
        <v>0</v>
      </c>
      <c r="F3077" s="174" t="n">
        <v>0</v>
      </c>
      <c r="G3077" s="174" t="n">
        <v>0</v>
      </c>
      <c r="H3077" s="174" t="n">
        <v>0</v>
      </c>
      <c r="I3077" s="174" t="n">
        <v>0</v>
      </c>
      <c r="J3077" s="174" t="n">
        <v>0</v>
      </c>
      <c r="K3077" s="174" t="n">
        <v>0</v>
      </c>
      <c r="L3077" s="174" t="n">
        <v>0</v>
      </c>
      <c r="M3077" s="174" t="n">
        <v>0</v>
      </c>
      <c r="N3077" s="174" t="n">
        <v>0</v>
      </c>
      <c r="O3077" s="115" t="n">
        <f aca="false">SUM(C3077:N3077)</f>
        <v>0</v>
      </c>
    </row>
    <row r="3078" s="175" customFormat="true" ht="18.75" hidden="false" customHeight="false" outlineLevel="0" collapsed="false">
      <c r="A3078" s="194"/>
      <c r="B3078" s="195" t="s">
        <v>508</v>
      </c>
      <c r="C3078" s="173" t="n">
        <v>0</v>
      </c>
      <c r="D3078" s="174" t="n">
        <v>0</v>
      </c>
      <c r="E3078" s="174" t="n">
        <v>0</v>
      </c>
      <c r="F3078" s="174" t="n">
        <v>0</v>
      </c>
      <c r="G3078" s="174" t="n">
        <v>0</v>
      </c>
      <c r="H3078" s="174" t="n">
        <v>0</v>
      </c>
      <c r="I3078" s="174" t="n">
        <v>0</v>
      </c>
      <c r="J3078" s="174" t="n">
        <v>0</v>
      </c>
      <c r="K3078" s="174" t="n">
        <v>0</v>
      </c>
      <c r="L3078" s="174" t="n">
        <v>0</v>
      </c>
      <c r="M3078" s="174" t="n">
        <v>0</v>
      </c>
      <c r="N3078" s="174" t="n">
        <v>0</v>
      </c>
      <c r="O3078" s="115" t="n">
        <f aca="false">SUM(C3078:N3078)</f>
        <v>0</v>
      </c>
    </row>
    <row r="3079" s="192" customFormat="true" ht="18.75" hidden="false" customHeight="false" outlineLevel="0" collapsed="false">
      <c r="A3079" s="190" t="s">
        <v>499</v>
      </c>
      <c r="B3079" s="196" t="s">
        <v>509</v>
      </c>
      <c r="C3079" s="176" t="n">
        <f aca="false">SUM(C3080:C3081)</f>
        <v>0</v>
      </c>
      <c r="D3079" s="176" t="n">
        <f aca="false">SUM(D3080:D3081)</f>
        <v>0</v>
      </c>
      <c r="E3079" s="176" t="n">
        <f aca="false">SUM(E3080:E3081)</f>
        <v>0</v>
      </c>
      <c r="F3079" s="176" t="n">
        <f aca="false">SUM(F3080:F3081)</f>
        <v>0</v>
      </c>
      <c r="G3079" s="176" t="n">
        <f aca="false">SUM(G3080:G3081)</f>
        <v>0</v>
      </c>
      <c r="H3079" s="176" t="n">
        <f aca="false">SUM(H3080:H3081)</f>
        <v>0</v>
      </c>
      <c r="I3079" s="176" t="n">
        <f aca="false">SUM(I3080:I3081)</f>
        <v>0</v>
      </c>
      <c r="J3079" s="176" t="n">
        <f aca="false">SUM(J3080:J3081)</f>
        <v>0</v>
      </c>
      <c r="K3079" s="176" t="n">
        <f aca="false">SUM(K3080:K3081)</f>
        <v>0</v>
      </c>
      <c r="L3079" s="176" t="n">
        <f aca="false">SUM(L3080:L3081)</f>
        <v>0</v>
      </c>
      <c r="M3079" s="176" t="n">
        <f aca="false">SUM(M3080:M3081)</f>
        <v>0</v>
      </c>
      <c r="N3079" s="176" t="n">
        <f aca="false">SUM(N3080:N3081)</f>
        <v>0</v>
      </c>
      <c r="O3079" s="109" t="n">
        <f aca="false">SUM(C3079:N3079)</f>
        <v>0</v>
      </c>
    </row>
    <row r="3080" s="175" customFormat="true" ht="18.75" hidden="false" customHeight="false" outlineLevel="0" collapsed="false">
      <c r="A3080" s="194"/>
      <c r="B3080" s="195" t="s">
        <v>510</v>
      </c>
      <c r="C3080" s="173" t="n">
        <v>0</v>
      </c>
      <c r="D3080" s="174" t="n">
        <v>0</v>
      </c>
      <c r="E3080" s="174" t="n">
        <v>0</v>
      </c>
      <c r="F3080" s="174" t="n">
        <v>0</v>
      </c>
      <c r="G3080" s="174" t="n">
        <v>0</v>
      </c>
      <c r="H3080" s="174" t="n">
        <v>0</v>
      </c>
      <c r="I3080" s="174" t="n">
        <v>0</v>
      </c>
      <c r="J3080" s="174" t="n">
        <v>0</v>
      </c>
      <c r="K3080" s="174" t="n">
        <v>0</v>
      </c>
      <c r="L3080" s="174" t="n">
        <v>0</v>
      </c>
      <c r="M3080" s="174" t="n">
        <v>0</v>
      </c>
      <c r="N3080" s="174" t="n">
        <v>0</v>
      </c>
      <c r="O3080" s="115" t="n">
        <f aca="false">SUM(C3080:N3080)</f>
        <v>0</v>
      </c>
    </row>
    <row r="3081" s="175" customFormat="true" ht="18.75" hidden="false" customHeight="false" outlineLevel="0" collapsed="false">
      <c r="A3081" s="194"/>
      <c r="B3081" s="195" t="s">
        <v>511</v>
      </c>
      <c r="C3081" s="173" t="n">
        <v>0</v>
      </c>
      <c r="D3081" s="174" t="n">
        <v>0</v>
      </c>
      <c r="E3081" s="174" t="n">
        <v>0</v>
      </c>
      <c r="F3081" s="174" t="n">
        <v>0</v>
      </c>
      <c r="G3081" s="174" t="n">
        <v>0</v>
      </c>
      <c r="H3081" s="174" t="n">
        <v>0</v>
      </c>
      <c r="I3081" s="174" t="n">
        <v>0</v>
      </c>
      <c r="J3081" s="174" t="n">
        <v>0</v>
      </c>
      <c r="K3081" s="174" t="n">
        <v>0</v>
      </c>
      <c r="L3081" s="174" t="n">
        <v>0</v>
      </c>
      <c r="M3081" s="174" t="n">
        <v>0</v>
      </c>
      <c r="N3081" s="174" t="n">
        <v>0</v>
      </c>
      <c r="O3081" s="115" t="n">
        <f aca="false">SUM(C3081:N3081)</f>
        <v>0</v>
      </c>
    </row>
    <row r="3082" s="192" customFormat="true" ht="18.75" hidden="false" customHeight="false" outlineLevel="0" collapsed="false">
      <c r="A3082" s="190" t="s">
        <v>499</v>
      </c>
      <c r="B3082" s="196" t="s">
        <v>512</v>
      </c>
      <c r="C3082" s="176" t="n">
        <f aca="false">SUM(C3083)</f>
        <v>0</v>
      </c>
      <c r="D3082" s="176" t="n">
        <f aca="false">SUM(D3083)</f>
        <v>0</v>
      </c>
      <c r="E3082" s="176" t="n">
        <f aca="false">SUM(E3083)</f>
        <v>0</v>
      </c>
      <c r="F3082" s="176" t="n">
        <f aca="false">SUM(F3083)</f>
        <v>0</v>
      </c>
      <c r="G3082" s="176" t="n">
        <f aca="false">SUM(G3083)</f>
        <v>0</v>
      </c>
      <c r="H3082" s="176" t="n">
        <f aca="false">SUM(H3083)</f>
        <v>0</v>
      </c>
      <c r="I3082" s="176" t="n">
        <f aca="false">SUM(I3083)</f>
        <v>0</v>
      </c>
      <c r="J3082" s="176" t="n">
        <f aca="false">SUM(J3083)</f>
        <v>0</v>
      </c>
      <c r="K3082" s="176" t="n">
        <f aca="false">SUM(K3083)</f>
        <v>0</v>
      </c>
      <c r="L3082" s="176" t="n">
        <f aca="false">SUM(L3083)</f>
        <v>0</v>
      </c>
      <c r="M3082" s="176" t="n">
        <f aca="false">SUM(M3083)</f>
        <v>0</v>
      </c>
      <c r="N3082" s="176" t="n">
        <f aca="false">SUM(N3083)</f>
        <v>0</v>
      </c>
      <c r="O3082" s="109" t="n">
        <f aca="false">SUM(C3082:N3082)</f>
        <v>0</v>
      </c>
    </row>
    <row r="3083" s="175" customFormat="true" ht="18.75" hidden="false" customHeight="false" outlineLevel="0" collapsed="false">
      <c r="A3083" s="194"/>
      <c r="B3083" s="195" t="s">
        <v>513</v>
      </c>
      <c r="C3083" s="173" t="n">
        <v>0</v>
      </c>
      <c r="D3083" s="174" t="n">
        <v>0</v>
      </c>
      <c r="E3083" s="174" t="n">
        <v>0</v>
      </c>
      <c r="F3083" s="174" t="n">
        <v>0</v>
      </c>
      <c r="G3083" s="174" t="n">
        <v>0</v>
      </c>
      <c r="H3083" s="174" t="n">
        <v>0</v>
      </c>
      <c r="I3083" s="174" t="n">
        <v>0</v>
      </c>
      <c r="J3083" s="174" t="n">
        <v>0</v>
      </c>
      <c r="K3083" s="174" t="n">
        <v>0</v>
      </c>
      <c r="L3083" s="174" t="n">
        <v>0</v>
      </c>
      <c r="M3083" s="174" t="n">
        <v>0</v>
      </c>
      <c r="N3083" s="174" t="n">
        <v>0</v>
      </c>
      <c r="O3083" s="115" t="n">
        <f aca="false">SUM(C3083:N3083)</f>
        <v>0</v>
      </c>
    </row>
    <row r="3084" s="192" customFormat="true" ht="18.75" hidden="false" customHeight="false" outlineLevel="0" collapsed="false">
      <c r="A3084" s="190" t="s">
        <v>499</v>
      </c>
      <c r="B3084" s="196" t="s">
        <v>514</v>
      </c>
      <c r="C3084" s="176" t="n">
        <f aca="false">SUM(C3085)</f>
        <v>0</v>
      </c>
      <c r="D3084" s="176" t="n">
        <f aca="false">SUM(D3085)</f>
        <v>0</v>
      </c>
      <c r="E3084" s="176" t="n">
        <f aca="false">SUM(E3085)</f>
        <v>0</v>
      </c>
      <c r="F3084" s="176" t="n">
        <f aca="false">SUM(F3085)</f>
        <v>0</v>
      </c>
      <c r="G3084" s="176" t="n">
        <f aca="false">SUM(G3085)</f>
        <v>0</v>
      </c>
      <c r="H3084" s="176" t="n">
        <f aca="false">SUM(H3085)</f>
        <v>0</v>
      </c>
      <c r="I3084" s="176" t="n">
        <f aca="false">SUM(I3085)</f>
        <v>0</v>
      </c>
      <c r="J3084" s="176" t="n">
        <f aca="false">SUM(J3085)</f>
        <v>0</v>
      </c>
      <c r="K3084" s="176" t="n">
        <f aca="false">SUM(K3085)</f>
        <v>0</v>
      </c>
      <c r="L3084" s="176" t="n">
        <f aca="false">SUM(L3085)</f>
        <v>0</v>
      </c>
      <c r="M3084" s="176" t="n">
        <f aca="false">SUM(M3085)</f>
        <v>0</v>
      </c>
      <c r="N3084" s="176" t="n">
        <f aca="false">SUM(N3085)</f>
        <v>0</v>
      </c>
      <c r="O3084" s="109" t="n">
        <f aca="false">SUM(C3084:N3084)</f>
        <v>0</v>
      </c>
    </row>
    <row r="3085" s="175" customFormat="true" ht="18.75" hidden="false" customHeight="false" outlineLevel="0" collapsed="false">
      <c r="A3085" s="194"/>
      <c r="B3085" s="195" t="s">
        <v>515</v>
      </c>
      <c r="C3085" s="173" t="n">
        <v>0</v>
      </c>
      <c r="D3085" s="174" t="n">
        <v>0</v>
      </c>
      <c r="E3085" s="174" t="n">
        <v>0</v>
      </c>
      <c r="F3085" s="174" t="n">
        <v>0</v>
      </c>
      <c r="G3085" s="174" t="n">
        <v>0</v>
      </c>
      <c r="H3085" s="174" t="n">
        <v>0</v>
      </c>
      <c r="I3085" s="174" t="n">
        <v>0</v>
      </c>
      <c r="J3085" s="174" t="n">
        <v>0</v>
      </c>
      <c r="K3085" s="174" t="n">
        <v>0</v>
      </c>
      <c r="L3085" s="174" t="n">
        <v>0</v>
      </c>
      <c r="M3085" s="174" t="n">
        <v>0</v>
      </c>
      <c r="N3085" s="174" t="n">
        <v>0</v>
      </c>
      <c r="O3085" s="115" t="n">
        <f aca="false">SUM(C3085:N3085)</f>
        <v>0</v>
      </c>
    </row>
    <row r="3086" s="167" customFormat="true" ht="22.5" hidden="false" customHeight="true" outlineLevel="0" collapsed="false">
      <c r="A3086" s="164" t="s">
        <v>461</v>
      </c>
      <c r="B3086" s="164"/>
      <c r="C3086" s="165"/>
      <c r="D3086" s="165"/>
      <c r="E3086" s="165"/>
      <c r="F3086" s="165"/>
      <c r="G3086" s="165"/>
      <c r="H3086" s="165"/>
      <c r="I3086" s="165"/>
      <c r="J3086" s="165"/>
      <c r="K3086" s="165"/>
      <c r="L3086" s="165"/>
      <c r="M3086" s="165"/>
      <c r="N3086" s="165"/>
      <c r="O3086" s="166" t="n">
        <f aca="false">SUM(C3086:N3086)</f>
        <v>0</v>
      </c>
    </row>
    <row r="3087" s="187" customFormat="true" ht="37.5" hidden="false" customHeight="false" outlineLevel="0" collapsed="false">
      <c r="A3087" s="183" t="s">
        <v>70</v>
      </c>
      <c r="B3087" s="184" t="s">
        <v>498</v>
      </c>
      <c r="C3087" s="185" t="n">
        <f aca="false">SUM(C3089,C3093,C3098,C3101,C3103)</f>
        <v>0</v>
      </c>
      <c r="D3087" s="185" t="n">
        <f aca="false">SUM(D3089,D3093,D3098,D3101,D3103)</f>
        <v>0</v>
      </c>
      <c r="E3087" s="185" t="n">
        <f aca="false">SUM(E3089,E3093,E3098,E3101,E3103)</f>
        <v>0</v>
      </c>
      <c r="F3087" s="185" t="n">
        <f aca="false">SUM(F3089,F3093,F3098,F3101,F3103)</f>
        <v>0</v>
      </c>
      <c r="G3087" s="185" t="n">
        <f aca="false">SUM(G3089,G3093,G3098,G3101,G3103)</f>
        <v>0</v>
      </c>
      <c r="H3087" s="185" t="n">
        <f aca="false">SUM(H3089,H3093,H3098,H3101,H3103)</f>
        <v>0</v>
      </c>
      <c r="I3087" s="185" t="n">
        <f aca="false">SUM(I3089,I3093,I3098,I3101,I3103)</f>
        <v>0</v>
      </c>
      <c r="J3087" s="185" t="n">
        <f aca="false">SUM(J3089,J3093,J3098,J3101,J3103)</f>
        <v>0</v>
      </c>
      <c r="K3087" s="185" t="n">
        <f aca="false">SUM(K3089,K3093,K3098,K3101,K3103)</f>
        <v>0</v>
      </c>
      <c r="L3087" s="185" t="n">
        <f aca="false">SUM(L3089,L3093,L3098,L3101,L3103)</f>
        <v>0</v>
      </c>
      <c r="M3087" s="185" t="n">
        <f aca="false">SUM(M3089,M3093,M3098,M3101,M3103)</f>
        <v>0</v>
      </c>
      <c r="N3087" s="185" t="n">
        <f aca="false">SUM(N3089,N3093,N3098,N3101,N3103)</f>
        <v>0</v>
      </c>
      <c r="O3087" s="186" t="n">
        <f aca="false">SUM(C3087:N3087)</f>
        <v>0</v>
      </c>
    </row>
    <row r="3088" s="187" customFormat="true" ht="18.75" hidden="false" customHeight="false" outlineLevel="0" collapsed="false">
      <c r="A3088" s="188" t="s">
        <v>516</v>
      </c>
      <c r="B3088" s="184" t="s">
        <v>517</v>
      </c>
      <c r="C3088" s="189"/>
      <c r="D3088" s="189"/>
      <c r="E3088" s="189"/>
      <c r="F3088" s="189"/>
      <c r="G3088" s="189"/>
      <c r="H3088" s="189"/>
      <c r="I3088" s="189"/>
      <c r="J3088" s="189"/>
      <c r="K3088" s="189"/>
      <c r="L3088" s="189"/>
      <c r="M3088" s="189"/>
      <c r="N3088" s="189"/>
      <c r="O3088" s="189"/>
    </row>
    <row r="3089" s="192" customFormat="true" ht="18.75" hidden="true" customHeight="false" outlineLevel="0" collapsed="false">
      <c r="A3089" s="190" t="s">
        <v>499</v>
      </c>
      <c r="B3089" s="191" t="s">
        <v>500</v>
      </c>
      <c r="C3089" s="169" t="n">
        <f aca="false">SUM(C3090:C3092)</f>
        <v>0</v>
      </c>
      <c r="D3089" s="169" t="n">
        <f aca="false">SUM(D3090:D3092)</f>
        <v>0</v>
      </c>
      <c r="E3089" s="169" t="n">
        <f aca="false">SUM(E3090:E3092)</f>
        <v>0</v>
      </c>
      <c r="F3089" s="169" t="n">
        <f aca="false">SUM(F3090:F3092)</f>
        <v>0</v>
      </c>
      <c r="G3089" s="169" t="n">
        <f aca="false">SUM(G3090:G3092)</f>
        <v>0</v>
      </c>
      <c r="H3089" s="169" t="n">
        <f aca="false">SUM(H3090:H3092)</f>
        <v>0</v>
      </c>
      <c r="I3089" s="169" t="n">
        <f aca="false">SUM(I3090:I3092)</f>
        <v>0</v>
      </c>
      <c r="J3089" s="169" t="n">
        <f aca="false">SUM(J3090:J3092)</f>
        <v>0</v>
      </c>
      <c r="K3089" s="169" t="n">
        <f aca="false">SUM(K3090:K3092)</f>
        <v>0</v>
      </c>
      <c r="L3089" s="169" t="n">
        <f aca="false">SUM(L3090:L3092)</f>
        <v>0</v>
      </c>
      <c r="M3089" s="169" t="n">
        <f aca="false">SUM(M3090:M3092)</f>
        <v>0</v>
      </c>
      <c r="N3089" s="169" t="n">
        <f aca="false">SUM(N3090:N3092)</f>
        <v>0</v>
      </c>
      <c r="O3089" s="171" t="n">
        <f aca="false">SUM(C3089:N3089)</f>
        <v>0</v>
      </c>
      <c r="Q3089" s="193"/>
    </row>
    <row r="3090" s="175" customFormat="true" ht="18.75" hidden="true" customHeight="false" outlineLevel="0" collapsed="false">
      <c r="A3090" s="194"/>
      <c r="B3090" s="195" t="s">
        <v>501</v>
      </c>
      <c r="C3090" s="173" t="n">
        <v>0</v>
      </c>
      <c r="D3090" s="174" t="n">
        <v>0</v>
      </c>
      <c r="E3090" s="174" t="n">
        <v>0</v>
      </c>
      <c r="F3090" s="174" t="n">
        <v>0</v>
      </c>
      <c r="G3090" s="174" t="n">
        <v>0</v>
      </c>
      <c r="H3090" s="174" t="n">
        <v>0</v>
      </c>
      <c r="I3090" s="174" t="n">
        <v>0</v>
      </c>
      <c r="J3090" s="174" t="n">
        <v>0</v>
      </c>
      <c r="K3090" s="174" t="n">
        <v>0</v>
      </c>
      <c r="L3090" s="174" t="n">
        <v>0</v>
      </c>
      <c r="M3090" s="174" t="n">
        <v>0</v>
      </c>
      <c r="N3090" s="174" t="n">
        <v>0</v>
      </c>
      <c r="O3090" s="115" t="n">
        <f aca="false">SUM(C3090:N3090)</f>
        <v>0</v>
      </c>
    </row>
    <row r="3091" s="175" customFormat="true" ht="18.75" hidden="true" customHeight="false" outlineLevel="0" collapsed="false">
      <c r="A3091" s="190"/>
      <c r="B3091" s="195" t="s">
        <v>502</v>
      </c>
      <c r="C3091" s="173" t="n">
        <v>0</v>
      </c>
      <c r="D3091" s="174" t="n">
        <v>0</v>
      </c>
      <c r="E3091" s="174" t="n">
        <v>0</v>
      </c>
      <c r="F3091" s="174" t="n">
        <v>0</v>
      </c>
      <c r="G3091" s="174" t="n">
        <v>0</v>
      </c>
      <c r="H3091" s="174" t="n">
        <v>0</v>
      </c>
      <c r="I3091" s="174" t="n">
        <v>0</v>
      </c>
      <c r="J3091" s="174" t="n">
        <v>0</v>
      </c>
      <c r="K3091" s="174" t="n">
        <v>0</v>
      </c>
      <c r="L3091" s="174" t="n">
        <v>0</v>
      </c>
      <c r="M3091" s="174" t="n">
        <v>0</v>
      </c>
      <c r="N3091" s="174" t="n">
        <v>0</v>
      </c>
      <c r="O3091" s="115" t="n">
        <f aca="false">SUM(C3091:N3091)</f>
        <v>0</v>
      </c>
    </row>
    <row r="3092" s="175" customFormat="true" ht="18.75" hidden="true" customHeight="false" outlineLevel="0" collapsed="false">
      <c r="A3092" s="194"/>
      <c r="B3092" s="195" t="s">
        <v>503</v>
      </c>
      <c r="C3092" s="173" t="n">
        <v>0</v>
      </c>
      <c r="D3092" s="174" t="n">
        <v>0</v>
      </c>
      <c r="E3092" s="174" t="n">
        <v>0</v>
      </c>
      <c r="F3092" s="174" t="n">
        <v>0</v>
      </c>
      <c r="G3092" s="174" t="n">
        <v>0</v>
      </c>
      <c r="H3092" s="174" t="n">
        <v>0</v>
      </c>
      <c r="I3092" s="174" t="n">
        <v>0</v>
      </c>
      <c r="J3092" s="174" t="n">
        <v>0</v>
      </c>
      <c r="K3092" s="174" t="n">
        <v>0</v>
      </c>
      <c r="L3092" s="174" t="n">
        <v>0</v>
      </c>
      <c r="M3092" s="174" t="n">
        <v>0</v>
      </c>
      <c r="N3092" s="174" t="n">
        <v>0</v>
      </c>
      <c r="O3092" s="115" t="n">
        <f aca="false">SUM(C3092:N3092)</f>
        <v>0</v>
      </c>
    </row>
    <row r="3093" s="192" customFormat="true" ht="18.75" hidden="false" customHeight="false" outlineLevel="0" collapsed="false">
      <c r="A3093" s="190" t="s">
        <v>499</v>
      </c>
      <c r="B3093" s="196" t="s">
        <v>504</v>
      </c>
      <c r="C3093" s="176" t="n">
        <f aca="false">SUM(C3094:C3097)</f>
        <v>0</v>
      </c>
      <c r="D3093" s="176" t="n">
        <f aca="false">SUM(D3094:D3097)</f>
        <v>0</v>
      </c>
      <c r="E3093" s="176" t="n">
        <f aca="false">SUM(E3094:E3097)</f>
        <v>0</v>
      </c>
      <c r="F3093" s="176" t="n">
        <f aca="false">SUM(F3094:F3097)</f>
        <v>0</v>
      </c>
      <c r="G3093" s="176" t="n">
        <f aca="false">SUM(G3094:G3097)</f>
        <v>0</v>
      </c>
      <c r="H3093" s="176" t="n">
        <f aca="false">SUM(H3094:H3097)</f>
        <v>0</v>
      </c>
      <c r="I3093" s="176" t="n">
        <f aca="false">SUM(I3094:I3097)</f>
        <v>0</v>
      </c>
      <c r="J3093" s="176" t="n">
        <f aca="false">SUM(J3094:J3097)</f>
        <v>0</v>
      </c>
      <c r="K3093" s="176" t="n">
        <f aca="false">SUM(K3094:K3097)</f>
        <v>0</v>
      </c>
      <c r="L3093" s="176" t="n">
        <f aca="false">SUM(L3094:L3097)</f>
        <v>0</v>
      </c>
      <c r="M3093" s="176" t="n">
        <f aca="false">SUM(M3094:M3097)</f>
        <v>0</v>
      </c>
      <c r="N3093" s="176" t="n">
        <f aca="false">SUM(N3094:N3097)</f>
        <v>0</v>
      </c>
      <c r="O3093" s="109" t="n">
        <f aca="false">SUM(C3093:N3093)</f>
        <v>0</v>
      </c>
    </row>
    <row r="3094" s="175" customFormat="true" ht="18.75" hidden="false" customHeight="false" outlineLevel="0" collapsed="false">
      <c r="A3094" s="194"/>
      <c r="B3094" s="195" t="s">
        <v>505</v>
      </c>
      <c r="C3094" s="173" t="n">
        <v>0</v>
      </c>
      <c r="D3094" s="174" t="n">
        <v>0</v>
      </c>
      <c r="E3094" s="174" t="n">
        <v>0</v>
      </c>
      <c r="F3094" s="174" t="n">
        <v>0</v>
      </c>
      <c r="G3094" s="174" t="n">
        <v>0</v>
      </c>
      <c r="H3094" s="174" t="n">
        <v>0</v>
      </c>
      <c r="I3094" s="174" t="n">
        <v>0</v>
      </c>
      <c r="J3094" s="174" t="n">
        <v>0</v>
      </c>
      <c r="K3094" s="174" t="n">
        <v>0</v>
      </c>
      <c r="L3094" s="174" t="n">
        <v>0</v>
      </c>
      <c r="M3094" s="174" t="n">
        <v>0</v>
      </c>
      <c r="N3094" s="174" t="n">
        <v>0</v>
      </c>
      <c r="O3094" s="115" t="n">
        <f aca="false">SUM(C3094:N3094)</f>
        <v>0</v>
      </c>
      <c r="R3094" s="197"/>
    </row>
    <row r="3095" s="175" customFormat="true" ht="18.75" hidden="false" customHeight="false" outlineLevel="0" collapsed="false">
      <c r="A3095" s="194"/>
      <c r="B3095" s="195" t="s">
        <v>506</v>
      </c>
      <c r="C3095" s="173" t="n">
        <v>0</v>
      </c>
      <c r="D3095" s="174" t="n">
        <v>0</v>
      </c>
      <c r="E3095" s="174" t="n">
        <v>0</v>
      </c>
      <c r="F3095" s="174" t="n">
        <v>0</v>
      </c>
      <c r="G3095" s="174" t="n">
        <v>0</v>
      </c>
      <c r="H3095" s="174" t="n">
        <v>0</v>
      </c>
      <c r="I3095" s="174" t="n">
        <v>0</v>
      </c>
      <c r="J3095" s="174" t="n">
        <v>0</v>
      </c>
      <c r="K3095" s="174" t="n">
        <v>0</v>
      </c>
      <c r="L3095" s="174" t="n">
        <v>0</v>
      </c>
      <c r="M3095" s="174" t="n">
        <v>0</v>
      </c>
      <c r="N3095" s="174" t="n">
        <v>0</v>
      </c>
      <c r="O3095" s="115" t="n">
        <f aca="false">SUM(C3095:N3095)</f>
        <v>0</v>
      </c>
    </row>
    <row r="3096" s="175" customFormat="true" ht="18.75" hidden="false" customHeight="false" outlineLevel="0" collapsed="false">
      <c r="A3096" s="194"/>
      <c r="B3096" s="195" t="s">
        <v>507</v>
      </c>
      <c r="C3096" s="173" t="n">
        <v>0</v>
      </c>
      <c r="D3096" s="174" t="n">
        <v>0</v>
      </c>
      <c r="E3096" s="174" t="n">
        <v>0</v>
      </c>
      <c r="F3096" s="174" t="n">
        <v>0</v>
      </c>
      <c r="G3096" s="174" t="n">
        <v>0</v>
      </c>
      <c r="H3096" s="174" t="n">
        <v>0</v>
      </c>
      <c r="I3096" s="174" t="n">
        <v>0</v>
      </c>
      <c r="J3096" s="174" t="n">
        <v>0</v>
      </c>
      <c r="K3096" s="174" t="n">
        <v>0</v>
      </c>
      <c r="L3096" s="174" t="n">
        <v>0</v>
      </c>
      <c r="M3096" s="174" t="n">
        <v>0</v>
      </c>
      <c r="N3096" s="174" t="n">
        <v>0</v>
      </c>
      <c r="O3096" s="115" t="n">
        <f aca="false">SUM(C3096:N3096)</f>
        <v>0</v>
      </c>
    </row>
    <row r="3097" s="175" customFormat="true" ht="18.75" hidden="false" customHeight="false" outlineLevel="0" collapsed="false">
      <c r="A3097" s="194"/>
      <c r="B3097" s="195" t="s">
        <v>508</v>
      </c>
      <c r="C3097" s="173" t="n">
        <v>0</v>
      </c>
      <c r="D3097" s="174" t="n">
        <v>0</v>
      </c>
      <c r="E3097" s="174" t="n">
        <v>0</v>
      </c>
      <c r="F3097" s="174" t="n">
        <v>0</v>
      </c>
      <c r="G3097" s="174" t="n">
        <v>0</v>
      </c>
      <c r="H3097" s="174" t="n">
        <v>0</v>
      </c>
      <c r="I3097" s="174" t="n">
        <v>0</v>
      </c>
      <c r="J3097" s="174" t="n">
        <v>0</v>
      </c>
      <c r="K3097" s="174" t="n">
        <v>0</v>
      </c>
      <c r="L3097" s="174" t="n">
        <v>0</v>
      </c>
      <c r="M3097" s="174" t="n">
        <v>0</v>
      </c>
      <c r="N3097" s="174" t="n">
        <v>0</v>
      </c>
      <c r="O3097" s="115" t="n">
        <f aca="false">SUM(C3097:N3097)</f>
        <v>0</v>
      </c>
    </row>
    <row r="3098" s="192" customFormat="true" ht="18.75" hidden="false" customHeight="false" outlineLevel="0" collapsed="false">
      <c r="A3098" s="190" t="s">
        <v>499</v>
      </c>
      <c r="B3098" s="196" t="s">
        <v>509</v>
      </c>
      <c r="C3098" s="176" t="n">
        <f aca="false">SUM(C3099:C3100)</f>
        <v>0</v>
      </c>
      <c r="D3098" s="176" t="n">
        <f aca="false">SUM(D3099:D3100)</f>
        <v>0</v>
      </c>
      <c r="E3098" s="176" t="n">
        <f aca="false">SUM(E3099:E3100)</f>
        <v>0</v>
      </c>
      <c r="F3098" s="176" t="n">
        <f aca="false">SUM(F3099:F3100)</f>
        <v>0</v>
      </c>
      <c r="G3098" s="176" t="n">
        <f aca="false">SUM(G3099:G3100)</f>
        <v>0</v>
      </c>
      <c r="H3098" s="176" t="n">
        <f aca="false">SUM(H3099:H3100)</f>
        <v>0</v>
      </c>
      <c r="I3098" s="176" t="n">
        <f aca="false">SUM(I3099:I3100)</f>
        <v>0</v>
      </c>
      <c r="J3098" s="176" t="n">
        <f aca="false">SUM(J3099:J3100)</f>
        <v>0</v>
      </c>
      <c r="K3098" s="176" t="n">
        <f aca="false">SUM(K3099:K3100)</f>
        <v>0</v>
      </c>
      <c r="L3098" s="176" t="n">
        <f aca="false">SUM(L3099:L3100)</f>
        <v>0</v>
      </c>
      <c r="M3098" s="176" t="n">
        <f aca="false">SUM(M3099:M3100)</f>
        <v>0</v>
      </c>
      <c r="N3098" s="176" t="n">
        <f aca="false">SUM(N3099:N3100)</f>
        <v>0</v>
      </c>
      <c r="O3098" s="109" t="n">
        <f aca="false">SUM(C3098:N3098)</f>
        <v>0</v>
      </c>
    </row>
    <row r="3099" s="175" customFormat="true" ht="18.75" hidden="false" customHeight="false" outlineLevel="0" collapsed="false">
      <c r="A3099" s="194"/>
      <c r="B3099" s="195" t="s">
        <v>510</v>
      </c>
      <c r="C3099" s="173" t="n">
        <v>0</v>
      </c>
      <c r="D3099" s="174" t="n">
        <v>0</v>
      </c>
      <c r="E3099" s="174" t="n">
        <v>0</v>
      </c>
      <c r="F3099" s="174" t="n">
        <v>0</v>
      </c>
      <c r="G3099" s="174" t="n">
        <v>0</v>
      </c>
      <c r="H3099" s="174" t="n">
        <v>0</v>
      </c>
      <c r="I3099" s="174" t="n">
        <v>0</v>
      </c>
      <c r="J3099" s="174" t="n">
        <v>0</v>
      </c>
      <c r="K3099" s="174" t="n">
        <v>0</v>
      </c>
      <c r="L3099" s="174" t="n">
        <v>0</v>
      </c>
      <c r="M3099" s="174" t="n">
        <v>0</v>
      </c>
      <c r="N3099" s="174" t="n">
        <v>0</v>
      </c>
      <c r="O3099" s="115" t="n">
        <f aca="false">SUM(C3099:N3099)</f>
        <v>0</v>
      </c>
    </row>
    <row r="3100" s="175" customFormat="true" ht="18.75" hidden="false" customHeight="false" outlineLevel="0" collapsed="false">
      <c r="A3100" s="194"/>
      <c r="B3100" s="195" t="s">
        <v>511</v>
      </c>
      <c r="C3100" s="173" t="n">
        <v>0</v>
      </c>
      <c r="D3100" s="174" t="n">
        <v>0</v>
      </c>
      <c r="E3100" s="174" t="n">
        <v>0</v>
      </c>
      <c r="F3100" s="174" t="n">
        <v>0</v>
      </c>
      <c r="G3100" s="174" t="n">
        <v>0</v>
      </c>
      <c r="H3100" s="174" t="n">
        <v>0</v>
      </c>
      <c r="I3100" s="174" t="n">
        <v>0</v>
      </c>
      <c r="J3100" s="174" t="n">
        <v>0</v>
      </c>
      <c r="K3100" s="174" t="n">
        <v>0</v>
      </c>
      <c r="L3100" s="174" t="n">
        <v>0</v>
      </c>
      <c r="M3100" s="174" t="n">
        <v>0</v>
      </c>
      <c r="N3100" s="174" t="n">
        <v>0</v>
      </c>
      <c r="O3100" s="115" t="n">
        <f aca="false">SUM(C3100:N3100)</f>
        <v>0</v>
      </c>
    </row>
    <row r="3101" s="192" customFormat="true" ht="18.75" hidden="false" customHeight="false" outlineLevel="0" collapsed="false">
      <c r="A3101" s="190" t="s">
        <v>499</v>
      </c>
      <c r="B3101" s="196" t="s">
        <v>512</v>
      </c>
      <c r="C3101" s="176" t="n">
        <f aca="false">SUM(C3102)</f>
        <v>0</v>
      </c>
      <c r="D3101" s="176" t="n">
        <f aca="false">SUM(D3102)</f>
        <v>0</v>
      </c>
      <c r="E3101" s="176" t="n">
        <f aca="false">SUM(E3102)</f>
        <v>0</v>
      </c>
      <c r="F3101" s="176" t="n">
        <f aca="false">SUM(F3102)</f>
        <v>0</v>
      </c>
      <c r="G3101" s="176" t="n">
        <f aca="false">SUM(G3102)</f>
        <v>0</v>
      </c>
      <c r="H3101" s="176" t="n">
        <f aca="false">SUM(H3102)</f>
        <v>0</v>
      </c>
      <c r="I3101" s="176" t="n">
        <f aca="false">SUM(I3102)</f>
        <v>0</v>
      </c>
      <c r="J3101" s="176" t="n">
        <f aca="false">SUM(J3102)</f>
        <v>0</v>
      </c>
      <c r="K3101" s="176" t="n">
        <f aca="false">SUM(K3102)</f>
        <v>0</v>
      </c>
      <c r="L3101" s="176" t="n">
        <f aca="false">SUM(L3102)</f>
        <v>0</v>
      </c>
      <c r="M3101" s="176" t="n">
        <f aca="false">SUM(M3102)</f>
        <v>0</v>
      </c>
      <c r="N3101" s="176" t="n">
        <f aca="false">SUM(N3102)</f>
        <v>0</v>
      </c>
      <c r="O3101" s="109" t="n">
        <f aca="false">SUM(C3101:N3101)</f>
        <v>0</v>
      </c>
    </row>
    <row r="3102" s="175" customFormat="true" ht="18.75" hidden="false" customHeight="false" outlineLevel="0" collapsed="false">
      <c r="A3102" s="194"/>
      <c r="B3102" s="195" t="s">
        <v>513</v>
      </c>
      <c r="C3102" s="173" t="n">
        <v>0</v>
      </c>
      <c r="D3102" s="174" t="n">
        <v>0</v>
      </c>
      <c r="E3102" s="174" t="n">
        <v>0</v>
      </c>
      <c r="F3102" s="174" t="n">
        <v>0</v>
      </c>
      <c r="G3102" s="174" t="n">
        <v>0</v>
      </c>
      <c r="H3102" s="174" t="n">
        <v>0</v>
      </c>
      <c r="I3102" s="174" t="n">
        <v>0</v>
      </c>
      <c r="J3102" s="174" t="n">
        <v>0</v>
      </c>
      <c r="K3102" s="174" t="n">
        <v>0</v>
      </c>
      <c r="L3102" s="174" t="n">
        <v>0</v>
      </c>
      <c r="M3102" s="174" t="n">
        <v>0</v>
      </c>
      <c r="N3102" s="174" t="n">
        <v>0</v>
      </c>
      <c r="O3102" s="115" t="n">
        <f aca="false">SUM(C3102:N3102)</f>
        <v>0</v>
      </c>
    </row>
    <row r="3103" s="192" customFormat="true" ht="18.75" hidden="false" customHeight="false" outlineLevel="0" collapsed="false">
      <c r="A3103" s="190" t="s">
        <v>499</v>
      </c>
      <c r="B3103" s="196" t="s">
        <v>514</v>
      </c>
      <c r="C3103" s="176" t="n">
        <f aca="false">SUM(C3104)</f>
        <v>0</v>
      </c>
      <c r="D3103" s="176" t="n">
        <f aca="false">SUM(D3104)</f>
        <v>0</v>
      </c>
      <c r="E3103" s="176" t="n">
        <f aca="false">SUM(E3104)</f>
        <v>0</v>
      </c>
      <c r="F3103" s="176" t="n">
        <f aca="false">SUM(F3104)</f>
        <v>0</v>
      </c>
      <c r="G3103" s="176" t="n">
        <f aca="false">SUM(G3104)</f>
        <v>0</v>
      </c>
      <c r="H3103" s="176" t="n">
        <f aca="false">SUM(H3104)</f>
        <v>0</v>
      </c>
      <c r="I3103" s="176" t="n">
        <f aca="false">SUM(I3104)</f>
        <v>0</v>
      </c>
      <c r="J3103" s="176" t="n">
        <f aca="false">SUM(J3104)</f>
        <v>0</v>
      </c>
      <c r="K3103" s="176" t="n">
        <f aca="false">SUM(K3104)</f>
        <v>0</v>
      </c>
      <c r="L3103" s="176" t="n">
        <f aca="false">SUM(L3104)</f>
        <v>0</v>
      </c>
      <c r="M3103" s="176" t="n">
        <f aca="false">SUM(M3104)</f>
        <v>0</v>
      </c>
      <c r="N3103" s="176" t="n">
        <f aca="false">SUM(N3104)</f>
        <v>0</v>
      </c>
      <c r="O3103" s="109" t="n">
        <f aca="false">SUM(C3103:N3103)</f>
        <v>0</v>
      </c>
    </row>
    <row r="3104" s="175" customFormat="true" ht="18.75" hidden="false" customHeight="false" outlineLevel="0" collapsed="false">
      <c r="A3104" s="194"/>
      <c r="B3104" s="195" t="s">
        <v>515</v>
      </c>
      <c r="C3104" s="173" t="n">
        <v>0</v>
      </c>
      <c r="D3104" s="174" t="n">
        <v>0</v>
      </c>
      <c r="E3104" s="174" t="n">
        <v>0</v>
      </c>
      <c r="F3104" s="174" t="n">
        <v>0</v>
      </c>
      <c r="G3104" s="174" t="n">
        <v>0</v>
      </c>
      <c r="H3104" s="174" t="n">
        <v>0</v>
      </c>
      <c r="I3104" s="174" t="n">
        <v>0</v>
      </c>
      <c r="J3104" s="174" t="n">
        <v>0</v>
      </c>
      <c r="K3104" s="174" t="n">
        <v>0</v>
      </c>
      <c r="L3104" s="174" t="n">
        <v>0</v>
      </c>
      <c r="M3104" s="174" t="n">
        <v>0</v>
      </c>
      <c r="N3104" s="174" t="n">
        <v>0</v>
      </c>
      <c r="O3104" s="115" t="n">
        <f aca="false">SUM(C3104:N3104)</f>
        <v>0</v>
      </c>
    </row>
    <row r="3105" s="187" customFormat="true" ht="37.5" hidden="false" customHeight="false" outlineLevel="0" collapsed="false">
      <c r="A3105" s="183" t="s">
        <v>70</v>
      </c>
      <c r="B3105" s="184" t="s">
        <v>498</v>
      </c>
      <c r="C3105" s="185" t="n">
        <f aca="false">SUM(C3107,C3111,C3116,C3119,C3121)</f>
        <v>0</v>
      </c>
      <c r="D3105" s="185" t="n">
        <f aca="false">SUM(D3107,D3111,D3116,D3119,D3121)</f>
        <v>0</v>
      </c>
      <c r="E3105" s="185" t="n">
        <f aca="false">SUM(E3107,E3111,E3116,E3119,E3121)</f>
        <v>0</v>
      </c>
      <c r="F3105" s="185" t="n">
        <f aca="false">SUM(F3107,F3111,F3116,F3119,F3121)</f>
        <v>0</v>
      </c>
      <c r="G3105" s="185" t="n">
        <f aca="false">SUM(G3107,G3111,G3116,G3119,G3121)</f>
        <v>0</v>
      </c>
      <c r="H3105" s="185" t="n">
        <f aca="false">SUM(H3107,H3111,H3116,H3119,H3121)</f>
        <v>0</v>
      </c>
      <c r="I3105" s="185" t="n">
        <f aca="false">SUM(I3107,I3111,I3116,I3119,I3121)</f>
        <v>0</v>
      </c>
      <c r="J3105" s="185" t="n">
        <f aca="false">SUM(J3107,J3111,J3116,J3119,J3121)</f>
        <v>0</v>
      </c>
      <c r="K3105" s="185" t="n">
        <f aca="false">SUM(K3107,K3111,K3116,K3119,K3121)</f>
        <v>0</v>
      </c>
      <c r="L3105" s="185" t="n">
        <f aca="false">SUM(L3107,L3111,L3116,L3119,L3121)</f>
        <v>0</v>
      </c>
      <c r="M3105" s="185" t="n">
        <f aca="false">SUM(M3107,M3111,M3116,M3119,M3121)</f>
        <v>0</v>
      </c>
      <c r="N3105" s="185" t="n">
        <f aca="false">SUM(N3107,N3111,N3116,N3119,N3121)</f>
        <v>0</v>
      </c>
      <c r="O3105" s="186" t="n">
        <f aca="false">SUM(C3105:N3105)</f>
        <v>0</v>
      </c>
    </row>
    <row r="3106" s="187" customFormat="true" ht="18.75" hidden="false" customHeight="false" outlineLevel="0" collapsed="false">
      <c r="A3106" s="188" t="s">
        <v>516</v>
      </c>
      <c r="B3106" s="184" t="s">
        <v>517</v>
      </c>
      <c r="C3106" s="189"/>
      <c r="D3106" s="189"/>
      <c r="E3106" s="189"/>
      <c r="F3106" s="189"/>
      <c r="G3106" s="189"/>
      <c r="H3106" s="189"/>
      <c r="I3106" s="189"/>
      <c r="J3106" s="189"/>
      <c r="K3106" s="189"/>
      <c r="L3106" s="189"/>
      <c r="M3106" s="189"/>
      <c r="N3106" s="189"/>
      <c r="O3106" s="189"/>
    </row>
    <row r="3107" s="192" customFormat="true" ht="18.75" hidden="true" customHeight="false" outlineLevel="0" collapsed="false">
      <c r="A3107" s="190" t="s">
        <v>499</v>
      </c>
      <c r="B3107" s="191" t="s">
        <v>500</v>
      </c>
      <c r="C3107" s="169" t="n">
        <f aca="false">SUM(C3108:C3110)</f>
        <v>0</v>
      </c>
      <c r="D3107" s="169" t="n">
        <f aca="false">SUM(D3108:D3110)</f>
        <v>0</v>
      </c>
      <c r="E3107" s="169" t="n">
        <f aca="false">SUM(E3108:E3110)</f>
        <v>0</v>
      </c>
      <c r="F3107" s="169" t="n">
        <f aca="false">SUM(F3108:F3110)</f>
        <v>0</v>
      </c>
      <c r="G3107" s="169" t="n">
        <f aca="false">SUM(G3108:G3110)</f>
        <v>0</v>
      </c>
      <c r="H3107" s="169" t="n">
        <f aca="false">SUM(H3108:H3110)</f>
        <v>0</v>
      </c>
      <c r="I3107" s="169" t="n">
        <f aca="false">SUM(I3108:I3110)</f>
        <v>0</v>
      </c>
      <c r="J3107" s="169" t="n">
        <f aca="false">SUM(J3108:J3110)</f>
        <v>0</v>
      </c>
      <c r="K3107" s="169" t="n">
        <f aca="false">SUM(K3108:K3110)</f>
        <v>0</v>
      </c>
      <c r="L3107" s="169" t="n">
        <f aca="false">SUM(L3108:L3110)</f>
        <v>0</v>
      </c>
      <c r="M3107" s="169" t="n">
        <f aca="false">SUM(M3108:M3110)</f>
        <v>0</v>
      </c>
      <c r="N3107" s="169" t="n">
        <f aca="false">SUM(N3108:N3110)</f>
        <v>0</v>
      </c>
      <c r="O3107" s="171" t="n">
        <f aca="false">SUM(C3107:N3107)</f>
        <v>0</v>
      </c>
      <c r="Q3107" s="193"/>
    </row>
    <row r="3108" s="175" customFormat="true" ht="18.75" hidden="true" customHeight="false" outlineLevel="0" collapsed="false">
      <c r="A3108" s="194"/>
      <c r="B3108" s="195" t="s">
        <v>501</v>
      </c>
      <c r="C3108" s="173" t="n">
        <v>0</v>
      </c>
      <c r="D3108" s="174" t="n">
        <v>0</v>
      </c>
      <c r="E3108" s="174" t="n">
        <v>0</v>
      </c>
      <c r="F3108" s="174" t="n">
        <v>0</v>
      </c>
      <c r="G3108" s="174" t="n">
        <v>0</v>
      </c>
      <c r="H3108" s="174" t="n">
        <v>0</v>
      </c>
      <c r="I3108" s="174" t="n">
        <v>0</v>
      </c>
      <c r="J3108" s="174" t="n">
        <v>0</v>
      </c>
      <c r="K3108" s="174" t="n">
        <v>0</v>
      </c>
      <c r="L3108" s="174" t="n">
        <v>0</v>
      </c>
      <c r="M3108" s="174" t="n">
        <v>0</v>
      </c>
      <c r="N3108" s="174" t="n">
        <v>0</v>
      </c>
      <c r="O3108" s="115" t="n">
        <f aca="false">SUM(C3108:N3108)</f>
        <v>0</v>
      </c>
    </row>
    <row r="3109" s="175" customFormat="true" ht="18.75" hidden="true" customHeight="false" outlineLevel="0" collapsed="false">
      <c r="A3109" s="190"/>
      <c r="B3109" s="195" t="s">
        <v>502</v>
      </c>
      <c r="C3109" s="173" t="n">
        <v>0</v>
      </c>
      <c r="D3109" s="174" t="n">
        <v>0</v>
      </c>
      <c r="E3109" s="174" t="n">
        <v>0</v>
      </c>
      <c r="F3109" s="174" t="n">
        <v>0</v>
      </c>
      <c r="G3109" s="174" t="n">
        <v>0</v>
      </c>
      <c r="H3109" s="174" t="n">
        <v>0</v>
      </c>
      <c r="I3109" s="174" t="n">
        <v>0</v>
      </c>
      <c r="J3109" s="174" t="n">
        <v>0</v>
      </c>
      <c r="K3109" s="174" t="n">
        <v>0</v>
      </c>
      <c r="L3109" s="174" t="n">
        <v>0</v>
      </c>
      <c r="M3109" s="174" t="n">
        <v>0</v>
      </c>
      <c r="N3109" s="174" t="n">
        <v>0</v>
      </c>
      <c r="O3109" s="115" t="n">
        <f aca="false">SUM(C3109:N3109)</f>
        <v>0</v>
      </c>
    </row>
    <row r="3110" s="175" customFormat="true" ht="18.75" hidden="true" customHeight="false" outlineLevel="0" collapsed="false">
      <c r="A3110" s="194"/>
      <c r="B3110" s="195" t="s">
        <v>503</v>
      </c>
      <c r="C3110" s="173" t="n">
        <v>0</v>
      </c>
      <c r="D3110" s="174" t="n">
        <v>0</v>
      </c>
      <c r="E3110" s="174" t="n">
        <v>0</v>
      </c>
      <c r="F3110" s="174" t="n">
        <v>0</v>
      </c>
      <c r="G3110" s="174" t="n">
        <v>0</v>
      </c>
      <c r="H3110" s="174" t="n">
        <v>0</v>
      </c>
      <c r="I3110" s="174" t="n">
        <v>0</v>
      </c>
      <c r="J3110" s="174" t="n">
        <v>0</v>
      </c>
      <c r="K3110" s="174" t="n">
        <v>0</v>
      </c>
      <c r="L3110" s="174" t="n">
        <v>0</v>
      </c>
      <c r="M3110" s="174" t="n">
        <v>0</v>
      </c>
      <c r="N3110" s="174" t="n">
        <v>0</v>
      </c>
      <c r="O3110" s="115" t="n">
        <f aca="false">SUM(C3110:N3110)</f>
        <v>0</v>
      </c>
    </row>
    <row r="3111" s="192" customFormat="true" ht="18.75" hidden="false" customHeight="false" outlineLevel="0" collapsed="false">
      <c r="A3111" s="190" t="s">
        <v>499</v>
      </c>
      <c r="B3111" s="196" t="s">
        <v>504</v>
      </c>
      <c r="C3111" s="176" t="n">
        <f aca="false">SUM(C3112:C3115)</f>
        <v>0</v>
      </c>
      <c r="D3111" s="176" t="n">
        <f aca="false">SUM(D3112:D3115)</f>
        <v>0</v>
      </c>
      <c r="E3111" s="176" t="n">
        <f aca="false">SUM(E3112:E3115)</f>
        <v>0</v>
      </c>
      <c r="F3111" s="176" t="n">
        <f aca="false">SUM(F3112:F3115)</f>
        <v>0</v>
      </c>
      <c r="G3111" s="176" t="n">
        <f aca="false">SUM(G3112:G3115)</f>
        <v>0</v>
      </c>
      <c r="H3111" s="176" t="n">
        <f aca="false">SUM(H3112:H3115)</f>
        <v>0</v>
      </c>
      <c r="I3111" s="176" t="n">
        <f aca="false">SUM(I3112:I3115)</f>
        <v>0</v>
      </c>
      <c r="J3111" s="176" t="n">
        <f aca="false">SUM(J3112:J3115)</f>
        <v>0</v>
      </c>
      <c r="K3111" s="176" t="n">
        <f aca="false">SUM(K3112:K3115)</f>
        <v>0</v>
      </c>
      <c r="L3111" s="176" t="n">
        <f aca="false">SUM(L3112:L3115)</f>
        <v>0</v>
      </c>
      <c r="M3111" s="176" t="n">
        <f aca="false">SUM(M3112:M3115)</f>
        <v>0</v>
      </c>
      <c r="N3111" s="176" t="n">
        <f aca="false">SUM(N3112:N3115)</f>
        <v>0</v>
      </c>
      <c r="O3111" s="109" t="n">
        <f aca="false">SUM(C3111:N3111)</f>
        <v>0</v>
      </c>
    </row>
    <row r="3112" s="175" customFormat="true" ht="18.75" hidden="false" customHeight="false" outlineLevel="0" collapsed="false">
      <c r="A3112" s="194"/>
      <c r="B3112" s="195" t="s">
        <v>505</v>
      </c>
      <c r="C3112" s="173" t="n">
        <v>0</v>
      </c>
      <c r="D3112" s="174" t="n">
        <v>0</v>
      </c>
      <c r="E3112" s="174" t="n">
        <v>0</v>
      </c>
      <c r="F3112" s="174" t="n">
        <v>0</v>
      </c>
      <c r="G3112" s="174" t="n">
        <v>0</v>
      </c>
      <c r="H3112" s="174" t="n">
        <v>0</v>
      </c>
      <c r="I3112" s="174" t="n">
        <v>0</v>
      </c>
      <c r="J3112" s="174" t="n">
        <v>0</v>
      </c>
      <c r="K3112" s="174" t="n">
        <v>0</v>
      </c>
      <c r="L3112" s="174" t="n">
        <v>0</v>
      </c>
      <c r="M3112" s="174" t="n">
        <v>0</v>
      </c>
      <c r="N3112" s="174" t="n">
        <v>0</v>
      </c>
      <c r="O3112" s="115" t="n">
        <f aca="false">SUM(C3112:N3112)</f>
        <v>0</v>
      </c>
      <c r="R3112" s="197"/>
    </row>
    <row r="3113" s="175" customFormat="true" ht="18.75" hidden="false" customHeight="false" outlineLevel="0" collapsed="false">
      <c r="A3113" s="194"/>
      <c r="B3113" s="195" t="s">
        <v>506</v>
      </c>
      <c r="C3113" s="173" t="n">
        <v>0</v>
      </c>
      <c r="D3113" s="174" t="n">
        <v>0</v>
      </c>
      <c r="E3113" s="174" t="n">
        <v>0</v>
      </c>
      <c r="F3113" s="174" t="n">
        <v>0</v>
      </c>
      <c r="G3113" s="174" t="n">
        <v>0</v>
      </c>
      <c r="H3113" s="174" t="n">
        <v>0</v>
      </c>
      <c r="I3113" s="174" t="n">
        <v>0</v>
      </c>
      <c r="J3113" s="174" t="n">
        <v>0</v>
      </c>
      <c r="K3113" s="174" t="n">
        <v>0</v>
      </c>
      <c r="L3113" s="174" t="n">
        <v>0</v>
      </c>
      <c r="M3113" s="174" t="n">
        <v>0</v>
      </c>
      <c r="N3113" s="174" t="n">
        <v>0</v>
      </c>
      <c r="O3113" s="115" t="n">
        <f aca="false">SUM(C3113:N3113)</f>
        <v>0</v>
      </c>
    </row>
    <row r="3114" s="175" customFormat="true" ht="18.75" hidden="false" customHeight="false" outlineLevel="0" collapsed="false">
      <c r="A3114" s="194"/>
      <c r="B3114" s="195" t="s">
        <v>507</v>
      </c>
      <c r="C3114" s="173" t="n">
        <v>0</v>
      </c>
      <c r="D3114" s="174" t="n">
        <v>0</v>
      </c>
      <c r="E3114" s="174" t="n">
        <v>0</v>
      </c>
      <c r="F3114" s="174" t="n">
        <v>0</v>
      </c>
      <c r="G3114" s="174" t="n">
        <v>0</v>
      </c>
      <c r="H3114" s="174" t="n">
        <v>0</v>
      </c>
      <c r="I3114" s="174" t="n">
        <v>0</v>
      </c>
      <c r="J3114" s="174" t="n">
        <v>0</v>
      </c>
      <c r="K3114" s="174" t="n">
        <v>0</v>
      </c>
      <c r="L3114" s="174" t="n">
        <v>0</v>
      </c>
      <c r="M3114" s="174" t="n">
        <v>0</v>
      </c>
      <c r="N3114" s="174" t="n">
        <v>0</v>
      </c>
      <c r="O3114" s="115" t="n">
        <f aca="false">SUM(C3114:N3114)</f>
        <v>0</v>
      </c>
    </row>
    <row r="3115" s="175" customFormat="true" ht="18.75" hidden="false" customHeight="false" outlineLevel="0" collapsed="false">
      <c r="A3115" s="194"/>
      <c r="B3115" s="195" t="s">
        <v>508</v>
      </c>
      <c r="C3115" s="173" t="n">
        <v>0</v>
      </c>
      <c r="D3115" s="174" t="n">
        <v>0</v>
      </c>
      <c r="E3115" s="174" t="n">
        <v>0</v>
      </c>
      <c r="F3115" s="174" t="n">
        <v>0</v>
      </c>
      <c r="G3115" s="174" t="n">
        <v>0</v>
      </c>
      <c r="H3115" s="174" t="n">
        <v>0</v>
      </c>
      <c r="I3115" s="174" t="n">
        <v>0</v>
      </c>
      <c r="J3115" s="174" t="n">
        <v>0</v>
      </c>
      <c r="K3115" s="174" t="n">
        <v>0</v>
      </c>
      <c r="L3115" s="174" t="n">
        <v>0</v>
      </c>
      <c r="M3115" s="174" t="n">
        <v>0</v>
      </c>
      <c r="N3115" s="174" t="n">
        <v>0</v>
      </c>
      <c r="O3115" s="115" t="n">
        <f aca="false">SUM(C3115:N3115)</f>
        <v>0</v>
      </c>
    </row>
    <row r="3116" s="192" customFormat="true" ht="18.75" hidden="false" customHeight="false" outlineLevel="0" collapsed="false">
      <c r="A3116" s="190" t="s">
        <v>499</v>
      </c>
      <c r="B3116" s="196" t="s">
        <v>509</v>
      </c>
      <c r="C3116" s="176" t="n">
        <f aca="false">SUM(C3117:C3118)</f>
        <v>0</v>
      </c>
      <c r="D3116" s="176" t="n">
        <f aca="false">SUM(D3117:D3118)</f>
        <v>0</v>
      </c>
      <c r="E3116" s="176" t="n">
        <f aca="false">SUM(E3117:E3118)</f>
        <v>0</v>
      </c>
      <c r="F3116" s="176" t="n">
        <f aca="false">SUM(F3117:F3118)</f>
        <v>0</v>
      </c>
      <c r="G3116" s="176" t="n">
        <f aca="false">SUM(G3117:G3118)</f>
        <v>0</v>
      </c>
      <c r="H3116" s="176" t="n">
        <f aca="false">SUM(H3117:H3118)</f>
        <v>0</v>
      </c>
      <c r="I3116" s="176" t="n">
        <f aca="false">SUM(I3117:I3118)</f>
        <v>0</v>
      </c>
      <c r="J3116" s="176" t="n">
        <f aca="false">SUM(J3117:J3118)</f>
        <v>0</v>
      </c>
      <c r="K3116" s="176" t="n">
        <f aca="false">SUM(K3117:K3118)</f>
        <v>0</v>
      </c>
      <c r="L3116" s="176" t="n">
        <f aca="false">SUM(L3117:L3118)</f>
        <v>0</v>
      </c>
      <c r="M3116" s="176" t="n">
        <f aca="false">SUM(M3117:M3118)</f>
        <v>0</v>
      </c>
      <c r="N3116" s="176" t="n">
        <f aca="false">SUM(N3117:N3118)</f>
        <v>0</v>
      </c>
      <c r="O3116" s="109" t="n">
        <f aca="false">SUM(C3116:N3116)</f>
        <v>0</v>
      </c>
    </row>
    <row r="3117" s="175" customFormat="true" ht="18.75" hidden="false" customHeight="false" outlineLevel="0" collapsed="false">
      <c r="A3117" s="194"/>
      <c r="B3117" s="195" t="s">
        <v>510</v>
      </c>
      <c r="C3117" s="173" t="n">
        <v>0</v>
      </c>
      <c r="D3117" s="174" t="n">
        <v>0</v>
      </c>
      <c r="E3117" s="174" t="n">
        <v>0</v>
      </c>
      <c r="F3117" s="174" t="n">
        <v>0</v>
      </c>
      <c r="G3117" s="174" t="n">
        <v>0</v>
      </c>
      <c r="H3117" s="174" t="n">
        <v>0</v>
      </c>
      <c r="I3117" s="174" t="n">
        <v>0</v>
      </c>
      <c r="J3117" s="174" t="n">
        <v>0</v>
      </c>
      <c r="K3117" s="174" t="n">
        <v>0</v>
      </c>
      <c r="L3117" s="174" t="n">
        <v>0</v>
      </c>
      <c r="M3117" s="174" t="n">
        <v>0</v>
      </c>
      <c r="N3117" s="174" t="n">
        <v>0</v>
      </c>
      <c r="O3117" s="115" t="n">
        <f aca="false">SUM(C3117:N3117)</f>
        <v>0</v>
      </c>
    </row>
    <row r="3118" s="175" customFormat="true" ht="18.75" hidden="false" customHeight="false" outlineLevel="0" collapsed="false">
      <c r="A3118" s="194"/>
      <c r="B3118" s="195" t="s">
        <v>511</v>
      </c>
      <c r="C3118" s="173" t="n">
        <v>0</v>
      </c>
      <c r="D3118" s="174" t="n">
        <v>0</v>
      </c>
      <c r="E3118" s="174" t="n">
        <v>0</v>
      </c>
      <c r="F3118" s="174" t="n">
        <v>0</v>
      </c>
      <c r="G3118" s="174" t="n">
        <v>0</v>
      </c>
      <c r="H3118" s="174" t="n">
        <v>0</v>
      </c>
      <c r="I3118" s="174" t="n">
        <v>0</v>
      </c>
      <c r="J3118" s="174" t="n">
        <v>0</v>
      </c>
      <c r="K3118" s="174" t="n">
        <v>0</v>
      </c>
      <c r="L3118" s="174" t="n">
        <v>0</v>
      </c>
      <c r="M3118" s="174" t="n">
        <v>0</v>
      </c>
      <c r="N3118" s="174" t="n">
        <v>0</v>
      </c>
      <c r="O3118" s="115" t="n">
        <f aca="false">SUM(C3118:N3118)</f>
        <v>0</v>
      </c>
    </row>
    <row r="3119" s="192" customFormat="true" ht="18.75" hidden="false" customHeight="false" outlineLevel="0" collapsed="false">
      <c r="A3119" s="190" t="s">
        <v>499</v>
      </c>
      <c r="B3119" s="196" t="s">
        <v>512</v>
      </c>
      <c r="C3119" s="176" t="n">
        <f aca="false">SUM(C3120)</f>
        <v>0</v>
      </c>
      <c r="D3119" s="176" t="n">
        <f aca="false">SUM(D3120)</f>
        <v>0</v>
      </c>
      <c r="E3119" s="176" t="n">
        <f aca="false">SUM(E3120)</f>
        <v>0</v>
      </c>
      <c r="F3119" s="176" t="n">
        <f aca="false">SUM(F3120)</f>
        <v>0</v>
      </c>
      <c r="G3119" s="176" t="n">
        <f aca="false">SUM(G3120)</f>
        <v>0</v>
      </c>
      <c r="H3119" s="176" t="n">
        <f aca="false">SUM(H3120)</f>
        <v>0</v>
      </c>
      <c r="I3119" s="176" t="n">
        <f aca="false">SUM(I3120)</f>
        <v>0</v>
      </c>
      <c r="J3119" s="176" t="n">
        <f aca="false">SUM(J3120)</f>
        <v>0</v>
      </c>
      <c r="K3119" s="176" t="n">
        <f aca="false">SUM(K3120)</f>
        <v>0</v>
      </c>
      <c r="L3119" s="176" t="n">
        <f aca="false">SUM(L3120)</f>
        <v>0</v>
      </c>
      <c r="M3119" s="176" t="n">
        <f aca="false">SUM(M3120)</f>
        <v>0</v>
      </c>
      <c r="N3119" s="176" t="n">
        <f aca="false">SUM(N3120)</f>
        <v>0</v>
      </c>
      <c r="O3119" s="109" t="n">
        <f aca="false">SUM(C3119:N3119)</f>
        <v>0</v>
      </c>
    </row>
    <row r="3120" s="175" customFormat="true" ht="18.75" hidden="false" customHeight="false" outlineLevel="0" collapsed="false">
      <c r="A3120" s="194"/>
      <c r="B3120" s="195" t="s">
        <v>513</v>
      </c>
      <c r="C3120" s="173" t="n">
        <v>0</v>
      </c>
      <c r="D3120" s="174" t="n">
        <v>0</v>
      </c>
      <c r="E3120" s="174" t="n">
        <v>0</v>
      </c>
      <c r="F3120" s="174" t="n">
        <v>0</v>
      </c>
      <c r="G3120" s="174" t="n">
        <v>0</v>
      </c>
      <c r="H3120" s="174" t="n">
        <v>0</v>
      </c>
      <c r="I3120" s="174" t="n">
        <v>0</v>
      </c>
      <c r="J3120" s="174" t="n">
        <v>0</v>
      </c>
      <c r="K3120" s="174" t="n">
        <v>0</v>
      </c>
      <c r="L3120" s="174" t="n">
        <v>0</v>
      </c>
      <c r="M3120" s="174" t="n">
        <v>0</v>
      </c>
      <c r="N3120" s="174" t="n">
        <v>0</v>
      </c>
      <c r="O3120" s="115" t="n">
        <f aca="false">SUM(C3120:N3120)</f>
        <v>0</v>
      </c>
    </row>
    <row r="3121" s="192" customFormat="true" ht="18.75" hidden="false" customHeight="false" outlineLevel="0" collapsed="false">
      <c r="A3121" s="190" t="s">
        <v>499</v>
      </c>
      <c r="B3121" s="196" t="s">
        <v>514</v>
      </c>
      <c r="C3121" s="176" t="n">
        <f aca="false">SUM(C3122)</f>
        <v>0</v>
      </c>
      <c r="D3121" s="176" t="n">
        <f aca="false">SUM(D3122)</f>
        <v>0</v>
      </c>
      <c r="E3121" s="176" t="n">
        <f aca="false">SUM(E3122)</f>
        <v>0</v>
      </c>
      <c r="F3121" s="176" t="n">
        <f aca="false">SUM(F3122)</f>
        <v>0</v>
      </c>
      <c r="G3121" s="176" t="n">
        <f aca="false">SUM(G3122)</f>
        <v>0</v>
      </c>
      <c r="H3121" s="176" t="n">
        <f aca="false">SUM(H3122)</f>
        <v>0</v>
      </c>
      <c r="I3121" s="176" t="n">
        <f aca="false">SUM(I3122)</f>
        <v>0</v>
      </c>
      <c r="J3121" s="176" t="n">
        <f aca="false">SUM(J3122)</f>
        <v>0</v>
      </c>
      <c r="K3121" s="176" t="n">
        <f aca="false">SUM(K3122)</f>
        <v>0</v>
      </c>
      <c r="L3121" s="176" t="n">
        <f aca="false">SUM(L3122)</f>
        <v>0</v>
      </c>
      <c r="M3121" s="176" t="n">
        <f aca="false">SUM(M3122)</f>
        <v>0</v>
      </c>
      <c r="N3121" s="176" t="n">
        <f aca="false">SUM(N3122)</f>
        <v>0</v>
      </c>
      <c r="O3121" s="109" t="n">
        <f aca="false">SUM(C3121:N3121)</f>
        <v>0</v>
      </c>
    </row>
    <row r="3122" s="175" customFormat="true" ht="18.75" hidden="false" customHeight="false" outlineLevel="0" collapsed="false">
      <c r="A3122" s="194"/>
      <c r="B3122" s="195" t="s">
        <v>515</v>
      </c>
      <c r="C3122" s="173" t="n">
        <v>0</v>
      </c>
      <c r="D3122" s="174" t="n">
        <v>0</v>
      </c>
      <c r="E3122" s="174" t="n">
        <v>0</v>
      </c>
      <c r="F3122" s="174" t="n">
        <v>0</v>
      </c>
      <c r="G3122" s="174" t="n">
        <v>0</v>
      </c>
      <c r="H3122" s="174" t="n">
        <v>0</v>
      </c>
      <c r="I3122" s="174" t="n">
        <v>0</v>
      </c>
      <c r="J3122" s="174" t="n">
        <v>0</v>
      </c>
      <c r="K3122" s="174" t="n">
        <v>0</v>
      </c>
      <c r="L3122" s="174" t="n">
        <v>0</v>
      </c>
      <c r="M3122" s="174" t="n">
        <v>0</v>
      </c>
      <c r="N3122" s="174" t="n">
        <v>0</v>
      </c>
      <c r="O3122" s="115" t="n">
        <f aca="false">SUM(C3122:N3122)</f>
        <v>0</v>
      </c>
    </row>
    <row r="3123" s="187" customFormat="true" ht="37.5" hidden="false" customHeight="false" outlineLevel="0" collapsed="false">
      <c r="A3123" s="183" t="s">
        <v>70</v>
      </c>
      <c r="B3123" s="184" t="s">
        <v>498</v>
      </c>
      <c r="C3123" s="185" t="n">
        <f aca="false">SUM(C3125,C3129,C3134,C3137,C3139)</f>
        <v>0</v>
      </c>
      <c r="D3123" s="185" t="n">
        <f aca="false">SUM(D3125,D3129,D3134,D3137,D3139)</f>
        <v>0</v>
      </c>
      <c r="E3123" s="185" t="n">
        <f aca="false">SUM(E3125,E3129,E3134,E3137,E3139)</f>
        <v>0</v>
      </c>
      <c r="F3123" s="185" t="n">
        <f aca="false">SUM(F3125,F3129,F3134,F3137,F3139)</f>
        <v>0</v>
      </c>
      <c r="G3123" s="185" t="n">
        <f aca="false">SUM(G3125,G3129,G3134,G3137,G3139)</f>
        <v>0</v>
      </c>
      <c r="H3123" s="185" t="n">
        <f aca="false">SUM(H3125,H3129,H3134,H3137,H3139)</f>
        <v>0</v>
      </c>
      <c r="I3123" s="185" t="n">
        <f aca="false">SUM(I3125,I3129,I3134,I3137,I3139)</f>
        <v>0</v>
      </c>
      <c r="J3123" s="185" t="n">
        <f aca="false">SUM(J3125,J3129,J3134,J3137,J3139)</f>
        <v>0</v>
      </c>
      <c r="K3123" s="185" t="n">
        <f aca="false">SUM(K3125,K3129,K3134,K3137,K3139)</f>
        <v>0</v>
      </c>
      <c r="L3123" s="185" t="n">
        <f aca="false">SUM(L3125,L3129,L3134,L3137,L3139)</f>
        <v>0</v>
      </c>
      <c r="M3123" s="185" t="n">
        <f aca="false">SUM(M3125,M3129,M3134,M3137,M3139)</f>
        <v>0</v>
      </c>
      <c r="N3123" s="185" t="n">
        <f aca="false">SUM(N3125,N3129,N3134,N3137,N3139)</f>
        <v>0</v>
      </c>
      <c r="O3123" s="186" t="n">
        <f aca="false">SUM(C3123:N3123)</f>
        <v>0</v>
      </c>
    </row>
    <row r="3124" s="187" customFormat="true" ht="18.75" hidden="false" customHeight="false" outlineLevel="0" collapsed="false">
      <c r="A3124" s="188" t="s">
        <v>516</v>
      </c>
      <c r="B3124" s="184" t="s">
        <v>517</v>
      </c>
      <c r="C3124" s="189"/>
      <c r="D3124" s="189"/>
      <c r="E3124" s="189"/>
      <c r="F3124" s="189"/>
      <c r="G3124" s="189"/>
      <c r="H3124" s="189"/>
      <c r="I3124" s="189"/>
      <c r="J3124" s="189"/>
      <c r="K3124" s="189"/>
      <c r="L3124" s="189"/>
      <c r="M3124" s="189"/>
      <c r="N3124" s="189"/>
      <c r="O3124" s="189"/>
    </row>
    <row r="3125" s="192" customFormat="true" ht="18.75" hidden="true" customHeight="false" outlineLevel="0" collapsed="false">
      <c r="A3125" s="190" t="s">
        <v>499</v>
      </c>
      <c r="B3125" s="191" t="s">
        <v>500</v>
      </c>
      <c r="C3125" s="169" t="n">
        <f aca="false">SUM(C3126:C3128)</f>
        <v>0</v>
      </c>
      <c r="D3125" s="169" t="n">
        <f aca="false">SUM(D3126:D3128)</f>
        <v>0</v>
      </c>
      <c r="E3125" s="169" t="n">
        <f aca="false">SUM(E3126:E3128)</f>
        <v>0</v>
      </c>
      <c r="F3125" s="169" t="n">
        <f aca="false">SUM(F3126:F3128)</f>
        <v>0</v>
      </c>
      <c r="G3125" s="169" t="n">
        <f aca="false">SUM(G3126:G3128)</f>
        <v>0</v>
      </c>
      <c r="H3125" s="169" t="n">
        <f aca="false">SUM(H3126:H3128)</f>
        <v>0</v>
      </c>
      <c r="I3125" s="169" t="n">
        <f aca="false">SUM(I3126:I3128)</f>
        <v>0</v>
      </c>
      <c r="J3125" s="169" t="n">
        <f aca="false">SUM(J3126:J3128)</f>
        <v>0</v>
      </c>
      <c r="K3125" s="169" t="n">
        <f aca="false">SUM(K3126:K3128)</f>
        <v>0</v>
      </c>
      <c r="L3125" s="169" t="n">
        <f aca="false">SUM(L3126:L3128)</f>
        <v>0</v>
      </c>
      <c r="M3125" s="169" t="n">
        <f aca="false">SUM(M3126:M3128)</f>
        <v>0</v>
      </c>
      <c r="N3125" s="169" t="n">
        <f aca="false">SUM(N3126:N3128)</f>
        <v>0</v>
      </c>
      <c r="O3125" s="171" t="n">
        <f aca="false">SUM(C3125:N3125)</f>
        <v>0</v>
      </c>
      <c r="Q3125" s="193"/>
    </row>
    <row r="3126" s="175" customFormat="true" ht="18.75" hidden="true" customHeight="false" outlineLevel="0" collapsed="false">
      <c r="A3126" s="194"/>
      <c r="B3126" s="195" t="s">
        <v>501</v>
      </c>
      <c r="C3126" s="173" t="n">
        <v>0</v>
      </c>
      <c r="D3126" s="174" t="n">
        <v>0</v>
      </c>
      <c r="E3126" s="174" t="n">
        <v>0</v>
      </c>
      <c r="F3126" s="174" t="n">
        <v>0</v>
      </c>
      <c r="G3126" s="174" t="n">
        <v>0</v>
      </c>
      <c r="H3126" s="174" t="n">
        <v>0</v>
      </c>
      <c r="I3126" s="174" t="n">
        <v>0</v>
      </c>
      <c r="J3126" s="174" t="n">
        <v>0</v>
      </c>
      <c r="K3126" s="174" t="n">
        <v>0</v>
      </c>
      <c r="L3126" s="174" t="n">
        <v>0</v>
      </c>
      <c r="M3126" s="174" t="n">
        <v>0</v>
      </c>
      <c r="N3126" s="174" t="n">
        <v>0</v>
      </c>
      <c r="O3126" s="115" t="n">
        <f aca="false">SUM(C3126:N3126)</f>
        <v>0</v>
      </c>
    </row>
    <row r="3127" s="175" customFormat="true" ht="18.75" hidden="true" customHeight="false" outlineLevel="0" collapsed="false">
      <c r="A3127" s="190"/>
      <c r="B3127" s="195" t="s">
        <v>502</v>
      </c>
      <c r="C3127" s="173" t="n">
        <v>0</v>
      </c>
      <c r="D3127" s="174" t="n">
        <v>0</v>
      </c>
      <c r="E3127" s="174" t="n">
        <v>0</v>
      </c>
      <c r="F3127" s="174" t="n">
        <v>0</v>
      </c>
      <c r="G3127" s="174" t="n">
        <v>0</v>
      </c>
      <c r="H3127" s="174" t="n">
        <v>0</v>
      </c>
      <c r="I3127" s="174" t="n">
        <v>0</v>
      </c>
      <c r="J3127" s="174" t="n">
        <v>0</v>
      </c>
      <c r="K3127" s="174" t="n">
        <v>0</v>
      </c>
      <c r="L3127" s="174" t="n">
        <v>0</v>
      </c>
      <c r="M3127" s="174" t="n">
        <v>0</v>
      </c>
      <c r="N3127" s="174" t="n">
        <v>0</v>
      </c>
      <c r="O3127" s="115" t="n">
        <f aca="false">SUM(C3127:N3127)</f>
        <v>0</v>
      </c>
    </row>
    <row r="3128" s="175" customFormat="true" ht="18.75" hidden="true" customHeight="false" outlineLevel="0" collapsed="false">
      <c r="A3128" s="194"/>
      <c r="B3128" s="195" t="s">
        <v>503</v>
      </c>
      <c r="C3128" s="173" t="n">
        <v>0</v>
      </c>
      <c r="D3128" s="174" t="n">
        <v>0</v>
      </c>
      <c r="E3128" s="174" t="n">
        <v>0</v>
      </c>
      <c r="F3128" s="174" t="n">
        <v>0</v>
      </c>
      <c r="G3128" s="174" t="n">
        <v>0</v>
      </c>
      <c r="H3128" s="174" t="n">
        <v>0</v>
      </c>
      <c r="I3128" s="174" t="n">
        <v>0</v>
      </c>
      <c r="J3128" s="174" t="n">
        <v>0</v>
      </c>
      <c r="K3128" s="174" t="n">
        <v>0</v>
      </c>
      <c r="L3128" s="174" t="n">
        <v>0</v>
      </c>
      <c r="M3128" s="174" t="n">
        <v>0</v>
      </c>
      <c r="N3128" s="174" t="n">
        <v>0</v>
      </c>
      <c r="O3128" s="115" t="n">
        <f aca="false">SUM(C3128:N3128)</f>
        <v>0</v>
      </c>
    </row>
    <row r="3129" s="192" customFormat="true" ht="18.75" hidden="false" customHeight="false" outlineLevel="0" collapsed="false">
      <c r="A3129" s="190" t="s">
        <v>499</v>
      </c>
      <c r="B3129" s="196" t="s">
        <v>504</v>
      </c>
      <c r="C3129" s="176" t="n">
        <f aca="false">SUM(C3130:C3133)</f>
        <v>0</v>
      </c>
      <c r="D3129" s="176" t="n">
        <f aca="false">SUM(D3130:D3133)</f>
        <v>0</v>
      </c>
      <c r="E3129" s="176" t="n">
        <f aca="false">SUM(E3130:E3133)</f>
        <v>0</v>
      </c>
      <c r="F3129" s="176" t="n">
        <f aca="false">SUM(F3130:F3133)</f>
        <v>0</v>
      </c>
      <c r="G3129" s="176" t="n">
        <f aca="false">SUM(G3130:G3133)</f>
        <v>0</v>
      </c>
      <c r="H3129" s="176" t="n">
        <f aca="false">SUM(H3130:H3133)</f>
        <v>0</v>
      </c>
      <c r="I3129" s="176" t="n">
        <f aca="false">SUM(I3130:I3133)</f>
        <v>0</v>
      </c>
      <c r="J3129" s="176" t="n">
        <f aca="false">SUM(J3130:J3133)</f>
        <v>0</v>
      </c>
      <c r="K3129" s="176" t="n">
        <f aca="false">SUM(K3130:K3133)</f>
        <v>0</v>
      </c>
      <c r="L3129" s="176" t="n">
        <f aca="false">SUM(L3130:L3133)</f>
        <v>0</v>
      </c>
      <c r="M3129" s="176" t="n">
        <f aca="false">SUM(M3130:M3133)</f>
        <v>0</v>
      </c>
      <c r="N3129" s="176" t="n">
        <f aca="false">SUM(N3130:N3133)</f>
        <v>0</v>
      </c>
      <c r="O3129" s="109" t="n">
        <f aca="false">SUM(C3129:N3129)</f>
        <v>0</v>
      </c>
    </row>
    <row r="3130" s="175" customFormat="true" ht="18.75" hidden="false" customHeight="false" outlineLevel="0" collapsed="false">
      <c r="A3130" s="194"/>
      <c r="B3130" s="195" t="s">
        <v>505</v>
      </c>
      <c r="C3130" s="173" t="n">
        <v>0</v>
      </c>
      <c r="D3130" s="174" t="n">
        <v>0</v>
      </c>
      <c r="E3130" s="174" t="n">
        <v>0</v>
      </c>
      <c r="F3130" s="174" t="n">
        <v>0</v>
      </c>
      <c r="G3130" s="174" t="n">
        <v>0</v>
      </c>
      <c r="H3130" s="174" t="n">
        <v>0</v>
      </c>
      <c r="I3130" s="174" t="n">
        <v>0</v>
      </c>
      <c r="J3130" s="174" t="n">
        <v>0</v>
      </c>
      <c r="K3130" s="174" t="n">
        <v>0</v>
      </c>
      <c r="L3130" s="174" t="n">
        <v>0</v>
      </c>
      <c r="M3130" s="174" t="n">
        <v>0</v>
      </c>
      <c r="N3130" s="174" t="n">
        <v>0</v>
      </c>
      <c r="O3130" s="115" t="n">
        <f aca="false">SUM(C3130:N3130)</f>
        <v>0</v>
      </c>
      <c r="R3130" s="197"/>
    </row>
    <row r="3131" s="175" customFormat="true" ht="18.75" hidden="false" customHeight="false" outlineLevel="0" collapsed="false">
      <c r="A3131" s="194"/>
      <c r="B3131" s="195" t="s">
        <v>506</v>
      </c>
      <c r="C3131" s="173" t="n">
        <v>0</v>
      </c>
      <c r="D3131" s="174" t="n">
        <v>0</v>
      </c>
      <c r="E3131" s="174" t="n">
        <v>0</v>
      </c>
      <c r="F3131" s="174" t="n">
        <v>0</v>
      </c>
      <c r="G3131" s="174" t="n">
        <v>0</v>
      </c>
      <c r="H3131" s="174" t="n">
        <v>0</v>
      </c>
      <c r="I3131" s="174" t="n">
        <v>0</v>
      </c>
      <c r="J3131" s="174" t="n">
        <v>0</v>
      </c>
      <c r="K3131" s="174" t="n">
        <v>0</v>
      </c>
      <c r="L3131" s="174" t="n">
        <v>0</v>
      </c>
      <c r="M3131" s="174" t="n">
        <v>0</v>
      </c>
      <c r="N3131" s="174" t="n">
        <v>0</v>
      </c>
      <c r="O3131" s="115" t="n">
        <f aca="false">SUM(C3131:N3131)</f>
        <v>0</v>
      </c>
    </row>
    <row r="3132" s="175" customFormat="true" ht="18.75" hidden="false" customHeight="false" outlineLevel="0" collapsed="false">
      <c r="A3132" s="194"/>
      <c r="B3132" s="195" t="s">
        <v>507</v>
      </c>
      <c r="C3132" s="173" t="n">
        <v>0</v>
      </c>
      <c r="D3132" s="174" t="n">
        <v>0</v>
      </c>
      <c r="E3132" s="174" t="n">
        <v>0</v>
      </c>
      <c r="F3132" s="174" t="n">
        <v>0</v>
      </c>
      <c r="G3132" s="174" t="n">
        <v>0</v>
      </c>
      <c r="H3132" s="174" t="n">
        <v>0</v>
      </c>
      <c r="I3132" s="174" t="n">
        <v>0</v>
      </c>
      <c r="J3132" s="174" t="n">
        <v>0</v>
      </c>
      <c r="K3132" s="174" t="n">
        <v>0</v>
      </c>
      <c r="L3132" s="174" t="n">
        <v>0</v>
      </c>
      <c r="M3132" s="174" t="n">
        <v>0</v>
      </c>
      <c r="N3132" s="174" t="n">
        <v>0</v>
      </c>
      <c r="O3132" s="115" t="n">
        <f aca="false">SUM(C3132:N3132)</f>
        <v>0</v>
      </c>
    </row>
    <row r="3133" s="175" customFormat="true" ht="18.75" hidden="false" customHeight="false" outlineLevel="0" collapsed="false">
      <c r="A3133" s="194"/>
      <c r="B3133" s="195" t="s">
        <v>508</v>
      </c>
      <c r="C3133" s="173" t="n">
        <v>0</v>
      </c>
      <c r="D3133" s="174" t="n">
        <v>0</v>
      </c>
      <c r="E3133" s="174" t="n">
        <v>0</v>
      </c>
      <c r="F3133" s="174" t="n">
        <v>0</v>
      </c>
      <c r="G3133" s="174" t="n">
        <v>0</v>
      </c>
      <c r="H3133" s="174" t="n">
        <v>0</v>
      </c>
      <c r="I3133" s="174" t="n">
        <v>0</v>
      </c>
      <c r="J3133" s="174" t="n">
        <v>0</v>
      </c>
      <c r="K3133" s="174" t="n">
        <v>0</v>
      </c>
      <c r="L3133" s="174" t="n">
        <v>0</v>
      </c>
      <c r="M3133" s="174" t="n">
        <v>0</v>
      </c>
      <c r="N3133" s="174" t="n">
        <v>0</v>
      </c>
      <c r="O3133" s="115" t="n">
        <f aca="false">SUM(C3133:N3133)</f>
        <v>0</v>
      </c>
    </row>
    <row r="3134" s="192" customFormat="true" ht="18.75" hidden="false" customHeight="false" outlineLevel="0" collapsed="false">
      <c r="A3134" s="190" t="s">
        <v>499</v>
      </c>
      <c r="B3134" s="196" t="s">
        <v>509</v>
      </c>
      <c r="C3134" s="176" t="n">
        <f aca="false">SUM(C3135:C3136)</f>
        <v>0</v>
      </c>
      <c r="D3134" s="176" t="n">
        <f aca="false">SUM(D3135:D3136)</f>
        <v>0</v>
      </c>
      <c r="E3134" s="176" t="n">
        <f aca="false">SUM(E3135:E3136)</f>
        <v>0</v>
      </c>
      <c r="F3134" s="176" t="n">
        <f aca="false">SUM(F3135:F3136)</f>
        <v>0</v>
      </c>
      <c r="G3134" s="176" t="n">
        <f aca="false">SUM(G3135:G3136)</f>
        <v>0</v>
      </c>
      <c r="H3134" s="176" t="n">
        <f aca="false">SUM(H3135:H3136)</f>
        <v>0</v>
      </c>
      <c r="I3134" s="176" t="n">
        <f aca="false">SUM(I3135:I3136)</f>
        <v>0</v>
      </c>
      <c r="J3134" s="176" t="n">
        <f aca="false">SUM(J3135:J3136)</f>
        <v>0</v>
      </c>
      <c r="K3134" s="176" t="n">
        <f aca="false">SUM(K3135:K3136)</f>
        <v>0</v>
      </c>
      <c r="L3134" s="176" t="n">
        <f aca="false">SUM(L3135:L3136)</f>
        <v>0</v>
      </c>
      <c r="M3134" s="176" t="n">
        <f aca="false">SUM(M3135:M3136)</f>
        <v>0</v>
      </c>
      <c r="N3134" s="176" t="n">
        <f aca="false">SUM(N3135:N3136)</f>
        <v>0</v>
      </c>
      <c r="O3134" s="109" t="n">
        <f aca="false">SUM(C3134:N3134)</f>
        <v>0</v>
      </c>
    </row>
    <row r="3135" s="175" customFormat="true" ht="18.75" hidden="false" customHeight="false" outlineLevel="0" collapsed="false">
      <c r="A3135" s="194"/>
      <c r="B3135" s="195" t="s">
        <v>510</v>
      </c>
      <c r="C3135" s="173" t="n">
        <v>0</v>
      </c>
      <c r="D3135" s="174" t="n">
        <v>0</v>
      </c>
      <c r="E3135" s="174" t="n">
        <v>0</v>
      </c>
      <c r="F3135" s="174" t="n">
        <v>0</v>
      </c>
      <c r="G3135" s="174" t="n">
        <v>0</v>
      </c>
      <c r="H3135" s="174" t="n">
        <v>0</v>
      </c>
      <c r="I3135" s="174" t="n">
        <v>0</v>
      </c>
      <c r="J3135" s="174" t="n">
        <v>0</v>
      </c>
      <c r="K3135" s="174" t="n">
        <v>0</v>
      </c>
      <c r="L3135" s="174" t="n">
        <v>0</v>
      </c>
      <c r="M3135" s="174" t="n">
        <v>0</v>
      </c>
      <c r="N3135" s="174" t="n">
        <v>0</v>
      </c>
      <c r="O3135" s="115" t="n">
        <f aca="false">SUM(C3135:N3135)</f>
        <v>0</v>
      </c>
    </row>
    <row r="3136" s="175" customFormat="true" ht="18.75" hidden="false" customHeight="false" outlineLevel="0" collapsed="false">
      <c r="A3136" s="194"/>
      <c r="B3136" s="195" t="s">
        <v>511</v>
      </c>
      <c r="C3136" s="173" t="n">
        <v>0</v>
      </c>
      <c r="D3136" s="174" t="n">
        <v>0</v>
      </c>
      <c r="E3136" s="174" t="n">
        <v>0</v>
      </c>
      <c r="F3136" s="174" t="n">
        <v>0</v>
      </c>
      <c r="G3136" s="174" t="n">
        <v>0</v>
      </c>
      <c r="H3136" s="174" t="n">
        <v>0</v>
      </c>
      <c r="I3136" s="174" t="n">
        <v>0</v>
      </c>
      <c r="J3136" s="174" t="n">
        <v>0</v>
      </c>
      <c r="K3136" s="174" t="n">
        <v>0</v>
      </c>
      <c r="L3136" s="174" t="n">
        <v>0</v>
      </c>
      <c r="M3136" s="174" t="n">
        <v>0</v>
      </c>
      <c r="N3136" s="174" t="n">
        <v>0</v>
      </c>
      <c r="O3136" s="115" t="n">
        <f aca="false">SUM(C3136:N3136)</f>
        <v>0</v>
      </c>
    </row>
    <row r="3137" s="192" customFormat="true" ht="18.75" hidden="false" customHeight="false" outlineLevel="0" collapsed="false">
      <c r="A3137" s="190" t="s">
        <v>499</v>
      </c>
      <c r="B3137" s="196" t="s">
        <v>512</v>
      </c>
      <c r="C3137" s="176" t="n">
        <f aca="false">SUM(C3138)</f>
        <v>0</v>
      </c>
      <c r="D3137" s="176" t="n">
        <f aca="false">SUM(D3138)</f>
        <v>0</v>
      </c>
      <c r="E3137" s="176" t="n">
        <f aca="false">SUM(E3138)</f>
        <v>0</v>
      </c>
      <c r="F3137" s="176" t="n">
        <f aca="false">SUM(F3138)</f>
        <v>0</v>
      </c>
      <c r="G3137" s="176" t="n">
        <f aca="false">SUM(G3138)</f>
        <v>0</v>
      </c>
      <c r="H3137" s="176" t="n">
        <f aca="false">SUM(H3138)</f>
        <v>0</v>
      </c>
      <c r="I3137" s="176" t="n">
        <f aca="false">SUM(I3138)</f>
        <v>0</v>
      </c>
      <c r="J3137" s="176" t="n">
        <f aca="false">SUM(J3138)</f>
        <v>0</v>
      </c>
      <c r="K3137" s="176" t="n">
        <f aca="false">SUM(K3138)</f>
        <v>0</v>
      </c>
      <c r="L3137" s="176" t="n">
        <f aca="false">SUM(L3138)</f>
        <v>0</v>
      </c>
      <c r="M3137" s="176" t="n">
        <f aca="false">SUM(M3138)</f>
        <v>0</v>
      </c>
      <c r="N3137" s="176" t="n">
        <f aca="false">SUM(N3138)</f>
        <v>0</v>
      </c>
      <c r="O3137" s="109" t="n">
        <f aca="false">SUM(C3137:N3137)</f>
        <v>0</v>
      </c>
    </row>
    <row r="3138" s="175" customFormat="true" ht="18.75" hidden="false" customHeight="false" outlineLevel="0" collapsed="false">
      <c r="A3138" s="194"/>
      <c r="B3138" s="195" t="s">
        <v>513</v>
      </c>
      <c r="C3138" s="173" t="n">
        <v>0</v>
      </c>
      <c r="D3138" s="174" t="n">
        <v>0</v>
      </c>
      <c r="E3138" s="174" t="n">
        <v>0</v>
      </c>
      <c r="F3138" s="174" t="n">
        <v>0</v>
      </c>
      <c r="G3138" s="174" t="n">
        <v>0</v>
      </c>
      <c r="H3138" s="174" t="n">
        <v>0</v>
      </c>
      <c r="I3138" s="174" t="n">
        <v>0</v>
      </c>
      <c r="J3138" s="174" t="n">
        <v>0</v>
      </c>
      <c r="K3138" s="174" t="n">
        <v>0</v>
      </c>
      <c r="L3138" s="174" t="n">
        <v>0</v>
      </c>
      <c r="M3138" s="174" t="n">
        <v>0</v>
      </c>
      <c r="N3138" s="174" t="n">
        <v>0</v>
      </c>
      <c r="O3138" s="115" t="n">
        <f aca="false">SUM(C3138:N3138)</f>
        <v>0</v>
      </c>
    </row>
    <row r="3139" s="192" customFormat="true" ht="18.75" hidden="false" customHeight="false" outlineLevel="0" collapsed="false">
      <c r="A3139" s="190" t="s">
        <v>499</v>
      </c>
      <c r="B3139" s="196" t="s">
        <v>514</v>
      </c>
      <c r="C3139" s="176" t="n">
        <f aca="false">SUM(C3140)</f>
        <v>0</v>
      </c>
      <c r="D3139" s="176" t="n">
        <f aca="false">SUM(D3140)</f>
        <v>0</v>
      </c>
      <c r="E3139" s="176" t="n">
        <f aca="false">SUM(E3140)</f>
        <v>0</v>
      </c>
      <c r="F3139" s="176" t="n">
        <f aca="false">SUM(F3140)</f>
        <v>0</v>
      </c>
      <c r="G3139" s="176" t="n">
        <f aca="false">SUM(G3140)</f>
        <v>0</v>
      </c>
      <c r="H3139" s="176" t="n">
        <f aca="false">SUM(H3140)</f>
        <v>0</v>
      </c>
      <c r="I3139" s="176" t="n">
        <f aca="false">SUM(I3140)</f>
        <v>0</v>
      </c>
      <c r="J3139" s="176" t="n">
        <f aca="false">SUM(J3140)</f>
        <v>0</v>
      </c>
      <c r="K3139" s="176" t="n">
        <f aca="false">SUM(K3140)</f>
        <v>0</v>
      </c>
      <c r="L3139" s="176" t="n">
        <f aca="false">SUM(L3140)</f>
        <v>0</v>
      </c>
      <c r="M3139" s="176" t="n">
        <f aca="false">SUM(M3140)</f>
        <v>0</v>
      </c>
      <c r="N3139" s="176" t="n">
        <f aca="false">SUM(N3140)</f>
        <v>0</v>
      </c>
      <c r="O3139" s="109" t="n">
        <f aca="false">SUM(C3139:N3139)</f>
        <v>0</v>
      </c>
    </row>
    <row r="3140" s="175" customFormat="true" ht="18.75" hidden="false" customHeight="false" outlineLevel="0" collapsed="false">
      <c r="A3140" s="194"/>
      <c r="B3140" s="195" t="s">
        <v>515</v>
      </c>
      <c r="C3140" s="173" t="n">
        <v>0</v>
      </c>
      <c r="D3140" s="174" t="n">
        <v>0</v>
      </c>
      <c r="E3140" s="174" t="n">
        <v>0</v>
      </c>
      <c r="F3140" s="174" t="n">
        <v>0</v>
      </c>
      <c r="G3140" s="174" t="n">
        <v>0</v>
      </c>
      <c r="H3140" s="174" t="n">
        <v>0</v>
      </c>
      <c r="I3140" s="174" t="n">
        <v>0</v>
      </c>
      <c r="J3140" s="174" t="n">
        <v>0</v>
      </c>
      <c r="K3140" s="174" t="n">
        <v>0</v>
      </c>
      <c r="L3140" s="174" t="n">
        <v>0</v>
      </c>
      <c r="M3140" s="174" t="n">
        <v>0</v>
      </c>
      <c r="N3140" s="174" t="n">
        <v>0</v>
      </c>
      <c r="O3140" s="115" t="n">
        <f aca="false">SUM(C3140:N3140)</f>
        <v>0</v>
      </c>
    </row>
    <row r="3141" s="187" customFormat="true" ht="37.5" hidden="false" customHeight="false" outlineLevel="0" collapsed="false">
      <c r="A3141" s="183" t="s">
        <v>70</v>
      </c>
      <c r="B3141" s="184" t="s">
        <v>498</v>
      </c>
      <c r="C3141" s="185" t="n">
        <f aca="false">SUM(C3143,C3147,C3152,C3155,C3157)</f>
        <v>0</v>
      </c>
      <c r="D3141" s="185" t="n">
        <f aca="false">SUM(D3143,D3147,D3152,D3155,D3157)</f>
        <v>0</v>
      </c>
      <c r="E3141" s="185" t="n">
        <f aca="false">SUM(E3143,E3147,E3152,E3155,E3157)</f>
        <v>0</v>
      </c>
      <c r="F3141" s="185" t="n">
        <f aca="false">SUM(F3143,F3147,F3152,F3155,F3157)</f>
        <v>0</v>
      </c>
      <c r="G3141" s="185" t="n">
        <f aca="false">SUM(G3143,G3147,G3152,G3155,G3157)</f>
        <v>0</v>
      </c>
      <c r="H3141" s="185" t="n">
        <f aca="false">SUM(H3143,H3147,H3152,H3155,H3157)</f>
        <v>0</v>
      </c>
      <c r="I3141" s="185" t="n">
        <f aca="false">SUM(I3143,I3147,I3152,I3155,I3157)</f>
        <v>0</v>
      </c>
      <c r="J3141" s="185" t="n">
        <f aca="false">SUM(J3143,J3147,J3152,J3155,J3157)</f>
        <v>0</v>
      </c>
      <c r="K3141" s="185" t="n">
        <f aca="false">SUM(K3143,K3147,K3152,K3155,K3157)</f>
        <v>0</v>
      </c>
      <c r="L3141" s="185" t="n">
        <f aca="false">SUM(L3143,L3147,L3152,L3155,L3157)</f>
        <v>0</v>
      </c>
      <c r="M3141" s="185" t="n">
        <f aca="false">SUM(M3143,M3147,M3152,M3155,M3157)</f>
        <v>0</v>
      </c>
      <c r="N3141" s="185" t="n">
        <f aca="false">SUM(N3143,N3147,N3152,N3155,N3157)</f>
        <v>0</v>
      </c>
      <c r="O3141" s="186" t="n">
        <f aca="false">SUM(C3141:N3141)</f>
        <v>0</v>
      </c>
    </row>
    <row r="3142" s="187" customFormat="true" ht="18.75" hidden="false" customHeight="false" outlineLevel="0" collapsed="false">
      <c r="A3142" s="188" t="s">
        <v>516</v>
      </c>
      <c r="B3142" s="184" t="s">
        <v>517</v>
      </c>
      <c r="C3142" s="189"/>
      <c r="D3142" s="189"/>
      <c r="E3142" s="189"/>
      <c r="F3142" s="189"/>
      <c r="G3142" s="189"/>
      <c r="H3142" s="189"/>
      <c r="I3142" s="189"/>
      <c r="J3142" s="189"/>
      <c r="K3142" s="189"/>
      <c r="L3142" s="189"/>
      <c r="M3142" s="189"/>
      <c r="N3142" s="189"/>
      <c r="O3142" s="189"/>
    </row>
    <row r="3143" s="192" customFormat="true" ht="18.75" hidden="true" customHeight="false" outlineLevel="0" collapsed="false">
      <c r="A3143" s="190" t="s">
        <v>499</v>
      </c>
      <c r="B3143" s="191" t="s">
        <v>500</v>
      </c>
      <c r="C3143" s="169" t="n">
        <f aca="false">SUM(C3144:C3146)</f>
        <v>0</v>
      </c>
      <c r="D3143" s="169" t="n">
        <f aca="false">SUM(D3144:D3146)</f>
        <v>0</v>
      </c>
      <c r="E3143" s="169" t="n">
        <f aca="false">SUM(E3144:E3146)</f>
        <v>0</v>
      </c>
      <c r="F3143" s="169" t="n">
        <f aca="false">SUM(F3144:F3146)</f>
        <v>0</v>
      </c>
      <c r="G3143" s="169" t="n">
        <f aca="false">SUM(G3144:G3146)</f>
        <v>0</v>
      </c>
      <c r="H3143" s="169" t="n">
        <f aca="false">SUM(H3144:H3146)</f>
        <v>0</v>
      </c>
      <c r="I3143" s="169" t="n">
        <f aca="false">SUM(I3144:I3146)</f>
        <v>0</v>
      </c>
      <c r="J3143" s="169" t="n">
        <f aca="false">SUM(J3144:J3146)</f>
        <v>0</v>
      </c>
      <c r="K3143" s="169" t="n">
        <f aca="false">SUM(K3144:K3146)</f>
        <v>0</v>
      </c>
      <c r="L3143" s="169" t="n">
        <f aca="false">SUM(L3144:L3146)</f>
        <v>0</v>
      </c>
      <c r="M3143" s="169" t="n">
        <f aca="false">SUM(M3144:M3146)</f>
        <v>0</v>
      </c>
      <c r="N3143" s="169" t="n">
        <f aca="false">SUM(N3144:N3146)</f>
        <v>0</v>
      </c>
      <c r="O3143" s="171" t="n">
        <f aca="false">SUM(C3143:N3143)</f>
        <v>0</v>
      </c>
      <c r="Q3143" s="193"/>
    </row>
    <row r="3144" s="175" customFormat="true" ht="18.75" hidden="true" customHeight="false" outlineLevel="0" collapsed="false">
      <c r="A3144" s="194"/>
      <c r="B3144" s="195" t="s">
        <v>501</v>
      </c>
      <c r="C3144" s="173" t="n">
        <v>0</v>
      </c>
      <c r="D3144" s="174" t="n">
        <v>0</v>
      </c>
      <c r="E3144" s="174" t="n">
        <v>0</v>
      </c>
      <c r="F3144" s="174" t="n">
        <v>0</v>
      </c>
      <c r="G3144" s="174" t="n">
        <v>0</v>
      </c>
      <c r="H3144" s="174" t="n">
        <v>0</v>
      </c>
      <c r="I3144" s="174" t="n">
        <v>0</v>
      </c>
      <c r="J3144" s="174" t="n">
        <v>0</v>
      </c>
      <c r="K3144" s="174" t="n">
        <v>0</v>
      </c>
      <c r="L3144" s="174" t="n">
        <v>0</v>
      </c>
      <c r="M3144" s="174" t="n">
        <v>0</v>
      </c>
      <c r="N3144" s="174" t="n">
        <v>0</v>
      </c>
      <c r="O3144" s="115" t="n">
        <f aca="false">SUM(C3144:N3144)</f>
        <v>0</v>
      </c>
    </row>
    <row r="3145" s="175" customFormat="true" ht="18.75" hidden="true" customHeight="false" outlineLevel="0" collapsed="false">
      <c r="A3145" s="190"/>
      <c r="B3145" s="195" t="s">
        <v>502</v>
      </c>
      <c r="C3145" s="173" t="n">
        <v>0</v>
      </c>
      <c r="D3145" s="174" t="n">
        <v>0</v>
      </c>
      <c r="E3145" s="174" t="n">
        <v>0</v>
      </c>
      <c r="F3145" s="174" t="n">
        <v>0</v>
      </c>
      <c r="G3145" s="174" t="n">
        <v>0</v>
      </c>
      <c r="H3145" s="174" t="n">
        <v>0</v>
      </c>
      <c r="I3145" s="174" t="n">
        <v>0</v>
      </c>
      <c r="J3145" s="174" t="n">
        <v>0</v>
      </c>
      <c r="K3145" s="174" t="n">
        <v>0</v>
      </c>
      <c r="L3145" s="174" t="n">
        <v>0</v>
      </c>
      <c r="M3145" s="174" t="n">
        <v>0</v>
      </c>
      <c r="N3145" s="174" t="n">
        <v>0</v>
      </c>
      <c r="O3145" s="115" t="n">
        <f aca="false">SUM(C3145:N3145)</f>
        <v>0</v>
      </c>
    </row>
    <row r="3146" s="175" customFormat="true" ht="18.75" hidden="true" customHeight="false" outlineLevel="0" collapsed="false">
      <c r="A3146" s="194"/>
      <c r="B3146" s="195" t="s">
        <v>503</v>
      </c>
      <c r="C3146" s="173" t="n">
        <v>0</v>
      </c>
      <c r="D3146" s="174" t="n">
        <v>0</v>
      </c>
      <c r="E3146" s="174" t="n">
        <v>0</v>
      </c>
      <c r="F3146" s="174" t="n">
        <v>0</v>
      </c>
      <c r="G3146" s="174" t="n">
        <v>0</v>
      </c>
      <c r="H3146" s="174" t="n">
        <v>0</v>
      </c>
      <c r="I3146" s="174" t="n">
        <v>0</v>
      </c>
      <c r="J3146" s="174" t="n">
        <v>0</v>
      </c>
      <c r="K3146" s="174" t="n">
        <v>0</v>
      </c>
      <c r="L3146" s="174" t="n">
        <v>0</v>
      </c>
      <c r="M3146" s="174" t="n">
        <v>0</v>
      </c>
      <c r="N3146" s="174" t="n">
        <v>0</v>
      </c>
      <c r="O3146" s="115" t="n">
        <f aca="false">SUM(C3146:N3146)</f>
        <v>0</v>
      </c>
    </row>
    <row r="3147" s="192" customFormat="true" ht="18.75" hidden="false" customHeight="false" outlineLevel="0" collapsed="false">
      <c r="A3147" s="190" t="s">
        <v>499</v>
      </c>
      <c r="B3147" s="196" t="s">
        <v>504</v>
      </c>
      <c r="C3147" s="176" t="n">
        <f aca="false">SUM(C3148:C3151)</f>
        <v>0</v>
      </c>
      <c r="D3147" s="176" t="n">
        <f aca="false">SUM(D3148:D3151)</f>
        <v>0</v>
      </c>
      <c r="E3147" s="176" t="n">
        <f aca="false">SUM(E3148:E3151)</f>
        <v>0</v>
      </c>
      <c r="F3147" s="176" t="n">
        <f aca="false">SUM(F3148:F3151)</f>
        <v>0</v>
      </c>
      <c r="G3147" s="176" t="n">
        <f aca="false">SUM(G3148:G3151)</f>
        <v>0</v>
      </c>
      <c r="H3147" s="176" t="n">
        <f aca="false">SUM(H3148:H3151)</f>
        <v>0</v>
      </c>
      <c r="I3147" s="176" t="n">
        <f aca="false">SUM(I3148:I3151)</f>
        <v>0</v>
      </c>
      <c r="J3147" s="176" t="n">
        <f aca="false">SUM(J3148:J3151)</f>
        <v>0</v>
      </c>
      <c r="K3147" s="176" t="n">
        <f aca="false">SUM(K3148:K3151)</f>
        <v>0</v>
      </c>
      <c r="L3147" s="176" t="n">
        <f aca="false">SUM(L3148:L3151)</f>
        <v>0</v>
      </c>
      <c r="M3147" s="176" t="n">
        <f aca="false">SUM(M3148:M3151)</f>
        <v>0</v>
      </c>
      <c r="N3147" s="176" t="n">
        <f aca="false">SUM(N3148:N3151)</f>
        <v>0</v>
      </c>
      <c r="O3147" s="109" t="n">
        <f aca="false">SUM(C3147:N3147)</f>
        <v>0</v>
      </c>
    </row>
    <row r="3148" s="175" customFormat="true" ht="18.75" hidden="false" customHeight="false" outlineLevel="0" collapsed="false">
      <c r="A3148" s="194"/>
      <c r="B3148" s="195" t="s">
        <v>505</v>
      </c>
      <c r="C3148" s="173" t="n">
        <v>0</v>
      </c>
      <c r="D3148" s="174" t="n">
        <v>0</v>
      </c>
      <c r="E3148" s="174" t="n">
        <v>0</v>
      </c>
      <c r="F3148" s="174" t="n">
        <v>0</v>
      </c>
      <c r="G3148" s="174" t="n">
        <v>0</v>
      </c>
      <c r="H3148" s="174" t="n">
        <v>0</v>
      </c>
      <c r="I3148" s="174" t="n">
        <v>0</v>
      </c>
      <c r="J3148" s="174" t="n">
        <v>0</v>
      </c>
      <c r="K3148" s="174" t="n">
        <v>0</v>
      </c>
      <c r="L3148" s="174" t="n">
        <v>0</v>
      </c>
      <c r="M3148" s="174" t="n">
        <v>0</v>
      </c>
      <c r="N3148" s="174" t="n">
        <v>0</v>
      </c>
      <c r="O3148" s="115" t="n">
        <f aca="false">SUM(C3148:N3148)</f>
        <v>0</v>
      </c>
      <c r="R3148" s="197"/>
    </row>
    <row r="3149" s="175" customFormat="true" ht="18.75" hidden="false" customHeight="false" outlineLevel="0" collapsed="false">
      <c r="A3149" s="194"/>
      <c r="B3149" s="195" t="s">
        <v>506</v>
      </c>
      <c r="C3149" s="173" t="n">
        <v>0</v>
      </c>
      <c r="D3149" s="174" t="n">
        <v>0</v>
      </c>
      <c r="E3149" s="174" t="n">
        <v>0</v>
      </c>
      <c r="F3149" s="174" t="n">
        <v>0</v>
      </c>
      <c r="G3149" s="174" t="n">
        <v>0</v>
      </c>
      <c r="H3149" s="174" t="n">
        <v>0</v>
      </c>
      <c r="I3149" s="174" t="n">
        <v>0</v>
      </c>
      <c r="J3149" s="174" t="n">
        <v>0</v>
      </c>
      <c r="K3149" s="174" t="n">
        <v>0</v>
      </c>
      <c r="L3149" s="174" t="n">
        <v>0</v>
      </c>
      <c r="M3149" s="174" t="n">
        <v>0</v>
      </c>
      <c r="N3149" s="174" t="n">
        <v>0</v>
      </c>
      <c r="O3149" s="115" t="n">
        <f aca="false">SUM(C3149:N3149)</f>
        <v>0</v>
      </c>
    </row>
    <row r="3150" s="175" customFormat="true" ht="18.75" hidden="false" customHeight="false" outlineLevel="0" collapsed="false">
      <c r="A3150" s="194"/>
      <c r="B3150" s="195" t="s">
        <v>507</v>
      </c>
      <c r="C3150" s="173" t="n">
        <v>0</v>
      </c>
      <c r="D3150" s="174" t="n">
        <v>0</v>
      </c>
      <c r="E3150" s="174" t="n">
        <v>0</v>
      </c>
      <c r="F3150" s="174" t="n">
        <v>0</v>
      </c>
      <c r="G3150" s="174" t="n">
        <v>0</v>
      </c>
      <c r="H3150" s="174" t="n">
        <v>0</v>
      </c>
      <c r="I3150" s="174" t="n">
        <v>0</v>
      </c>
      <c r="J3150" s="174" t="n">
        <v>0</v>
      </c>
      <c r="K3150" s="174" t="n">
        <v>0</v>
      </c>
      <c r="L3150" s="174" t="n">
        <v>0</v>
      </c>
      <c r="M3150" s="174" t="n">
        <v>0</v>
      </c>
      <c r="N3150" s="174" t="n">
        <v>0</v>
      </c>
      <c r="O3150" s="115" t="n">
        <f aca="false">SUM(C3150:N3150)</f>
        <v>0</v>
      </c>
    </row>
    <row r="3151" s="175" customFormat="true" ht="18.75" hidden="false" customHeight="false" outlineLevel="0" collapsed="false">
      <c r="A3151" s="194"/>
      <c r="B3151" s="195" t="s">
        <v>508</v>
      </c>
      <c r="C3151" s="173" t="n">
        <v>0</v>
      </c>
      <c r="D3151" s="174" t="n">
        <v>0</v>
      </c>
      <c r="E3151" s="174" t="n">
        <v>0</v>
      </c>
      <c r="F3151" s="174" t="n">
        <v>0</v>
      </c>
      <c r="G3151" s="174" t="n">
        <v>0</v>
      </c>
      <c r="H3151" s="174" t="n">
        <v>0</v>
      </c>
      <c r="I3151" s="174" t="n">
        <v>0</v>
      </c>
      <c r="J3151" s="174" t="n">
        <v>0</v>
      </c>
      <c r="K3151" s="174" t="n">
        <v>0</v>
      </c>
      <c r="L3151" s="174" t="n">
        <v>0</v>
      </c>
      <c r="M3151" s="174" t="n">
        <v>0</v>
      </c>
      <c r="N3151" s="174" t="n">
        <v>0</v>
      </c>
      <c r="O3151" s="115" t="n">
        <f aca="false">SUM(C3151:N3151)</f>
        <v>0</v>
      </c>
    </row>
    <row r="3152" s="192" customFormat="true" ht="18.75" hidden="false" customHeight="false" outlineLevel="0" collapsed="false">
      <c r="A3152" s="190" t="s">
        <v>499</v>
      </c>
      <c r="B3152" s="196" t="s">
        <v>509</v>
      </c>
      <c r="C3152" s="176" t="n">
        <f aca="false">SUM(C3153:C3154)</f>
        <v>0</v>
      </c>
      <c r="D3152" s="176" t="n">
        <f aca="false">SUM(D3153:D3154)</f>
        <v>0</v>
      </c>
      <c r="E3152" s="176" t="n">
        <f aca="false">SUM(E3153:E3154)</f>
        <v>0</v>
      </c>
      <c r="F3152" s="176" t="n">
        <f aca="false">SUM(F3153:F3154)</f>
        <v>0</v>
      </c>
      <c r="G3152" s="176" t="n">
        <f aca="false">SUM(G3153:G3154)</f>
        <v>0</v>
      </c>
      <c r="H3152" s="176" t="n">
        <f aca="false">SUM(H3153:H3154)</f>
        <v>0</v>
      </c>
      <c r="I3152" s="176" t="n">
        <f aca="false">SUM(I3153:I3154)</f>
        <v>0</v>
      </c>
      <c r="J3152" s="176" t="n">
        <f aca="false">SUM(J3153:J3154)</f>
        <v>0</v>
      </c>
      <c r="K3152" s="176" t="n">
        <f aca="false">SUM(K3153:K3154)</f>
        <v>0</v>
      </c>
      <c r="L3152" s="176" t="n">
        <f aca="false">SUM(L3153:L3154)</f>
        <v>0</v>
      </c>
      <c r="M3152" s="176" t="n">
        <f aca="false">SUM(M3153:M3154)</f>
        <v>0</v>
      </c>
      <c r="N3152" s="176" t="n">
        <f aca="false">SUM(N3153:N3154)</f>
        <v>0</v>
      </c>
      <c r="O3152" s="109" t="n">
        <f aca="false">SUM(C3152:N3152)</f>
        <v>0</v>
      </c>
    </row>
    <row r="3153" s="175" customFormat="true" ht="18.75" hidden="false" customHeight="false" outlineLevel="0" collapsed="false">
      <c r="A3153" s="194"/>
      <c r="B3153" s="195" t="s">
        <v>510</v>
      </c>
      <c r="C3153" s="173" t="n">
        <v>0</v>
      </c>
      <c r="D3153" s="174" t="n">
        <v>0</v>
      </c>
      <c r="E3153" s="174" t="n">
        <v>0</v>
      </c>
      <c r="F3153" s="174" t="n">
        <v>0</v>
      </c>
      <c r="G3153" s="174" t="n">
        <v>0</v>
      </c>
      <c r="H3153" s="174" t="n">
        <v>0</v>
      </c>
      <c r="I3153" s="174" t="n">
        <v>0</v>
      </c>
      <c r="J3153" s="174" t="n">
        <v>0</v>
      </c>
      <c r="K3153" s="174" t="n">
        <v>0</v>
      </c>
      <c r="L3153" s="174" t="n">
        <v>0</v>
      </c>
      <c r="M3153" s="174" t="n">
        <v>0</v>
      </c>
      <c r="N3153" s="174" t="n">
        <v>0</v>
      </c>
      <c r="O3153" s="115" t="n">
        <f aca="false">SUM(C3153:N3153)</f>
        <v>0</v>
      </c>
    </row>
    <row r="3154" s="175" customFormat="true" ht="18.75" hidden="false" customHeight="false" outlineLevel="0" collapsed="false">
      <c r="A3154" s="194"/>
      <c r="B3154" s="195" t="s">
        <v>511</v>
      </c>
      <c r="C3154" s="173" t="n">
        <v>0</v>
      </c>
      <c r="D3154" s="174" t="n">
        <v>0</v>
      </c>
      <c r="E3154" s="174" t="n">
        <v>0</v>
      </c>
      <c r="F3154" s="174" t="n">
        <v>0</v>
      </c>
      <c r="G3154" s="174" t="n">
        <v>0</v>
      </c>
      <c r="H3154" s="174" t="n">
        <v>0</v>
      </c>
      <c r="I3154" s="174" t="n">
        <v>0</v>
      </c>
      <c r="J3154" s="174" t="n">
        <v>0</v>
      </c>
      <c r="K3154" s="174" t="n">
        <v>0</v>
      </c>
      <c r="L3154" s="174" t="n">
        <v>0</v>
      </c>
      <c r="M3154" s="174" t="n">
        <v>0</v>
      </c>
      <c r="N3154" s="174" t="n">
        <v>0</v>
      </c>
      <c r="O3154" s="115" t="n">
        <f aca="false">SUM(C3154:N3154)</f>
        <v>0</v>
      </c>
    </row>
    <row r="3155" s="192" customFormat="true" ht="18.75" hidden="false" customHeight="false" outlineLevel="0" collapsed="false">
      <c r="A3155" s="190" t="s">
        <v>499</v>
      </c>
      <c r="B3155" s="196" t="s">
        <v>512</v>
      </c>
      <c r="C3155" s="176" t="n">
        <f aca="false">SUM(C3156)</f>
        <v>0</v>
      </c>
      <c r="D3155" s="176" t="n">
        <f aca="false">SUM(D3156)</f>
        <v>0</v>
      </c>
      <c r="E3155" s="176" t="n">
        <f aca="false">SUM(E3156)</f>
        <v>0</v>
      </c>
      <c r="F3155" s="176" t="n">
        <f aca="false">SUM(F3156)</f>
        <v>0</v>
      </c>
      <c r="G3155" s="176" t="n">
        <f aca="false">SUM(G3156)</f>
        <v>0</v>
      </c>
      <c r="H3155" s="176" t="n">
        <f aca="false">SUM(H3156)</f>
        <v>0</v>
      </c>
      <c r="I3155" s="176" t="n">
        <f aca="false">SUM(I3156)</f>
        <v>0</v>
      </c>
      <c r="J3155" s="176" t="n">
        <f aca="false">SUM(J3156)</f>
        <v>0</v>
      </c>
      <c r="K3155" s="176" t="n">
        <f aca="false">SUM(K3156)</f>
        <v>0</v>
      </c>
      <c r="L3155" s="176" t="n">
        <f aca="false">SUM(L3156)</f>
        <v>0</v>
      </c>
      <c r="M3155" s="176" t="n">
        <f aca="false">SUM(M3156)</f>
        <v>0</v>
      </c>
      <c r="N3155" s="176" t="n">
        <f aca="false">SUM(N3156)</f>
        <v>0</v>
      </c>
      <c r="O3155" s="109" t="n">
        <f aca="false">SUM(C3155:N3155)</f>
        <v>0</v>
      </c>
    </row>
    <row r="3156" s="175" customFormat="true" ht="18.75" hidden="false" customHeight="false" outlineLevel="0" collapsed="false">
      <c r="A3156" s="194"/>
      <c r="B3156" s="195" t="s">
        <v>513</v>
      </c>
      <c r="C3156" s="173" t="n">
        <v>0</v>
      </c>
      <c r="D3156" s="174" t="n">
        <v>0</v>
      </c>
      <c r="E3156" s="174" t="n">
        <v>0</v>
      </c>
      <c r="F3156" s="174" t="n">
        <v>0</v>
      </c>
      <c r="G3156" s="174" t="n">
        <v>0</v>
      </c>
      <c r="H3156" s="174" t="n">
        <v>0</v>
      </c>
      <c r="I3156" s="174" t="n">
        <v>0</v>
      </c>
      <c r="J3156" s="174" t="n">
        <v>0</v>
      </c>
      <c r="K3156" s="174" t="n">
        <v>0</v>
      </c>
      <c r="L3156" s="174" t="n">
        <v>0</v>
      </c>
      <c r="M3156" s="174" t="n">
        <v>0</v>
      </c>
      <c r="N3156" s="174" t="n">
        <v>0</v>
      </c>
      <c r="O3156" s="115" t="n">
        <f aca="false">SUM(C3156:N3156)</f>
        <v>0</v>
      </c>
    </row>
    <row r="3157" s="192" customFormat="true" ht="18.75" hidden="false" customHeight="false" outlineLevel="0" collapsed="false">
      <c r="A3157" s="190" t="s">
        <v>499</v>
      </c>
      <c r="B3157" s="196" t="s">
        <v>514</v>
      </c>
      <c r="C3157" s="176" t="n">
        <f aca="false">SUM(C3158)</f>
        <v>0</v>
      </c>
      <c r="D3157" s="176" t="n">
        <f aca="false">SUM(D3158)</f>
        <v>0</v>
      </c>
      <c r="E3157" s="176" t="n">
        <f aca="false">SUM(E3158)</f>
        <v>0</v>
      </c>
      <c r="F3157" s="176" t="n">
        <f aca="false">SUM(F3158)</f>
        <v>0</v>
      </c>
      <c r="G3157" s="176" t="n">
        <f aca="false">SUM(G3158)</f>
        <v>0</v>
      </c>
      <c r="H3157" s="176" t="n">
        <f aca="false">SUM(H3158)</f>
        <v>0</v>
      </c>
      <c r="I3157" s="176" t="n">
        <f aca="false">SUM(I3158)</f>
        <v>0</v>
      </c>
      <c r="J3157" s="176" t="n">
        <f aca="false">SUM(J3158)</f>
        <v>0</v>
      </c>
      <c r="K3157" s="176" t="n">
        <f aca="false">SUM(K3158)</f>
        <v>0</v>
      </c>
      <c r="L3157" s="176" t="n">
        <f aca="false">SUM(L3158)</f>
        <v>0</v>
      </c>
      <c r="M3157" s="176" t="n">
        <f aca="false">SUM(M3158)</f>
        <v>0</v>
      </c>
      <c r="N3157" s="176" t="n">
        <f aca="false">SUM(N3158)</f>
        <v>0</v>
      </c>
      <c r="O3157" s="109" t="n">
        <f aca="false">SUM(C3157:N3157)</f>
        <v>0</v>
      </c>
    </row>
    <row r="3158" s="175" customFormat="true" ht="18.75" hidden="false" customHeight="false" outlineLevel="0" collapsed="false">
      <c r="A3158" s="194"/>
      <c r="B3158" s="195" t="s">
        <v>515</v>
      </c>
      <c r="C3158" s="173" t="n">
        <v>0</v>
      </c>
      <c r="D3158" s="174" t="n">
        <v>0</v>
      </c>
      <c r="E3158" s="174" t="n">
        <v>0</v>
      </c>
      <c r="F3158" s="174" t="n">
        <v>0</v>
      </c>
      <c r="G3158" s="174" t="n">
        <v>0</v>
      </c>
      <c r="H3158" s="174" t="n">
        <v>0</v>
      </c>
      <c r="I3158" s="174" t="n">
        <v>0</v>
      </c>
      <c r="J3158" s="174" t="n">
        <v>0</v>
      </c>
      <c r="K3158" s="174" t="n">
        <v>0</v>
      </c>
      <c r="L3158" s="174" t="n">
        <v>0</v>
      </c>
      <c r="M3158" s="174" t="n">
        <v>0</v>
      </c>
      <c r="N3158" s="174" t="n">
        <v>0</v>
      </c>
      <c r="O3158" s="115" t="n">
        <f aca="false">SUM(C3158:N3158)</f>
        <v>0</v>
      </c>
    </row>
    <row r="3159" s="187" customFormat="true" ht="37.5" hidden="false" customHeight="false" outlineLevel="0" collapsed="false">
      <c r="A3159" s="183" t="s">
        <v>70</v>
      </c>
      <c r="B3159" s="184" t="s">
        <v>498</v>
      </c>
      <c r="C3159" s="185" t="n">
        <f aca="false">SUM(C3161,C3165,C3170,C3173,C3175)</f>
        <v>0</v>
      </c>
      <c r="D3159" s="185" t="n">
        <f aca="false">SUM(D3161,D3165,D3170,D3173,D3175)</f>
        <v>0</v>
      </c>
      <c r="E3159" s="185" t="n">
        <f aca="false">SUM(E3161,E3165,E3170,E3173,E3175)</f>
        <v>0</v>
      </c>
      <c r="F3159" s="185" t="n">
        <f aca="false">SUM(F3161,F3165,F3170,F3173,F3175)</f>
        <v>0</v>
      </c>
      <c r="G3159" s="185" t="n">
        <f aca="false">SUM(G3161,G3165,G3170,G3173,G3175)</f>
        <v>0</v>
      </c>
      <c r="H3159" s="185" t="n">
        <f aca="false">SUM(H3161,H3165,H3170,H3173,H3175)</f>
        <v>0</v>
      </c>
      <c r="I3159" s="185" t="n">
        <f aca="false">SUM(I3161,I3165,I3170,I3173,I3175)</f>
        <v>0</v>
      </c>
      <c r="J3159" s="185" t="n">
        <f aca="false">SUM(J3161,J3165,J3170,J3173,J3175)</f>
        <v>0</v>
      </c>
      <c r="K3159" s="185" t="n">
        <f aca="false">SUM(K3161,K3165,K3170,K3173,K3175)</f>
        <v>0</v>
      </c>
      <c r="L3159" s="185" t="n">
        <f aca="false">SUM(L3161,L3165,L3170,L3173,L3175)</f>
        <v>0</v>
      </c>
      <c r="M3159" s="185" t="n">
        <f aca="false">SUM(M3161,M3165,M3170,M3173,M3175)</f>
        <v>0</v>
      </c>
      <c r="N3159" s="185" t="n">
        <f aca="false">SUM(N3161,N3165,N3170,N3173,N3175)</f>
        <v>0</v>
      </c>
      <c r="O3159" s="186" t="n">
        <f aca="false">SUM(C3159:N3159)</f>
        <v>0</v>
      </c>
    </row>
    <row r="3160" s="187" customFormat="true" ht="18.75" hidden="false" customHeight="false" outlineLevel="0" collapsed="false">
      <c r="A3160" s="188" t="s">
        <v>516</v>
      </c>
      <c r="B3160" s="184" t="s">
        <v>517</v>
      </c>
      <c r="C3160" s="189"/>
      <c r="D3160" s="189"/>
      <c r="E3160" s="189"/>
      <c r="F3160" s="189"/>
      <c r="G3160" s="189"/>
      <c r="H3160" s="189"/>
      <c r="I3160" s="189"/>
      <c r="J3160" s="189"/>
      <c r="K3160" s="189"/>
      <c r="L3160" s="189"/>
      <c r="M3160" s="189"/>
      <c r="N3160" s="189"/>
      <c r="O3160" s="189"/>
    </row>
    <row r="3161" s="192" customFormat="true" ht="18.75" hidden="true" customHeight="false" outlineLevel="0" collapsed="false">
      <c r="A3161" s="190" t="s">
        <v>499</v>
      </c>
      <c r="B3161" s="191" t="s">
        <v>500</v>
      </c>
      <c r="C3161" s="169" t="n">
        <f aca="false">SUM(C3162:C3164)</f>
        <v>0</v>
      </c>
      <c r="D3161" s="169" t="n">
        <f aca="false">SUM(D3162:D3164)</f>
        <v>0</v>
      </c>
      <c r="E3161" s="169" t="n">
        <f aca="false">SUM(E3162:E3164)</f>
        <v>0</v>
      </c>
      <c r="F3161" s="169" t="n">
        <f aca="false">SUM(F3162:F3164)</f>
        <v>0</v>
      </c>
      <c r="G3161" s="169" t="n">
        <f aca="false">SUM(G3162:G3164)</f>
        <v>0</v>
      </c>
      <c r="H3161" s="169" t="n">
        <f aca="false">SUM(H3162:H3164)</f>
        <v>0</v>
      </c>
      <c r="I3161" s="169" t="n">
        <f aca="false">SUM(I3162:I3164)</f>
        <v>0</v>
      </c>
      <c r="J3161" s="169" t="n">
        <f aca="false">SUM(J3162:J3164)</f>
        <v>0</v>
      </c>
      <c r="K3161" s="169" t="n">
        <f aca="false">SUM(K3162:K3164)</f>
        <v>0</v>
      </c>
      <c r="L3161" s="169" t="n">
        <f aca="false">SUM(L3162:L3164)</f>
        <v>0</v>
      </c>
      <c r="M3161" s="169" t="n">
        <f aca="false">SUM(M3162:M3164)</f>
        <v>0</v>
      </c>
      <c r="N3161" s="169" t="n">
        <f aca="false">SUM(N3162:N3164)</f>
        <v>0</v>
      </c>
      <c r="O3161" s="171" t="n">
        <f aca="false">SUM(C3161:N3161)</f>
        <v>0</v>
      </c>
      <c r="Q3161" s="193"/>
    </row>
    <row r="3162" s="175" customFormat="true" ht="18.75" hidden="true" customHeight="false" outlineLevel="0" collapsed="false">
      <c r="A3162" s="194"/>
      <c r="B3162" s="195" t="s">
        <v>501</v>
      </c>
      <c r="C3162" s="173" t="n">
        <v>0</v>
      </c>
      <c r="D3162" s="174" t="n">
        <v>0</v>
      </c>
      <c r="E3162" s="174" t="n">
        <v>0</v>
      </c>
      <c r="F3162" s="174" t="n">
        <v>0</v>
      </c>
      <c r="G3162" s="174" t="n">
        <v>0</v>
      </c>
      <c r="H3162" s="174" t="n">
        <v>0</v>
      </c>
      <c r="I3162" s="174" t="n">
        <v>0</v>
      </c>
      <c r="J3162" s="174" t="n">
        <v>0</v>
      </c>
      <c r="K3162" s="174" t="n">
        <v>0</v>
      </c>
      <c r="L3162" s="174" t="n">
        <v>0</v>
      </c>
      <c r="M3162" s="174" t="n">
        <v>0</v>
      </c>
      <c r="N3162" s="174" t="n">
        <v>0</v>
      </c>
      <c r="O3162" s="115" t="n">
        <f aca="false">SUM(C3162:N3162)</f>
        <v>0</v>
      </c>
    </row>
    <row r="3163" s="175" customFormat="true" ht="18.75" hidden="true" customHeight="false" outlineLevel="0" collapsed="false">
      <c r="A3163" s="190"/>
      <c r="B3163" s="195" t="s">
        <v>502</v>
      </c>
      <c r="C3163" s="173" t="n">
        <v>0</v>
      </c>
      <c r="D3163" s="174" t="n">
        <v>0</v>
      </c>
      <c r="E3163" s="174" t="n">
        <v>0</v>
      </c>
      <c r="F3163" s="174" t="n">
        <v>0</v>
      </c>
      <c r="G3163" s="174" t="n">
        <v>0</v>
      </c>
      <c r="H3163" s="174" t="n">
        <v>0</v>
      </c>
      <c r="I3163" s="174" t="n">
        <v>0</v>
      </c>
      <c r="J3163" s="174" t="n">
        <v>0</v>
      </c>
      <c r="K3163" s="174" t="n">
        <v>0</v>
      </c>
      <c r="L3163" s="174" t="n">
        <v>0</v>
      </c>
      <c r="M3163" s="174" t="n">
        <v>0</v>
      </c>
      <c r="N3163" s="174" t="n">
        <v>0</v>
      </c>
      <c r="O3163" s="115" t="n">
        <f aca="false">SUM(C3163:N3163)</f>
        <v>0</v>
      </c>
    </row>
    <row r="3164" s="175" customFormat="true" ht="18.75" hidden="true" customHeight="false" outlineLevel="0" collapsed="false">
      <c r="A3164" s="194"/>
      <c r="B3164" s="195" t="s">
        <v>503</v>
      </c>
      <c r="C3164" s="173" t="n">
        <v>0</v>
      </c>
      <c r="D3164" s="174" t="n">
        <v>0</v>
      </c>
      <c r="E3164" s="174" t="n">
        <v>0</v>
      </c>
      <c r="F3164" s="174" t="n">
        <v>0</v>
      </c>
      <c r="G3164" s="174" t="n">
        <v>0</v>
      </c>
      <c r="H3164" s="174" t="n">
        <v>0</v>
      </c>
      <c r="I3164" s="174" t="n">
        <v>0</v>
      </c>
      <c r="J3164" s="174" t="n">
        <v>0</v>
      </c>
      <c r="K3164" s="174" t="n">
        <v>0</v>
      </c>
      <c r="L3164" s="174" t="n">
        <v>0</v>
      </c>
      <c r="M3164" s="174" t="n">
        <v>0</v>
      </c>
      <c r="N3164" s="174" t="n">
        <v>0</v>
      </c>
      <c r="O3164" s="115" t="n">
        <f aca="false">SUM(C3164:N3164)</f>
        <v>0</v>
      </c>
    </row>
    <row r="3165" s="192" customFormat="true" ht="18.75" hidden="false" customHeight="false" outlineLevel="0" collapsed="false">
      <c r="A3165" s="190" t="s">
        <v>499</v>
      </c>
      <c r="B3165" s="196" t="s">
        <v>504</v>
      </c>
      <c r="C3165" s="176" t="n">
        <f aca="false">SUM(C3166:C3169)</f>
        <v>0</v>
      </c>
      <c r="D3165" s="176" t="n">
        <f aca="false">SUM(D3166:D3169)</f>
        <v>0</v>
      </c>
      <c r="E3165" s="176" t="n">
        <f aca="false">SUM(E3166:E3169)</f>
        <v>0</v>
      </c>
      <c r="F3165" s="176" t="n">
        <f aca="false">SUM(F3166:F3169)</f>
        <v>0</v>
      </c>
      <c r="G3165" s="176" t="n">
        <f aca="false">SUM(G3166:G3169)</f>
        <v>0</v>
      </c>
      <c r="H3165" s="176" t="n">
        <f aca="false">SUM(H3166:H3169)</f>
        <v>0</v>
      </c>
      <c r="I3165" s="176" t="n">
        <f aca="false">SUM(I3166:I3169)</f>
        <v>0</v>
      </c>
      <c r="J3165" s="176" t="n">
        <f aca="false">SUM(J3166:J3169)</f>
        <v>0</v>
      </c>
      <c r="K3165" s="176" t="n">
        <f aca="false">SUM(K3166:K3169)</f>
        <v>0</v>
      </c>
      <c r="L3165" s="176" t="n">
        <f aca="false">SUM(L3166:L3169)</f>
        <v>0</v>
      </c>
      <c r="M3165" s="176" t="n">
        <f aca="false">SUM(M3166:M3169)</f>
        <v>0</v>
      </c>
      <c r="N3165" s="176" t="n">
        <f aca="false">SUM(N3166:N3169)</f>
        <v>0</v>
      </c>
      <c r="O3165" s="109" t="n">
        <f aca="false">SUM(C3165:N3165)</f>
        <v>0</v>
      </c>
    </row>
    <row r="3166" s="175" customFormat="true" ht="18.75" hidden="false" customHeight="false" outlineLevel="0" collapsed="false">
      <c r="A3166" s="194"/>
      <c r="B3166" s="195" t="s">
        <v>505</v>
      </c>
      <c r="C3166" s="173" t="n">
        <v>0</v>
      </c>
      <c r="D3166" s="174" t="n">
        <v>0</v>
      </c>
      <c r="E3166" s="174" t="n">
        <v>0</v>
      </c>
      <c r="F3166" s="174" t="n">
        <v>0</v>
      </c>
      <c r="G3166" s="174" t="n">
        <v>0</v>
      </c>
      <c r="H3166" s="174" t="n">
        <v>0</v>
      </c>
      <c r="I3166" s="174" t="n">
        <v>0</v>
      </c>
      <c r="J3166" s="174" t="n">
        <v>0</v>
      </c>
      <c r="K3166" s="174" t="n">
        <v>0</v>
      </c>
      <c r="L3166" s="174" t="n">
        <v>0</v>
      </c>
      <c r="M3166" s="174" t="n">
        <v>0</v>
      </c>
      <c r="N3166" s="174" t="n">
        <v>0</v>
      </c>
      <c r="O3166" s="115" t="n">
        <f aca="false">SUM(C3166:N3166)</f>
        <v>0</v>
      </c>
      <c r="R3166" s="197"/>
    </row>
    <row r="3167" s="175" customFormat="true" ht="18.75" hidden="false" customHeight="false" outlineLevel="0" collapsed="false">
      <c r="A3167" s="194"/>
      <c r="B3167" s="195" t="s">
        <v>506</v>
      </c>
      <c r="C3167" s="173" t="n">
        <v>0</v>
      </c>
      <c r="D3167" s="174" t="n">
        <v>0</v>
      </c>
      <c r="E3167" s="174" t="n">
        <v>0</v>
      </c>
      <c r="F3167" s="174" t="n">
        <v>0</v>
      </c>
      <c r="G3167" s="174" t="n">
        <v>0</v>
      </c>
      <c r="H3167" s="174" t="n">
        <v>0</v>
      </c>
      <c r="I3167" s="174" t="n">
        <v>0</v>
      </c>
      <c r="J3167" s="174" t="n">
        <v>0</v>
      </c>
      <c r="K3167" s="174" t="n">
        <v>0</v>
      </c>
      <c r="L3167" s="174" t="n">
        <v>0</v>
      </c>
      <c r="M3167" s="174" t="n">
        <v>0</v>
      </c>
      <c r="N3167" s="174" t="n">
        <v>0</v>
      </c>
      <c r="O3167" s="115" t="n">
        <f aca="false">SUM(C3167:N3167)</f>
        <v>0</v>
      </c>
    </row>
    <row r="3168" s="175" customFormat="true" ht="18.75" hidden="false" customHeight="false" outlineLevel="0" collapsed="false">
      <c r="A3168" s="194"/>
      <c r="B3168" s="195" t="s">
        <v>507</v>
      </c>
      <c r="C3168" s="173" t="n">
        <v>0</v>
      </c>
      <c r="D3168" s="174" t="n">
        <v>0</v>
      </c>
      <c r="E3168" s="174" t="n">
        <v>0</v>
      </c>
      <c r="F3168" s="174" t="n">
        <v>0</v>
      </c>
      <c r="G3168" s="174" t="n">
        <v>0</v>
      </c>
      <c r="H3168" s="174" t="n">
        <v>0</v>
      </c>
      <c r="I3168" s="174" t="n">
        <v>0</v>
      </c>
      <c r="J3168" s="174" t="n">
        <v>0</v>
      </c>
      <c r="K3168" s="174" t="n">
        <v>0</v>
      </c>
      <c r="L3168" s="174" t="n">
        <v>0</v>
      </c>
      <c r="M3168" s="174" t="n">
        <v>0</v>
      </c>
      <c r="N3168" s="174" t="n">
        <v>0</v>
      </c>
      <c r="O3168" s="115" t="n">
        <f aca="false">SUM(C3168:N3168)</f>
        <v>0</v>
      </c>
    </row>
    <row r="3169" s="175" customFormat="true" ht="18.75" hidden="false" customHeight="false" outlineLevel="0" collapsed="false">
      <c r="A3169" s="194"/>
      <c r="B3169" s="195" t="s">
        <v>508</v>
      </c>
      <c r="C3169" s="173" t="n">
        <v>0</v>
      </c>
      <c r="D3169" s="174" t="n">
        <v>0</v>
      </c>
      <c r="E3169" s="174" t="n">
        <v>0</v>
      </c>
      <c r="F3169" s="174" t="n">
        <v>0</v>
      </c>
      <c r="G3169" s="174" t="n">
        <v>0</v>
      </c>
      <c r="H3169" s="174" t="n">
        <v>0</v>
      </c>
      <c r="I3169" s="174" t="n">
        <v>0</v>
      </c>
      <c r="J3169" s="174" t="n">
        <v>0</v>
      </c>
      <c r="K3169" s="174" t="n">
        <v>0</v>
      </c>
      <c r="L3169" s="174" t="n">
        <v>0</v>
      </c>
      <c r="M3169" s="174" t="n">
        <v>0</v>
      </c>
      <c r="N3169" s="174" t="n">
        <v>0</v>
      </c>
      <c r="O3169" s="115" t="n">
        <f aca="false">SUM(C3169:N3169)</f>
        <v>0</v>
      </c>
    </row>
    <row r="3170" s="192" customFormat="true" ht="18.75" hidden="false" customHeight="false" outlineLevel="0" collapsed="false">
      <c r="A3170" s="190" t="s">
        <v>499</v>
      </c>
      <c r="B3170" s="196" t="s">
        <v>509</v>
      </c>
      <c r="C3170" s="176" t="n">
        <f aca="false">SUM(C3171:C3172)</f>
        <v>0</v>
      </c>
      <c r="D3170" s="176" t="n">
        <f aca="false">SUM(D3171:D3172)</f>
        <v>0</v>
      </c>
      <c r="E3170" s="176" t="n">
        <f aca="false">SUM(E3171:E3172)</f>
        <v>0</v>
      </c>
      <c r="F3170" s="176" t="n">
        <f aca="false">SUM(F3171:F3172)</f>
        <v>0</v>
      </c>
      <c r="G3170" s="176" t="n">
        <f aca="false">SUM(G3171:G3172)</f>
        <v>0</v>
      </c>
      <c r="H3170" s="176" t="n">
        <f aca="false">SUM(H3171:H3172)</f>
        <v>0</v>
      </c>
      <c r="I3170" s="176" t="n">
        <f aca="false">SUM(I3171:I3172)</f>
        <v>0</v>
      </c>
      <c r="J3170" s="176" t="n">
        <f aca="false">SUM(J3171:J3172)</f>
        <v>0</v>
      </c>
      <c r="K3170" s="176" t="n">
        <f aca="false">SUM(K3171:K3172)</f>
        <v>0</v>
      </c>
      <c r="L3170" s="176" t="n">
        <f aca="false">SUM(L3171:L3172)</f>
        <v>0</v>
      </c>
      <c r="M3170" s="176" t="n">
        <f aca="false">SUM(M3171:M3172)</f>
        <v>0</v>
      </c>
      <c r="N3170" s="176" t="n">
        <f aca="false">SUM(N3171:N3172)</f>
        <v>0</v>
      </c>
      <c r="O3170" s="109" t="n">
        <f aca="false">SUM(C3170:N3170)</f>
        <v>0</v>
      </c>
    </row>
    <row r="3171" s="175" customFormat="true" ht="18.75" hidden="false" customHeight="false" outlineLevel="0" collapsed="false">
      <c r="A3171" s="194"/>
      <c r="B3171" s="195" t="s">
        <v>510</v>
      </c>
      <c r="C3171" s="173" t="n">
        <v>0</v>
      </c>
      <c r="D3171" s="174" t="n">
        <v>0</v>
      </c>
      <c r="E3171" s="174" t="n">
        <v>0</v>
      </c>
      <c r="F3171" s="174" t="n">
        <v>0</v>
      </c>
      <c r="G3171" s="174" t="n">
        <v>0</v>
      </c>
      <c r="H3171" s="174" t="n">
        <v>0</v>
      </c>
      <c r="I3171" s="174" t="n">
        <v>0</v>
      </c>
      <c r="J3171" s="174" t="n">
        <v>0</v>
      </c>
      <c r="K3171" s="174" t="n">
        <v>0</v>
      </c>
      <c r="L3171" s="174" t="n">
        <v>0</v>
      </c>
      <c r="M3171" s="174" t="n">
        <v>0</v>
      </c>
      <c r="N3171" s="174" t="n">
        <v>0</v>
      </c>
      <c r="O3171" s="115" t="n">
        <f aca="false">SUM(C3171:N3171)</f>
        <v>0</v>
      </c>
    </row>
    <row r="3172" s="175" customFormat="true" ht="18.75" hidden="false" customHeight="false" outlineLevel="0" collapsed="false">
      <c r="A3172" s="194"/>
      <c r="B3172" s="195" t="s">
        <v>511</v>
      </c>
      <c r="C3172" s="173" t="n">
        <v>0</v>
      </c>
      <c r="D3172" s="174" t="n">
        <v>0</v>
      </c>
      <c r="E3172" s="174" t="n">
        <v>0</v>
      </c>
      <c r="F3172" s="174" t="n">
        <v>0</v>
      </c>
      <c r="G3172" s="174" t="n">
        <v>0</v>
      </c>
      <c r="H3172" s="174" t="n">
        <v>0</v>
      </c>
      <c r="I3172" s="174" t="n">
        <v>0</v>
      </c>
      <c r="J3172" s="174" t="n">
        <v>0</v>
      </c>
      <c r="K3172" s="174" t="n">
        <v>0</v>
      </c>
      <c r="L3172" s="174" t="n">
        <v>0</v>
      </c>
      <c r="M3172" s="174" t="n">
        <v>0</v>
      </c>
      <c r="N3172" s="174" t="n">
        <v>0</v>
      </c>
      <c r="O3172" s="115" t="n">
        <f aca="false">SUM(C3172:N3172)</f>
        <v>0</v>
      </c>
    </row>
    <row r="3173" s="192" customFormat="true" ht="18.75" hidden="false" customHeight="false" outlineLevel="0" collapsed="false">
      <c r="A3173" s="190" t="s">
        <v>499</v>
      </c>
      <c r="B3173" s="196" t="s">
        <v>512</v>
      </c>
      <c r="C3173" s="176" t="n">
        <f aca="false">SUM(C3174)</f>
        <v>0</v>
      </c>
      <c r="D3173" s="176" t="n">
        <f aca="false">SUM(D3174)</f>
        <v>0</v>
      </c>
      <c r="E3173" s="176" t="n">
        <f aca="false">SUM(E3174)</f>
        <v>0</v>
      </c>
      <c r="F3173" s="176" t="n">
        <f aca="false">SUM(F3174)</f>
        <v>0</v>
      </c>
      <c r="G3173" s="176" t="n">
        <f aca="false">SUM(G3174)</f>
        <v>0</v>
      </c>
      <c r="H3173" s="176" t="n">
        <f aca="false">SUM(H3174)</f>
        <v>0</v>
      </c>
      <c r="I3173" s="176" t="n">
        <f aca="false">SUM(I3174)</f>
        <v>0</v>
      </c>
      <c r="J3173" s="176" t="n">
        <f aca="false">SUM(J3174)</f>
        <v>0</v>
      </c>
      <c r="K3173" s="176" t="n">
        <f aca="false">SUM(K3174)</f>
        <v>0</v>
      </c>
      <c r="L3173" s="176" t="n">
        <f aca="false">SUM(L3174)</f>
        <v>0</v>
      </c>
      <c r="M3173" s="176" t="n">
        <f aca="false">SUM(M3174)</f>
        <v>0</v>
      </c>
      <c r="N3173" s="176" t="n">
        <f aca="false">SUM(N3174)</f>
        <v>0</v>
      </c>
      <c r="O3173" s="109" t="n">
        <f aca="false">SUM(C3173:N3173)</f>
        <v>0</v>
      </c>
    </row>
    <row r="3174" s="175" customFormat="true" ht="18.75" hidden="false" customHeight="false" outlineLevel="0" collapsed="false">
      <c r="A3174" s="194"/>
      <c r="B3174" s="195" t="s">
        <v>513</v>
      </c>
      <c r="C3174" s="173" t="n">
        <v>0</v>
      </c>
      <c r="D3174" s="174" t="n">
        <v>0</v>
      </c>
      <c r="E3174" s="174" t="n">
        <v>0</v>
      </c>
      <c r="F3174" s="174" t="n">
        <v>0</v>
      </c>
      <c r="G3174" s="174" t="n">
        <v>0</v>
      </c>
      <c r="H3174" s="174" t="n">
        <v>0</v>
      </c>
      <c r="I3174" s="174" t="n">
        <v>0</v>
      </c>
      <c r="J3174" s="174" t="n">
        <v>0</v>
      </c>
      <c r="K3174" s="174" t="n">
        <v>0</v>
      </c>
      <c r="L3174" s="174" t="n">
        <v>0</v>
      </c>
      <c r="M3174" s="174" t="n">
        <v>0</v>
      </c>
      <c r="N3174" s="174" t="n">
        <v>0</v>
      </c>
      <c r="O3174" s="115" t="n">
        <f aca="false">SUM(C3174:N3174)</f>
        <v>0</v>
      </c>
    </row>
    <row r="3175" s="192" customFormat="true" ht="18.75" hidden="false" customHeight="false" outlineLevel="0" collapsed="false">
      <c r="A3175" s="190" t="s">
        <v>499</v>
      </c>
      <c r="B3175" s="196" t="s">
        <v>514</v>
      </c>
      <c r="C3175" s="176" t="n">
        <f aca="false">SUM(C3176)</f>
        <v>0</v>
      </c>
      <c r="D3175" s="176" t="n">
        <f aca="false">SUM(D3176)</f>
        <v>0</v>
      </c>
      <c r="E3175" s="176" t="n">
        <f aca="false">SUM(E3176)</f>
        <v>0</v>
      </c>
      <c r="F3175" s="176" t="n">
        <f aca="false">SUM(F3176)</f>
        <v>0</v>
      </c>
      <c r="G3175" s="176" t="n">
        <f aca="false">SUM(G3176)</f>
        <v>0</v>
      </c>
      <c r="H3175" s="176" t="n">
        <f aca="false">SUM(H3176)</f>
        <v>0</v>
      </c>
      <c r="I3175" s="176" t="n">
        <f aca="false">SUM(I3176)</f>
        <v>0</v>
      </c>
      <c r="J3175" s="176" t="n">
        <f aca="false">SUM(J3176)</f>
        <v>0</v>
      </c>
      <c r="K3175" s="176" t="n">
        <f aca="false">SUM(K3176)</f>
        <v>0</v>
      </c>
      <c r="L3175" s="176" t="n">
        <f aca="false">SUM(L3176)</f>
        <v>0</v>
      </c>
      <c r="M3175" s="176" t="n">
        <f aca="false">SUM(M3176)</f>
        <v>0</v>
      </c>
      <c r="N3175" s="176" t="n">
        <f aca="false">SUM(N3176)</f>
        <v>0</v>
      </c>
      <c r="O3175" s="109" t="n">
        <f aca="false">SUM(C3175:N3175)</f>
        <v>0</v>
      </c>
    </row>
    <row r="3176" s="175" customFormat="true" ht="18.75" hidden="false" customHeight="false" outlineLevel="0" collapsed="false">
      <c r="A3176" s="194"/>
      <c r="B3176" s="195" t="s">
        <v>515</v>
      </c>
      <c r="C3176" s="173" t="n">
        <v>0</v>
      </c>
      <c r="D3176" s="174" t="n">
        <v>0</v>
      </c>
      <c r="E3176" s="174" t="n">
        <v>0</v>
      </c>
      <c r="F3176" s="174" t="n">
        <v>0</v>
      </c>
      <c r="G3176" s="174" t="n">
        <v>0</v>
      </c>
      <c r="H3176" s="174" t="n">
        <v>0</v>
      </c>
      <c r="I3176" s="174" t="n">
        <v>0</v>
      </c>
      <c r="J3176" s="174" t="n">
        <v>0</v>
      </c>
      <c r="K3176" s="174" t="n">
        <v>0</v>
      </c>
      <c r="L3176" s="174" t="n">
        <v>0</v>
      </c>
      <c r="M3176" s="174" t="n">
        <v>0</v>
      </c>
      <c r="N3176" s="174" t="n">
        <v>0</v>
      </c>
      <c r="O3176" s="115" t="n">
        <f aca="false">SUM(C3176:N3176)</f>
        <v>0</v>
      </c>
    </row>
    <row r="3177" s="187" customFormat="true" ht="37.5" hidden="false" customHeight="false" outlineLevel="0" collapsed="false">
      <c r="A3177" s="183" t="s">
        <v>70</v>
      </c>
      <c r="B3177" s="184" t="s">
        <v>498</v>
      </c>
      <c r="C3177" s="185" t="n">
        <f aca="false">SUM(C3179,C3183,C3188,C3191,C3193)</f>
        <v>0</v>
      </c>
      <c r="D3177" s="185" t="n">
        <f aca="false">SUM(D3179,D3183,D3188,D3191,D3193)</f>
        <v>0</v>
      </c>
      <c r="E3177" s="185" t="n">
        <f aca="false">SUM(E3179,E3183,E3188,E3191,E3193)</f>
        <v>0</v>
      </c>
      <c r="F3177" s="185" t="n">
        <f aca="false">SUM(F3179,F3183,F3188,F3191,F3193)</f>
        <v>0</v>
      </c>
      <c r="G3177" s="185" t="n">
        <f aca="false">SUM(G3179,G3183,G3188,G3191,G3193)</f>
        <v>0</v>
      </c>
      <c r="H3177" s="185" t="n">
        <f aca="false">SUM(H3179,H3183,H3188,H3191,H3193)</f>
        <v>0</v>
      </c>
      <c r="I3177" s="185" t="n">
        <f aca="false">SUM(I3179,I3183,I3188,I3191,I3193)</f>
        <v>0</v>
      </c>
      <c r="J3177" s="185" t="n">
        <f aca="false">SUM(J3179,J3183,J3188,J3191,J3193)</f>
        <v>0</v>
      </c>
      <c r="K3177" s="185" t="n">
        <f aca="false">SUM(K3179,K3183,K3188,K3191,K3193)</f>
        <v>0</v>
      </c>
      <c r="L3177" s="185" t="n">
        <f aca="false">SUM(L3179,L3183,L3188,L3191,L3193)</f>
        <v>0</v>
      </c>
      <c r="M3177" s="185" t="n">
        <f aca="false">SUM(M3179,M3183,M3188,M3191,M3193)</f>
        <v>0</v>
      </c>
      <c r="N3177" s="185" t="n">
        <f aca="false">SUM(N3179,N3183,N3188,N3191,N3193)</f>
        <v>0</v>
      </c>
      <c r="O3177" s="186" t="n">
        <f aca="false">SUM(C3177:N3177)</f>
        <v>0</v>
      </c>
    </row>
    <row r="3178" s="187" customFormat="true" ht="18.75" hidden="false" customHeight="false" outlineLevel="0" collapsed="false">
      <c r="A3178" s="188" t="s">
        <v>516</v>
      </c>
      <c r="B3178" s="184" t="s">
        <v>517</v>
      </c>
      <c r="C3178" s="189"/>
      <c r="D3178" s="189"/>
      <c r="E3178" s="189"/>
      <c r="F3178" s="189"/>
      <c r="G3178" s="189"/>
      <c r="H3178" s="189"/>
      <c r="I3178" s="189"/>
      <c r="J3178" s="189"/>
      <c r="K3178" s="189"/>
      <c r="L3178" s="189"/>
      <c r="M3178" s="189"/>
      <c r="N3178" s="189"/>
      <c r="O3178" s="189"/>
    </row>
    <row r="3179" s="192" customFormat="true" ht="18.75" hidden="true" customHeight="false" outlineLevel="0" collapsed="false">
      <c r="A3179" s="190" t="s">
        <v>499</v>
      </c>
      <c r="B3179" s="191" t="s">
        <v>500</v>
      </c>
      <c r="C3179" s="169" t="n">
        <f aca="false">SUM(C3180:C3182)</f>
        <v>0</v>
      </c>
      <c r="D3179" s="169" t="n">
        <f aca="false">SUM(D3180:D3182)</f>
        <v>0</v>
      </c>
      <c r="E3179" s="169" t="n">
        <f aca="false">SUM(E3180:E3182)</f>
        <v>0</v>
      </c>
      <c r="F3179" s="169" t="n">
        <f aca="false">SUM(F3180:F3182)</f>
        <v>0</v>
      </c>
      <c r="G3179" s="169" t="n">
        <f aca="false">SUM(G3180:G3182)</f>
        <v>0</v>
      </c>
      <c r="H3179" s="169" t="n">
        <f aca="false">SUM(H3180:H3182)</f>
        <v>0</v>
      </c>
      <c r="I3179" s="169" t="n">
        <f aca="false">SUM(I3180:I3182)</f>
        <v>0</v>
      </c>
      <c r="J3179" s="169" t="n">
        <f aca="false">SUM(J3180:J3182)</f>
        <v>0</v>
      </c>
      <c r="K3179" s="169" t="n">
        <f aca="false">SUM(K3180:K3182)</f>
        <v>0</v>
      </c>
      <c r="L3179" s="169" t="n">
        <f aca="false">SUM(L3180:L3182)</f>
        <v>0</v>
      </c>
      <c r="M3179" s="169" t="n">
        <f aca="false">SUM(M3180:M3182)</f>
        <v>0</v>
      </c>
      <c r="N3179" s="169" t="n">
        <f aca="false">SUM(N3180:N3182)</f>
        <v>0</v>
      </c>
      <c r="O3179" s="171" t="n">
        <f aca="false">SUM(C3179:N3179)</f>
        <v>0</v>
      </c>
      <c r="Q3179" s="193"/>
    </row>
    <row r="3180" s="175" customFormat="true" ht="18.75" hidden="true" customHeight="false" outlineLevel="0" collapsed="false">
      <c r="A3180" s="194"/>
      <c r="B3180" s="195" t="s">
        <v>501</v>
      </c>
      <c r="C3180" s="173" t="n">
        <v>0</v>
      </c>
      <c r="D3180" s="174" t="n">
        <v>0</v>
      </c>
      <c r="E3180" s="174" t="n">
        <v>0</v>
      </c>
      <c r="F3180" s="174" t="n">
        <v>0</v>
      </c>
      <c r="G3180" s="174" t="n">
        <v>0</v>
      </c>
      <c r="H3180" s="174" t="n">
        <v>0</v>
      </c>
      <c r="I3180" s="174" t="n">
        <v>0</v>
      </c>
      <c r="J3180" s="174" t="n">
        <v>0</v>
      </c>
      <c r="K3180" s="174" t="n">
        <v>0</v>
      </c>
      <c r="L3180" s="174" t="n">
        <v>0</v>
      </c>
      <c r="M3180" s="174" t="n">
        <v>0</v>
      </c>
      <c r="N3180" s="174" t="n">
        <v>0</v>
      </c>
      <c r="O3180" s="115" t="n">
        <f aca="false">SUM(C3180:N3180)</f>
        <v>0</v>
      </c>
    </row>
    <row r="3181" s="175" customFormat="true" ht="18.75" hidden="true" customHeight="false" outlineLevel="0" collapsed="false">
      <c r="A3181" s="190"/>
      <c r="B3181" s="195" t="s">
        <v>502</v>
      </c>
      <c r="C3181" s="173" t="n">
        <v>0</v>
      </c>
      <c r="D3181" s="174" t="n">
        <v>0</v>
      </c>
      <c r="E3181" s="174" t="n">
        <v>0</v>
      </c>
      <c r="F3181" s="174" t="n">
        <v>0</v>
      </c>
      <c r="G3181" s="174" t="n">
        <v>0</v>
      </c>
      <c r="H3181" s="174" t="n">
        <v>0</v>
      </c>
      <c r="I3181" s="174" t="n">
        <v>0</v>
      </c>
      <c r="J3181" s="174" t="n">
        <v>0</v>
      </c>
      <c r="K3181" s="174" t="n">
        <v>0</v>
      </c>
      <c r="L3181" s="174" t="n">
        <v>0</v>
      </c>
      <c r="M3181" s="174" t="n">
        <v>0</v>
      </c>
      <c r="N3181" s="174" t="n">
        <v>0</v>
      </c>
      <c r="O3181" s="115" t="n">
        <f aca="false">SUM(C3181:N3181)</f>
        <v>0</v>
      </c>
    </row>
    <row r="3182" s="175" customFormat="true" ht="18.75" hidden="true" customHeight="false" outlineLevel="0" collapsed="false">
      <c r="A3182" s="194"/>
      <c r="B3182" s="195" t="s">
        <v>503</v>
      </c>
      <c r="C3182" s="173" t="n">
        <v>0</v>
      </c>
      <c r="D3182" s="174" t="n">
        <v>0</v>
      </c>
      <c r="E3182" s="174" t="n">
        <v>0</v>
      </c>
      <c r="F3182" s="174" t="n">
        <v>0</v>
      </c>
      <c r="G3182" s="174" t="n">
        <v>0</v>
      </c>
      <c r="H3182" s="174" t="n">
        <v>0</v>
      </c>
      <c r="I3182" s="174" t="n">
        <v>0</v>
      </c>
      <c r="J3182" s="174" t="n">
        <v>0</v>
      </c>
      <c r="K3182" s="174" t="n">
        <v>0</v>
      </c>
      <c r="L3182" s="174" t="n">
        <v>0</v>
      </c>
      <c r="M3182" s="174" t="n">
        <v>0</v>
      </c>
      <c r="N3182" s="174" t="n">
        <v>0</v>
      </c>
      <c r="O3182" s="115" t="n">
        <f aca="false">SUM(C3182:N3182)</f>
        <v>0</v>
      </c>
    </row>
    <row r="3183" s="192" customFormat="true" ht="18.75" hidden="false" customHeight="false" outlineLevel="0" collapsed="false">
      <c r="A3183" s="190" t="s">
        <v>499</v>
      </c>
      <c r="B3183" s="196" t="s">
        <v>504</v>
      </c>
      <c r="C3183" s="176" t="n">
        <f aca="false">SUM(C3184:C3187)</f>
        <v>0</v>
      </c>
      <c r="D3183" s="176" t="n">
        <f aca="false">SUM(D3184:D3187)</f>
        <v>0</v>
      </c>
      <c r="E3183" s="176" t="n">
        <f aca="false">SUM(E3184:E3187)</f>
        <v>0</v>
      </c>
      <c r="F3183" s="176" t="n">
        <f aca="false">SUM(F3184:F3187)</f>
        <v>0</v>
      </c>
      <c r="G3183" s="176" t="n">
        <f aca="false">SUM(G3184:G3187)</f>
        <v>0</v>
      </c>
      <c r="H3183" s="176" t="n">
        <f aca="false">SUM(H3184:H3187)</f>
        <v>0</v>
      </c>
      <c r="I3183" s="176" t="n">
        <f aca="false">SUM(I3184:I3187)</f>
        <v>0</v>
      </c>
      <c r="J3183" s="176" t="n">
        <f aca="false">SUM(J3184:J3187)</f>
        <v>0</v>
      </c>
      <c r="K3183" s="176" t="n">
        <f aca="false">SUM(K3184:K3187)</f>
        <v>0</v>
      </c>
      <c r="L3183" s="176" t="n">
        <f aca="false">SUM(L3184:L3187)</f>
        <v>0</v>
      </c>
      <c r="M3183" s="176" t="n">
        <f aca="false">SUM(M3184:M3187)</f>
        <v>0</v>
      </c>
      <c r="N3183" s="176" t="n">
        <f aca="false">SUM(N3184:N3187)</f>
        <v>0</v>
      </c>
      <c r="O3183" s="109" t="n">
        <f aca="false">SUM(C3183:N3183)</f>
        <v>0</v>
      </c>
    </row>
    <row r="3184" s="175" customFormat="true" ht="18.75" hidden="false" customHeight="false" outlineLevel="0" collapsed="false">
      <c r="A3184" s="194"/>
      <c r="B3184" s="195" t="s">
        <v>505</v>
      </c>
      <c r="C3184" s="173" t="n">
        <v>0</v>
      </c>
      <c r="D3184" s="174" t="n">
        <v>0</v>
      </c>
      <c r="E3184" s="174" t="n">
        <v>0</v>
      </c>
      <c r="F3184" s="174" t="n">
        <v>0</v>
      </c>
      <c r="G3184" s="174" t="n">
        <v>0</v>
      </c>
      <c r="H3184" s="174" t="n">
        <v>0</v>
      </c>
      <c r="I3184" s="174" t="n">
        <v>0</v>
      </c>
      <c r="J3184" s="174" t="n">
        <v>0</v>
      </c>
      <c r="K3184" s="174" t="n">
        <v>0</v>
      </c>
      <c r="L3184" s="174" t="n">
        <v>0</v>
      </c>
      <c r="M3184" s="174" t="n">
        <v>0</v>
      </c>
      <c r="N3184" s="174" t="n">
        <v>0</v>
      </c>
      <c r="O3184" s="115" t="n">
        <f aca="false">SUM(C3184:N3184)</f>
        <v>0</v>
      </c>
      <c r="R3184" s="197"/>
    </row>
    <row r="3185" s="175" customFormat="true" ht="18.75" hidden="false" customHeight="false" outlineLevel="0" collapsed="false">
      <c r="A3185" s="194"/>
      <c r="B3185" s="195" t="s">
        <v>506</v>
      </c>
      <c r="C3185" s="173" t="n">
        <v>0</v>
      </c>
      <c r="D3185" s="174" t="n">
        <v>0</v>
      </c>
      <c r="E3185" s="174" t="n">
        <v>0</v>
      </c>
      <c r="F3185" s="174" t="n">
        <v>0</v>
      </c>
      <c r="G3185" s="174" t="n">
        <v>0</v>
      </c>
      <c r="H3185" s="174" t="n">
        <v>0</v>
      </c>
      <c r="I3185" s="174" t="n">
        <v>0</v>
      </c>
      <c r="J3185" s="174" t="n">
        <v>0</v>
      </c>
      <c r="K3185" s="174" t="n">
        <v>0</v>
      </c>
      <c r="L3185" s="174" t="n">
        <v>0</v>
      </c>
      <c r="M3185" s="174" t="n">
        <v>0</v>
      </c>
      <c r="N3185" s="174" t="n">
        <v>0</v>
      </c>
      <c r="O3185" s="115" t="n">
        <f aca="false">SUM(C3185:N3185)</f>
        <v>0</v>
      </c>
    </row>
    <row r="3186" s="175" customFormat="true" ht="18.75" hidden="false" customHeight="false" outlineLevel="0" collapsed="false">
      <c r="A3186" s="194"/>
      <c r="B3186" s="195" t="s">
        <v>507</v>
      </c>
      <c r="C3186" s="173" t="n">
        <v>0</v>
      </c>
      <c r="D3186" s="174" t="n">
        <v>0</v>
      </c>
      <c r="E3186" s="174" t="n">
        <v>0</v>
      </c>
      <c r="F3186" s="174" t="n">
        <v>0</v>
      </c>
      <c r="G3186" s="174" t="n">
        <v>0</v>
      </c>
      <c r="H3186" s="174" t="n">
        <v>0</v>
      </c>
      <c r="I3186" s="174" t="n">
        <v>0</v>
      </c>
      <c r="J3186" s="174" t="n">
        <v>0</v>
      </c>
      <c r="K3186" s="174" t="n">
        <v>0</v>
      </c>
      <c r="L3186" s="174" t="n">
        <v>0</v>
      </c>
      <c r="M3186" s="174" t="n">
        <v>0</v>
      </c>
      <c r="N3186" s="174" t="n">
        <v>0</v>
      </c>
      <c r="O3186" s="115" t="n">
        <f aca="false">SUM(C3186:N3186)</f>
        <v>0</v>
      </c>
    </row>
    <row r="3187" s="175" customFormat="true" ht="18.75" hidden="false" customHeight="false" outlineLevel="0" collapsed="false">
      <c r="A3187" s="194"/>
      <c r="B3187" s="195" t="s">
        <v>508</v>
      </c>
      <c r="C3187" s="173" t="n">
        <v>0</v>
      </c>
      <c r="D3187" s="174" t="n">
        <v>0</v>
      </c>
      <c r="E3187" s="174" t="n">
        <v>0</v>
      </c>
      <c r="F3187" s="174" t="n">
        <v>0</v>
      </c>
      <c r="G3187" s="174" t="n">
        <v>0</v>
      </c>
      <c r="H3187" s="174" t="n">
        <v>0</v>
      </c>
      <c r="I3187" s="174" t="n">
        <v>0</v>
      </c>
      <c r="J3187" s="174" t="n">
        <v>0</v>
      </c>
      <c r="K3187" s="174" t="n">
        <v>0</v>
      </c>
      <c r="L3187" s="174" t="n">
        <v>0</v>
      </c>
      <c r="M3187" s="174" t="n">
        <v>0</v>
      </c>
      <c r="N3187" s="174" t="n">
        <v>0</v>
      </c>
      <c r="O3187" s="115" t="n">
        <f aca="false">SUM(C3187:N3187)</f>
        <v>0</v>
      </c>
    </row>
    <row r="3188" s="192" customFormat="true" ht="18.75" hidden="false" customHeight="false" outlineLevel="0" collapsed="false">
      <c r="A3188" s="190" t="s">
        <v>499</v>
      </c>
      <c r="B3188" s="196" t="s">
        <v>509</v>
      </c>
      <c r="C3188" s="176" t="n">
        <f aca="false">SUM(C3189:C3190)</f>
        <v>0</v>
      </c>
      <c r="D3188" s="176" t="n">
        <f aca="false">SUM(D3189:D3190)</f>
        <v>0</v>
      </c>
      <c r="E3188" s="176" t="n">
        <f aca="false">SUM(E3189:E3190)</f>
        <v>0</v>
      </c>
      <c r="F3188" s="176" t="n">
        <f aca="false">SUM(F3189:F3190)</f>
        <v>0</v>
      </c>
      <c r="G3188" s="176" t="n">
        <f aca="false">SUM(G3189:G3190)</f>
        <v>0</v>
      </c>
      <c r="H3188" s="176" t="n">
        <f aca="false">SUM(H3189:H3190)</f>
        <v>0</v>
      </c>
      <c r="I3188" s="176" t="n">
        <f aca="false">SUM(I3189:I3190)</f>
        <v>0</v>
      </c>
      <c r="J3188" s="176" t="n">
        <f aca="false">SUM(J3189:J3190)</f>
        <v>0</v>
      </c>
      <c r="K3188" s="176" t="n">
        <f aca="false">SUM(K3189:K3190)</f>
        <v>0</v>
      </c>
      <c r="L3188" s="176" t="n">
        <f aca="false">SUM(L3189:L3190)</f>
        <v>0</v>
      </c>
      <c r="M3188" s="176" t="n">
        <f aca="false">SUM(M3189:M3190)</f>
        <v>0</v>
      </c>
      <c r="N3188" s="176" t="n">
        <f aca="false">SUM(N3189:N3190)</f>
        <v>0</v>
      </c>
      <c r="O3188" s="109" t="n">
        <f aca="false">SUM(C3188:N3188)</f>
        <v>0</v>
      </c>
    </row>
    <row r="3189" s="175" customFormat="true" ht="18.75" hidden="false" customHeight="false" outlineLevel="0" collapsed="false">
      <c r="A3189" s="194"/>
      <c r="B3189" s="195" t="s">
        <v>510</v>
      </c>
      <c r="C3189" s="173" t="n">
        <v>0</v>
      </c>
      <c r="D3189" s="174" t="n">
        <v>0</v>
      </c>
      <c r="E3189" s="174" t="n">
        <v>0</v>
      </c>
      <c r="F3189" s="174" t="n">
        <v>0</v>
      </c>
      <c r="G3189" s="174" t="n">
        <v>0</v>
      </c>
      <c r="H3189" s="174" t="n">
        <v>0</v>
      </c>
      <c r="I3189" s="174" t="n">
        <v>0</v>
      </c>
      <c r="J3189" s="174" t="n">
        <v>0</v>
      </c>
      <c r="K3189" s="174" t="n">
        <v>0</v>
      </c>
      <c r="L3189" s="174" t="n">
        <v>0</v>
      </c>
      <c r="M3189" s="174" t="n">
        <v>0</v>
      </c>
      <c r="N3189" s="174" t="n">
        <v>0</v>
      </c>
      <c r="O3189" s="115" t="n">
        <f aca="false">SUM(C3189:N3189)</f>
        <v>0</v>
      </c>
    </row>
    <row r="3190" s="175" customFormat="true" ht="18.75" hidden="false" customHeight="false" outlineLevel="0" collapsed="false">
      <c r="A3190" s="194"/>
      <c r="B3190" s="195" t="s">
        <v>511</v>
      </c>
      <c r="C3190" s="173" t="n">
        <v>0</v>
      </c>
      <c r="D3190" s="174" t="n">
        <v>0</v>
      </c>
      <c r="E3190" s="174" t="n">
        <v>0</v>
      </c>
      <c r="F3190" s="174" t="n">
        <v>0</v>
      </c>
      <c r="G3190" s="174" t="n">
        <v>0</v>
      </c>
      <c r="H3190" s="174" t="n">
        <v>0</v>
      </c>
      <c r="I3190" s="174" t="n">
        <v>0</v>
      </c>
      <c r="J3190" s="174" t="n">
        <v>0</v>
      </c>
      <c r="K3190" s="174" t="n">
        <v>0</v>
      </c>
      <c r="L3190" s="174" t="n">
        <v>0</v>
      </c>
      <c r="M3190" s="174" t="n">
        <v>0</v>
      </c>
      <c r="N3190" s="174" t="n">
        <v>0</v>
      </c>
      <c r="O3190" s="115" t="n">
        <f aca="false">SUM(C3190:N3190)</f>
        <v>0</v>
      </c>
    </row>
    <row r="3191" s="192" customFormat="true" ht="18.75" hidden="false" customHeight="false" outlineLevel="0" collapsed="false">
      <c r="A3191" s="190" t="s">
        <v>499</v>
      </c>
      <c r="B3191" s="196" t="s">
        <v>512</v>
      </c>
      <c r="C3191" s="176" t="n">
        <f aca="false">SUM(C3192)</f>
        <v>0</v>
      </c>
      <c r="D3191" s="176" t="n">
        <f aca="false">SUM(D3192)</f>
        <v>0</v>
      </c>
      <c r="E3191" s="176" t="n">
        <f aca="false">SUM(E3192)</f>
        <v>0</v>
      </c>
      <c r="F3191" s="176" t="n">
        <f aca="false">SUM(F3192)</f>
        <v>0</v>
      </c>
      <c r="G3191" s="176" t="n">
        <f aca="false">SUM(G3192)</f>
        <v>0</v>
      </c>
      <c r="H3191" s="176" t="n">
        <f aca="false">SUM(H3192)</f>
        <v>0</v>
      </c>
      <c r="I3191" s="176" t="n">
        <f aca="false">SUM(I3192)</f>
        <v>0</v>
      </c>
      <c r="J3191" s="176" t="n">
        <f aca="false">SUM(J3192)</f>
        <v>0</v>
      </c>
      <c r="K3191" s="176" t="n">
        <f aca="false">SUM(K3192)</f>
        <v>0</v>
      </c>
      <c r="L3191" s="176" t="n">
        <f aca="false">SUM(L3192)</f>
        <v>0</v>
      </c>
      <c r="M3191" s="176" t="n">
        <f aca="false">SUM(M3192)</f>
        <v>0</v>
      </c>
      <c r="N3191" s="176" t="n">
        <f aca="false">SUM(N3192)</f>
        <v>0</v>
      </c>
      <c r="O3191" s="109" t="n">
        <f aca="false">SUM(C3191:N3191)</f>
        <v>0</v>
      </c>
    </row>
    <row r="3192" s="175" customFormat="true" ht="18.75" hidden="false" customHeight="false" outlineLevel="0" collapsed="false">
      <c r="A3192" s="194"/>
      <c r="B3192" s="195" t="s">
        <v>513</v>
      </c>
      <c r="C3192" s="173" t="n">
        <v>0</v>
      </c>
      <c r="D3192" s="174" t="n">
        <v>0</v>
      </c>
      <c r="E3192" s="174" t="n">
        <v>0</v>
      </c>
      <c r="F3192" s="174" t="n">
        <v>0</v>
      </c>
      <c r="G3192" s="174" t="n">
        <v>0</v>
      </c>
      <c r="H3192" s="174" t="n">
        <v>0</v>
      </c>
      <c r="I3192" s="174" t="n">
        <v>0</v>
      </c>
      <c r="J3192" s="174" t="n">
        <v>0</v>
      </c>
      <c r="K3192" s="174" t="n">
        <v>0</v>
      </c>
      <c r="L3192" s="174" t="n">
        <v>0</v>
      </c>
      <c r="M3192" s="174" t="n">
        <v>0</v>
      </c>
      <c r="N3192" s="174" t="n">
        <v>0</v>
      </c>
      <c r="O3192" s="115" t="n">
        <f aca="false">SUM(C3192:N3192)</f>
        <v>0</v>
      </c>
    </row>
    <row r="3193" s="192" customFormat="true" ht="18.75" hidden="false" customHeight="false" outlineLevel="0" collapsed="false">
      <c r="A3193" s="190" t="s">
        <v>499</v>
      </c>
      <c r="B3193" s="196" t="s">
        <v>514</v>
      </c>
      <c r="C3193" s="176" t="n">
        <f aca="false">SUM(C3194)</f>
        <v>0</v>
      </c>
      <c r="D3193" s="176" t="n">
        <f aca="false">SUM(D3194)</f>
        <v>0</v>
      </c>
      <c r="E3193" s="176" t="n">
        <f aca="false">SUM(E3194)</f>
        <v>0</v>
      </c>
      <c r="F3193" s="176" t="n">
        <f aca="false">SUM(F3194)</f>
        <v>0</v>
      </c>
      <c r="G3193" s="176" t="n">
        <f aca="false">SUM(G3194)</f>
        <v>0</v>
      </c>
      <c r="H3193" s="176" t="n">
        <f aca="false">SUM(H3194)</f>
        <v>0</v>
      </c>
      <c r="I3193" s="176" t="n">
        <f aca="false">SUM(I3194)</f>
        <v>0</v>
      </c>
      <c r="J3193" s="176" t="n">
        <f aca="false">SUM(J3194)</f>
        <v>0</v>
      </c>
      <c r="K3193" s="176" t="n">
        <f aca="false">SUM(K3194)</f>
        <v>0</v>
      </c>
      <c r="L3193" s="176" t="n">
        <f aca="false">SUM(L3194)</f>
        <v>0</v>
      </c>
      <c r="M3193" s="176" t="n">
        <f aca="false">SUM(M3194)</f>
        <v>0</v>
      </c>
      <c r="N3193" s="176" t="n">
        <f aca="false">SUM(N3194)</f>
        <v>0</v>
      </c>
      <c r="O3193" s="109" t="n">
        <f aca="false">SUM(C3193:N3193)</f>
        <v>0</v>
      </c>
    </row>
    <row r="3194" s="175" customFormat="true" ht="18.75" hidden="false" customHeight="false" outlineLevel="0" collapsed="false">
      <c r="A3194" s="194"/>
      <c r="B3194" s="195" t="s">
        <v>515</v>
      </c>
      <c r="C3194" s="173" t="n">
        <v>0</v>
      </c>
      <c r="D3194" s="174" t="n">
        <v>0</v>
      </c>
      <c r="E3194" s="174" t="n">
        <v>0</v>
      </c>
      <c r="F3194" s="174" t="n">
        <v>0</v>
      </c>
      <c r="G3194" s="174" t="n">
        <v>0</v>
      </c>
      <c r="H3194" s="174" t="n">
        <v>0</v>
      </c>
      <c r="I3194" s="174" t="n">
        <v>0</v>
      </c>
      <c r="J3194" s="174" t="n">
        <v>0</v>
      </c>
      <c r="K3194" s="174" t="n">
        <v>0</v>
      </c>
      <c r="L3194" s="174" t="n">
        <v>0</v>
      </c>
      <c r="M3194" s="174" t="n">
        <v>0</v>
      </c>
      <c r="N3194" s="174" t="n">
        <v>0</v>
      </c>
      <c r="O3194" s="115" t="n">
        <f aca="false">SUM(C3194:N3194)</f>
        <v>0</v>
      </c>
    </row>
    <row r="3195" s="187" customFormat="true" ht="37.5" hidden="false" customHeight="false" outlineLevel="0" collapsed="false">
      <c r="A3195" s="183" t="s">
        <v>70</v>
      </c>
      <c r="B3195" s="184" t="s">
        <v>498</v>
      </c>
      <c r="C3195" s="185" t="n">
        <f aca="false">SUM(C3197,C3201,C3206,C3209,C3211)</f>
        <v>0</v>
      </c>
      <c r="D3195" s="185" t="n">
        <f aca="false">SUM(D3197,D3201,D3206,D3209,D3211)</f>
        <v>0</v>
      </c>
      <c r="E3195" s="185" t="n">
        <f aca="false">SUM(E3197,E3201,E3206,E3209,E3211)</f>
        <v>0</v>
      </c>
      <c r="F3195" s="185" t="n">
        <f aca="false">SUM(F3197,F3201,F3206,F3209,F3211)</f>
        <v>0</v>
      </c>
      <c r="G3195" s="185" t="n">
        <f aca="false">SUM(G3197,G3201,G3206,G3209,G3211)</f>
        <v>0</v>
      </c>
      <c r="H3195" s="185" t="n">
        <f aca="false">SUM(H3197,H3201,H3206,H3209,H3211)</f>
        <v>0</v>
      </c>
      <c r="I3195" s="185" t="n">
        <f aca="false">SUM(I3197,I3201,I3206,I3209,I3211)</f>
        <v>0</v>
      </c>
      <c r="J3195" s="185" t="n">
        <f aca="false">SUM(J3197,J3201,J3206,J3209,J3211)</f>
        <v>0</v>
      </c>
      <c r="K3195" s="185" t="n">
        <f aca="false">SUM(K3197,K3201,K3206,K3209,K3211)</f>
        <v>0</v>
      </c>
      <c r="L3195" s="185" t="n">
        <f aca="false">SUM(L3197,L3201,L3206,L3209,L3211)</f>
        <v>0</v>
      </c>
      <c r="M3195" s="185" t="n">
        <f aca="false">SUM(M3197,M3201,M3206,M3209,M3211)</f>
        <v>0</v>
      </c>
      <c r="N3195" s="185" t="n">
        <f aca="false">SUM(N3197,N3201,N3206,N3209,N3211)</f>
        <v>0</v>
      </c>
      <c r="O3195" s="186" t="n">
        <f aca="false">SUM(C3195:N3195)</f>
        <v>0</v>
      </c>
    </row>
    <row r="3196" s="187" customFormat="true" ht="18.75" hidden="false" customHeight="false" outlineLevel="0" collapsed="false">
      <c r="A3196" s="188" t="s">
        <v>516</v>
      </c>
      <c r="B3196" s="184" t="s">
        <v>517</v>
      </c>
      <c r="C3196" s="189"/>
      <c r="D3196" s="189"/>
      <c r="E3196" s="189"/>
      <c r="F3196" s="189"/>
      <c r="G3196" s="189"/>
      <c r="H3196" s="189"/>
      <c r="I3196" s="189"/>
      <c r="J3196" s="189"/>
      <c r="K3196" s="189"/>
      <c r="L3196" s="189"/>
      <c r="M3196" s="189"/>
      <c r="N3196" s="189"/>
      <c r="O3196" s="189"/>
    </row>
    <row r="3197" s="192" customFormat="true" ht="18.75" hidden="true" customHeight="false" outlineLevel="0" collapsed="false">
      <c r="A3197" s="190" t="s">
        <v>499</v>
      </c>
      <c r="B3197" s="191" t="s">
        <v>500</v>
      </c>
      <c r="C3197" s="169" t="n">
        <f aca="false">SUM(C3198:C3200)</f>
        <v>0</v>
      </c>
      <c r="D3197" s="169" t="n">
        <f aca="false">SUM(D3198:D3200)</f>
        <v>0</v>
      </c>
      <c r="E3197" s="169" t="n">
        <f aca="false">SUM(E3198:E3200)</f>
        <v>0</v>
      </c>
      <c r="F3197" s="169" t="n">
        <f aca="false">SUM(F3198:F3200)</f>
        <v>0</v>
      </c>
      <c r="G3197" s="169" t="n">
        <f aca="false">SUM(G3198:G3200)</f>
        <v>0</v>
      </c>
      <c r="H3197" s="169" t="n">
        <f aca="false">SUM(H3198:H3200)</f>
        <v>0</v>
      </c>
      <c r="I3197" s="169" t="n">
        <f aca="false">SUM(I3198:I3200)</f>
        <v>0</v>
      </c>
      <c r="J3197" s="169" t="n">
        <f aca="false">SUM(J3198:J3200)</f>
        <v>0</v>
      </c>
      <c r="K3197" s="169" t="n">
        <f aca="false">SUM(K3198:K3200)</f>
        <v>0</v>
      </c>
      <c r="L3197" s="169" t="n">
        <f aca="false">SUM(L3198:L3200)</f>
        <v>0</v>
      </c>
      <c r="M3197" s="169" t="n">
        <f aca="false">SUM(M3198:M3200)</f>
        <v>0</v>
      </c>
      <c r="N3197" s="169" t="n">
        <f aca="false">SUM(N3198:N3200)</f>
        <v>0</v>
      </c>
      <c r="O3197" s="171" t="n">
        <f aca="false">SUM(C3197:N3197)</f>
        <v>0</v>
      </c>
      <c r="Q3197" s="193"/>
    </row>
    <row r="3198" s="175" customFormat="true" ht="18.75" hidden="true" customHeight="false" outlineLevel="0" collapsed="false">
      <c r="A3198" s="194"/>
      <c r="B3198" s="195" t="s">
        <v>501</v>
      </c>
      <c r="C3198" s="173" t="n">
        <v>0</v>
      </c>
      <c r="D3198" s="174" t="n">
        <v>0</v>
      </c>
      <c r="E3198" s="174" t="n">
        <v>0</v>
      </c>
      <c r="F3198" s="174" t="n">
        <v>0</v>
      </c>
      <c r="G3198" s="174" t="n">
        <v>0</v>
      </c>
      <c r="H3198" s="174" t="n">
        <v>0</v>
      </c>
      <c r="I3198" s="174" t="n">
        <v>0</v>
      </c>
      <c r="J3198" s="174" t="n">
        <v>0</v>
      </c>
      <c r="K3198" s="174" t="n">
        <v>0</v>
      </c>
      <c r="L3198" s="174" t="n">
        <v>0</v>
      </c>
      <c r="M3198" s="174" t="n">
        <v>0</v>
      </c>
      <c r="N3198" s="174" t="n">
        <v>0</v>
      </c>
      <c r="O3198" s="115" t="n">
        <f aca="false">SUM(C3198:N3198)</f>
        <v>0</v>
      </c>
    </row>
    <row r="3199" s="175" customFormat="true" ht="18.75" hidden="true" customHeight="false" outlineLevel="0" collapsed="false">
      <c r="A3199" s="190"/>
      <c r="B3199" s="195" t="s">
        <v>502</v>
      </c>
      <c r="C3199" s="173" t="n">
        <v>0</v>
      </c>
      <c r="D3199" s="174" t="n">
        <v>0</v>
      </c>
      <c r="E3199" s="174" t="n">
        <v>0</v>
      </c>
      <c r="F3199" s="174" t="n">
        <v>0</v>
      </c>
      <c r="G3199" s="174" t="n">
        <v>0</v>
      </c>
      <c r="H3199" s="174" t="n">
        <v>0</v>
      </c>
      <c r="I3199" s="174" t="n">
        <v>0</v>
      </c>
      <c r="J3199" s="174" t="n">
        <v>0</v>
      </c>
      <c r="K3199" s="174" t="n">
        <v>0</v>
      </c>
      <c r="L3199" s="174" t="n">
        <v>0</v>
      </c>
      <c r="M3199" s="174" t="n">
        <v>0</v>
      </c>
      <c r="N3199" s="174" t="n">
        <v>0</v>
      </c>
      <c r="O3199" s="115" t="n">
        <f aca="false">SUM(C3199:N3199)</f>
        <v>0</v>
      </c>
    </row>
    <row r="3200" s="175" customFormat="true" ht="18.75" hidden="true" customHeight="false" outlineLevel="0" collapsed="false">
      <c r="A3200" s="194"/>
      <c r="B3200" s="195" t="s">
        <v>503</v>
      </c>
      <c r="C3200" s="173" t="n">
        <v>0</v>
      </c>
      <c r="D3200" s="174" t="n">
        <v>0</v>
      </c>
      <c r="E3200" s="174" t="n">
        <v>0</v>
      </c>
      <c r="F3200" s="174" t="n">
        <v>0</v>
      </c>
      <c r="G3200" s="174" t="n">
        <v>0</v>
      </c>
      <c r="H3200" s="174" t="n">
        <v>0</v>
      </c>
      <c r="I3200" s="174" t="n">
        <v>0</v>
      </c>
      <c r="J3200" s="174" t="n">
        <v>0</v>
      </c>
      <c r="K3200" s="174" t="n">
        <v>0</v>
      </c>
      <c r="L3200" s="174" t="n">
        <v>0</v>
      </c>
      <c r="M3200" s="174" t="n">
        <v>0</v>
      </c>
      <c r="N3200" s="174" t="n">
        <v>0</v>
      </c>
      <c r="O3200" s="115" t="n">
        <f aca="false">SUM(C3200:N3200)</f>
        <v>0</v>
      </c>
    </row>
    <row r="3201" s="192" customFormat="true" ht="18.75" hidden="false" customHeight="false" outlineLevel="0" collapsed="false">
      <c r="A3201" s="190" t="s">
        <v>499</v>
      </c>
      <c r="B3201" s="196" t="s">
        <v>504</v>
      </c>
      <c r="C3201" s="176" t="n">
        <f aca="false">SUM(C3202:C3205)</f>
        <v>0</v>
      </c>
      <c r="D3201" s="176" t="n">
        <f aca="false">SUM(D3202:D3205)</f>
        <v>0</v>
      </c>
      <c r="E3201" s="176" t="n">
        <f aca="false">SUM(E3202:E3205)</f>
        <v>0</v>
      </c>
      <c r="F3201" s="176" t="n">
        <f aca="false">SUM(F3202:F3205)</f>
        <v>0</v>
      </c>
      <c r="G3201" s="176" t="n">
        <f aca="false">SUM(G3202:G3205)</f>
        <v>0</v>
      </c>
      <c r="H3201" s="176" t="n">
        <f aca="false">SUM(H3202:H3205)</f>
        <v>0</v>
      </c>
      <c r="I3201" s="176" t="n">
        <f aca="false">SUM(I3202:I3205)</f>
        <v>0</v>
      </c>
      <c r="J3201" s="176" t="n">
        <f aca="false">SUM(J3202:J3205)</f>
        <v>0</v>
      </c>
      <c r="K3201" s="176" t="n">
        <f aca="false">SUM(K3202:K3205)</f>
        <v>0</v>
      </c>
      <c r="L3201" s="176" t="n">
        <f aca="false">SUM(L3202:L3205)</f>
        <v>0</v>
      </c>
      <c r="M3201" s="176" t="n">
        <f aca="false">SUM(M3202:M3205)</f>
        <v>0</v>
      </c>
      <c r="N3201" s="176" t="n">
        <f aca="false">SUM(N3202:N3205)</f>
        <v>0</v>
      </c>
      <c r="O3201" s="109" t="n">
        <f aca="false">SUM(C3201:N3201)</f>
        <v>0</v>
      </c>
    </row>
    <row r="3202" s="175" customFormat="true" ht="18.75" hidden="false" customHeight="false" outlineLevel="0" collapsed="false">
      <c r="A3202" s="194"/>
      <c r="B3202" s="195" t="s">
        <v>505</v>
      </c>
      <c r="C3202" s="173" t="n">
        <v>0</v>
      </c>
      <c r="D3202" s="174" t="n">
        <v>0</v>
      </c>
      <c r="E3202" s="174" t="n">
        <v>0</v>
      </c>
      <c r="F3202" s="174" t="n">
        <v>0</v>
      </c>
      <c r="G3202" s="174" t="n">
        <v>0</v>
      </c>
      <c r="H3202" s="174" t="n">
        <v>0</v>
      </c>
      <c r="I3202" s="174" t="n">
        <v>0</v>
      </c>
      <c r="J3202" s="174" t="n">
        <v>0</v>
      </c>
      <c r="K3202" s="174" t="n">
        <v>0</v>
      </c>
      <c r="L3202" s="174" t="n">
        <v>0</v>
      </c>
      <c r="M3202" s="174" t="n">
        <v>0</v>
      </c>
      <c r="N3202" s="174" t="n">
        <v>0</v>
      </c>
      <c r="O3202" s="115" t="n">
        <f aca="false">SUM(C3202:N3202)</f>
        <v>0</v>
      </c>
      <c r="R3202" s="197"/>
    </row>
    <row r="3203" s="175" customFormat="true" ht="18.75" hidden="false" customHeight="false" outlineLevel="0" collapsed="false">
      <c r="A3203" s="194"/>
      <c r="B3203" s="195" t="s">
        <v>506</v>
      </c>
      <c r="C3203" s="173" t="n">
        <v>0</v>
      </c>
      <c r="D3203" s="174" t="n">
        <v>0</v>
      </c>
      <c r="E3203" s="174" t="n">
        <v>0</v>
      </c>
      <c r="F3203" s="174" t="n">
        <v>0</v>
      </c>
      <c r="G3203" s="174" t="n">
        <v>0</v>
      </c>
      <c r="H3203" s="174" t="n">
        <v>0</v>
      </c>
      <c r="I3203" s="174" t="n">
        <v>0</v>
      </c>
      <c r="J3203" s="174" t="n">
        <v>0</v>
      </c>
      <c r="K3203" s="174" t="n">
        <v>0</v>
      </c>
      <c r="L3203" s="174" t="n">
        <v>0</v>
      </c>
      <c r="M3203" s="174" t="n">
        <v>0</v>
      </c>
      <c r="N3203" s="174" t="n">
        <v>0</v>
      </c>
      <c r="O3203" s="115" t="n">
        <f aca="false">SUM(C3203:N3203)</f>
        <v>0</v>
      </c>
    </row>
    <row r="3204" s="175" customFormat="true" ht="18.75" hidden="false" customHeight="false" outlineLevel="0" collapsed="false">
      <c r="A3204" s="194"/>
      <c r="B3204" s="195" t="s">
        <v>507</v>
      </c>
      <c r="C3204" s="173" t="n">
        <v>0</v>
      </c>
      <c r="D3204" s="174" t="n">
        <v>0</v>
      </c>
      <c r="E3204" s="174" t="n">
        <v>0</v>
      </c>
      <c r="F3204" s="174" t="n">
        <v>0</v>
      </c>
      <c r="G3204" s="174" t="n">
        <v>0</v>
      </c>
      <c r="H3204" s="174" t="n">
        <v>0</v>
      </c>
      <c r="I3204" s="174" t="n">
        <v>0</v>
      </c>
      <c r="J3204" s="174" t="n">
        <v>0</v>
      </c>
      <c r="K3204" s="174" t="n">
        <v>0</v>
      </c>
      <c r="L3204" s="174" t="n">
        <v>0</v>
      </c>
      <c r="M3204" s="174" t="n">
        <v>0</v>
      </c>
      <c r="N3204" s="174" t="n">
        <v>0</v>
      </c>
      <c r="O3204" s="115" t="n">
        <f aca="false">SUM(C3204:N3204)</f>
        <v>0</v>
      </c>
    </row>
    <row r="3205" s="175" customFormat="true" ht="18.75" hidden="false" customHeight="false" outlineLevel="0" collapsed="false">
      <c r="A3205" s="194"/>
      <c r="B3205" s="195" t="s">
        <v>508</v>
      </c>
      <c r="C3205" s="173" t="n">
        <v>0</v>
      </c>
      <c r="D3205" s="174" t="n">
        <v>0</v>
      </c>
      <c r="E3205" s="174" t="n">
        <v>0</v>
      </c>
      <c r="F3205" s="174" t="n">
        <v>0</v>
      </c>
      <c r="G3205" s="174" t="n">
        <v>0</v>
      </c>
      <c r="H3205" s="174" t="n">
        <v>0</v>
      </c>
      <c r="I3205" s="174" t="n">
        <v>0</v>
      </c>
      <c r="J3205" s="174" t="n">
        <v>0</v>
      </c>
      <c r="K3205" s="174" t="n">
        <v>0</v>
      </c>
      <c r="L3205" s="174" t="n">
        <v>0</v>
      </c>
      <c r="M3205" s="174" t="n">
        <v>0</v>
      </c>
      <c r="N3205" s="174" t="n">
        <v>0</v>
      </c>
      <c r="O3205" s="115" t="n">
        <f aca="false">SUM(C3205:N3205)</f>
        <v>0</v>
      </c>
    </row>
    <row r="3206" s="192" customFormat="true" ht="18.75" hidden="false" customHeight="false" outlineLevel="0" collapsed="false">
      <c r="A3206" s="190" t="s">
        <v>499</v>
      </c>
      <c r="B3206" s="196" t="s">
        <v>509</v>
      </c>
      <c r="C3206" s="176" t="n">
        <f aca="false">SUM(C3207:C3208)</f>
        <v>0</v>
      </c>
      <c r="D3206" s="176" t="n">
        <f aca="false">SUM(D3207:D3208)</f>
        <v>0</v>
      </c>
      <c r="E3206" s="176" t="n">
        <f aca="false">SUM(E3207:E3208)</f>
        <v>0</v>
      </c>
      <c r="F3206" s="176" t="n">
        <f aca="false">SUM(F3207:F3208)</f>
        <v>0</v>
      </c>
      <c r="G3206" s="176" t="n">
        <f aca="false">SUM(G3207:G3208)</f>
        <v>0</v>
      </c>
      <c r="H3206" s="176" t="n">
        <f aca="false">SUM(H3207:H3208)</f>
        <v>0</v>
      </c>
      <c r="I3206" s="176" t="n">
        <f aca="false">SUM(I3207:I3208)</f>
        <v>0</v>
      </c>
      <c r="J3206" s="176" t="n">
        <f aca="false">SUM(J3207:J3208)</f>
        <v>0</v>
      </c>
      <c r="K3206" s="176" t="n">
        <f aca="false">SUM(K3207:K3208)</f>
        <v>0</v>
      </c>
      <c r="L3206" s="176" t="n">
        <f aca="false">SUM(L3207:L3208)</f>
        <v>0</v>
      </c>
      <c r="M3206" s="176" t="n">
        <f aca="false">SUM(M3207:M3208)</f>
        <v>0</v>
      </c>
      <c r="N3206" s="176" t="n">
        <f aca="false">SUM(N3207:N3208)</f>
        <v>0</v>
      </c>
      <c r="O3206" s="109" t="n">
        <f aca="false">SUM(C3206:N3206)</f>
        <v>0</v>
      </c>
    </row>
    <row r="3207" s="175" customFormat="true" ht="18.75" hidden="false" customHeight="false" outlineLevel="0" collapsed="false">
      <c r="A3207" s="194"/>
      <c r="B3207" s="195" t="s">
        <v>510</v>
      </c>
      <c r="C3207" s="173" t="n">
        <v>0</v>
      </c>
      <c r="D3207" s="174" t="n">
        <v>0</v>
      </c>
      <c r="E3207" s="174" t="n">
        <v>0</v>
      </c>
      <c r="F3207" s="174" t="n">
        <v>0</v>
      </c>
      <c r="G3207" s="174" t="n">
        <v>0</v>
      </c>
      <c r="H3207" s="174" t="n">
        <v>0</v>
      </c>
      <c r="I3207" s="174" t="n">
        <v>0</v>
      </c>
      <c r="J3207" s="174" t="n">
        <v>0</v>
      </c>
      <c r="K3207" s="174" t="n">
        <v>0</v>
      </c>
      <c r="L3207" s="174" t="n">
        <v>0</v>
      </c>
      <c r="M3207" s="174" t="n">
        <v>0</v>
      </c>
      <c r="N3207" s="174" t="n">
        <v>0</v>
      </c>
      <c r="O3207" s="115" t="n">
        <f aca="false">SUM(C3207:N3207)</f>
        <v>0</v>
      </c>
    </row>
    <row r="3208" s="175" customFormat="true" ht="18.75" hidden="false" customHeight="false" outlineLevel="0" collapsed="false">
      <c r="A3208" s="194"/>
      <c r="B3208" s="195" t="s">
        <v>511</v>
      </c>
      <c r="C3208" s="173" t="n">
        <v>0</v>
      </c>
      <c r="D3208" s="174" t="n">
        <v>0</v>
      </c>
      <c r="E3208" s="174" t="n">
        <v>0</v>
      </c>
      <c r="F3208" s="174" t="n">
        <v>0</v>
      </c>
      <c r="G3208" s="174" t="n">
        <v>0</v>
      </c>
      <c r="H3208" s="174" t="n">
        <v>0</v>
      </c>
      <c r="I3208" s="174" t="n">
        <v>0</v>
      </c>
      <c r="J3208" s="174" t="n">
        <v>0</v>
      </c>
      <c r="K3208" s="174" t="n">
        <v>0</v>
      </c>
      <c r="L3208" s="174" t="n">
        <v>0</v>
      </c>
      <c r="M3208" s="174" t="n">
        <v>0</v>
      </c>
      <c r="N3208" s="174" t="n">
        <v>0</v>
      </c>
      <c r="O3208" s="115" t="n">
        <f aca="false">SUM(C3208:N3208)</f>
        <v>0</v>
      </c>
    </row>
    <row r="3209" s="192" customFormat="true" ht="18.75" hidden="false" customHeight="false" outlineLevel="0" collapsed="false">
      <c r="A3209" s="190" t="s">
        <v>499</v>
      </c>
      <c r="B3209" s="196" t="s">
        <v>512</v>
      </c>
      <c r="C3209" s="176" t="n">
        <f aca="false">SUM(C3210)</f>
        <v>0</v>
      </c>
      <c r="D3209" s="176" t="n">
        <f aca="false">SUM(D3210)</f>
        <v>0</v>
      </c>
      <c r="E3209" s="176" t="n">
        <f aca="false">SUM(E3210)</f>
        <v>0</v>
      </c>
      <c r="F3209" s="176" t="n">
        <f aca="false">SUM(F3210)</f>
        <v>0</v>
      </c>
      <c r="G3209" s="176" t="n">
        <f aca="false">SUM(G3210)</f>
        <v>0</v>
      </c>
      <c r="H3209" s="176" t="n">
        <f aca="false">SUM(H3210)</f>
        <v>0</v>
      </c>
      <c r="I3209" s="176" t="n">
        <f aca="false">SUM(I3210)</f>
        <v>0</v>
      </c>
      <c r="J3209" s="176" t="n">
        <f aca="false">SUM(J3210)</f>
        <v>0</v>
      </c>
      <c r="K3209" s="176" t="n">
        <f aca="false">SUM(K3210)</f>
        <v>0</v>
      </c>
      <c r="L3209" s="176" t="n">
        <f aca="false">SUM(L3210)</f>
        <v>0</v>
      </c>
      <c r="M3209" s="176" t="n">
        <f aca="false">SUM(M3210)</f>
        <v>0</v>
      </c>
      <c r="N3209" s="176" t="n">
        <f aca="false">SUM(N3210)</f>
        <v>0</v>
      </c>
      <c r="O3209" s="109" t="n">
        <f aca="false">SUM(C3209:N3209)</f>
        <v>0</v>
      </c>
    </row>
    <row r="3210" s="175" customFormat="true" ht="18.75" hidden="false" customHeight="false" outlineLevel="0" collapsed="false">
      <c r="A3210" s="194"/>
      <c r="B3210" s="195" t="s">
        <v>513</v>
      </c>
      <c r="C3210" s="173" t="n">
        <v>0</v>
      </c>
      <c r="D3210" s="174" t="n">
        <v>0</v>
      </c>
      <c r="E3210" s="174" t="n">
        <v>0</v>
      </c>
      <c r="F3210" s="174" t="n">
        <v>0</v>
      </c>
      <c r="G3210" s="174" t="n">
        <v>0</v>
      </c>
      <c r="H3210" s="174" t="n">
        <v>0</v>
      </c>
      <c r="I3210" s="174" t="n">
        <v>0</v>
      </c>
      <c r="J3210" s="174" t="n">
        <v>0</v>
      </c>
      <c r="K3210" s="174" t="n">
        <v>0</v>
      </c>
      <c r="L3210" s="174" t="n">
        <v>0</v>
      </c>
      <c r="M3210" s="174" t="n">
        <v>0</v>
      </c>
      <c r="N3210" s="174" t="n">
        <v>0</v>
      </c>
      <c r="O3210" s="115" t="n">
        <f aca="false">SUM(C3210:N3210)</f>
        <v>0</v>
      </c>
    </row>
    <row r="3211" s="192" customFormat="true" ht="18.75" hidden="false" customHeight="false" outlineLevel="0" collapsed="false">
      <c r="A3211" s="190" t="s">
        <v>499</v>
      </c>
      <c r="B3211" s="196" t="s">
        <v>514</v>
      </c>
      <c r="C3211" s="176" t="n">
        <f aca="false">SUM(C3212)</f>
        <v>0</v>
      </c>
      <c r="D3211" s="176" t="n">
        <f aca="false">SUM(D3212)</f>
        <v>0</v>
      </c>
      <c r="E3211" s="176" t="n">
        <f aca="false">SUM(E3212)</f>
        <v>0</v>
      </c>
      <c r="F3211" s="176" t="n">
        <f aca="false">SUM(F3212)</f>
        <v>0</v>
      </c>
      <c r="G3211" s="176" t="n">
        <f aca="false">SUM(G3212)</f>
        <v>0</v>
      </c>
      <c r="H3211" s="176" t="n">
        <f aca="false">SUM(H3212)</f>
        <v>0</v>
      </c>
      <c r="I3211" s="176" t="n">
        <f aca="false">SUM(I3212)</f>
        <v>0</v>
      </c>
      <c r="J3211" s="176" t="n">
        <f aca="false">SUM(J3212)</f>
        <v>0</v>
      </c>
      <c r="K3211" s="176" t="n">
        <f aca="false">SUM(K3212)</f>
        <v>0</v>
      </c>
      <c r="L3211" s="176" t="n">
        <f aca="false">SUM(L3212)</f>
        <v>0</v>
      </c>
      <c r="M3211" s="176" t="n">
        <f aca="false">SUM(M3212)</f>
        <v>0</v>
      </c>
      <c r="N3211" s="176" t="n">
        <f aca="false">SUM(N3212)</f>
        <v>0</v>
      </c>
      <c r="O3211" s="109" t="n">
        <f aca="false">SUM(C3211:N3211)</f>
        <v>0</v>
      </c>
    </row>
    <row r="3212" s="175" customFormat="true" ht="18.75" hidden="false" customHeight="false" outlineLevel="0" collapsed="false">
      <c r="A3212" s="194"/>
      <c r="B3212" s="195" t="s">
        <v>515</v>
      </c>
      <c r="C3212" s="173" t="n">
        <v>0</v>
      </c>
      <c r="D3212" s="174" t="n">
        <v>0</v>
      </c>
      <c r="E3212" s="174" t="n">
        <v>0</v>
      </c>
      <c r="F3212" s="174" t="n">
        <v>0</v>
      </c>
      <c r="G3212" s="174" t="n">
        <v>0</v>
      </c>
      <c r="H3212" s="174" t="n">
        <v>0</v>
      </c>
      <c r="I3212" s="174" t="n">
        <v>0</v>
      </c>
      <c r="J3212" s="174" t="n">
        <v>0</v>
      </c>
      <c r="K3212" s="174" t="n">
        <v>0</v>
      </c>
      <c r="L3212" s="174" t="n">
        <v>0</v>
      </c>
      <c r="M3212" s="174" t="n">
        <v>0</v>
      </c>
      <c r="N3212" s="174" t="n">
        <v>0</v>
      </c>
      <c r="O3212" s="115" t="n">
        <f aca="false">SUM(C3212:N3212)</f>
        <v>0</v>
      </c>
    </row>
    <row r="3213" s="187" customFormat="true" ht="37.5" hidden="false" customHeight="false" outlineLevel="0" collapsed="false">
      <c r="A3213" s="183" t="s">
        <v>70</v>
      </c>
      <c r="B3213" s="184" t="s">
        <v>498</v>
      </c>
      <c r="C3213" s="185" t="n">
        <f aca="false">SUM(C3215,C3219,C3224,C3227,C3229)</f>
        <v>0</v>
      </c>
      <c r="D3213" s="185" t="n">
        <f aca="false">SUM(D3215,D3219,D3224,D3227,D3229)</f>
        <v>0</v>
      </c>
      <c r="E3213" s="185" t="n">
        <f aca="false">SUM(E3215,E3219,E3224,E3227,E3229)</f>
        <v>0</v>
      </c>
      <c r="F3213" s="185" t="n">
        <f aca="false">SUM(F3215,F3219,F3224,F3227,F3229)</f>
        <v>0</v>
      </c>
      <c r="G3213" s="185" t="n">
        <f aca="false">SUM(G3215,G3219,G3224,G3227,G3229)</f>
        <v>0</v>
      </c>
      <c r="H3213" s="185" t="n">
        <f aca="false">SUM(H3215,H3219,H3224,H3227,H3229)</f>
        <v>0</v>
      </c>
      <c r="I3213" s="185" t="n">
        <f aca="false">SUM(I3215,I3219,I3224,I3227,I3229)</f>
        <v>0</v>
      </c>
      <c r="J3213" s="185" t="n">
        <f aca="false">SUM(J3215,J3219,J3224,J3227,J3229)</f>
        <v>0</v>
      </c>
      <c r="K3213" s="185" t="n">
        <f aca="false">SUM(K3215,K3219,K3224,K3227,K3229)</f>
        <v>0</v>
      </c>
      <c r="L3213" s="185" t="n">
        <f aca="false">SUM(L3215,L3219,L3224,L3227,L3229)</f>
        <v>0</v>
      </c>
      <c r="M3213" s="185" t="n">
        <f aca="false">SUM(M3215,M3219,M3224,M3227,M3229)</f>
        <v>0</v>
      </c>
      <c r="N3213" s="185" t="n">
        <f aca="false">SUM(N3215,N3219,N3224,N3227,N3229)</f>
        <v>0</v>
      </c>
      <c r="O3213" s="186" t="n">
        <f aca="false">SUM(C3213:N3213)</f>
        <v>0</v>
      </c>
    </row>
    <row r="3214" s="187" customFormat="true" ht="18.75" hidden="false" customHeight="false" outlineLevel="0" collapsed="false">
      <c r="A3214" s="188" t="s">
        <v>516</v>
      </c>
      <c r="B3214" s="184" t="s">
        <v>517</v>
      </c>
      <c r="C3214" s="189"/>
      <c r="D3214" s="189"/>
      <c r="E3214" s="189"/>
      <c r="F3214" s="189"/>
      <c r="G3214" s="189"/>
      <c r="H3214" s="189"/>
      <c r="I3214" s="189"/>
      <c r="J3214" s="189"/>
      <c r="K3214" s="189"/>
      <c r="L3214" s="189"/>
      <c r="M3214" s="189"/>
      <c r="N3214" s="189"/>
      <c r="O3214" s="189"/>
    </row>
    <row r="3215" s="192" customFormat="true" ht="18.75" hidden="true" customHeight="false" outlineLevel="0" collapsed="false">
      <c r="A3215" s="190" t="s">
        <v>499</v>
      </c>
      <c r="B3215" s="191" t="s">
        <v>500</v>
      </c>
      <c r="C3215" s="169" t="n">
        <f aca="false">SUM(C3216:C3218)</f>
        <v>0</v>
      </c>
      <c r="D3215" s="169" t="n">
        <f aca="false">SUM(D3216:D3218)</f>
        <v>0</v>
      </c>
      <c r="E3215" s="169" t="n">
        <f aca="false">SUM(E3216:E3218)</f>
        <v>0</v>
      </c>
      <c r="F3215" s="169" t="n">
        <f aca="false">SUM(F3216:F3218)</f>
        <v>0</v>
      </c>
      <c r="G3215" s="169" t="n">
        <f aca="false">SUM(G3216:G3218)</f>
        <v>0</v>
      </c>
      <c r="H3215" s="169" t="n">
        <f aca="false">SUM(H3216:H3218)</f>
        <v>0</v>
      </c>
      <c r="I3215" s="169" t="n">
        <f aca="false">SUM(I3216:I3218)</f>
        <v>0</v>
      </c>
      <c r="J3215" s="169" t="n">
        <f aca="false">SUM(J3216:J3218)</f>
        <v>0</v>
      </c>
      <c r="K3215" s="169" t="n">
        <f aca="false">SUM(K3216:K3218)</f>
        <v>0</v>
      </c>
      <c r="L3215" s="169" t="n">
        <f aca="false">SUM(L3216:L3218)</f>
        <v>0</v>
      </c>
      <c r="M3215" s="169" t="n">
        <f aca="false">SUM(M3216:M3218)</f>
        <v>0</v>
      </c>
      <c r="N3215" s="169" t="n">
        <f aca="false">SUM(N3216:N3218)</f>
        <v>0</v>
      </c>
      <c r="O3215" s="171" t="n">
        <f aca="false">SUM(C3215:N3215)</f>
        <v>0</v>
      </c>
      <c r="Q3215" s="193"/>
    </row>
    <row r="3216" s="175" customFormat="true" ht="18.75" hidden="true" customHeight="false" outlineLevel="0" collapsed="false">
      <c r="A3216" s="194"/>
      <c r="B3216" s="195" t="s">
        <v>501</v>
      </c>
      <c r="C3216" s="173" t="n">
        <v>0</v>
      </c>
      <c r="D3216" s="174" t="n">
        <v>0</v>
      </c>
      <c r="E3216" s="174" t="n">
        <v>0</v>
      </c>
      <c r="F3216" s="174" t="n">
        <v>0</v>
      </c>
      <c r="G3216" s="174" t="n">
        <v>0</v>
      </c>
      <c r="H3216" s="174" t="n">
        <v>0</v>
      </c>
      <c r="I3216" s="174" t="n">
        <v>0</v>
      </c>
      <c r="J3216" s="174" t="n">
        <v>0</v>
      </c>
      <c r="K3216" s="174" t="n">
        <v>0</v>
      </c>
      <c r="L3216" s="174" t="n">
        <v>0</v>
      </c>
      <c r="M3216" s="174" t="n">
        <v>0</v>
      </c>
      <c r="N3216" s="174" t="n">
        <v>0</v>
      </c>
      <c r="O3216" s="115" t="n">
        <f aca="false">SUM(C3216:N3216)</f>
        <v>0</v>
      </c>
    </row>
    <row r="3217" s="175" customFormat="true" ht="18.75" hidden="true" customHeight="false" outlineLevel="0" collapsed="false">
      <c r="A3217" s="190"/>
      <c r="B3217" s="195" t="s">
        <v>502</v>
      </c>
      <c r="C3217" s="173" t="n">
        <v>0</v>
      </c>
      <c r="D3217" s="174" t="n">
        <v>0</v>
      </c>
      <c r="E3217" s="174" t="n">
        <v>0</v>
      </c>
      <c r="F3217" s="174" t="n">
        <v>0</v>
      </c>
      <c r="G3217" s="174" t="n">
        <v>0</v>
      </c>
      <c r="H3217" s="174" t="n">
        <v>0</v>
      </c>
      <c r="I3217" s="174" t="n">
        <v>0</v>
      </c>
      <c r="J3217" s="174" t="n">
        <v>0</v>
      </c>
      <c r="K3217" s="174" t="n">
        <v>0</v>
      </c>
      <c r="L3217" s="174" t="n">
        <v>0</v>
      </c>
      <c r="M3217" s="174" t="n">
        <v>0</v>
      </c>
      <c r="N3217" s="174" t="n">
        <v>0</v>
      </c>
      <c r="O3217" s="115" t="n">
        <f aca="false">SUM(C3217:N3217)</f>
        <v>0</v>
      </c>
    </row>
    <row r="3218" s="175" customFormat="true" ht="18.75" hidden="true" customHeight="false" outlineLevel="0" collapsed="false">
      <c r="A3218" s="194"/>
      <c r="B3218" s="195" t="s">
        <v>503</v>
      </c>
      <c r="C3218" s="173" t="n">
        <v>0</v>
      </c>
      <c r="D3218" s="174" t="n">
        <v>0</v>
      </c>
      <c r="E3218" s="174" t="n">
        <v>0</v>
      </c>
      <c r="F3218" s="174" t="n">
        <v>0</v>
      </c>
      <c r="G3218" s="174" t="n">
        <v>0</v>
      </c>
      <c r="H3218" s="174" t="n">
        <v>0</v>
      </c>
      <c r="I3218" s="174" t="n">
        <v>0</v>
      </c>
      <c r="J3218" s="174" t="n">
        <v>0</v>
      </c>
      <c r="K3218" s="174" t="n">
        <v>0</v>
      </c>
      <c r="L3218" s="174" t="n">
        <v>0</v>
      </c>
      <c r="M3218" s="174" t="n">
        <v>0</v>
      </c>
      <c r="N3218" s="174" t="n">
        <v>0</v>
      </c>
      <c r="O3218" s="115" t="n">
        <f aca="false">SUM(C3218:N3218)</f>
        <v>0</v>
      </c>
    </row>
    <row r="3219" s="192" customFormat="true" ht="18.75" hidden="false" customHeight="false" outlineLevel="0" collapsed="false">
      <c r="A3219" s="190" t="s">
        <v>499</v>
      </c>
      <c r="B3219" s="196" t="s">
        <v>504</v>
      </c>
      <c r="C3219" s="176" t="n">
        <f aca="false">SUM(C3220:C3223)</f>
        <v>0</v>
      </c>
      <c r="D3219" s="176" t="n">
        <f aca="false">SUM(D3220:D3223)</f>
        <v>0</v>
      </c>
      <c r="E3219" s="176" t="n">
        <f aca="false">SUM(E3220:E3223)</f>
        <v>0</v>
      </c>
      <c r="F3219" s="176" t="n">
        <f aca="false">SUM(F3220:F3223)</f>
        <v>0</v>
      </c>
      <c r="G3219" s="176" t="n">
        <f aca="false">SUM(G3220:G3223)</f>
        <v>0</v>
      </c>
      <c r="H3219" s="176" t="n">
        <f aca="false">SUM(H3220:H3223)</f>
        <v>0</v>
      </c>
      <c r="I3219" s="176" t="n">
        <f aca="false">SUM(I3220:I3223)</f>
        <v>0</v>
      </c>
      <c r="J3219" s="176" t="n">
        <f aca="false">SUM(J3220:J3223)</f>
        <v>0</v>
      </c>
      <c r="K3219" s="176" t="n">
        <f aca="false">SUM(K3220:K3223)</f>
        <v>0</v>
      </c>
      <c r="L3219" s="176" t="n">
        <f aca="false">SUM(L3220:L3223)</f>
        <v>0</v>
      </c>
      <c r="M3219" s="176" t="n">
        <f aca="false">SUM(M3220:M3223)</f>
        <v>0</v>
      </c>
      <c r="N3219" s="176" t="n">
        <f aca="false">SUM(N3220:N3223)</f>
        <v>0</v>
      </c>
      <c r="O3219" s="109" t="n">
        <f aca="false">SUM(C3219:N3219)</f>
        <v>0</v>
      </c>
    </row>
    <row r="3220" s="175" customFormat="true" ht="18.75" hidden="false" customHeight="false" outlineLevel="0" collapsed="false">
      <c r="A3220" s="194"/>
      <c r="B3220" s="195" t="s">
        <v>505</v>
      </c>
      <c r="C3220" s="173" t="n">
        <v>0</v>
      </c>
      <c r="D3220" s="174" t="n">
        <v>0</v>
      </c>
      <c r="E3220" s="174" t="n">
        <v>0</v>
      </c>
      <c r="F3220" s="174" t="n">
        <v>0</v>
      </c>
      <c r="G3220" s="174" t="n">
        <v>0</v>
      </c>
      <c r="H3220" s="174" t="n">
        <v>0</v>
      </c>
      <c r="I3220" s="174" t="n">
        <v>0</v>
      </c>
      <c r="J3220" s="174" t="n">
        <v>0</v>
      </c>
      <c r="K3220" s="174" t="n">
        <v>0</v>
      </c>
      <c r="L3220" s="174" t="n">
        <v>0</v>
      </c>
      <c r="M3220" s="174" t="n">
        <v>0</v>
      </c>
      <c r="N3220" s="174" t="n">
        <v>0</v>
      </c>
      <c r="O3220" s="115" t="n">
        <f aca="false">SUM(C3220:N3220)</f>
        <v>0</v>
      </c>
      <c r="R3220" s="197"/>
    </row>
    <row r="3221" s="175" customFormat="true" ht="18.75" hidden="false" customHeight="false" outlineLevel="0" collapsed="false">
      <c r="A3221" s="194"/>
      <c r="B3221" s="195" t="s">
        <v>506</v>
      </c>
      <c r="C3221" s="173" t="n">
        <v>0</v>
      </c>
      <c r="D3221" s="174" t="n">
        <v>0</v>
      </c>
      <c r="E3221" s="174" t="n">
        <v>0</v>
      </c>
      <c r="F3221" s="174" t="n">
        <v>0</v>
      </c>
      <c r="G3221" s="174" t="n">
        <v>0</v>
      </c>
      <c r="H3221" s="174" t="n">
        <v>0</v>
      </c>
      <c r="I3221" s="174" t="n">
        <v>0</v>
      </c>
      <c r="J3221" s="174" t="n">
        <v>0</v>
      </c>
      <c r="K3221" s="174" t="n">
        <v>0</v>
      </c>
      <c r="L3221" s="174" t="n">
        <v>0</v>
      </c>
      <c r="M3221" s="174" t="n">
        <v>0</v>
      </c>
      <c r="N3221" s="174" t="n">
        <v>0</v>
      </c>
      <c r="O3221" s="115" t="n">
        <f aca="false">SUM(C3221:N3221)</f>
        <v>0</v>
      </c>
    </row>
    <row r="3222" s="175" customFormat="true" ht="18.75" hidden="false" customHeight="false" outlineLevel="0" collapsed="false">
      <c r="A3222" s="194"/>
      <c r="B3222" s="195" t="s">
        <v>507</v>
      </c>
      <c r="C3222" s="173" t="n">
        <v>0</v>
      </c>
      <c r="D3222" s="174" t="n">
        <v>0</v>
      </c>
      <c r="E3222" s="174" t="n">
        <v>0</v>
      </c>
      <c r="F3222" s="174" t="n">
        <v>0</v>
      </c>
      <c r="G3222" s="174" t="n">
        <v>0</v>
      </c>
      <c r="H3222" s="174" t="n">
        <v>0</v>
      </c>
      <c r="I3222" s="174" t="n">
        <v>0</v>
      </c>
      <c r="J3222" s="174" t="n">
        <v>0</v>
      </c>
      <c r="K3222" s="174" t="n">
        <v>0</v>
      </c>
      <c r="L3222" s="174" t="n">
        <v>0</v>
      </c>
      <c r="M3222" s="174" t="n">
        <v>0</v>
      </c>
      <c r="N3222" s="174" t="n">
        <v>0</v>
      </c>
      <c r="O3222" s="115" t="n">
        <f aca="false">SUM(C3222:N3222)</f>
        <v>0</v>
      </c>
    </row>
    <row r="3223" s="175" customFormat="true" ht="18.75" hidden="false" customHeight="false" outlineLevel="0" collapsed="false">
      <c r="A3223" s="194"/>
      <c r="B3223" s="195" t="s">
        <v>508</v>
      </c>
      <c r="C3223" s="173" t="n">
        <v>0</v>
      </c>
      <c r="D3223" s="174" t="n">
        <v>0</v>
      </c>
      <c r="E3223" s="174" t="n">
        <v>0</v>
      </c>
      <c r="F3223" s="174" t="n">
        <v>0</v>
      </c>
      <c r="G3223" s="174" t="n">
        <v>0</v>
      </c>
      <c r="H3223" s="174" t="n">
        <v>0</v>
      </c>
      <c r="I3223" s="174" t="n">
        <v>0</v>
      </c>
      <c r="J3223" s="174" t="n">
        <v>0</v>
      </c>
      <c r="K3223" s="174" t="n">
        <v>0</v>
      </c>
      <c r="L3223" s="174" t="n">
        <v>0</v>
      </c>
      <c r="M3223" s="174" t="n">
        <v>0</v>
      </c>
      <c r="N3223" s="174" t="n">
        <v>0</v>
      </c>
      <c r="O3223" s="115" t="n">
        <f aca="false">SUM(C3223:N3223)</f>
        <v>0</v>
      </c>
    </row>
    <row r="3224" s="192" customFormat="true" ht="18.75" hidden="false" customHeight="false" outlineLevel="0" collapsed="false">
      <c r="A3224" s="190" t="s">
        <v>499</v>
      </c>
      <c r="B3224" s="196" t="s">
        <v>509</v>
      </c>
      <c r="C3224" s="176" t="n">
        <f aca="false">SUM(C3225:C3226)</f>
        <v>0</v>
      </c>
      <c r="D3224" s="176" t="n">
        <f aca="false">SUM(D3225:D3226)</f>
        <v>0</v>
      </c>
      <c r="E3224" s="176" t="n">
        <f aca="false">SUM(E3225:E3226)</f>
        <v>0</v>
      </c>
      <c r="F3224" s="176" t="n">
        <f aca="false">SUM(F3225:F3226)</f>
        <v>0</v>
      </c>
      <c r="G3224" s="176" t="n">
        <f aca="false">SUM(G3225:G3226)</f>
        <v>0</v>
      </c>
      <c r="H3224" s="176" t="n">
        <f aca="false">SUM(H3225:H3226)</f>
        <v>0</v>
      </c>
      <c r="I3224" s="176" t="n">
        <f aca="false">SUM(I3225:I3226)</f>
        <v>0</v>
      </c>
      <c r="J3224" s="176" t="n">
        <f aca="false">SUM(J3225:J3226)</f>
        <v>0</v>
      </c>
      <c r="K3224" s="176" t="n">
        <f aca="false">SUM(K3225:K3226)</f>
        <v>0</v>
      </c>
      <c r="L3224" s="176" t="n">
        <f aca="false">SUM(L3225:L3226)</f>
        <v>0</v>
      </c>
      <c r="M3224" s="176" t="n">
        <f aca="false">SUM(M3225:M3226)</f>
        <v>0</v>
      </c>
      <c r="N3224" s="176" t="n">
        <f aca="false">SUM(N3225:N3226)</f>
        <v>0</v>
      </c>
      <c r="O3224" s="109" t="n">
        <f aca="false">SUM(C3224:N3224)</f>
        <v>0</v>
      </c>
    </row>
    <row r="3225" s="175" customFormat="true" ht="18.75" hidden="false" customHeight="false" outlineLevel="0" collapsed="false">
      <c r="A3225" s="194"/>
      <c r="B3225" s="195" t="s">
        <v>510</v>
      </c>
      <c r="C3225" s="173" t="n">
        <v>0</v>
      </c>
      <c r="D3225" s="174" t="n">
        <v>0</v>
      </c>
      <c r="E3225" s="174" t="n">
        <v>0</v>
      </c>
      <c r="F3225" s="174" t="n">
        <v>0</v>
      </c>
      <c r="G3225" s="174" t="n">
        <v>0</v>
      </c>
      <c r="H3225" s="174" t="n">
        <v>0</v>
      </c>
      <c r="I3225" s="174" t="n">
        <v>0</v>
      </c>
      <c r="J3225" s="174" t="n">
        <v>0</v>
      </c>
      <c r="K3225" s="174" t="n">
        <v>0</v>
      </c>
      <c r="L3225" s="174" t="n">
        <v>0</v>
      </c>
      <c r="M3225" s="174" t="n">
        <v>0</v>
      </c>
      <c r="N3225" s="174" t="n">
        <v>0</v>
      </c>
      <c r="O3225" s="115" t="n">
        <f aca="false">SUM(C3225:N3225)</f>
        <v>0</v>
      </c>
    </row>
    <row r="3226" s="175" customFormat="true" ht="18.75" hidden="false" customHeight="false" outlineLevel="0" collapsed="false">
      <c r="A3226" s="194"/>
      <c r="B3226" s="195" t="s">
        <v>511</v>
      </c>
      <c r="C3226" s="173" t="n">
        <v>0</v>
      </c>
      <c r="D3226" s="174" t="n">
        <v>0</v>
      </c>
      <c r="E3226" s="174" t="n">
        <v>0</v>
      </c>
      <c r="F3226" s="174" t="n">
        <v>0</v>
      </c>
      <c r="G3226" s="174" t="n">
        <v>0</v>
      </c>
      <c r="H3226" s="174" t="n">
        <v>0</v>
      </c>
      <c r="I3226" s="174" t="n">
        <v>0</v>
      </c>
      <c r="J3226" s="174" t="n">
        <v>0</v>
      </c>
      <c r="K3226" s="174" t="n">
        <v>0</v>
      </c>
      <c r="L3226" s="174" t="n">
        <v>0</v>
      </c>
      <c r="M3226" s="174" t="n">
        <v>0</v>
      </c>
      <c r="N3226" s="174" t="n">
        <v>0</v>
      </c>
      <c r="O3226" s="115" t="n">
        <f aca="false">SUM(C3226:N3226)</f>
        <v>0</v>
      </c>
    </row>
    <row r="3227" s="192" customFormat="true" ht="18.75" hidden="false" customHeight="false" outlineLevel="0" collapsed="false">
      <c r="A3227" s="190" t="s">
        <v>499</v>
      </c>
      <c r="B3227" s="196" t="s">
        <v>512</v>
      </c>
      <c r="C3227" s="176" t="n">
        <f aca="false">SUM(C3228)</f>
        <v>0</v>
      </c>
      <c r="D3227" s="176" t="n">
        <f aca="false">SUM(D3228)</f>
        <v>0</v>
      </c>
      <c r="E3227" s="176" t="n">
        <f aca="false">SUM(E3228)</f>
        <v>0</v>
      </c>
      <c r="F3227" s="176" t="n">
        <f aca="false">SUM(F3228)</f>
        <v>0</v>
      </c>
      <c r="G3227" s="176" t="n">
        <f aca="false">SUM(G3228)</f>
        <v>0</v>
      </c>
      <c r="H3227" s="176" t="n">
        <f aca="false">SUM(H3228)</f>
        <v>0</v>
      </c>
      <c r="I3227" s="176" t="n">
        <f aca="false">SUM(I3228)</f>
        <v>0</v>
      </c>
      <c r="J3227" s="176" t="n">
        <f aca="false">SUM(J3228)</f>
        <v>0</v>
      </c>
      <c r="K3227" s="176" t="n">
        <f aca="false">SUM(K3228)</f>
        <v>0</v>
      </c>
      <c r="L3227" s="176" t="n">
        <f aca="false">SUM(L3228)</f>
        <v>0</v>
      </c>
      <c r="M3227" s="176" t="n">
        <f aca="false">SUM(M3228)</f>
        <v>0</v>
      </c>
      <c r="N3227" s="176" t="n">
        <f aca="false">SUM(N3228)</f>
        <v>0</v>
      </c>
      <c r="O3227" s="109" t="n">
        <f aca="false">SUM(C3227:N3227)</f>
        <v>0</v>
      </c>
    </row>
    <row r="3228" s="175" customFormat="true" ht="18.75" hidden="false" customHeight="false" outlineLevel="0" collapsed="false">
      <c r="A3228" s="194"/>
      <c r="B3228" s="195" t="s">
        <v>513</v>
      </c>
      <c r="C3228" s="173" t="n">
        <v>0</v>
      </c>
      <c r="D3228" s="174" t="n">
        <v>0</v>
      </c>
      <c r="E3228" s="174" t="n">
        <v>0</v>
      </c>
      <c r="F3228" s="174" t="n">
        <v>0</v>
      </c>
      <c r="G3228" s="174" t="n">
        <v>0</v>
      </c>
      <c r="H3228" s="174" t="n">
        <v>0</v>
      </c>
      <c r="I3228" s="174" t="n">
        <v>0</v>
      </c>
      <c r="J3228" s="174" t="n">
        <v>0</v>
      </c>
      <c r="K3228" s="174" t="n">
        <v>0</v>
      </c>
      <c r="L3228" s="174" t="n">
        <v>0</v>
      </c>
      <c r="M3228" s="174" t="n">
        <v>0</v>
      </c>
      <c r="N3228" s="174" t="n">
        <v>0</v>
      </c>
      <c r="O3228" s="115" t="n">
        <f aca="false">SUM(C3228:N3228)</f>
        <v>0</v>
      </c>
    </row>
    <row r="3229" s="192" customFormat="true" ht="18.75" hidden="false" customHeight="false" outlineLevel="0" collapsed="false">
      <c r="A3229" s="190" t="s">
        <v>499</v>
      </c>
      <c r="B3229" s="196" t="s">
        <v>514</v>
      </c>
      <c r="C3229" s="176" t="n">
        <f aca="false">SUM(C3230)</f>
        <v>0</v>
      </c>
      <c r="D3229" s="176" t="n">
        <f aca="false">SUM(D3230)</f>
        <v>0</v>
      </c>
      <c r="E3229" s="176" t="n">
        <f aca="false">SUM(E3230)</f>
        <v>0</v>
      </c>
      <c r="F3229" s="176" t="n">
        <f aca="false">SUM(F3230)</f>
        <v>0</v>
      </c>
      <c r="G3229" s="176" t="n">
        <f aca="false">SUM(G3230)</f>
        <v>0</v>
      </c>
      <c r="H3229" s="176" t="n">
        <f aca="false">SUM(H3230)</f>
        <v>0</v>
      </c>
      <c r="I3229" s="176" t="n">
        <f aca="false">SUM(I3230)</f>
        <v>0</v>
      </c>
      <c r="J3229" s="176" t="n">
        <f aca="false">SUM(J3230)</f>
        <v>0</v>
      </c>
      <c r="K3229" s="176" t="n">
        <f aca="false">SUM(K3230)</f>
        <v>0</v>
      </c>
      <c r="L3229" s="176" t="n">
        <f aca="false">SUM(L3230)</f>
        <v>0</v>
      </c>
      <c r="M3229" s="176" t="n">
        <f aca="false">SUM(M3230)</f>
        <v>0</v>
      </c>
      <c r="N3229" s="176" t="n">
        <f aca="false">SUM(N3230)</f>
        <v>0</v>
      </c>
      <c r="O3229" s="109" t="n">
        <f aca="false">SUM(C3229:N3229)</f>
        <v>0</v>
      </c>
    </row>
    <row r="3230" s="175" customFormat="true" ht="18.75" hidden="false" customHeight="false" outlineLevel="0" collapsed="false">
      <c r="A3230" s="194"/>
      <c r="B3230" s="195" t="s">
        <v>515</v>
      </c>
      <c r="C3230" s="173" t="n">
        <v>0</v>
      </c>
      <c r="D3230" s="174" t="n">
        <v>0</v>
      </c>
      <c r="E3230" s="174" t="n">
        <v>0</v>
      </c>
      <c r="F3230" s="174" t="n">
        <v>0</v>
      </c>
      <c r="G3230" s="174" t="n">
        <v>0</v>
      </c>
      <c r="H3230" s="174" t="n">
        <v>0</v>
      </c>
      <c r="I3230" s="174" t="n">
        <v>0</v>
      </c>
      <c r="J3230" s="174" t="n">
        <v>0</v>
      </c>
      <c r="K3230" s="174" t="n">
        <v>0</v>
      </c>
      <c r="L3230" s="174" t="n">
        <v>0</v>
      </c>
      <c r="M3230" s="174" t="n">
        <v>0</v>
      </c>
      <c r="N3230" s="174" t="n">
        <v>0</v>
      </c>
      <c r="O3230" s="115" t="n">
        <f aca="false">SUM(C3230:N3230)</f>
        <v>0</v>
      </c>
    </row>
    <row r="3231" s="187" customFormat="true" ht="37.5" hidden="false" customHeight="false" outlineLevel="0" collapsed="false">
      <c r="A3231" s="183" t="s">
        <v>70</v>
      </c>
      <c r="B3231" s="184" t="s">
        <v>498</v>
      </c>
      <c r="C3231" s="185" t="n">
        <f aca="false">SUM(C3233,C3237,C3242,C3245,C3247)</f>
        <v>0</v>
      </c>
      <c r="D3231" s="185" t="n">
        <f aca="false">SUM(D3233,D3237,D3242,D3245,D3247)</f>
        <v>0</v>
      </c>
      <c r="E3231" s="185" t="n">
        <f aca="false">SUM(E3233,E3237,E3242,E3245,E3247)</f>
        <v>0</v>
      </c>
      <c r="F3231" s="185" t="n">
        <f aca="false">SUM(F3233,F3237,F3242,F3245,F3247)</f>
        <v>0</v>
      </c>
      <c r="G3231" s="185" t="n">
        <f aca="false">SUM(G3233,G3237,G3242,G3245,G3247)</f>
        <v>0</v>
      </c>
      <c r="H3231" s="185" t="n">
        <f aca="false">SUM(H3233,H3237,H3242,H3245,H3247)</f>
        <v>0</v>
      </c>
      <c r="I3231" s="185" t="n">
        <f aca="false">SUM(I3233,I3237,I3242,I3245,I3247)</f>
        <v>0</v>
      </c>
      <c r="J3231" s="185" t="n">
        <f aca="false">SUM(J3233,J3237,J3242,J3245,J3247)</f>
        <v>0</v>
      </c>
      <c r="K3231" s="185" t="n">
        <f aca="false">SUM(K3233,K3237,K3242,K3245,K3247)</f>
        <v>0</v>
      </c>
      <c r="L3231" s="185" t="n">
        <f aca="false">SUM(L3233,L3237,L3242,L3245,L3247)</f>
        <v>0</v>
      </c>
      <c r="M3231" s="185" t="n">
        <f aca="false">SUM(M3233,M3237,M3242,M3245,M3247)</f>
        <v>0</v>
      </c>
      <c r="N3231" s="185" t="n">
        <f aca="false">SUM(N3233,N3237,N3242,N3245,N3247)</f>
        <v>0</v>
      </c>
      <c r="O3231" s="186" t="n">
        <f aca="false">SUM(C3231:N3231)</f>
        <v>0</v>
      </c>
    </row>
    <row r="3232" s="187" customFormat="true" ht="18.75" hidden="false" customHeight="false" outlineLevel="0" collapsed="false">
      <c r="A3232" s="188" t="s">
        <v>516</v>
      </c>
      <c r="B3232" s="184" t="s">
        <v>517</v>
      </c>
      <c r="C3232" s="189"/>
      <c r="D3232" s="189"/>
      <c r="E3232" s="189"/>
      <c r="F3232" s="189"/>
      <c r="G3232" s="189"/>
      <c r="H3232" s="189"/>
      <c r="I3232" s="189"/>
      <c r="J3232" s="189"/>
      <c r="K3232" s="189"/>
      <c r="L3232" s="189"/>
      <c r="M3232" s="189"/>
      <c r="N3232" s="189"/>
      <c r="O3232" s="189"/>
    </row>
    <row r="3233" s="192" customFormat="true" ht="18.75" hidden="true" customHeight="false" outlineLevel="0" collapsed="false">
      <c r="A3233" s="190" t="s">
        <v>499</v>
      </c>
      <c r="B3233" s="191" t="s">
        <v>500</v>
      </c>
      <c r="C3233" s="169" t="n">
        <f aca="false">SUM(C3234:C3236)</f>
        <v>0</v>
      </c>
      <c r="D3233" s="169" t="n">
        <f aca="false">SUM(D3234:D3236)</f>
        <v>0</v>
      </c>
      <c r="E3233" s="169" t="n">
        <f aca="false">SUM(E3234:E3236)</f>
        <v>0</v>
      </c>
      <c r="F3233" s="169" t="n">
        <f aca="false">SUM(F3234:F3236)</f>
        <v>0</v>
      </c>
      <c r="G3233" s="169" t="n">
        <f aca="false">SUM(G3234:G3236)</f>
        <v>0</v>
      </c>
      <c r="H3233" s="169" t="n">
        <f aca="false">SUM(H3234:H3236)</f>
        <v>0</v>
      </c>
      <c r="I3233" s="169" t="n">
        <f aca="false">SUM(I3234:I3236)</f>
        <v>0</v>
      </c>
      <c r="J3233" s="169" t="n">
        <f aca="false">SUM(J3234:J3236)</f>
        <v>0</v>
      </c>
      <c r="K3233" s="169" t="n">
        <f aca="false">SUM(K3234:K3236)</f>
        <v>0</v>
      </c>
      <c r="L3233" s="169" t="n">
        <f aca="false">SUM(L3234:L3236)</f>
        <v>0</v>
      </c>
      <c r="M3233" s="169" t="n">
        <f aca="false">SUM(M3234:M3236)</f>
        <v>0</v>
      </c>
      <c r="N3233" s="169" t="n">
        <f aca="false">SUM(N3234:N3236)</f>
        <v>0</v>
      </c>
      <c r="O3233" s="171" t="n">
        <f aca="false">SUM(C3233:N3233)</f>
        <v>0</v>
      </c>
      <c r="Q3233" s="193"/>
    </row>
    <row r="3234" s="175" customFormat="true" ht="18.75" hidden="true" customHeight="false" outlineLevel="0" collapsed="false">
      <c r="A3234" s="194"/>
      <c r="B3234" s="195" t="s">
        <v>501</v>
      </c>
      <c r="C3234" s="173" t="n">
        <v>0</v>
      </c>
      <c r="D3234" s="174" t="n">
        <v>0</v>
      </c>
      <c r="E3234" s="174" t="n">
        <v>0</v>
      </c>
      <c r="F3234" s="174" t="n">
        <v>0</v>
      </c>
      <c r="G3234" s="174" t="n">
        <v>0</v>
      </c>
      <c r="H3234" s="174" t="n">
        <v>0</v>
      </c>
      <c r="I3234" s="174" t="n">
        <v>0</v>
      </c>
      <c r="J3234" s="174" t="n">
        <v>0</v>
      </c>
      <c r="K3234" s="174" t="n">
        <v>0</v>
      </c>
      <c r="L3234" s="174" t="n">
        <v>0</v>
      </c>
      <c r="M3234" s="174" t="n">
        <v>0</v>
      </c>
      <c r="N3234" s="174" t="n">
        <v>0</v>
      </c>
      <c r="O3234" s="115" t="n">
        <f aca="false">SUM(C3234:N3234)</f>
        <v>0</v>
      </c>
    </row>
    <row r="3235" s="175" customFormat="true" ht="18.75" hidden="true" customHeight="false" outlineLevel="0" collapsed="false">
      <c r="A3235" s="190"/>
      <c r="B3235" s="195" t="s">
        <v>502</v>
      </c>
      <c r="C3235" s="173" t="n">
        <v>0</v>
      </c>
      <c r="D3235" s="174" t="n">
        <v>0</v>
      </c>
      <c r="E3235" s="174" t="n">
        <v>0</v>
      </c>
      <c r="F3235" s="174" t="n">
        <v>0</v>
      </c>
      <c r="G3235" s="174" t="n">
        <v>0</v>
      </c>
      <c r="H3235" s="174" t="n">
        <v>0</v>
      </c>
      <c r="I3235" s="174" t="n">
        <v>0</v>
      </c>
      <c r="J3235" s="174" t="n">
        <v>0</v>
      </c>
      <c r="K3235" s="174" t="n">
        <v>0</v>
      </c>
      <c r="L3235" s="174" t="n">
        <v>0</v>
      </c>
      <c r="M3235" s="174" t="n">
        <v>0</v>
      </c>
      <c r="N3235" s="174" t="n">
        <v>0</v>
      </c>
      <c r="O3235" s="115" t="n">
        <f aca="false">SUM(C3235:N3235)</f>
        <v>0</v>
      </c>
    </row>
    <row r="3236" s="175" customFormat="true" ht="18.75" hidden="true" customHeight="false" outlineLevel="0" collapsed="false">
      <c r="A3236" s="194"/>
      <c r="B3236" s="195" t="s">
        <v>503</v>
      </c>
      <c r="C3236" s="173" t="n">
        <v>0</v>
      </c>
      <c r="D3236" s="174" t="n">
        <v>0</v>
      </c>
      <c r="E3236" s="174" t="n">
        <v>0</v>
      </c>
      <c r="F3236" s="174" t="n">
        <v>0</v>
      </c>
      <c r="G3236" s="174" t="n">
        <v>0</v>
      </c>
      <c r="H3236" s="174" t="n">
        <v>0</v>
      </c>
      <c r="I3236" s="174" t="n">
        <v>0</v>
      </c>
      <c r="J3236" s="174" t="n">
        <v>0</v>
      </c>
      <c r="K3236" s="174" t="n">
        <v>0</v>
      </c>
      <c r="L3236" s="174" t="n">
        <v>0</v>
      </c>
      <c r="M3236" s="174" t="n">
        <v>0</v>
      </c>
      <c r="N3236" s="174" t="n">
        <v>0</v>
      </c>
      <c r="O3236" s="115" t="n">
        <f aca="false">SUM(C3236:N3236)</f>
        <v>0</v>
      </c>
    </row>
    <row r="3237" s="192" customFormat="true" ht="18.75" hidden="false" customHeight="false" outlineLevel="0" collapsed="false">
      <c r="A3237" s="190" t="s">
        <v>499</v>
      </c>
      <c r="B3237" s="196" t="s">
        <v>504</v>
      </c>
      <c r="C3237" s="176" t="n">
        <f aca="false">SUM(C3238:C3241)</f>
        <v>0</v>
      </c>
      <c r="D3237" s="176" t="n">
        <f aca="false">SUM(D3238:D3241)</f>
        <v>0</v>
      </c>
      <c r="E3237" s="176" t="n">
        <f aca="false">SUM(E3238:E3241)</f>
        <v>0</v>
      </c>
      <c r="F3237" s="176" t="n">
        <f aca="false">SUM(F3238:F3241)</f>
        <v>0</v>
      </c>
      <c r="G3237" s="176" t="n">
        <f aca="false">SUM(G3238:G3241)</f>
        <v>0</v>
      </c>
      <c r="H3237" s="176" t="n">
        <f aca="false">SUM(H3238:H3241)</f>
        <v>0</v>
      </c>
      <c r="I3237" s="176" t="n">
        <f aca="false">SUM(I3238:I3241)</f>
        <v>0</v>
      </c>
      <c r="J3237" s="176" t="n">
        <f aca="false">SUM(J3238:J3241)</f>
        <v>0</v>
      </c>
      <c r="K3237" s="176" t="n">
        <f aca="false">SUM(K3238:K3241)</f>
        <v>0</v>
      </c>
      <c r="L3237" s="176" t="n">
        <f aca="false">SUM(L3238:L3241)</f>
        <v>0</v>
      </c>
      <c r="M3237" s="176" t="n">
        <f aca="false">SUM(M3238:M3241)</f>
        <v>0</v>
      </c>
      <c r="N3237" s="176" t="n">
        <f aca="false">SUM(N3238:N3241)</f>
        <v>0</v>
      </c>
      <c r="O3237" s="109" t="n">
        <f aca="false">SUM(C3237:N3237)</f>
        <v>0</v>
      </c>
    </row>
    <row r="3238" s="175" customFormat="true" ht="18.75" hidden="false" customHeight="false" outlineLevel="0" collapsed="false">
      <c r="A3238" s="194"/>
      <c r="B3238" s="195" t="s">
        <v>505</v>
      </c>
      <c r="C3238" s="173" t="n">
        <v>0</v>
      </c>
      <c r="D3238" s="174" t="n">
        <v>0</v>
      </c>
      <c r="E3238" s="174" t="n">
        <v>0</v>
      </c>
      <c r="F3238" s="174" t="n">
        <v>0</v>
      </c>
      <c r="G3238" s="174" t="n">
        <v>0</v>
      </c>
      <c r="H3238" s="174" t="n">
        <v>0</v>
      </c>
      <c r="I3238" s="174" t="n">
        <v>0</v>
      </c>
      <c r="J3238" s="174" t="n">
        <v>0</v>
      </c>
      <c r="K3238" s="174" t="n">
        <v>0</v>
      </c>
      <c r="L3238" s="174" t="n">
        <v>0</v>
      </c>
      <c r="M3238" s="174" t="n">
        <v>0</v>
      </c>
      <c r="N3238" s="174" t="n">
        <v>0</v>
      </c>
      <c r="O3238" s="115" t="n">
        <f aca="false">SUM(C3238:N3238)</f>
        <v>0</v>
      </c>
      <c r="R3238" s="197"/>
    </row>
    <row r="3239" s="175" customFormat="true" ht="18.75" hidden="false" customHeight="false" outlineLevel="0" collapsed="false">
      <c r="A3239" s="194"/>
      <c r="B3239" s="195" t="s">
        <v>506</v>
      </c>
      <c r="C3239" s="173" t="n">
        <v>0</v>
      </c>
      <c r="D3239" s="174" t="n">
        <v>0</v>
      </c>
      <c r="E3239" s="174" t="n">
        <v>0</v>
      </c>
      <c r="F3239" s="174" t="n">
        <v>0</v>
      </c>
      <c r="G3239" s="174" t="n">
        <v>0</v>
      </c>
      <c r="H3239" s="174" t="n">
        <v>0</v>
      </c>
      <c r="I3239" s="174" t="n">
        <v>0</v>
      </c>
      <c r="J3239" s="174" t="n">
        <v>0</v>
      </c>
      <c r="K3239" s="174" t="n">
        <v>0</v>
      </c>
      <c r="L3239" s="174" t="n">
        <v>0</v>
      </c>
      <c r="M3239" s="174" t="n">
        <v>0</v>
      </c>
      <c r="N3239" s="174" t="n">
        <v>0</v>
      </c>
      <c r="O3239" s="115" t="n">
        <f aca="false">SUM(C3239:N3239)</f>
        <v>0</v>
      </c>
    </row>
    <row r="3240" s="175" customFormat="true" ht="18.75" hidden="false" customHeight="false" outlineLevel="0" collapsed="false">
      <c r="A3240" s="194"/>
      <c r="B3240" s="195" t="s">
        <v>507</v>
      </c>
      <c r="C3240" s="173" t="n">
        <v>0</v>
      </c>
      <c r="D3240" s="174" t="n">
        <v>0</v>
      </c>
      <c r="E3240" s="174" t="n">
        <v>0</v>
      </c>
      <c r="F3240" s="174" t="n">
        <v>0</v>
      </c>
      <c r="G3240" s="174" t="n">
        <v>0</v>
      </c>
      <c r="H3240" s="174" t="n">
        <v>0</v>
      </c>
      <c r="I3240" s="174" t="n">
        <v>0</v>
      </c>
      <c r="J3240" s="174" t="n">
        <v>0</v>
      </c>
      <c r="K3240" s="174" t="n">
        <v>0</v>
      </c>
      <c r="L3240" s="174" t="n">
        <v>0</v>
      </c>
      <c r="M3240" s="174" t="n">
        <v>0</v>
      </c>
      <c r="N3240" s="174" t="n">
        <v>0</v>
      </c>
      <c r="O3240" s="115" t="n">
        <f aca="false">SUM(C3240:N3240)</f>
        <v>0</v>
      </c>
    </row>
    <row r="3241" s="175" customFormat="true" ht="18.75" hidden="false" customHeight="false" outlineLevel="0" collapsed="false">
      <c r="A3241" s="194"/>
      <c r="B3241" s="195" t="s">
        <v>508</v>
      </c>
      <c r="C3241" s="173" t="n">
        <v>0</v>
      </c>
      <c r="D3241" s="174" t="n">
        <v>0</v>
      </c>
      <c r="E3241" s="174" t="n">
        <v>0</v>
      </c>
      <c r="F3241" s="174" t="n">
        <v>0</v>
      </c>
      <c r="G3241" s="174" t="n">
        <v>0</v>
      </c>
      <c r="H3241" s="174" t="n">
        <v>0</v>
      </c>
      <c r="I3241" s="174" t="n">
        <v>0</v>
      </c>
      <c r="J3241" s="174" t="n">
        <v>0</v>
      </c>
      <c r="K3241" s="174" t="n">
        <v>0</v>
      </c>
      <c r="L3241" s="174" t="n">
        <v>0</v>
      </c>
      <c r="M3241" s="174" t="n">
        <v>0</v>
      </c>
      <c r="N3241" s="174" t="n">
        <v>0</v>
      </c>
      <c r="O3241" s="115" t="n">
        <f aca="false">SUM(C3241:N3241)</f>
        <v>0</v>
      </c>
    </row>
    <row r="3242" s="192" customFormat="true" ht="18.75" hidden="false" customHeight="false" outlineLevel="0" collapsed="false">
      <c r="A3242" s="190" t="s">
        <v>499</v>
      </c>
      <c r="B3242" s="196" t="s">
        <v>509</v>
      </c>
      <c r="C3242" s="176" t="n">
        <f aca="false">SUM(C3243:C3244)</f>
        <v>0</v>
      </c>
      <c r="D3242" s="176" t="n">
        <f aca="false">SUM(D3243:D3244)</f>
        <v>0</v>
      </c>
      <c r="E3242" s="176" t="n">
        <f aca="false">SUM(E3243:E3244)</f>
        <v>0</v>
      </c>
      <c r="F3242" s="176" t="n">
        <f aca="false">SUM(F3243:F3244)</f>
        <v>0</v>
      </c>
      <c r="G3242" s="176" t="n">
        <f aca="false">SUM(G3243:G3244)</f>
        <v>0</v>
      </c>
      <c r="H3242" s="176" t="n">
        <f aca="false">SUM(H3243:H3244)</f>
        <v>0</v>
      </c>
      <c r="I3242" s="176" t="n">
        <f aca="false">SUM(I3243:I3244)</f>
        <v>0</v>
      </c>
      <c r="J3242" s="176" t="n">
        <f aca="false">SUM(J3243:J3244)</f>
        <v>0</v>
      </c>
      <c r="K3242" s="176" t="n">
        <f aca="false">SUM(K3243:K3244)</f>
        <v>0</v>
      </c>
      <c r="L3242" s="176" t="n">
        <f aca="false">SUM(L3243:L3244)</f>
        <v>0</v>
      </c>
      <c r="M3242" s="176" t="n">
        <f aca="false">SUM(M3243:M3244)</f>
        <v>0</v>
      </c>
      <c r="N3242" s="176" t="n">
        <f aca="false">SUM(N3243:N3244)</f>
        <v>0</v>
      </c>
      <c r="O3242" s="109" t="n">
        <f aca="false">SUM(C3242:N3242)</f>
        <v>0</v>
      </c>
    </row>
    <row r="3243" s="175" customFormat="true" ht="18.75" hidden="false" customHeight="false" outlineLevel="0" collapsed="false">
      <c r="A3243" s="194"/>
      <c r="B3243" s="195" t="s">
        <v>510</v>
      </c>
      <c r="C3243" s="173" t="n">
        <v>0</v>
      </c>
      <c r="D3243" s="174" t="n">
        <v>0</v>
      </c>
      <c r="E3243" s="174" t="n">
        <v>0</v>
      </c>
      <c r="F3243" s="174" t="n">
        <v>0</v>
      </c>
      <c r="G3243" s="174" t="n">
        <v>0</v>
      </c>
      <c r="H3243" s="174" t="n">
        <v>0</v>
      </c>
      <c r="I3243" s="174" t="n">
        <v>0</v>
      </c>
      <c r="J3243" s="174" t="n">
        <v>0</v>
      </c>
      <c r="K3243" s="174" t="n">
        <v>0</v>
      </c>
      <c r="L3243" s="174" t="n">
        <v>0</v>
      </c>
      <c r="M3243" s="174" t="n">
        <v>0</v>
      </c>
      <c r="N3243" s="174" t="n">
        <v>0</v>
      </c>
      <c r="O3243" s="115" t="n">
        <f aca="false">SUM(C3243:N3243)</f>
        <v>0</v>
      </c>
    </row>
    <row r="3244" s="175" customFormat="true" ht="18.75" hidden="false" customHeight="false" outlineLevel="0" collapsed="false">
      <c r="A3244" s="194"/>
      <c r="B3244" s="195" t="s">
        <v>511</v>
      </c>
      <c r="C3244" s="173" t="n">
        <v>0</v>
      </c>
      <c r="D3244" s="174" t="n">
        <v>0</v>
      </c>
      <c r="E3244" s="174" t="n">
        <v>0</v>
      </c>
      <c r="F3244" s="174" t="n">
        <v>0</v>
      </c>
      <c r="G3244" s="174" t="n">
        <v>0</v>
      </c>
      <c r="H3244" s="174" t="n">
        <v>0</v>
      </c>
      <c r="I3244" s="174" t="n">
        <v>0</v>
      </c>
      <c r="J3244" s="174" t="n">
        <v>0</v>
      </c>
      <c r="K3244" s="174" t="n">
        <v>0</v>
      </c>
      <c r="L3244" s="174" t="n">
        <v>0</v>
      </c>
      <c r="M3244" s="174" t="n">
        <v>0</v>
      </c>
      <c r="N3244" s="174" t="n">
        <v>0</v>
      </c>
      <c r="O3244" s="115" t="n">
        <f aca="false">SUM(C3244:N3244)</f>
        <v>0</v>
      </c>
    </row>
    <row r="3245" s="192" customFormat="true" ht="18.75" hidden="false" customHeight="false" outlineLevel="0" collapsed="false">
      <c r="A3245" s="190" t="s">
        <v>499</v>
      </c>
      <c r="B3245" s="196" t="s">
        <v>512</v>
      </c>
      <c r="C3245" s="176" t="n">
        <f aca="false">SUM(C3246)</f>
        <v>0</v>
      </c>
      <c r="D3245" s="176" t="n">
        <f aca="false">SUM(D3246)</f>
        <v>0</v>
      </c>
      <c r="E3245" s="176" t="n">
        <f aca="false">SUM(E3246)</f>
        <v>0</v>
      </c>
      <c r="F3245" s="176" t="n">
        <f aca="false">SUM(F3246)</f>
        <v>0</v>
      </c>
      <c r="G3245" s="176" t="n">
        <f aca="false">SUM(G3246)</f>
        <v>0</v>
      </c>
      <c r="H3245" s="176" t="n">
        <f aca="false">SUM(H3246)</f>
        <v>0</v>
      </c>
      <c r="I3245" s="176" t="n">
        <f aca="false">SUM(I3246)</f>
        <v>0</v>
      </c>
      <c r="J3245" s="176" t="n">
        <f aca="false">SUM(J3246)</f>
        <v>0</v>
      </c>
      <c r="K3245" s="176" t="n">
        <f aca="false">SUM(K3246)</f>
        <v>0</v>
      </c>
      <c r="L3245" s="176" t="n">
        <f aca="false">SUM(L3246)</f>
        <v>0</v>
      </c>
      <c r="M3245" s="176" t="n">
        <f aca="false">SUM(M3246)</f>
        <v>0</v>
      </c>
      <c r="N3245" s="176" t="n">
        <f aca="false">SUM(N3246)</f>
        <v>0</v>
      </c>
      <c r="O3245" s="109" t="n">
        <f aca="false">SUM(C3245:N3245)</f>
        <v>0</v>
      </c>
    </row>
    <row r="3246" s="175" customFormat="true" ht="18.75" hidden="false" customHeight="false" outlineLevel="0" collapsed="false">
      <c r="A3246" s="194"/>
      <c r="B3246" s="195" t="s">
        <v>513</v>
      </c>
      <c r="C3246" s="173" t="n">
        <v>0</v>
      </c>
      <c r="D3246" s="174" t="n">
        <v>0</v>
      </c>
      <c r="E3246" s="174" t="n">
        <v>0</v>
      </c>
      <c r="F3246" s="174" t="n">
        <v>0</v>
      </c>
      <c r="G3246" s="174" t="n">
        <v>0</v>
      </c>
      <c r="H3246" s="174" t="n">
        <v>0</v>
      </c>
      <c r="I3246" s="174" t="n">
        <v>0</v>
      </c>
      <c r="J3246" s="174" t="n">
        <v>0</v>
      </c>
      <c r="K3246" s="174" t="n">
        <v>0</v>
      </c>
      <c r="L3246" s="174" t="n">
        <v>0</v>
      </c>
      <c r="M3246" s="174" t="n">
        <v>0</v>
      </c>
      <c r="N3246" s="174" t="n">
        <v>0</v>
      </c>
      <c r="O3246" s="115" t="n">
        <f aca="false">SUM(C3246:N3246)</f>
        <v>0</v>
      </c>
    </row>
    <row r="3247" s="192" customFormat="true" ht="18.75" hidden="false" customHeight="false" outlineLevel="0" collapsed="false">
      <c r="A3247" s="190" t="s">
        <v>499</v>
      </c>
      <c r="B3247" s="196" t="s">
        <v>514</v>
      </c>
      <c r="C3247" s="176" t="n">
        <f aca="false">SUM(C3248)</f>
        <v>0</v>
      </c>
      <c r="D3247" s="176" t="n">
        <f aca="false">SUM(D3248)</f>
        <v>0</v>
      </c>
      <c r="E3247" s="176" t="n">
        <f aca="false">SUM(E3248)</f>
        <v>0</v>
      </c>
      <c r="F3247" s="176" t="n">
        <f aca="false">SUM(F3248)</f>
        <v>0</v>
      </c>
      <c r="G3247" s="176" t="n">
        <f aca="false">SUM(G3248)</f>
        <v>0</v>
      </c>
      <c r="H3247" s="176" t="n">
        <f aca="false">SUM(H3248)</f>
        <v>0</v>
      </c>
      <c r="I3247" s="176" t="n">
        <f aca="false">SUM(I3248)</f>
        <v>0</v>
      </c>
      <c r="J3247" s="176" t="n">
        <f aca="false">SUM(J3248)</f>
        <v>0</v>
      </c>
      <c r="K3247" s="176" t="n">
        <f aca="false">SUM(K3248)</f>
        <v>0</v>
      </c>
      <c r="L3247" s="176" t="n">
        <f aca="false">SUM(L3248)</f>
        <v>0</v>
      </c>
      <c r="M3247" s="176" t="n">
        <f aca="false">SUM(M3248)</f>
        <v>0</v>
      </c>
      <c r="N3247" s="176" t="n">
        <f aca="false">SUM(N3248)</f>
        <v>0</v>
      </c>
      <c r="O3247" s="109" t="n">
        <f aca="false">SUM(C3247:N3247)</f>
        <v>0</v>
      </c>
    </row>
    <row r="3248" s="175" customFormat="true" ht="18.75" hidden="false" customHeight="false" outlineLevel="0" collapsed="false">
      <c r="A3248" s="194"/>
      <c r="B3248" s="195" t="s">
        <v>515</v>
      </c>
      <c r="C3248" s="173" t="n">
        <v>0</v>
      </c>
      <c r="D3248" s="174" t="n">
        <v>0</v>
      </c>
      <c r="E3248" s="174" t="n">
        <v>0</v>
      </c>
      <c r="F3248" s="174" t="n">
        <v>0</v>
      </c>
      <c r="G3248" s="174" t="n">
        <v>0</v>
      </c>
      <c r="H3248" s="174" t="n">
        <v>0</v>
      </c>
      <c r="I3248" s="174" t="n">
        <v>0</v>
      </c>
      <c r="J3248" s="174" t="n">
        <v>0</v>
      </c>
      <c r="K3248" s="174" t="n">
        <v>0</v>
      </c>
      <c r="L3248" s="174" t="n">
        <v>0</v>
      </c>
      <c r="M3248" s="174" t="n">
        <v>0</v>
      </c>
      <c r="N3248" s="174" t="n">
        <v>0</v>
      </c>
      <c r="O3248" s="115" t="n">
        <f aca="false">SUM(C3248:N3248)</f>
        <v>0</v>
      </c>
    </row>
    <row r="3249" s="187" customFormat="true" ht="37.5" hidden="false" customHeight="false" outlineLevel="0" collapsed="false">
      <c r="A3249" s="183" t="s">
        <v>70</v>
      </c>
      <c r="B3249" s="184" t="s">
        <v>498</v>
      </c>
      <c r="C3249" s="185" t="n">
        <f aca="false">SUM(C3251,C3255,C3260,C3263,C3265)</f>
        <v>0</v>
      </c>
      <c r="D3249" s="185" t="n">
        <f aca="false">SUM(D3251,D3255,D3260,D3263,D3265)</f>
        <v>0</v>
      </c>
      <c r="E3249" s="185" t="n">
        <f aca="false">SUM(E3251,E3255,E3260,E3263,E3265)</f>
        <v>0</v>
      </c>
      <c r="F3249" s="185" t="n">
        <f aca="false">SUM(F3251,F3255,F3260,F3263,F3265)</f>
        <v>0</v>
      </c>
      <c r="G3249" s="185" t="n">
        <f aca="false">SUM(G3251,G3255,G3260,G3263,G3265)</f>
        <v>0</v>
      </c>
      <c r="H3249" s="185" t="n">
        <f aca="false">SUM(H3251,H3255,H3260,H3263,H3265)</f>
        <v>0</v>
      </c>
      <c r="I3249" s="185" t="n">
        <f aca="false">SUM(I3251,I3255,I3260,I3263,I3265)</f>
        <v>0</v>
      </c>
      <c r="J3249" s="185" t="n">
        <f aca="false">SUM(J3251,J3255,J3260,J3263,J3265)</f>
        <v>0</v>
      </c>
      <c r="K3249" s="185" t="n">
        <f aca="false">SUM(K3251,K3255,K3260,K3263,K3265)</f>
        <v>0</v>
      </c>
      <c r="L3249" s="185" t="n">
        <f aca="false">SUM(L3251,L3255,L3260,L3263,L3265)</f>
        <v>0</v>
      </c>
      <c r="M3249" s="185" t="n">
        <f aca="false">SUM(M3251,M3255,M3260,M3263,M3265)</f>
        <v>0</v>
      </c>
      <c r="N3249" s="185" t="n">
        <f aca="false">SUM(N3251,N3255,N3260,N3263,N3265)</f>
        <v>0</v>
      </c>
      <c r="O3249" s="186" t="n">
        <f aca="false">SUM(C3249:N3249)</f>
        <v>0</v>
      </c>
    </row>
    <row r="3250" s="187" customFormat="true" ht="18.75" hidden="false" customHeight="false" outlineLevel="0" collapsed="false">
      <c r="A3250" s="188" t="s">
        <v>516</v>
      </c>
      <c r="B3250" s="184" t="s">
        <v>517</v>
      </c>
      <c r="C3250" s="189"/>
      <c r="D3250" s="189"/>
      <c r="E3250" s="189"/>
      <c r="F3250" s="189"/>
      <c r="G3250" s="189"/>
      <c r="H3250" s="189"/>
      <c r="I3250" s="189"/>
      <c r="J3250" s="189"/>
      <c r="K3250" s="189"/>
      <c r="L3250" s="189"/>
      <c r="M3250" s="189"/>
      <c r="N3250" s="189"/>
      <c r="O3250" s="189"/>
    </row>
    <row r="3251" s="192" customFormat="true" ht="18.75" hidden="true" customHeight="false" outlineLevel="0" collapsed="false">
      <c r="A3251" s="190" t="s">
        <v>499</v>
      </c>
      <c r="B3251" s="191" t="s">
        <v>500</v>
      </c>
      <c r="C3251" s="169" t="n">
        <f aca="false">SUM(C3252:C3254)</f>
        <v>0</v>
      </c>
      <c r="D3251" s="169" t="n">
        <f aca="false">SUM(D3252:D3254)</f>
        <v>0</v>
      </c>
      <c r="E3251" s="169" t="n">
        <f aca="false">SUM(E3252:E3254)</f>
        <v>0</v>
      </c>
      <c r="F3251" s="169" t="n">
        <f aca="false">SUM(F3252:F3254)</f>
        <v>0</v>
      </c>
      <c r="G3251" s="169" t="n">
        <f aca="false">SUM(G3252:G3254)</f>
        <v>0</v>
      </c>
      <c r="H3251" s="169" t="n">
        <f aca="false">SUM(H3252:H3254)</f>
        <v>0</v>
      </c>
      <c r="I3251" s="169" t="n">
        <f aca="false">SUM(I3252:I3254)</f>
        <v>0</v>
      </c>
      <c r="J3251" s="169" t="n">
        <f aca="false">SUM(J3252:J3254)</f>
        <v>0</v>
      </c>
      <c r="K3251" s="169" t="n">
        <f aca="false">SUM(K3252:K3254)</f>
        <v>0</v>
      </c>
      <c r="L3251" s="169" t="n">
        <f aca="false">SUM(L3252:L3254)</f>
        <v>0</v>
      </c>
      <c r="M3251" s="169" t="n">
        <f aca="false">SUM(M3252:M3254)</f>
        <v>0</v>
      </c>
      <c r="N3251" s="169" t="n">
        <f aca="false">SUM(N3252:N3254)</f>
        <v>0</v>
      </c>
      <c r="O3251" s="171" t="n">
        <f aca="false">SUM(C3251:N3251)</f>
        <v>0</v>
      </c>
      <c r="Q3251" s="193"/>
    </row>
    <row r="3252" s="175" customFormat="true" ht="18.75" hidden="true" customHeight="false" outlineLevel="0" collapsed="false">
      <c r="A3252" s="194"/>
      <c r="B3252" s="195" t="s">
        <v>501</v>
      </c>
      <c r="C3252" s="173" t="n">
        <v>0</v>
      </c>
      <c r="D3252" s="174" t="n">
        <v>0</v>
      </c>
      <c r="E3252" s="174" t="n">
        <v>0</v>
      </c>
      <c r="F3252" s="174" t="n">
        <v>0</v>
      </c>
      <c r="G3252" s="174" t="n">
        <v>0</v>
      </c>
      <c r="H3252" s="174" t="n">
        <v>0</v>
      </c>
      <c r="I3252" s="174" t="n">
        <v>0</v>
      </c>
      <c r="J3252" s="174" t="n">
        <v>0</v>
      </c>
      <c r="K3252" s="174" t="n">
        <v>0</v>
      </c>
      <c r="L3252" s="174" t="n">
        <v>0</v>
      </c>
      <c r="M3252" s="174" t="n">
        <v>0</v>
      </c>
      <c r="N3252" s="174" t="n">
        <v>0</v>
      </c>
      <c r="O3252" s="115" t="n">
        <f aca="false">SUM(C3252:N3252)</f>
        <v>0</v>
      </c>
    </row>
    <row r="3253" s="175" customFormat="true" ht="18.75" hidden="true" customHeight="false" outlineLevel="0" collapsed="false">
      <c r="A3253" s="190"/>
      <c r="B3253" s="195" t="s">
        <v>502</v>
      </c>
      <c r="C3253" s="173" t="n">
        <v>0</v>
      </c>
      <c r="D3253" s="174" t="n">
        <v>0</v>
      </c>
      <c r="E3253" s="174" t="n">
        <v>0</v>
      </c>
      <c r="F3253" s="174" t="n">
        <v>0</v>
      </c>
      <c r="G3253" s="174" t="n">
        <v>0</v>
      </c>
      <c r="H3253" s="174" t="n">
        <v>0</v>
      </c>
      <c r="I3253" s="174" t="n">
        <v>0</v>
      </c>
      <c r="J3253" s="174" t="n">
        <v>0</v>
      </c>
      <c r="K3253" s="174" t="n">
        <v>0</v>
      </c>
      <c r="L3253" s="174" t="n">
        <v>0</v>
      </c>
      <c r="M3253" s="174" t="n">
        <v>0</v>
      </c>
      <c r="N3253" s="174" t="n">
        <v>0</v>
      </c>
      <c r="O3253" s="115" t="n">
        <f aca="false">SUM(C3253:N3253)</f>
        <v>0</v>
      </c>
    </row>
    <row r="3254" s="175" customFormat="true" ht="18.75" hidden="true" customHeight="false" outlineLevel="0" collapsed="false">
      <c r="A3254" s="194"/>
      <c r="B3254" s="195" t="s">
        <v>503</v>
      </c>
      <c r="C3254" s="173" t="n">
        <v>0</v>
      </c>
      <c r="D3254" s="174" t="n">
        <v>0</v>
      </c>
      <c r="E3254" s="174" t="n">
        <v>0</v>
      </c>
      <c r="F3254" s="174" t="n">
        <v>0</v>
      </c>
      <c r="G3254" s="174" t="n">
        <v>0</v>
      </c>
      <c r="H3254" s="174" t="n">
        <v>0</v>
      </c>
      <c r="I3254" s="174" t="n">
        <v>0</v>
      </c>
      <c r="J3254" s="174" t="n">
        <v>0</v>
      </c>
      <c r="K3254" s="174" t="n">
        <v>0</v>
      </c>
      <c r="L3254" s="174" t="n">
        <v>0</v>
      </c>
      <c r="M3254" s="174" t="n">
        <v>0</v>
      </c>
      <c r="N3254" s="174" t="n">
        <v>0</v>
      </c>
      <c r="O3254" s="115" t="n">
        <f aca="false">SUM(C3254:N3254)</f>
        <v>0</v>
      </c>
    </row>
    <row r="3255" s="192" customFormat="true" ht="18.75" hidden="false" customHeight="false" outlineLevel="0" collapsed="false">
      <c r="A3255" s="190" t="s">
        <v>499</v>
      </c>
      <c r="B3255" s="196" t="s">
        <v>504</v>
      </c>
      <c r="C3255" s="176" t="n">
        <f aca="false">SUM(C3256:C3259)</f>
        <v>0</v>
      </c>
      <c r="D3255" s="176" t="n">
        <f aca="false">SUM(D3256:D3259)</f>
        <v>0</v>
      </c>
      <c r="E3255" s="176" t="n">
        <f aca="false">SUM(E3256:E3259)</f>
        <v>0</v>
      </c>
      <c r="F3255" s="176" t="n">
        <f aca="false">SUM(F3256:F3259)</f>
        <v>0</v>
      </c>
      <c r="G3255" s="176" t="n">
        <f aca="false">SUM(G3256:G3259)</f>
        <v>0</v>
      </c>
      <c r="H3255" s="176" t="n">
        <f aca="false">SUM(H3256:H3259)</f>
        <v>0</v>
      </c>
      <c r="I3255" s="176" t="n">
        <f aca="false">SUM(I3256:I3259)</f>
        <v>0</v>
      </c>
      <c r="J3255" s="176" t="n">
        <f aca="false">SUM(J3256:J3259)</f>
        <v>0</v>
      </c>
      <c r="K3255" s="176" t="n">
        <f aca="false">SUM(K3256:K3259)</f>
        <v>0</v>
      </c>
      <c r="L3255" s="176" t="n">
        <f aca="false">SUM(L3256:L3259)</f>
        <v>0</v>
      </c>
      <c r="M3255" s="176" t="n">
        <f aca="false">SUM(M3256:M3259)</f>
        <v>0</v>
      </c>
      <c r="N3255" s="176" t="n">
        <f aca="false">SUM(N3256:N3259)</f>
        <v>0</v>
      </c>
      <c r="O3255" s="109" t="n">
        <f aca="false">SUM(C3255:N3255)</f>
        <v>0</v>
      </c>
    </row>
    <row r="3256" s="175" customFormat="true" ht="18.75" hidden="false" customHeight="false" outlineLevel="0" collapsed="false">
      <c r="A3256" s="194"/>
      <c r="B3256" s="195" t="s">
        <v>505</v>
      </c>
      <c r="C3256" s="173" t="n">
        <v>0</v>
      </c>
      <c r="D3256" s="174" t="n">
        <v>0</v>
      </c>
      <c r="E3256" s="174" t="n">
        <v>0</v>
      </c>
      <c r="F3256" s="174" t="n">
        <v>0</v>
      </c>
      <c r="G3256" s="174" t="n">
        <v>0</v>
      </c>
      <c r="H3256" s="174" t="n">
        <v>0</v>
      </c>
      <c r="I3256" s="174" t="n">
        <v>0</v>
      </c>
      <c r="J3256" s="174" t="n">
        <v>0</v>
      </c>
      <c r="K3256" s="174" t="n">
        <v>0</v>
      </c>
      <c r="L3256" s="174" t="n">
        <v>0</v>
      </c>
      <c r="M3256" s="174" t="n">
        <v>0</v>
      </c>
      <c r="N3256" s="174" t="n">
        <v>0</v>
      </c>
      <c r="O3256" s="115" t="n">
        <f aca="false">SUM(C3256:N3256)</f>
        <v>0</v>
      </c>
      <c r="R3256" s="197"/>
    </row>
    <row r="3257" s="175" customFormat="true" ht="18.75" hidden="false" customHeight="false" outlineLevel="0" collapsed="false">
      <c r="A3257" s="194"/>
      <c r="B3257" s="195" t="s">
        <v>506</v>
      </c>
      <c r="C3257" s="173" t="n">
        <v>0</v>
      </c>
      <c r="D3257" s="174" t="n">
        <v>0</v>
      </c>
      <c r="E3257" s="174" t="n">
        <v>0</v>
      </c>
      <c r="F3257" s="174" t="n">
        <v>0</v>
      </c>
      <c r="G3257" s="174" t="n">
        <v>0</v>
      </c>
      <c r="H3257" s="174" t="n">
        <v>0</v>
      </c>
      <c r="I3257" s="174" t="n">
        <v>0</v>
      </c>
      <c r="J3257" s="174" t="n">
        <v>0</v>
      </c>
      <c r="K3257" s="174" t="n">
        <v>0</v>
      </c>
      <c r="L3257" s="174" t="n">
        <v>0</v>
      </c>
      <c r="M3257" s="174" t="n">
        <v>0</v>
      </c>
      <c r="N3257" s="174" t="n">
        <v>0</v>
      </c>
      <c r="O3257" s="115" t="n">
        <f aca="false">SUM(C3257:N3257)</f>
        <v>0</v>
      </c>
    </row>
    <row r="3258" s="175" customFormat="true" ht="18.75" hidden="false" customHeight="false" outlineLevel="0" collapsed="false">
      <c r="A3258" s="194"/>
      <c r="B3258" s="195" t="s">
        <v>507</v>
      </c>
      <c r="C3258" s="173" t="n">
        <v>0</v>
      </c>
      <c r="D3258" s="174" t="n">
        <v>0</v>
      </c>
      <c r="E3258" s="174" t="n">
        <v>0</v>
      </c>
      <c r="F3258" s="174" t="n">
        <v>0</v>
      </c>
      <c r="G3258" s="174" t="n">
        <v>0</v>
      </c>
      <c r="H3258" s="174" t="n">
        <v>0</v>
      </c>
      <c r="I3258" s="174" t="n">
        <v>0</v>
      </c>
      <c r="J3258" s="174" t="n">
        <v>0</v>
      </c>
      <c r="K3258" s="174" t="n">
        <v>0</v>
      </c>
      <c r="L3258" s="174" t="n">
        <v>0</v>
      </c>
      <c r="M3258" s="174" t="n">
        <v>0</v>
      </c>
      <c r="N3258" s="174" t="n">
        <v>0</v>
      </c>
      <c r="O3258" s="115" t="n">
        <f aca="false">SUM(C3258:N3258)</f>
        <v>0</v>
      </c>
    </row>
    <row r="3259" s="175" customFormat="true" ht="18.75" hidden="false" customHeight="false" outlineLevel="0" collapsed="false">
      <c r="A3259" s="194"/>
      <c r="B3259" s="195" t="s">
        <v>508</v>
      </c>
      <c r="C3259" s="173" t="n">
        <v>0</v>
      </c>
      <c r="D3259" s="174" t="n">
        <v>0</v>
      </c>
      <c r="E3259" s="174" t="n">
        <v>0</v>
      </c>
      <c r="F3259" s="174" t="n">
        <v>0</v>
      </c>
      <c r="G3259" s="174" t="n">
        <v>0</v>
      </c>
      <c r="H3259" s="174" t="n">
        <v>0</v>
      </c>
      <c r="I3259" s="174" t="n">
        <v>0</v>
      </c>
      <c r="J3259" s="174" t="n">
        <v>0</v>
      </c>
      <c r="K3259" s="174" t="n">
        <v>0</v>
      </c>
      <c r="L3259" s="174" t="n">
        <v>0</v>
      </c>
      <c r="M3259" s="174" t="n">
        <v>0</v>
      </c>
      <c r="N3259" s="174" t="n">
        <v>0</v>
      </c>
      <c r="O3259" s="115" t="n">
        <f aca="false">SUM(C3259:N3259)</f>
        <v>0</v>
      </c>
    </row>
    <row r="3260" s="192" customFormat="true" ht="18.75" hidden="false" customHeight="false" outlineLevel="0" collapsed="false">
      <c r="A3260" s="190" t="s">
        <v>499</v>
      </c>
      <c r="B3260" s="196" t="s">
        <v>509</v>
      </c>
      <c r="C3260" s="176" t="n">
        <f aca="false">SUM(C3261:C3262)</f>
        <v>0</v>
      </c>
      <c r="D3260" s="176" t="n">
        <f aca="false">SUM(D3261:D3262)</f>
        <v>0</v>
      </c>
      <c r="E3260" s="176" t="n">
        <f aca="false">SUM(E3261:E3262)</f>
        <v>0</v>
      </c>
      <c r="F3260" s="176" t="n">
        <f aca="false">SUM(F3261:F3262)</f>
        <v>0</v>
      </c>
      <c r="G3260" s="176" t="n">
        <f aca="false">SUM(G3261:G3262)</f>
        <v>0</v>
      </c>
      <c r="H3260" s="176" t="n">
        <f aca="false">SUM(H3261:H3262)</f>
        <v>0</v>
      </c>
      <c r="I3260" s="176" t="n">
        <f aca="false">SUM(I3261:I3262)</f>
        <v>0</v>
      </c>
      <c r="J3260" s="176" t="n">
        <f aca="false">SUM(J3261:J3262)</f>
        <v>0</v>
      </c>
      <c r="K3260" s="176" t="n">
        <f aca="false">SUM(K3261:K3262)</f>
        <v>0</v>
      </c>
      <c r="L3260" s="176" t="n">
        <f aca="false">SUM(L3261:L3262)</f>
        <v>0</v>
      </c>
      <c r="M3260" s="176" t="n">
        <f aca="false">SUM(M3261:M3262)</f>
        <v>0</v>
      </c>
      <c r="N3260" s="176" t="n">
        <f aca="false">SUM(N3261:N3262)</f>
        <v>0</v>
      </c>
      <c r="O3260" s="109" t="n">
        <f aca="false">SUM(C3260:N3260)</f>
        <v>0</v>
      </c>
    </row>
    <row r="3261" s="175" customFormat="true" ht="18.75" hidden="false" customHeight="false" outlineLevel="0" collapsed="false">
      <c r="A3261" s="194"/>
      <c r="B3261" s="195" t="s">
        <v>510</v>
      </c>
      <c r="C3261" s="173" t="n">
        <v>0</v>
      </c>
      <c r="D3261" s="174" t="n">
        <v>0</v>
      </c>
      <c r="E3261" s="174" t="n">
        <v>0</v>
      </c>
      <c r="F3261" s="174" t="n">
        <v>0</v>
      </c>
      <c r="G3261" s="174" t="n">
        <v>0</v>
      </c>
      <c r="H3261" s="174" t="n">
        <v>0</v>
      </c>
      <c r="I3261" s="174" t="n">
        <v>0</v>
      </c>
      <c r="J3261" s="174" t="n">
        <v>0</v>
      </c>
      <c r="K3261" s="174" t="n">
        <v>0</v>
      </c>
      <c r="L3261" s="174" t="n">
        <v>0</v>
      </c>
      <c r="M3261" s="174" t="n">
        <v>0</v>
      </c>
      <c r="N3261" s="174" t="n">
        <v>0</v>
      </c>
      <c r="O3261" s="115" t="n">
        <f aca="false">SUM(C3261:N3261)</f>
        <v>0</v>
      </c>
    </row>
    <row r="3262" s="175" customFormat="true" ht="18.75" hidden="false" customHeight="false" outlineLevel="0" collapsed="false">
      <c r="A3262" s="194"/>
      <c r="B3262" s="195" t="s">
        <v>511</v>
      </c>
      <c r="C3262" s="173" t="n">
        <v>0</v>
      </c>
      <c r="D3262" s="174" t="n">
        <v>0</v>
      </c>
      <c r="E3262" s="174" t="n">
        <v>0</v>
      </c>
      <c r="F3262" s="174" t="n">
        <v>0</v>
      </c>
      <c r="G3262" s="174" t="n">
        <v>0</v>
      </c>
      <c r="H3262" s="174" t="n">
        <v>0</v>
      </c>
      <c r="I3262" s="174" t="n">
        <v>0</v>
      </c>
      <c r="J3262" s="174" t="n">
        <v>0</v>
      </c>
      <c r="K3262" s="174" t="n">
        <v>0</v>
      </c>
      <c r="L3262" s="174" t="n">
        <v>0</v>
      </c>
      <c r="M3262" s="174" t="n">
        <v>0</v>
      </c>
      <c r="N3262" s="174" t="n">
        <v>0</v>
      </c>
      <c r="O3262" s="115" t="n">
        <f aca="false">SUM(C3262:N3262)</f>
        <v>0</v>
      </c>
    </row>
    <row r="3263" s="192" customFormat="true" ht="18.75" hidden="false" customHeight="false" outlineLevel="0" collapsed="false">
      <c r="A3263" s="190" t="s">
        <v>499</v>
      </c>
      <c r="B3263" s="196" t="s">
        <v>512</v>
      </c>
      <c r="C3263" s="176" t="n">
        <f aca="false">SUM(C3264)</f>
        <v>0</v>
      </c>
      <c r="D3263" s="176" t="n">
        <f aca="false">SUM(D3264)</f>
        <v>0</v>
      </c>
      <c r="E3263" s="176" t="n">
        <f aca="false">SUM(E3264)</f>
        <v>0</v>
      </c>
      <c r="F3263" s="176" t="n">
        <f aca="false">SUM(F3264)</f>
        <v>0</v>
      </c>
      <c r="G3263" s="176" t="n">
        <f aca="false">SUM(G3264)</f>
        <v>0</v>
      </c>
      <c r="H3263" s="176" t="n">
        <f aca="false">SUM(H3264)</f>
        <v>0</v>
      </c>
      <c r="I3263" s="176" t="n">
        <f aca="false">SUM(I3264)</f>
        <v>0</v>
      </c>
      <c r="J3263" s="176" t="n">
        <f aca="false">SUM(J3264)</f>
        <v>0</v>
      </c>
      <c r="K3263" s="176" t="n">
        <f aca="false">SUM(K3264)</f>
        <v>0</v>
      </c>
      <c r="L3263" s="176" t="n">
        <f aca="false">SUM(L3264)</f>
        <v>0</v>
      </c>
      <c r="M3263" s="176" t="n">
        <f aca="false">SUM(M3264)</f>
        <v>0</v>
      </c>
      <c r="N3263" s="176" t="n">
        <f aca="false">SUM(N3264)</f>
        <v>0</v>
      </c>
      <c r="O3263" s="109" t="n">
        <f aca="false">SUM(C3263:N3263)</f>
        <v>0</v>
      </c>
    </row>
    <row r="3264" s="175" customFormat="true" ht="18.75" hidden="false" customHeight="false" outlineLevel="0" collapsed="false">
      <c r="A3264" s="194"/>
      <c r="B3264" s="195" t="s">
        <v>513</v>
      </c>
      <c r="C3264" s="173" t="n">
        <v>0</v>
      </c>
      <c r="D3264" s="174" t="n">
        <v>0</v>
      </c>
      <c r="E3264" s="174" t="n">
        <v>0</v>
      </c>
      <c r="F3264" s="174" t="n">
        <v>0</v>
      </c>
      <c r="G3264" s="174" t="n">
        <v>0</v>
      </c>
      <c r="H3264" s="174" t="n">
        <v>0</v>
      </c>
      <c r="I3264" s="174" t="n">
        <v>0</v>
      </c>
      <c r="J3264" s="174" t="n">
        <v>0</v>
      </c>
      <c r="K3264" s="174" t="n">
        <v>0</v>
      </c>
      <c r="L3264" s="174" t="n">
        <v>0</v>
      </c>
      <c r="M3264" s="174" t="n">
        <v>0</v>
      </c>
      <c r="N3264" s="174" t="n">
        <v>0</v>
      </c>
      <c r="O3264" s="115" t="n">
        <f aca="false">SUM(C3264:N3264)</f>
        <v>0</v>
      </c>
    </row>
    <row r="3265" s="192" customFormat="true" ht="18.75" hidden="false" customHeight="false" outlineLevel="0" collapsed="false">
      <c r="A3265" s="190" t="s">
        <v>499</v>
      </c>
      <c r="B3265" s="196" t="s">
        <v>514</v>
      </c>
      <c r="C3265" s="176" t="n">
        <f aca="false">SUM(C3266)</f>
        <v>0</v>
      </c>
      <c r="D3265" s="176" t="n">
        <f aca="false">SUM(D3266)</f>
        <v>0</v>
      </c>
      <c r="E3265" s="176" t="n">
        <f aca="false">SUM(E3266)</f>
        <v>0</v>
      </c>
      <c r="F3265" s="176" t="n">
        <f aca="false">SUM(F3266)</f>
        <v>0</v>
      </c>
      <c r="G3265" s="176" t="n">
        <f aca="false">SUM(G3266)</f>
        <v>0</v>
      </c>
      <c r="H3265" s="176" t="n">
        <f aca="false">SUM(H3266)</f>
        <v>0</v>
      </c>
      <c r="I3265" s="176" t="n">
        <f aca="false">SUM(I3266)</f>
        <v>0</v>
      </c>
      <c r="J3265" s="176" t="n">
        <f aca="false">SUM(J3266)</f>
        <v>0</v>
      </c>
      <c r="K3265" s="176" t="n">
        <f aca="false">SUM(K3266)</f>
        <v>0</v>
      </c>
      <c r="L3265" s="176" t="n">
        <f aca="false">SUM(L3266)</f>
        <v>0</v>
      </c>
      <c r="M3265" s="176" t="n">
        <f aca="false">SUM(M3266)</f>
        <v>0</v>
      </c>
      <c r="N3265" s="176" t="n">
        <f aca="false">SUM(N3266)</f>
        <v>0</v>
      </c>
      <c r="O3265" s="109" t="n">
        <f aca="false">SUM(C3265:N3265)</f>
        <v>0</v>
      </c>
    </row>
    <row r="3266" s="175" customFormat="true" ht="18.75" hidden="false" customHeight="false" outlineLevel="0" collapsed="false">
      <c r="A3266" s="194"/>
      <c r="B3266" s="195" t="s">
        <v>515</v>
      </c>
      <c r="C3266" s="173" t="n">
        <v>0</v>
      </c>
      <c r="D3266" s="174" t="n">
        <v>0</v>
      </c>
      <c r="E3266" s="174" t="n">
        <v>0</v>
      </c>
      <c r="F3266" s="174" t="n">
        <v>0</v>
      </c>
      <c r="G3266" s="174" t="n">
        <v>0</v>
      </c>
      <c r="H3266" s="174" t="n">
        <v>0</v>
      </c>
      <c r="I3266" s="174" t="n">
        <v>0</v>
      </c>
      <c r="J3266" s="174" t="n">
        <v>0</v>
      </c>
      <c r="K3266" s="174" t="n">
        <v>0</v>
      </c>
      <c r="L3266" s="174" t="n">
        <v>0</v>
      </c>
      <c r="M3266" s="174" t="n">
        <v>0</v>
      </c>
      <c r="N3266" s="174" t="n">
        <v>0</v>
      </c>
      <c r="O3266" s="115" t="n">
        <f aca="false">SUM(C3266:N3266)</f>
        <v>0</v>
      </c>
    </row>
    <row r="3267" s="167" customFormat="true" ht="22.5" hidden="false" customHeight="true" outlineLevel="0" collapsed="false">
      <c r="A3267" s="164" t="s">
        <v>462</v>
      </c>
      <c r="B3267" s="164"/>
      <c r="C3267" s="165"/>
      <c r="D3267" s="165"/>
      <c r="E3267" s="165"/>
      <c r="F3267" s="165"/>
      <c r="G3267" s="165"/>
      <c r="H3267" s="165"/>
      <c r="I3267" s="165"/>
      <c r="J3267" s="165"/>
      <c r="K3267" s="165"/>
      <c r="L3267" s="165"/>
      <c r="M3267" s="165"/>
      <c r="N3267" s="165"/>
      <c r="O3267" s="166" t="n">
        <f aca="false">SUM(C3267:N3267)</f>
        <v>0</v>
      </c>
    </row>
    <row r="3268" s="187" customFormat="true" ht="37.5" hidden="false" customHeight="false" outlineLevel="0" collapsed="false">
      <c r="A3268" s="183" t="s">
        <v>70</v>
      </c>
      <c r="B3268" s="184" t="s">
        <v>498</v>
      </c>
      <c r="C3268" s="185" t="n">
        <f aca="false">SUM(C3270,C3274,C3279,C3282,C3284)</f>
        <v>0</v>
      </c>
      <c r="D3268" s="185" t="n">
        <f aca="false">SUM(D3270,D3274,D3279,D3282,D3284)</f>
        <v>0</v>
      </c>
      <c r="E3268" s="185" t="n">
        <f aca="false">SUM(E3270,E3274,E3279,E3282,E3284)</f>
        <v>0</v>
      </c>
      <c r="F3268" s="185" t="n">
        <f aca="false">SUM(F3270,F3274,F3279,F3282,F3284)</f>
        <v>0</v>
      </c>
      <c r="G3268" s="185" t="n">
        <f aca="false">SUM(G3270,G3274,G3279,G3282,G3284)</f>
        <v>0</v>
      </c>
      <c r="H3268" s="185" t="n">
        <f aca="false">SUM(H3270,H3274,H3279,H3282,H3284)</f>
        <v>0</v>
      </c>
      <c r="I3268" s="185" t="n">
        <f aca="false">SUM(I3270,I3274,I3279,I3282,I3284)</f>
        <v>0</v>
      </c>
      <c r="J3268" s="185" t="n">
        <f aca="false">SUM(J3270,J3274,J3279,J3282,J3284)</f>
        <v>0</v>
      </c>
      <c r="K3268" s="185" t="n">
        <f aca="false">SUM(K3270,K3274,K3279,K3282,K3284)</f>
        <v>0</v>
      </c>
      <c r="L3268" s="185" t="n">
        <f aca="false">SUM(L3270,L3274,L3279,L3282,L3284)</f>
        <v>0</v>
      </c>
      <c r="M3268" s="185" t="n">
        <f aca="false">SUM(M3270,M3274,M3279,M3282,M3284)</f>
        <v>0</v>
      </c>
      <c r="N3268" s="185" t="n">
        <f aca="false">SUM(N3270,N3274,N3279,N3282,N3284)</f>
        <v>0</v>
      </c>
      <c r="O3268" s="186" t="n">
        <f aca="false">SUM(C3268:N3268)</f>
        <v>0</v>
      </c>
    </row>
    <row r="3269" s="187" customFormat="true" ht="18.75" hidden="false" customHeight="false" outlineLevel="0" collapsed="false">
      <c r="A3269" s="188" t="s">
        <v>516</v>
      </c>
      <c r="B3269" s="184" t="s">
        <v>517</v>
      </c>
      <c r="C3269" s="189"/>
      <c r="D3269" s="189"/>
      <c r="E3269" s="189"/>
      <c r="F3269" s="189"/>
      <c r="G3269" s="189"/>
      <c r="H3269" s="189"/>
      <c r="I3269" s="189"/>
      <c r="J3269" s="189"/>
      <c r="K3269" s="189"/>
      <c r="L3269" s="189"/>
      <c r="M3269" s="189"/>
      <c r="N3269" s="189"/>
      <c r="O3269" s="189"/>
    </row>
    <row r="3270" s="192" customFormat="true" ht="18.75" hidden="true" customHeight="false" outlineLevel="0" collapsed="false">
      <c r="A3270" s="190" t="s">
        <v>499</v>
      </c>
      <c r="B3270" s="191" t="s">
        <v>500</v>
      </c>
      <c r="C3270" s="169" t="n">
        <f aca="false">SUM(C3271:C3273)</f>
        <v>0</v>
      </c>
      <c r="D3270" s="169" t="n">
        <f aca="false">SUM(D3271:D3273)</f>
        <v>0</v>
      </c>
      <c r="E3270" s="169" t="n">
        <f aca="false">SUM(E3271:E3273)</f>
        <v>0</v>
      </c>
      <c r="F3270" s="169" t="n">
        <f aca="false">SUM(F3271:F3273)</f>
        <v>0</v>
      </c>
      <c r="G3270" s="169" t="n">
        <f aca="false">SUM(G3271:G3273)</f>
        <v>0</v>
      </c>
      <c r="H3270" s="169" t="n">
        <f aca="false">SUM(H3271:H3273)</f>
        <v>0</v>
      </c>
      <c r="I3270" s="169" t="n">
        <f aca="false">SUM(I3271:I3273)</f>
        <v>0</v>
      </c>
      <c r="J3270" s="169" t="n">
        <f aca="false">SUM(J3271:J3273)</f>
        <v>0</v>
      </c>
      <c r="K3270" s="169" t="n">
        <f aca="false">SUM(K3271:K3273)</f>
        <v>0</v>
      </c>
      <c r="L3270" s="169" t="n">
        <f aca="false">SUM(L3271:L3273)</f>
        <v>0</v>
      </c>
      <c r="M3270" s="169" t="n">
        <f aca="false">SUM(M3271:M3273)</f>
        <v>0</v>
      </c>
      <c r="N3270" s="169" t="n">
        <f aca="false">SUM(N3271:N3273)</f>
        <v>0</v>
      </c>
      <c r="O3270" s="171" t="n">
        <f aca="false">SUM(C3270:N3270)</f>
        <v>0</v>
      </c>
      <c r="Q3270" s="193"/>
    </row>
    <row r="3271" s="175" customFormat="true" ht="18.75" hidden="true" customHeight="false" outlineLevel="0" collapsed="false">
      <c r="A3271" s="194"/>
      <c r="B3271" s="195" t="s">
        <v>501</v>
      </c>
      <c r="C3271" s="173" t="n">
        <v>0</v>
      </c>
      <c r="D3271" s="174" t="n">
        <v>0</v>
      </c>
      <c r="E3271" s="174" t="n">
        <v>0</v>
      </c>
      <c r="F3271" s="174" t="n">
        <v>0</v>
      </c>
      <c r="G3271" s="174" t="n">
        <v>0</v>
      </c>
      <c r="H3271" s="174" t="n">
        <v>0</v>
      </c>
      <c r="I3271" s="174" t="n">
        <v>0</v>
      </c>
      <c r="J3271" s="174" t="n">
        <v>0</v>
      </c>
      <c r="K3271" s="174" t="n">
        <v>0</v>
      </c>
      <c r="L3271" s="174" t="n">
        <v>0</v>
      </c>
      <c r="M3271" s="174" t="n">
        <v>0</v>
      </c>
      <c r="N3271" s="174" t="n">
        <v>0</v>
      </c>
      <c r="O3271" s="115" t="n">
        <f aca="false">SUM(C3271:N3271)</f>
        <v>0</v>
      </c>
    </row>
    <row r="3272" s="175" customFormat="true" ht="18.75" hidden="true" customHeight="false" outlineLevel="0" collapsed="false">
      <c r="A3272" s="190"/>
      <c r="B3272" s="195" t="s">
        <v>502</v>
      </c>
      <c r="C3272" s="173" t="n">
        <v>0</v>
      </c>
      <c r="D3272" s="174" t="n">
        <v>0</v>
      </c>
      <c r="E3272" s="174" t="n">
        <v>0</v>
      </c>
      <c r="F3272" s="174" t="n">
        <v>0</v>
      </c>
      <c r="G3272" s="174" t="n">
        <v>0</v>
      </c>
      <c r="H3272" s="174" t="n">
        <v>0</v>
      </c>
      <c r="I3272" s="174" t="n">
        <v>0</v>
      </c>
      <c r="J3272" s="174" t="n">
        <v>0</v>
      </c>
      <c r="K3272" s="174" t="n">
        <v>0</v>
      </c>
      <c r="L3272" s="174" t="n">
        <v>0</v>
      </c>
      <c r="M3272" s="174" t="n">
        <v>0</v>
      </c>
      <c r="N3272" s="174" t="n">
        <v>0</v>
      </c>
      <c r="O3272" s="115" t="n">
        <f aca="false">SUM(C3272:N3272)</f>
        <v>0</v>
      </c>
    </row>
    <row r="3273" s="175" customFormat="true" ht="18.75" hidden="true" customHeight="false" outlineLevel="0" collapsed="false">
      <c r="A3273" s="194"/>
      <c r="B3273" s="195" t="s">
        <v>503</v>
      </c>
      <c r="C3273" s="173" t="n">
        <v>0</v>
      </c>
      <c r="D3273" s="174" t="n">
        <v>0</v>
      </c>
      <c r="E3273" s="174" t="n">
        <v>0</v>
      </c>
      <c r="F3273" s="174" t="n">
        <v>0</v>
      </c>
      <c r="G3273" s="174" t="n">
        <v>0</v>
      </c>
      <c r="H3273" s="174" t="n">
        <v>0</v>
      </c>
      <c r="I3273" s="174" t="n">
        <v>0</v>
      </c>
      <c r="J3273" s="174" t="n">
        <v>0</v>
      </c>
      <c r="K3273" s="174" t="n">
        <v>0</v>
      </c>
      <c r="L3273" s="174" t="n">
        <v>0</v>
      </c>
      <c r="M3273" s="174" t="n">
        <v>0</v>
      </c>
      <c r="N3273" s="174" t="n">
        <v>0</v>
      </c>
      <c r="O3273" s="115" t="n">
        <f aca="false">SUM(C3273:N3273)</f>
        <v>0</v>
      </c>
    </row>
    <row r="3274" s="192" customFormat="true" ht="18.75" hidden="false" customHeight="false" outlineLevel="0" collapsed="false">
      <c r="A3274" s="190" t="s">
        <v>499</v>
      </c>
      <c r="B3274" s="196" t="s">
        <v>504</v>
      </c>
      <c r="C3274" s="176" t="n">
        <f aca="false">SUM(C3275:C3278)</f>
        <v>0</v>
      </c>
      <c r="D3274" s="176" t="n">
        <f aca="false">SUM(D3275:D3278)</f>
        <v>0</v>
      </c>
      <c r="E3274" s="176" t="n">
        <f aca="false">SUM(E3275:E3278)</f>
        <v>0</v>
      </c>
      <c r="F3274" s="176" t="n">
        <f aca="false">SUM(F3275:F3278)</f>
        <v>0</v>
      </c>
      <c r="G3274" s="176" t="n">
        <f aca="false">SUM(G3275:G3278)</f>
        <v>0</v>
      </c>
      <c r="H3274" s="176" t="n">
        <f aca="false">SUM(H3275:H3278)</f>
        <v>0</v>
      </c>
      <c r="I3274" s="176" t="n">
        <f aca="false">SUM(I3275:I3278)</f>
        <v>0</v>
      </c>
      <c r="J3274" s="176" t="n">
        <f aca="false">SUM(J3275:J3278)</f>
        <v>0</v>
      </c>
      <c r="K3274" s="176" t="n">
        <f aca="false">SUM(K3275:K3278)</f>
        <v>0</v>
      </c>
      <c r="L3274" s="176" t="n">
        <f aca="false">SUM(L3275:L3278)</f>
        <v>0</v>
      </c>
      <c r="M3274" s="176" t="n">
        <f aca="false">SUM(M3275:M3278)</f>
        <v>0</v>
      </c>
      <c r="N3274" s="176" t="n">
        <f aca="false">SUM(N3275:N3278)</f>
        <v>0</v>
      </c>
      <c r="O3274" s="109" t="n">
        <f aca="false">SUM(C3274:N3274)</f>
        <v>0</v>
      </c>
    </row>
    <row r="3275" s="175" customFormat="true" ht="18.75" hidden="false" customHeight="false" outlineLevel="0" collapsed="false">
      <c r="A3275" s="194"/>
      <c r="B3275" s="195" t="s">
        <v>505</v>
      </c>
      <c r="C3275" s="173" t="n">
        <v>0</v>
      </c>
      <c r="D3275" s="174" t="n">
        <v>0</v>
      </c>
      <c r="E3275" s="174" t="n">
        <v>0</v>
      </c>
      <c r="F3275" s="174" t="n">
        <v>0</v>
      </c>
      <c r="G3275" s="174" t="n">
        <v>0</v>
      </c>
      <c r="H3275" s="174" t="n">
        <v>0</v>
      </c>
      <c r="I3275" s="174" t="n">
        <v>0</v>
      </c>
      <c r="J3275" s="174" t="n">
        <v>0</v>
      </c>
      <c r="K3275" s="174" t="n">
        <v>0</v>
      </c>
      <c r="L3275" s="174" t="n">
        <v>0</v>
      </c>
      <c r="M3275" s="174" t="n">
        <v>0</v>
      </c>
      <c r="N3275" s="174" t="n">
        <v>0</v>
      </c>
      <c r="O3275" s="115" t="n">
        <f aca="false">SUM(C3275:N3275)</f>
        <v>0</v>
      </c>
      <c r="R3275" s="197"/>
    </row>
    <row r="3276" s="175" customFormat="true" ht="18.75" hidden="false" customHeight="false" outlineLevel="0" collapsed="false">
      <c r="A3276" s="194"/>
      <c r="B3276" s="195" t="s">
        <v>506</v>
      </c>
      <c r="C3276" s="173" t="n">
        <v>0</v>
      </c>
      <c r="D3276" s="174" t="n">
        <v>0</v>
      </c>
      <c r="E3276" s="174" t="n">
        <v>0</v>
      </c>
      <c r="F3276" s="174" t="n">
        <v>0</v>
      </c>
      <c r="G3276" s="174" t="n">
        <v>0</v>
      </c>
      <c r="H3276" s="174" t="n">
        <v>0</v>
      </c>
      <c r="I3276" s="174" t="n">
        <v>0</v>
      </c>
      <c r="J3276" s="174" t="n">
        <v>0</v>
      </c>
      <c r="K3276" s="174" t="n">
        <v>0</v>
      </c>
      <c r="L3276" s="174" t="n">
        <v>0</v>
      </c>
      <c r="M3276" s="174" t="n">
        <v>0</v>
      </c>
      <c r="N3276" s="174" t="n">
        <v>0</v>
      </c>
      <c r="O3276" s="115" t="n">
        <f aca="false">SUM(C3276:N3276)</f>
        <v>0</v>
      </c>
    </row>
    <row r="3277" s="175" customFormat="true" ht="18.75" hidden="false" customHeight="false" outlineLevel="0" collapsed="false">
      <c r="A3277" s="194"/>
      <c r="B3277" s="195" t="s">
        <v>507</v>
      </c>
      <c r="C3277" s="173" t="n">
        <v>0</v>
      </c>
      <c r="D3277" s="174" t="n">
        <v>0</v>
      </c>
      <c r="E3277" s="174" t="n">
        <v>0</v>
      </c>
      <c r="F3277" s="174" t="n">
        <v>0</v>
      </c>
      <c r="G3277" s="174" t="n">
        <v>0</v>
      </c>
      <c r="H3277" s="174" t="n">
        <v>0</v>
      </c>
      <c r="I3277" s="174" t="n">
        <v>0</v>
      </c>
      <c r="J3277" s="174" t="n">
        <v>0</v>
      </c>
      <c r="K3277" s="174" t="n">
        <v>0</v>
      </c>
      <c r="L3277" s="174" t="n">
        <v>0</v>
      </c>
      <c r="M3277" s="174" t="n">
        <v>0</v>
      </c>
      <c r="N3277" s="174" t="n">
        <v>0</v>
      </c>
      <c r="O3277" s="115" t="n">
        <f aca="false">SUM(C3277:N3277)</f>
        <v>0</v>
      </c>
    </row>
    <row r="3278" s="175" customFormat="true" ht="18.75" hidden="false" customHeight="false" outlineLevel="0" collapsed="false">
      <c r="A3278" s="194"/>
      <c r="B3278" s="195" t="s">
        <v>508</v>
      </c>
      <c r="C3278" s="173" t="n">
        <v>0</v>
      </c>
      <c r="D3278" s="174" t="n">
        <v>0</v>
      </c>
      <c r="E3278" s="174" t="n">
        <v>0</v>
      </c>
      <c r="F3278" s="174" t="n">
        <v>0</v>
      </c>
      <c r="G3278" s="174" t="n">
        <v>0</v>
      </c>
      <c r="H3278" s="174" t="n">
        <v>0</v>
      </c>
      <c r="I3278" s="174" t="n">
        <v>0</v>
      </c>
      <c r="J3278" s="174" t="n">
        <v>0</v>
      </c>
      <c r="K3278" s="174" t="n">
        <v>0</v>
      </c>
      <c r="L3278" s="174" t="n">
        <v>0</v>
      </c>
      <c r="M3278" s="174" t="n">
        <v>0</v>
      </c>
      <c r="N3278" s="174" t="n">
        <v>0</v>
      </c>
      <c r="O3278" s="115" t="n">
        <f aca="false">SUM(C3278:N3278)</f>
        <v>0</v>
      </c>
    </row>
    <row r="3279" s="192" customFormat="true" ht="18.75" hidden="false" customHeight="false" outlineLevel="0" collapsed="false">
      <c r="A3279" s="190" t="s">
        <v>499</v>
      </c>
      <c r="B3279" s="196" t="s">
        <v>509</v>
      </c>
      <c r="C3279" s="176" t="n">
        <f aca="false">SUM(C3280:C3281)</f>
        <v>0</v>
      </c>
      <c r="D3279" s="176" t="n">
        <f aca="false">SUM(D3280:D3281)</f>
        <v>0</v>
      </c>
      <c r="E3279" s="176" t="n">
        <f aca="false">SUM(E3280:E3281)</f>
        <v>0</v>
      </c>
      <c r="F3279" s="176" t="n">
        <f aca="false">SUM(F3280:F3281)</f>
        <v>0</v>
      </c>
      <c r="G3279" s="176" t="n">
        <f aca="false">SUM(G3280:G3281)</f>
        <v>0</v>
      </c>
      <c r="H3279" s="176" t="n">
        <f aca="false">SUM(H3280:H3281)</f>
        <v>0</v>
      </c>
      <c r="I3279" s="176" t="n">
        <f aca="false">SUM(I3280:I3281)</f>
        <v>0</v>
      </c>
      <c r="J3279" s="176" t="n">
        <f aca="false">SUM(J3280:J3281)</f>
        <v>0</v>
      </c>
      <c r="K3279" s="176" t="n">
        <f aca="false">SUM(K3280:K3281)</f>
        <v>0</v>
      </c>
      <c r="L3279" s="176" t="n">
        <f aca="false">SUM(L3280:L3281)</f>
        <v>0</v>
      </c>
      <c r="M3279" s="176" t="n">
        <f aca="false">SUM(M3280:M3281)</f>
        <v>0</v>
      </c>
      <c r="N3279" s="176" t="n">
        <f aca="false">SUM(N3280:N3281)</f>
        <v>0</v>
      </c>
      <c r="O3279" s="109" t="n">
        <f aca="false">SUM(C3279:N3279)</f>
        <v>0</v>
      </c>
    </row>
    <row r="3280" s="175" customFormat="true" ht="18.75" hidden="false" customHeight="false" outlineLevel="0" collapsed="false">
      <c r="A3280" s="194"/>
      <c r="B3280" s="195" t="s">
        <v>510</v>
      </c>
      <c r="C3280" s="173" t="n">
        <v>0</v>
      </c>
      <c r="D3280" s="174" t="n">
        <v>0</v>
      </c>
      <c r="E3280" s="174" t="n">
        <v>0</v>
      </c>
      <c r="F3280" s="174" t="n">
        <v>0</v>
      </c>
      <c r="G3280" s="174" t="n">
        <v>0</v>
      </c>
      <c r="H3280" s="174" t="n">
        <v>0</v>
      </c>
      <c r="I3280" s="174" t="n">
        <v>0</v>
      </c>
      <c r="J3280" s="174" t="n">
        <v>0</v>
      </c>
      <c r="K3280" s="174" t="n">
        <v>0</v>
      </c>
      <c r="L3280" s="174" t="n">
        <v>0</v>
      </c>
      <c r="M3280" s="174" t="n">
        <v>0</v>
      </c>
      <c r="N3280" s="174" t="n">
        <v>0</v>
      </c>
      <c r="O3280" s="115" t="n">
        <f aca="false">SUM(C3280:N3280)</f>
        <v>0</v>
      </c>
    </row>
    <row r="3281" s="175" customFormat="true" ht="18.75" hidden="false" customHeight="false" outlineLevel="0" collapsed="false">
      <c r="A3281" s="194"/>
      <c r="B3281" s="195" t="s">
        <v>511</v>
      </c>
      <c r="C3281" s="173" t="n">
        <v>0</v>
      </c>
      <c r="D3281" s="174" t="n">
        <v>0</v>
      </c>
      <c r="E3281" s="174" t="n">
        <v>0</v>
      </c>
      <c r="F3281" s="174" t="n">
        <v>0</v>
      </c>
      <c r="G3281" s="174" t="n">
        <v>0</v>
      </c>
      <c r="H3281" s="174" t="n">
        <v>0</v>
      </c>
      <c r="I3281" s="174" t="n">
        <v>0</v>
      </c>
      <c r="J3281" s="174" t="n">
        <v>0</v>
      </c>
      <c r="K3281" s="174" t="n">
        <v>0</v>
      </c>
      <c r="L3281" s="174" t="n">
        <v>0</v>
      </c>
      <c r="M3281" s="174" t="n">
        <v>0</v>
      </c>
      <c r="N3281" s="174" t="n">
        <v>0</v>
      </c>
      <c r="O3281" s="115" t="n">
        <f aca="false">SUM(C3281:N3281)</f>
        <v>0</v>
      </c>
    </row>
    <row r="3282" s="192" customFormat="true" ht="18.75" hidden="false" customHeight="false" outlineLevel="0" collapsed="false">
      <c r="A3282" s="190" t="s">
        <v>499</v>
      </c>
      <c r="B3282" s="196" t="s">
        <v>512</v>
      </c>
      <c r="C3282" s="176" t="n">
        <f aca="false">SUM(C3283)</f>
        <v>0</v>
      </c>
      <c r="D3282" s="176" t="n">
        <f aca="false">SUM(D3283)</f>
        <v>0</v>
      </c>
      <c r="E3282" s="176" t="n">
        <f aca="false">SUM(E3283)</f>
        <v>0</v>
      </c>
      <c r="F3282" s="176" t="n">
        <f aca="false">SUM(F3283)</f>
        <v>0</v>
      </c>
      <c r="G3282" s="176" t="n">
        <f aca="false">SUM(G3283)</f>
        <v>0</v>
      </c>
      <c r="H3282" s="176" t="n">
        <f aca="false">SUM(H3283)</f>
        <v>0</v>
      </c>
      <c r="I3282" s="176" t="n">
        <f aca="false">SUM(I3283)</f>
        <v>0</v>
      </c>
      <c r="J3282" s="176" t="n">
        <f aca="false">SUM(J3283)</f>
        <v>0</v>
      </c>
      <c r="K3282" s="176" t="n">
        <f aca="false">SUM(K3283)</f>
        <v>0</v>
      </c>
      <c r="L3282" s="176" t="n">
        <f aca="false">SUM(L3283)</f>
        <v>0</v>
      </c>
      <c r="M3282" s="176" t="n">
        <f aca="false">SUM(M3283)</f>
        <v>0</v>
      </c>
      <c r="N3282" s="176" t="n">
        <f aca="false">SUM(N3283)</f>
        <v>0</v>
      </c>
      <c r="O3282" s="109" t="n">
        <f aca="false">SUM(C3282:N3282)</f>
        <v>0</v>
      </c>
    </row>
    <row r="3283" s="175" customFormat="true" ht="18.75" hidden="false" customHeight="false" outlineLevel="0" collapsed="false">
      <c r="A3283" s="194"/>
      <c r="B3283" s="195" t="s">
        <v>513</v>
      </c>
      <c r="C3283" s="173" t="n">
        <v>0</v>
      </c>
      <c r="D3283" s="174" t="n">
        <v>0</v>
      </c>
      <c r="E3283" s="174" t="n">
        <v>0</v>
      </c>
      <c r="F3283" s="174" t="n">
        <v>0</v>
      </c>
      <c r="G3283" s="174" t="n">
        <v>0</v>
      </c>
      <c r="H3283" s="174" t="n">
        <v>0</v>
      </c>
      <c r="I3283" s="174" t="n">
        <v>0</v>
      </c>
      <c r="J3283" s="174" t="n">
        <v>0</v>
      </c>
      <c r="K3283" s="174" t="n">
        <v>0</v>
      </c>
      <c r="L3283" s="174" t="n">
        <v>0</v>
      </c>
      <c r="M3283" s="174" t="n">
        <v>0</v>
      </c>
      <c r="N3283" s="174" t="n">
        <v>0</v>
      </c>
      <c r="O3283" s="115" t="n">
        <f aca="false">SUM(C3283:N3283)</f>
        <v>0</v>
      </c>
    </row>
    <row r="3284" s="192" customFormat="true" ht="18.75" hidden="false" customHeight="false" outlineLevel="0" collapsed="false">
      <c r="A3284" s="190" t="s">
        <v>499</v>
      </c>
      <c r="B3284" s="196" t="s">
        <v>514</v>
      </c>
      <c r="C3284" s="176" t="n">
        <f aca="false">SUM(C3285)</f>
        <v>0</v>
      </c>
      <c r="D3284" s="176" t="n">
        <f aca="false">SUM(D3285)</f>
        <v>0</v>
      </c>
      <c r="E3284" s="176" t="n">
        <f aca="false">SUM(E3285)</f>
        <v>0</v>
      </c>
      <c r="F3284" s="176" t="n">
        <f aca="false">SUM(F3285)</f>
        <v>0</v>
      </c>
      <c r="G3284" s="176" t="n">
        <f aca="false">SUM(G3285)</f>
        <v>0</v>
      </c>
      <c r="H3284" s="176" t="n">
        <f aca="false">SUM(H3285)</f>
        <v>0</v>
      </c>
      <c r="I3284" s="176" t="n">
        <f aca="false">SUM(I3285)</f>
        <v>0</v>
      </c>
      <c r="J3284" s="176" t="n">
        <f aca="false">SUM(J3285)</f>
        <v>0</v>
      </c>
      <c r="K3284" s="176" t="n">
        <f aca="false">SUM(K3285)</f>
        <v>0</v>
      </c>
      <c r="L3284" s="176" t="n">
        <f aca="false">SUM(L3285)</f>
        <v>0</v>
      </c>
      <c r="M3284" s="176" t="n">
        <f aca="false">SUM(M3285)</f>
        <v>0</v>
      </c>
      <c r="N3284" s="176" t="n">
        <f aca="false">SUM(N3285)</f>
        <v>0</v>
      </c>
      <c r="O3284" s="109" t="n">
        <f aca="false">SUM(C3284:N3284)</f>
        <v>0</v>
      </c>
    </row>
    <row r="3285" s="175" customFormat="true" ht="18.75" hidden="false" customHeight="false" outlineLevel="0" collapsed="false">
      <c r="A3285" s="194"/>
      <c r="B3285" s="195" t="s">
        <v>515</v>
      </c>
      <c r="C3285" s="173" t="n">
        <v>0</v>
      </c>
      <c r="D3285" s="174" t="n">
        <v>0</v>
      </c>
      <c r="E3285" s="174" t="n">
        <v>0</v>
      </c>
      <c r="F3285" s="174" t="n">
        <v>0</v>
      </c>
      <c r="G3285" s="174" t="n">
        <v>0</v>
      </c>
      <c r="H3285" s="174" t="n">
        <v>0</v>
      </c>
      <c r="I3285" s="174" t="n">
        <v>0</v>
      </c>
      <c r="J3285" s="174" t="n">
        <v>0</v>
      </c>
      <c r="K3285" s="174" t="n">
        <v>0</v>
      </c>
      <c r="L3285" s="174" t="n">
        <v>0</v>
      </c>
      <c r="M3285" s="174" t="n">
        <v>0</v>
      </c>
      <c r="N3285" s="174" t="n">
        <v>0</v>
      </c>
      <c r="O3285" s="115" t="n">
        <f aca="false">SUM(C3285:N3285)</f>
        <v>0</v>
      </c>
    </row>
    <row r="3286" s="187" customFormat="true" ht="37.5" hidden="false" customHeight="false" outlineLevel="0" collapsed="false">
      <c r="A3286" s="183" t="s">
        <v>70</v>
      </c>
      <c r="B3286" s="184" t="s">
        <v>498</v>
      </c>
      <c r="C3286" s="185" t="n">
        <f aca="false">SUM(C3288,C3292,C3297,C3300,C3302)</f>
        <v>0</v>
      </c>
      <c r="D3286" s="185" t="n">
        <f aca="false">SUM(D3288,D3292,D3297,D3300,D3302)</f>
        <v>0</v>
      </c>
      <c r="E3286" s="185" t="n">
        <f aca="false">SUM(E3288,E3292,E3297,E3300,E3302)</f>
        <v>0</v>
      </c>
      <c r="F3286" s="185" t="n">
        <f aca="false">SUM(F3288,F3292,F3297,F3300,F3302)</f>
        <v>0</v>
      </c>
      <c r="G3286" s="185" t="n">
        <f aca="false">SUM(G3288,G3292,G3297,G3300,G3302)</f>
        <v>0</v>
      </c>
      <c r="H3286" s="185" t="n">
        <f aca="false">SUM(H3288,H3292,H3297,H3300,H3302)</f>
        <v>0</v>
      </c>
      <c r="I3286" s="185" t="n">
        <f aca="false">SUM(I3288,I3292,I3297,I3300,I3302)</f>
        <v>0</v>
      </c>
      <c r="J3286" s="185" t="n">
        <f aca="false">SUM(J3288,J3292,J3297,J3300,J3302)</f>
        <v>0</v>
      </c>
      <c r="K3286" s="185" t="n">
        <f aca="false">SUM(K3288,K3292,K3297,K3300,K3302)</f>
        <v>0</v>
      </c>
      <c r="L3286" s="185" t="n">
        <f aca="false">SUM(L3288,L3292,L3297,L3300,L3302)</f>
        <v>0</v>
      </c>
      <c r="M3286" s="185" t="n">
        <f aca="false">SUM(M3288,M3292,M3297,M3300,M3302)</f>
        <v>0</v>
      </c>
      <c r="N3286" s="185" t="n">
        <f aca="false">SUM(N3288,N3292,N3297,N3300,N3302)</f>
        <v>0</v>
      </c>
      <c r="O3286" s="186" t="n">
        <f aca="false">SUM(C3286:N3286)</f>
        <v>0</v>
      </c>
    </row>
    <row r="3287" s="187" customFormat="true" ht="18.75" hidden="false" customHeight="false" outlineLevel="0" collapsed="false">
      <c r="A3287" s="188" t="s">
        <v>516</v>
      </c>
      <c r="B3287" s="184" t="s">
        <v>517</v>
      </c>
      <c r="C3287" s="189"/>
      <c r="D3287" s="189"/>
      <c r="E3287" s="189"/>
      <c r="F3287" s="189"/>
      <c r="G3287" s="189"/>
      <c r="H3287" s="189"/>
      <c r="I3287" s="189"/>
      <c r="J3287" s="189"/>
      <c r="K3287" s="189"/>
      <c r="L3287" s="189"/>
      <c r="M3287" s="189"/>
      <c r="N3287" s="189"/>
      <c r="O3287" s="189"/>
    </row>
    <row r="3288" s="192" customFormat="true" ht="18.75" hidden="true" customHeight="false" outlineLevel="0" collapsed="false">
      <c r="A3288" s="190" t="s">
        <v>499</v>
      </c>
      <c r="B3288" s="191" t="s">
        <v>500</v>
      </c>
      <c r="C3288" s="169" t="n">
        <f aca="false">SUM(C3289:C3291)</f>
        <v>0</v>
      </c>
      <c r="D3288" s="169" t="n">
        <f aca="false">SUM(D3289:D3291)</f>
        <v>0</v>
      </c>
      <c r="E3288" s="169" t="n">
        <f aca="false">SUM(E3289:E3291)</f>
        <v>0</v>
      </c>
      <c r="F3288" s="169" t="n">
        <f aca="false">SUM(F3289:F3291)</f>
        <v>0</v>
      </c>
      <c r="G3288" s="169" t="n">
        <f aca="false">SUM(G3289:G3291)</f>
        <v>0</v>
      </c>
      <c r="H3288" s="169" t="n">
        <f aca="false">SUM(H3289:H3291)</f>
        <v>0</v>
      </c>
      <c r="I3288" s="169" t="n">
        <f aca="false">SUM(I3289:I3291)</f>
        <v>0</v>
      </c>
      <c r="J3288" s="169" t="n">
        <f aca="false">SUM(J3289:J3291)</f>
        <v>0</v>
      </c>
      <c r="K3288" s="169" t="n">
        <f aca="false">SUM(K3289:K3291)</f>
        <v>0</v>
      </c>
      <c r="L3288" s="169" t="n">
        <f aca="false">SUM(L3289:L3291)</f>
        <v>0</v>
      </c>
      <c r="M3288" s="169" t="n">
        <f aca="false">SUM(M3289:M3291)</f>
        <v>0</v>
      </c>
      <c r="N3288" s="169" t="n">
        <f aca="false">SUM(N3289:N3291)</f>
        <v>0</v>
      </c>
      <c r="O3288" s="171" t="n">
        <f aca="false">SUM(C3288:N3288)</f>
        <v>0</v>
      </c>
      <c r="Q3288" s="193"/>
    </row>
    <row r="3289" s="175" customFormat="true" ht="18.75" hidden="true" customHeight="false" outlineLevel="0" collapsed="false">
      <c r="A3289" s="194"/>
      <c r="B3289" s="195" t="s">
        <v>501</v>
      </c>
      <c r="C3289" s="173" t="n">
        <v>0</v>
      </c>
      <c r="D3289" s="174" t="n">
        <v>0</v>
      </c>
      <c r="E3289" s="174" t="n">
        <v>0</v>
      </c>
      <c r="F3289" s="174" t="n">
        <v>0</v>
      </c>
      <c r="G3289" s="174" t="n">
        <v>0</v>
      </c>
      <c r="H3289" s="174" t="n">
        <v>0</v>
      </c>
      <c r="I3289" s="174" t="n">
        <v>0</v>
      </c>
      <c r="J3289" s="174" t="n">
        <v>0</v>
      </c>
      <c r="K3289" s="174" t="n">
        <v>0</v>
      </c>
      <c r="L3289" s="174" t="n">
        <v>0</v>
      </c>
      <c r="M3289" s="174" t="n">
        <v>0</v>
      </c>
      <c r="N3289" s="174" t="n">
        <v>0</v>
      </c>
      <c r="O3289" s="115" t="n">
        <f aca="false">SUM(C3289:N3289)</f>
        <v>0</v>
      </c>
    </row>
    <row r="3290" s="175" customFormat="true" ht="18.75" hidden="true" customHeight="false" outlineLevel="0" collapsed="false">
      <c r="A3290" s="190"/>
      <c r="B3290" s="195" t="s">
        <v>502</v>
      </c>
      <c r="C3290" s="173" t="n">
        <v>0</v>
      </c>
      <c r="D3290" s="174" t="n">
        <v>0</v>
      </c>
      <c r="E3290" s="174" t="n">
        <v>0</v>
      </c>
      <c r="F3290" s="174" t="n">
        <v>0</v>
      </c>
      <c r="G3290" s="174" t="n">
        <v>0</v>
      </c>
      <c r="H3290" s="174" t="n">
        <v>0</v>
      </c>
      <c r="I3290" s="174" t="n">
        <v>0</v>
      </c>
      <c r="J3290" s="174" t="n">
        <v>0</v>
      </c>
      <c r="K3290" s="174" t="n">
        <v>0</v>
      </c>
      <c r="L3290" s="174" t="n">
        <v>0</v>
      </c>
      <c r="M3290" s="174" t="n">
        <v>0</v>
      </c>
      <c r="N3290" s="174" t="n">
        <v>0</v>
      </c>
      <c r="O3290" s="115" t="n">
        <f aca="false">SUM(C3290:N3290)</f>
        <v>0</v>
      </c>
    </row>
    <row r="3291" s="175" customFormat="true" ht="18.75" hidden="true" customHeight="false" outlineLevel="0" collapsed="false">
      <c r="A3291" s="194"/>
      <c r="B3291" s="195" t="s">
        <v>503</v>
      </c>
      <c r="C3291" s="173" t="n">
        <v>0</v>
      </c>
      <c r="D3291" s="174" t="n">
        <v>0</v>
      </c>
      <c r="E3291" s="174" t="n">
        <v>0</v>
      </c>
      <c r="F3291" s="174" t="n">
        <v>0</v>
      </c>
      <c r="G3291" s="174" t="n">
        <v>0</v>
      </c>
      <c r="H3291" s="174" t="n">
        <v>0</v>
      </c>
      <c r="I3291" s="174" t="n">
        <v>0</v>
      </c>
      <c r="J3291" s="174" t="n">
        <v>0</v>
      </c>
      <c r="K3291" s="174" t="n">
        <v>0</v>
      </c>
      <c r="L3291" s="174" t="n">
        <v>0</v>
      </c>
      <c r="M3291" s="174" t="n">
        <v>0</v>
      </c>
      <c r="N3291" s="174" t="n">
        <v>0</v>
      </c>
      <c r="O3291" s="115" t="n">
        <f aca="false">SUM(C3291:N3291)</f>
        <v>0</v>
      </c>
    </row>
    <row r="3292" s="192" customFormat="true" ht="18.75" hidden="false" customHeight="false" outlineLevel="0" collapsed="false">
      <c r="A3292" s="190" t="s">
        <v>499</v>
      </c>
      <c r="B3292" s="196" t="s">
        <v>504</v>
      </c>
      <c r="C3292" s="176" t="n">
        <f aca="false">SUM(C3293:C3296)</f>
        <v>0</v>
      </c>
      <c r="D3292" s="176" t="n">
        <f aca="false">SUM(D3293:D3296)</f>
        <v>0</v>
      </c>
      <c r="E3292" s="176" t="n">
        <f aca="false">SUM(E3293:E3296)</f>
        <v>0</v>
      </c>
      <c r="F3292" s="176" t="n">
        <f aca="false">SUM(F3293:F3296)</f>
        <v>0</v>
      </c>
      <c r="G3292" s="176" t="n">
        <f aca="false">SUM(G3293:G3296)</f>
        <v>0</v>
      </c>
      <c r="H3292" s="176" t="n">
        <f aca="false">SUM(H3293:H3296)</f>
        <v>0</v>
      </c>
      <c r="I3292" s="176" t="n">
        <f aca="false">SUM(I3293:I3296)</f>
        <v>0</v>
      </c>
      <c r="J3292" s="176" t="n">
        <f aca="false">SUM(J3293:J3296)</f>
        <v>0</v>
      </c>
      <c r="K3292" s="176" t="n">
        <f aca="false">SUM(K3293:K3296)</f>
        <v>0</v>
      </c>
      <c r="L3292" s="176" t="n">
        <f aca="false">SUM(L3293:L3296)</f>
        <v>0</v>
      </c>
      <c r="M3292" s="176" t="n">
        <f aca="false">SUM(M3293:M3296)</f>
        <v>0</v>
      </c>
      <c r="N3292" s="176" t="n">
        <f aca="false">SUM(N3293:N3296)</f>
        <v>0</v>
      </c>
      <c r="O3292" s="109" t="n">
        <f aca="false">SUM(C3292:N3292)</f>
        <v>0</v>
      </c>
    </row>
    <row r="3293" s="175" customFormat="true" ht="18.75" hidden="false" customHeight="false" outlineLevel="0" collapsed="false">
      <c r="A3293" s="194"/>
      <c r="B3293" s="195" t="s">
        <v>505</v>
      </c>
      <c r="C3293" s="173" t="n">
        <v>0</v>
      </c>
      <c r="D3293" s="174" t="n">
        <v>0</v>
      </c>
      <c r="E3293" s="174" t="n">
        <v>0</v>
      </c>
      <c r="F3293" s="174" t="n">
        <v>0</v>
      </c>
      <c r="G3293" s="174" t="n">
        <v>0</v>
      </c>
      <c r="H3293" s="174" t="n">
        <v>0</v>
      </c>
      <c r="I3293" s="174" t="n">
        <v>0</v>
      </c>
      <c r="J3293" s="174" t="n">
        <v>0</v>
      </c>
      <c r="K3293" s="174" t="n">
        <v>0</v>
      </c>
      <c r="L3293" s="174" t="n">
        <v>0</v>
      </c>
      <c r="M3293" s="174" t="n">
        <v>0</v>
      </c>
      <c r="N3293" s="174" t="n">
        <v>0</v>
      </c>
      <c r="O3293" s="115" t="n">
        <f aca="false">SUM(C3293:N3293)</f>
        <v>0</v>
      </c>
      <c r="R3293" s="197"/>
    </row>
    <row r="3294" s="175" customFormat="true" ht="18.75" hidden="false" customHeight="false" outlineLevel="0" collapsed="false">
      <c r="A3294" s="194"/>
      <c r="B3294" s="195" t="s">
        <v>506</v>
      </c>
      <c r="C3294" s="173" t="n">
        <v>0</v>
      </c>
      <c r="D3294" s="174" t="n">
        <v>0</v>
      </c>
      <c r="E3294" s="174" t="n">
        <v>0</v>
      </c>
      <c r="F3294" s="174" t="n">
        <v>0</v>
      </c>
      <c r="G3294" s="174" t="n">
        <v>0</v>
      </c>
      <c r="H3294" s="174" t="n">
        <v>0</v>
      </c>
      <c r="I3294" s="174" t="n">
        <v>0</v>
      </c>
      <c r="J3294" s="174" t="n">
        <v>0</v>
      </c>
      <c r="K3294" s="174" t="n">
        <v>0</v>
      </c>
      <c r="L3294" s="174" t="n">
        <v>0</v>
      </c>
      <c r="M3294" s="174" t="n">
        <v>0</v>
      </c>
      <c r="N3294" s="174" t="n">
        <v>0</v>
      </c>
      <c r="O3294" s="115" t="n">
        <f aca="false">SUM(C3294:N3294)</f>
        <v>0</v>
      </c>
    </row>
    <row r="3295" s="175" customFormat="true" ht="18.75" hidden="false" customHeight="false" outlineLevel="0" collapsed="false">
      <c r="A3295" s="194"/>
      <c r="B3295" s="195" t="s">
        <v>507</v>
      </c>
      <c r="C3295" s="173" t="n">
        <v>0</v>
      </c>
      <c r="D3295" s="174" t="n">
        <v>0</v>
      </c>
      <c r="E3295" s="174" t="n">
        <v>0</v>
      </c>
      <c r="F3295" s="174" t="n">
        <v>0</v>
      </c>
      <c r="G3295" s="174" t="n">
        <v>0</v>
      </c>
      <c r="H3295" s="174" t="n">
        <v>0</v>
      </c>
      <c r="I3295" s="174" t="n">
        <v>0</v>
      </c>
      <c r="J3295" s="174" t="n">
        <v>0</v>
      </c>
      <c r="K3295" s="174" t="n">
        <v>0</v>
      </c>
      <c r="L3295" s="174" t="n">
        <v>0</v>
      </c>
      <c r="M3295" s="174" t="n">
        <v>0</v>
      </c>
      <c r="N3295" s="174" t="n">
        <v>0</v>
      </c>
      <c r="O3295" s="115" t="n">
        <f aca="false">SUM(C3295:N3295)</f>
        <v>0</v>
      </c>
    </row>
    <row r="3296" s="175" customFormat="true" ht="18.75" hidden="false" customHeight="false" outlineLevel="0" collapsed="false">
      <c r="A3296" s="194"/>
      <c r="B3296" s="195" t="s">
        <v>508</v>
      </c>
      <c r="C3296" s="173" t="n">
        <v>0</v>
      </c>
      <c r="D3296" s="174" t="n">
        <v>0</v>
      </c>
      <c r="E3296" s="174" t="n">
        <v>0</v>
      </c>
      <c r="F3296" s="174" t="n">
        <v>0</v>
      </c>
      <c r="G3296" s="174" t="n">
        <v>0</v>
      </c>
      <c r="H3296" s="174" t="n">
        <v>0</v>
      </c>
      <c r="I3296" s="174" t="n">
        <v>0</v>
      </c>
      <c r="J3296" s="174" t="n">
        <v>0</v>
      </c>
      <c r="K3296" s="174" t="n">
        <v>0</v>
      </c>
      <c r="L3296" s="174" t="n">
        <v>0</v>
      </c>
      <c r="M3296" s="174" t="n">
        <v>0</v>
      </c>
      <c r="N3296" s="174" t="n">
        <v>0</v>
      </c>
      <c r="O3296" s="115" t="n">
        <f aca="false">SUM(C3296:N3296)</f>
        <v>0</v>
      </c>
    </row>
    <row r="3297" s="192" customFormat="true" ht="18.75" hidden="false" customHeight="false" outlineLevel="0" collapsed="false">
      <c r="A3297" s="190" t="s">
        <v>499</v>
      </c>
      <c r="B3297" s="196" t="s">
        <v>509</v>
      </c>
      <c r="C3297" s="176" t="n">
        <f aca="false">SUM(C3298:C3299)</f>
        <v>0</v>
      </c>
      <c r="D3297" s="176" t="n">
        <f aca="false">SUM(D3298:D3299)</f>
        <v>0</v>
      </c>
      <c r="E3297" s="176" t="n">
        <f aca="false">SUM(E3298:E3299)</f>
        <v>0</v>
      </c>
      <c r="F3297" s="176" t="n">
        <f aca="false">SUM(F3298:F3299)</f>
        <v>0</v>
      </c>
      <c r="G3297" s="176" t="n">
        <f aca="false">SUM(G3298:G3299)</f>
        <v>0</v>
      </c>
      <c r="H3297" s="176" t="n">
        <f aca="false">SUM(H3298:H3299)</f>
        <v>0</v>
      </c>
      <c r="I3297" s="176" t="n">
        <f aca="false">SUM(I3298:I3299)</f>
        <v>0</v>
      </c>
      <c r="J3297" s="176" t="n">
        <f aca="false">SUM(J3298:J3299)</f>
        <v>0</v>
      </c>
      <c r="K3297" s="176" t="n">
        <f aca="false">SUM(K3298:K3299)</f>
        <v>0</v>
      </c>
      <c r="L3297" s="176" t="n">
        <f aca="false">SUM(L3298:L3299)</f>
        <v>0</v>
      </c>
      <c r="M3297" s="176" t="n">
        <f aca="false">SUM(M3298:M3299)</f>
        <v>0</v>
      </c>
      <c r="N3297" s="176" t="n">
        <f aca="false">SUM(N3298:N3299)</f>
        <v>0</v>
      </c>
      <c r="O3297" s="109" t="n">
        <f aca="false">SUM(C3297:N3297)</f>
        <v>0</v>
      </c>
    </row>
    <row r="3298" s="175" customFormat="true" ht="18.75" hidden="false" customHeight="false" outlineLevel="0" collapsed="false">
      <c r="A3298" s="194"/>
      <c r="B3298" s="195" t="s">
        <v>510</v>
      </c>
      <c r="C3298" s="173" t="n">
        <v>0</v>
      </c>
      <c r="D3298" s="174" t="n">
        <v>0</v>
      </c>
      <c r="E3298" s="174" t="n">
        <v>0</v>
      </c>
      <c r="F3298" s="174" t="n">
        <v>0</v>
      </c>
      <c r="G3298" s="174" t="n">
        <v>0</v>
      </c>
      <c r="H3298" s="174" t="n">
        <v>0</v>
      </c>
      <c r="I3298" s="174" t="n">
        <v>0</v>
      </c>
      <c r="J3298" s="174" t="n">
        <v>0</v>
      </c>
      <c r="K3298" s="174" t="n">
        <v>0</v>
      </c>
      <c r="L3298" s="174" t="n">
        <v>0</v>
      </c>
      <c r="M3298" s="174" t="n">
        <v>0</v>
      </c>
      <c r="N3298" s="174" t="n">
        <v>0</v>
      </c>
      <c r="O3298" s="115" t="n">
        <f aca="false">SUM(C3298:N3298)</f>
        <v>0</v>
      </c>
    </row>
    <row r="3299" s="175" customFormat="true" ht="18.75" hidden="false" customHeight="false" outlineLevel="0" collapsed="false">
      <c r="A3299" s="194"/>
      <c r="B3299" s="195" t="s">
        <v>511</v>
      </c>
      <c r="C3299" s="173" t="n">
        <v>0</v>
      </c>
      <c r="D3299" s="174" t="n">
        <v>0</v>
      </c>
      <c r="E3299" s="174" t="n">
        <v>0</v>
      </c>
      <c r="F3299" s="174" t="n">
        <v>0</v>
      </c>
      <c r="G3299" s="174" t="n">
        <v>0</v>
      </c>
      <c r="H3299" s="174" t="n">
        <v>0</v>
      </c>
      <c r="I3299" s="174" t="n">
        <v>0</v>
      </c>
      <c r="J3299" s="174" t="n">
        <v>0</v>
      </c>
      <c r="K3299" s="174" t="n">
        <v>0</v>
      </c>
      <c r="L3299" s="174" t="n">
        <v>0</v>
      </c>
      <c r="M3299" s="174" t="n">
        <v>0</v>
      </c>
      <c r="N3299" s="174" t="n">
        <v>0</v>
      </c>
      <c r="O3299" s="115" t="n">
        <f aca="false">SUM(C3299:N3299)</f>
        <v>0</v>
      </c>
    </row>
    <row r="3300" s="192" customFormat="true" ht="18.75" hidden="false" customHeight="false" outlineLevel="0" collapsed="false">
      <c r="A3300" s="190" t="s">
        <v>499</v>
      </c>
      <c r="B3300" s="196" t="s">
        <v>512</v>
      </c>
      <c r="C3300" s="176" t="n">
        <f aca="false">SUM(C3301)</f>
        <v>0</v>
      </c>
      <c r="D3300" s="176" t="n">
        <f aca="false">SUM(D3301)</f>
        <v>0</v>
      </c>
      <c r="E3300" s="176" t="n">
        <f aca="false">SUM(E3301)</f>
        <v>0</v>
      </c>
      <c r="F3300" s="176" t="n">
        <f aca="false">SUM(F3301)</f>
        <v>0</v>
      </c>
      <c r="G3300" s="176" t="n">
        <f aca="false">SUM(G3301)</f>
        <v>0</v>
      </c>
      <c r="H3300" s="176" t="n">
        <f aca="false">SUM(H3301)</f>
        <v>0</v>
      </c>
      <c r="I3300" s="176" t="n">
        <f aca="false">SUM(I3301)</f>
        <v>0</v>
      </c>
      <c r="J3300" s="176" t="n">
        <f aca="false">SUM(J3301)</f>
        <v>0</v>
      </c>
      <c r="K3300" s="176" t="n">
        <f aca="false">SUM(K3301)</f>
        <v>0</v>
      </c>
      <c r="L3300" s="176" t="n">
        <f aca="false">SUM(L3301)</f>
        <v>0</v>
      </c>
      <c r="M3300" s="176" t="n">
        <f aca="false">SUM(M3301)</f>
        <v>0</v>
      </c>
      <c r="N3300" s="176" t="n">
        <f aca="false">SUM(N3301)</f>
        <v>0</v>
      </c>
      <c r="O3300" s="109" t="n">
        <f aca="false">SUM(C3300:N3300)</f>
        <v>0</v>
      </c>
    </row>
    <row r="3301" s="175" customFormat="true" ht="18.75" hidden="false" customHeight="false" outlineLevel="0" collapsed="false">
      <c r="A3301" s="194"/>
      <c r="B3301" s="195" t="s">
        <v>513</v>
      </c>
      <c r="C3301" s="173" t="n">
        <v>0</v>
      </c>
      <c r="D3301" s="174" t="n">
        <v>0</v>
      </c>
      <c r="E3301" s="174" t="n">
        <v>0</v>
      </c>
      <c r="F3301" s="174" t="n">
        <v>0</v>
      </c>
      <c r="G3301" s="174" t="n">
        <v>0</v>
      </c>
      <c r="H3301" s="174" t="n">
        <v>0</v>
      </c>
      <c r="I3301" s="174" t="n">
        <v>0</v>
      </c>
      <c r="J3301" s="174" t="n">
        <v>0</v>
      </c>
      <c r="K3301" s="174" t="n">
        <v>0</v>
      </c>
      <c r="L3301" s="174" t="n">
        <v>0</v>
      </c>
      <c r="M3301" s="174" t="n">
        <v>0</v>
      </c>
      <c r="N3301" s="174" t="n">
        <v>0</v>
      </c>
      <c r="O3301" s="115" t="n">
        <f aca="false">SUM(C3301:N3301)</f>
        <v>0</v>
      </c>
    </row>
    <row r="3302" s="192" customFormat="true" ht="18.75" hidden="false" customHeight="false" outlineLevel="0" collapsed="false">
      <c r="A3302" s="190" t="s">
        <v>499</v>
      </c>
      <c r="B3302" s="196" t="s">
        <v>514</v>
      </c>
      <c r="C3302" s="176" t="n">
        <f aca="false">SUM(C3303)</f>
        <v>0</v>
      </c>
      <c r="D3302" s="176" t="n">
        <f aca="false">SUM(D3303)</f>
        <v>0</v>
      </c>
      <c r="E3302" s="176" t="n">
        <f aca="false">SUM(E3303)</f>
        <v>0</v>
      </c>
      <c r="F3302" s="176" t="n">
        <f aca="false">SUM(F3303)</f>
        <v>0</v>
      </c>
      <c r="G3302" s="176" t="n">
        <f aca="false">SUM(G3303)</f>
        <v>0</v>
      </c>
      <c r="H3302" s="176" t="n">
        <f aca="false">SUM(H3303)</f>
        <v>0</v>
      </c>
      <c r="I3302" s="176" t="n">
        <f aca="false">SUM(I3303)</f>
        <v>0</v>
      </c>
      <c r="J3302" s="176" t="n">
        <f aca="false">SUM(J3303)</f>
        <v>0</v>
      </c>
      <c r="K3302" s="176" t="n">
        <f aca="false">SUM(K3303)</f>
        <v>0</v>
      </c>
      <c r="L3302" s="176" t="n">
        <f aca="false">SUM(L3303)</f>
        <v>0</v>
      </c>
      <c r="M3302" s="176" t="n">
        <f aca="false">SUM(M3303)</f>
        <v>0</v>
      </c>
      <c r="N3302" s="176" t="n">
        <f aca="false">SUM(N3303)</f>
        <v>0</v>
      </c>
      <c r="O3302" s="109" t="n">
        <f aca="false">SUM(C3302:N3302)</f>
        <v>0</v>
      </c>
    </row>
    <row r="3303" s="175" customFormat="true" ht="18.75" hidden="false" customHeight="false" outlineLevel="0" collapsed="false">
      <c r="A3303" s="194"/>
      <c r="B3303" s="195" t="s">
        <v>515</v>
      </c>
      <c r="C3303" s="173" t="n">
        <v>0</v>
      </c>
      <c r="D3303" s="174" t="n">
        <v>0</v>
      </c>
      <c r="E3303" s="174" t="n">
        <v>0</v>
      </c>
      <c r="F3303" s="174" t="n">
        <v>0</v>
      </c>
      <c r="G3303" s="174" t="n">
        <v>0</v>
      </c>
      <c r="H3303" s="174" t="n">
        <v>0</v>
      </c>
      <c r="I3303" s="174" t="n">
        <v>0</v>
      </c>
      <c r="J3303" s="174" t="n">
        <v>0</v>
      </c>
      <c r="K3303" s="174" t="n">
        <v>0</v>
      </c>
      <c r="L3303" s="174" t="n">
        <v>0</v>
      </c>
      <c r="M3303" s="174" t="n">
        <v>0</v>
      </c>
      <c r="N3303" s="174" t="n">
        <v>0</v>
      </c>
      <c r="O3303" s="115" t="n">
        <f aca="false">SUM(C3303:N3303)</f>
        <v>0</v>
      </c>
    </row>
    <row r="3304" s="187" customFormat="true" ht="37.5" hidden="false" customHeight="false" outlineLevel="0" collapsed="false">
      <c r="A3304" s="183" t="s">
        <v>70</v>
      </c>
      <c r="B3304" s="184" t="s">
        <v>498</v>
      </c>
      <c r="C3304" s="185" t="n">
        <f aca="false">SUM(C3306,C3310,C3315,C3318,C3320)</f>
        <v>0</v>
      </c>
      <c r="D3304" s="185" t="n">
        <f aca="false">SUM(D3306,D3310,D3315,D3318,D3320)</f>
        <v>0</v>
      </c>
      <c r="E3304" s="185" t="n">
        <f aca="false">SUM(E3306,E3310,E3315,E3318,E3320)</f>
        <v>0</v>
      </c>
      <c r="F3304" s="185" t="n">
        <f aca="false">SUM(F3306,F3310,F3315,F3318,F3320)</f>
        <v>0</v>
      </c>
      <c r="G3304" s="185" t="n">
        <f aca="false">SUM(G3306,G3310,G3315,G3318,G3320)</f>
        <v>0</v>
      </c>
      <c r="H3304" s="185" t="n">
        <f aca="false">SUM(H3306,H3310,H3315,H3318,H3320)</f>
        <v>0</v>
      </c>
      <c r="I3304" s="185" t="n">
        <f aca="false">SUM(I3306,I3310,I3315,I3318,I3320)</f>
        <v>0</v>
      </c>
      <c r="J3304" s="185" t="n">
        <f aca="false">SUM(J3306,J3310,J3315,J3318,J3320)</f>
        <v>0</v>
      </c>
      <c r="K3304" s="185" t="n">
        <f aca="false">SUM(K3306,K3310,K3315,K3318,K3320)</f>
        <v>0</v>
      </c>
      <c r="L3304" s="185" t="n">
        <f aca="false">SUM(L3306,L3310,L3315,L3318,L3320)</f>
        <v>0</v>
      </c>
      <c r="M3304" s="185" t="n">
        <f aca="false">SUM(M3306,M3310,M3315,M3318,M3320)</f>
        <v>0</v>
      </c>
      <c r="N3304" s="185" t="n">
        <f aca="false">SUM(N3306,N3310,N3315,N3318,N3320)</f>
        <v>0</v>
      </c>
      <c r="O3304" s="186" t="n">
        <f aca="false">SUM(C3304:N3304)</f>
        <v>0</v>
      </c>
    </row>
    <row r="3305" s="187" customFormat="true" ht="18.75" hidden="false" customHeight="false" outlineLevel="0" collapsed="false">
      <c r="A3305" s="188" t="s">
        <v>516</v>
      </c>
      <c r="B3305" s="184" t="s">
        <v>517</v>
      </c>
      <c r="C3305" s="189"/>
      <c r="D3305" s="189"/>
      <c r="E3305" s="189"/>
      <c r="F3305" s="189"/>
      <c r="G3305" s="189"/>
      <c r="H3305" s="189"/>
      <c r="I3305" s="189"/>
      <c r="J3305" s="189"/>
      <c r="K3305" s="189"/>
      <c r="L3305" s="189"/>
      <c r="M3305" s="189"/>
      <c r="N3305" s="189"/>
      <c r="O3305" s="189"/>
    </row>
    <row r="3306" s="192" customFormat="true" ht="18.75" hidden="true" customHeight="false" outlineLevel="0" collapsed="false">
      <c r="A3306" s="190" t="s">
        <v>499</v>
      </c>
      <c r="B3306" s="191" t="s">
        <v>500</v>
      </c>
      <c r="C3306" s="169" t="n">
        <f aca="false">SUM(C3307:C3309)</f>
        <v>0</v>
      </c>
      <c r="D3306" s="169" t="n">
        <f aca="false">SUM(D3307:D3309)</f>
        <v>0</v>
      </c>
      <c r="E3306" s="169" t="n">
        <f aca="false">SUM(E3307:E3309)</f>
        <v>0</v>
      </c>
      <c r="F3306" s="169" t="n">
        <f aca="false">SUM(F3307:F3309)</f>
        <v>0</v>
      </c>
      <c r="G3306" s="169" t="n">
        <f aca="false">SUM(G3307:G3309)</f>
        <v>0</v>
      </c>
      <c r="H3306" s="169" t="n">
        <f aca="false">SUM(H3307:H3309)</f>
        <v>0</v>
      </c>
      <c r="I3306" s="169" t="n">
        <f aca="false">SUM(I3307:I3309)</f>
        <v>0</v>
      </c>
      <c r="J3306" s="169" t="n">
        <f aca="false">SUM(J3307:J3309)</f>
        <v>0</v>
      </c>
      <c r="K3306" s="169" t="n">
        <f aca="false">SUM(K3307:K3309)</f>
        <v>0</v>
      </c>
      <c r="L3306" s="169" t="n">
        <f aca="false">SUM(L3307:L3309)</f>
        <v>0</v>
      </c>
      <c r="M3306" s="169" t="n">
        <f aca="false">SUM(M3307:M3309)</f>
        <v>0</v>
      </c>
      <c r="N3306" s="169" t="n">
        <f aca="false">SUM(N3307:N3309)</f>
        <v>0</v>
      </c>
      <c r="O3306" s="171" t="n">
        <f aca="false">SUM(C3306:N3306)</f>
        <v>0</v>
      </c>
      <c r="Q3306" s="193"/>
    </row>
    <row r="3307" s="175" customFormat="true" ht="18.75" hidden="true" customHeight="false" outlineLevel="0" collapsed="false">
      <c r="A3307" s="194"/>
      <c r="B3307" s="195" t="s">
        <v>501</v>
      </c>
      <c r="C3307" s="173" t="n">
        <v>0</v>
      </c>
      <c r="D3307" s="174" t="n">
        <v>0</v>
      </c>
      <c r="E3307" s="174" t="n">
        <v>0</v>
      </c>
      <c r="F3307" s="174" t="n">
        <v>0</v>
      </c>
      <c r="G3307" s="174" t="n">
        <v>0</v>
      </c>
      <c r="H3307" s="174" t="n">
        <v>0</v>
      </c>
      <c r="I3307" s="174" t="n">
        <v>0</v>
      </c>
      <c r="J3307" s="174" t="n">
        <v>0</v>
      </c>
      <c r="K3307" s="174" t="n">
        <v>0</v>
      </c>
      <c r="L3307" s="174" t="n">
        <v>0</v>
      </c>
      <c r="M3307" s="174" t="n">
        <v>0</v>
      </c>
      <c r="N3307" s="174" t="n">
        <v>0</v>
      </c>
      <c r="O3307" s="115" t="n">
        <f aca="false">SUM(C3307:N3307)</f>
        <v>0</v>
      </c>
    </row>
    <row r="3308" s="175" customFormat="true" ht="18.75" hidden="true" customHeight="false" outlineLevel="0" collapsed="false">
      <c r="A3308" s="190"/>
      <c r="B3308" s="195" t="s">
        <v>502</v>
      </c>
      <c r="C3308" s="173" t="n">
        <v>0</v>
      </c>
      <c r="D3308" s="174" t="n">
        <v>0</v>
      </c>
      <c r="E3308" s="174" t="n">
        <v>0</v>
      </c>
      <c r="F3308" s="174" t="n">
        <v>0</v>
      </c>
      <c r="G3308" s="174" t="n">
        <v>0</v>
      </c>
      <c r="H3308" s="174" t="n">
        <v>0</v>
      </c>
      <c r="I3308" s="174" t="n">
        <v>0</v>
      </c>
      <c r="J3308" s="174" t="n">
        <v>0</v>
      </c>
      <c r="K3308" s="174" t="n">
        <v>0</v>
      </c>
      <c r="L3308" s="174" t="n">
        <v>0</v>
      </c>
      <c r="M3308" s="174" t="n">
        <v>0</v>
      </c>
      <c r="N3308" s="174" t="n">
        <v>0</v>
      </c>
      <c r="O3308" s="115" t="n">
        <f aca="false">SUM(C3308:N3308)</f>
        <v>0</v>
      </c>
    </row>
    <row r="3309" s="175" customFormat="true" ht="18.75" hidden="true" customHeight="false" outlineLevel="0" collapsed="false">
      <c r="A3309" s="194"/>
      <c r="B3309" s="195" t="s">
        <v>503</v>
      </c>
      <c r="C3309" s="173" t="n">
        <v>0</v>
      </c>
      <c r="D3309" s="174" t="n">
        <v>0</v>
      </c>
      <c r="E3309" s="174" t="n">
        <v>0</v>
      </c>
      <c r="F3309" s="174" t="n">
        <v>0</v>
      </c>
      <c r="G3309" s="174" t="n">
        <v>0</v>
      </c>
      <c r="H3309" s="174" t="n">
        <v>0</v>
      </c>
      <c r="I3309" s="174" t="n">
        <v>0</v>
      </c>
      <c r="J3309" s="174" t="n">
        <v>0</v>
      </c>
      <c r="K3309" s="174" t="n">
        <v>0</v>
      </c>
      <c r="L3309" s="174" t="n">
        <v>0</v>
      </c>
      <c r="M3309" s="174" t="n">
        <v>0</v>
      </c>
      <c r="N3309" s="174" t="n">
        <v>0</v>
      </c>
      <c r="O3309" s="115" t="n">
        <f aca="false">SUM(C3309:N3309)</f>
        <v>0</v>
      </c>
    </row>
    <row r="3310" s="192" customFormat="true" ht="18.75" hidden="false" customHeight="false" outlineLevel="0" collapsed="false">
      <c r="A3310" s="190" t="s">
        <v>499</v>
      </c>
      <c r="B3310" s="196" t="s">
        <v>504</v>
      </c>
      <c r="C3310" s="176" t="n">
        <f aca="false">SUM(C3311:C3314)</f>
        <v>0</v>
      </c>
      <c r="D3310" s="176" t="n">
        <f aca="false">SUM(D3311:D3314)</f>
        <v>0</v>
      </c>
      <c r="E3310" s="176" t="n">
        <f aca="false">SUM(E3311:E3314)</f>
        <v>0</v>
      </c>
      <c r="F3310" s="176" t="n">
        <f aca="false">SUM(F3311:F3314)</f>
        <v>0</v>
      </c>
      <c r="G3310" s="176" t="n">
        <f aca="false">SUM(G3311:G3314)</f>
        <v>0</v>
      </c>
      <c r="H3310" s="176" t="n">
        <f aca="false">SUM(H3311:H3314)</f>
        <v>0</v>
      </c>
      <c r="I3310" s="176" t="n">
        <f aca="false">SUM(I3311:I3314)</f>
        <v>0</v>
      </c>
      <c r="J3310" s="176" t="n">
        <f aca="false">SUM(J3311:J3314)</f>
        <v>0</v>
      </c>
      <c r="K3310" s="176" t="n">
        <f aca="false">SUM(K3311:K3314)</f>
        <v>0</v>
      </c>
      <c r="L3310" s="176" t="n">
        <f aca="false">SUM(L3311:L3314)</f>
        <v>0</v>
      </c>
      <c r="M3310" s="176" t="n">
        <f aca="false">SUM(M3311:M3314)</f>
        <v>0</v>
      </c>
      <c r="N3310" s="176" t="n">
        <f aca="false">SUM(N3311:N3314)</f>
        <v>0</v>
      </c>
      <c r="O3310" s="109" t="n">
        <f aca="false">SUM(C3310:N3310)</f>
        <v>0</v>
      </c>
    </row>
    <row r="3311" s="175" customFormat="true" ht="18.75" hidden="false" customHeight="false" outlineLevel="0" collapsed="false">
      <c r="A3311" s="194"/>
      <c r="B3311" s="195" t="s">
        <v>505</v>
      </c>
      <c r="C3311" s="173" t="n">
        <v>0</v>
      </c>
      <c r="D3311" s="174" t="n">
        <v>0</v>
      </c>
      <c r="E3311" s="174" t="n">
        <v>0</v>
      </c>
      <c r="F3311" s="174" t="n">
        <v>0</v>
      </c>
      <c r="G3311" s="174" t="n">
        <v>0</v>
      </c>
      <c r="H3311" s="174" t="n">
        <v>0</v>
      </c>
      <c r="I3311" s="174" t="n">
        <v>0</v>
      </c>
      <c r="J3311" s="174" t="n">
        <v>0</v>
      </c>
      <c r="K3311" s="174" t="n">
        <v>0</v>
      </c>
      <c r="L3311" s="174" t="n">
        <v>0</v>
      </c>
      <c r="M3311" s="174" t="n">
        <v>0</v>
      </c>
      <c r="N3311" s="174" t="n">
        <v>0</v>
      </c>
      <c r="O3311" s="115" t="n">
        <f aca="false">SUM(C3311:N3311)</f>
        <v>0</v>
      </c>
      <c r="R3311" s="197"/>
    </row>
    <row r="3312" s="175" customFormat="true" ht="18.75" hidden="false" customHeight="false" outlineLevel="0" collapsed="false">
      <c r="A3312" s="194"/>
      <c r="B3312" s="195" t="s">
        <v>506</v>
      </c>
      <c r="C3312" s="173" t="n">
        <v>0</v>
      </c>
      <c r="D3312" s="174" t="n">
        <v>0</v>
      </c>
      <c r="E3312" s="174" t="n">
        <v>0</v>
      </c>
      <c r="F3312" s="174" t="n">
        <v>0</v>
      </c>
      <c r="G3312" s="174" t="n">
        <v>0</v>
      </c>
      <c r="H3312" s="174" t="n">
        <v>0</v>
      </c>
      <c r="I3312" s="174" t="n">
        <v>0</v>
      </c>
      <c r="J3312" s="174" t="n">
        <v>0</v>
      </c>
      <c r="K3312" s="174" t="n">
        <v>0</v>
      </c>
      <c r="L3312" s="174" t="n">
        <v>0</v>
      </c>
      <c r="M3312" s="174" t="n">
        <v>0</v>
      </c>
      <c r="N3312" s="174" t="n">
        <v>0</v>
      </c>
      <c r="O3312" s="115" t="n">
        <f aca="false">SUM(C3312:N3312)</f>
        <v>0</v>
      </c>
    </row>
    <row r="3313" s="175" customFormat="true" ht="18.75" hidden="false" customHeight="false" outlineLevel="0" collapsed="false">
      <c r="A3313" s="194"/>
      <c r="B3313" s="195" t="s">
        <v>507</v>
      </c>
      <c r="C3313" s="173" t="n">
        <v>0</v>
      </c>
      <c r="D3313" s="174" t="n">
        <v>0</v>
      </c>
      <c r="E3313" s="174" t="n">
        <v>0</v>
      </c>
      <c r="F3313" s="174" t="n">
        <v>0</v>
      </c>
      <c r="G3313" s="174" t="n">
        <v>0</v>
      </c>
      <c r="H3313" s="174" t="n">
        <v>0</v>
      </c>
      <c r="I3313" s="174" t="n">
        <v>0</v>
      </c>
      <c r="J3313" s="174" t="n">
        <v>0</v>
      </c>
      <c r="K3313" s="174" t="n">
        <v>0</v>
      </c>
      <c r="L3313" s="174" t="n">
        <v>0</v>
      </c>
      <c r="M3313" s="174" t="n">
        <v>0</v>
      </c>
      <c r="N3313" s="174" t="n">
        <v>0</v>
      </c>
      <c r="O3313" s="115" t="n">
        <f aca="false">SUM(C3313:N3313)</f>
        <v>0</v>
      </c>
    </row>
    <row r="3314" s="175" customFormat="true" ht="18.75" hidden="false" customHeight="false" outlineLevel="0" collapsed="false">
      <c r="A3314" s="194"/>
      <c r="B3314" s="195" t="s">
        <v>508</v>
      </c>
      <c r="C3314" s="173" t="n">
        <v>0</v>
      </c>
      <c r="D3314" s="174" t="n">
        <v>0</v>
      </c>
      <c r="E3314" s="174" t="n">
        <v>0</v>
      </c>
      <c r="F3314" s="174" t="n">
        <v>0</v>
      </c>
      <c r="G3314" s="174" t="n">
        <v>0</v>
      </c>
      <c r="H3314" s="174" t="n">
        <v>0</v>
      </c>
      <c r="I3314" s="174" t="n">
        <v>0</v>
      </c>
      <c r="J3314" s="174" t="n">
        <v>0</v>
      </c>
      <c r="K3314" s="174" t="n">
        <v>0</v>
      </c>
      <c r="L3314" s="174" t="n">
        <v>0</v>
      </c>
      <c r="M3314" s="174" t="n">
        <v>0</v>
      </c>
      <c r="N3314" s="174" t="n">
        <v>0</v>
      </c>
      <c r="O3314" s="115" t="n">
        <f aca="false">SUM(C3314:N3314)</f>
        <v>0</v>
      </c>
    </row>
    <row r="3315" s="192" customFormat="true" ht="18.75" hidden="false" customHeight="false" outlineLevel="0" collapsed="false">
      <c r="A3315" s="190" t="s">
        <v>499</v>
      </c>
      <c r="B3315" s="196" t="s">
        <v>509</v>
      </c>
      <c r="C3315" s="176" t="n">
        <f aca="false">SUM(C3316:C3317)</f>
        <v>0</v>
      </c>
      <c r="D3315" s="176" t="n">
        <f aca="false">SUM(D3316:D3317)</f>
        <v>0</v>
      </c>
      <c r="E3315" s="176" t="n">
        <f aca="false">SUM(E3316:E3317)</f>
        <v>0</v>
      </c>
      <c r="F3315" s="176" t="n">
        <f aca="false">SUM(F3316:F3317)</f>
        <v>0</v>
      </c>
      <c r="G3315" s="176" t="n">
        <f aca="false">SUM(G3316:G3317)</f>
        <v>0</v>
      </c>
      <c r="H3315" s="176" t="n">
        <f aca="false">SUM(H3316:H3317)</f>
        <v>0</v>
      </c>
      <c r="I3315" s="176" t="n">
        <f aca="false">SUM(I3316:I3317)</f>
        <v>0</v>
      </c>
      <c r="J3315" s="176" t="n">
        <f aca="false">SUM(J3316:J3317)</f>
        <v>0</v>
      </c>
      <c r="K3315" s="176" t="n">
        <f aca="false">SUM(K3316:K3317)</f>
        <v>0</v>
      </c>
      <c r="L3315" s="176" t="n">
        <f aca="false">SUM(L3316:L3317)</f>
        <v>0</v>
      </c>
      <c r="M3315" s="176" t="n">
        <f aca="false">SUM(M3316:M3317)</f>
        <v>0</v>
      </c>
      <c r="N3315" s="176" t="n">
        <f aca="false">SUM(N3316:N3317)</f>
        <v>0</v>
      </c>
      <c r="O3315" s="109" t="n">
        <f aca="false">SUM(C3315:N3315)</f>
        <v>0</v>
      </c>
    </row>
    <row r="3316" s="175" customFormat="true" ht="18.75" hidden="false" customHeight="false" outlineLevel="0" collapsed="false">
      <c r="A3316" s="194"/>
      <c r="B3316" s="195" t="s">
        <v>510</v>
      </c>
      <c r="C3316" s="173" t="n">
        <v>0</v>
      </c>
      <c r="D3316" s="174" t="n">
        <v>0</v>
      </c>
      <c r="E3316" s="174" t="n">
        <v>0</v>
      </c>
      <c r="F3316" s="174" t="n">
        <v>0</v>
      </c>
      <c r="G3316" s="174" t="n">
        <v>0</v>
      </c>
      <c r="H3316" s="174" t="n">
        <v>0</v>
      </c>
      <c r="I3316" s="174" t="n">
        <v>0</v>
      </c>
      <c r="J3316" s="174" t="n">
        <v>0</v>
      </c>
      <c r="K3316" s="174" t="n">
        <v>0</v>
      </c>
      <c r="L3316" s="174" t="n">
        <v>0</v>
      </c>
      <c r="M3316" s="174" t="n">
        <v>0</v>
      </c>
      <c r="N3316" s="174" t="n">
        <v>0</v>
      </c>
      <c r="O3316" s="115" t="n">
        <f aca="false">SUM(C3316:N3316)</f>
        <v>0</v>
      </c>
    </row>
    <row r="3317" s="175" customFormat="true" ht="18.75" hidden="false" customHeight="false" outlineLevel="0" collapsed="false">
      <c r="A3317" s="194"/>
      <c r="B3317" s="195" t="s">
        <v>511</v>
      </c>
      <c r="C3317" s="173" t="n">
        <v>0</v>
      </c>
      <c r="D3317" s="174" t="n">
        <v>0</v>
      </c>
      <c r="E3317" s="174" t="n">
        <v>0</v>
      </c>
      <c r="F3317" s="174" t="n">
        <v>0</v>
      </c>
      <c r="G3317" s="174" t="n">
        <v>0</v>
      </c>
      <c r="H3317" s="174" t="n">
        <v>0</v>
      </c>
      <c r="I3317" s="174" t="n">
        <v>0</v>
      </c>
      <c r="J3317" s="174" t="n">
        <v>0</v>
      </c>
      <c r="K3317" s="174" t="n">
        <v>0</v>
      </c>
      <c r="L3317" s="174" t="n">
        <v>0</v>
      </c>
      <c r="M3317" s="174" t="n">
        <v>0</v>
      </c>
      <c r="N3317" s="174" t="n">
        <v>0</v>
      </c>
      <c r="O3317" s="115" t="n">
        <f aca="false">SUM(C3317:N3317)</f>
        <v>0</v>
      </c>
    </row>
    <row r="3318" s="192" customFormat="true" ht="18.75" hidden="false" customHeight="false" outlineLevel="0" collapsed="false">
      <c r="A3318" s="190" t="s">
        <v>499</v>
      </c>
      <c r="B3318" s="196" t="s">
        <v>512</v>
      </c>
      <c r="C3318" s="176" t="n">
        <f aca="false">SUM(C3319)</f>
        <v>0</v>
      </c>
      <c r="D3318" s="176" t="n">
        <f aca="false">SUM(D3319)</f>
        <v>0</v>
      </c>
      <c r="E3318" s="176" t="n">
        <f aca="false">SUM(E3319)</f>
        <v>0</v>
      </c>
      <c r="F3318" s="176" t="n">
        <f aca="false">SUM(F3319)</f>
        <v>0</v>
      </c>
      <c r="G3318" s="176" t="n">
        <f aca="false">SUM(G3319)</f>
        <v>0</v>
      </c>
      <c r="H3318" s="176" t="n">
        <f aca="false">SUM(H3319)</f>
        <v>0</v>
      </c>
      <c r="I3318" s="176" t="n">
        <f aca="false">SUM(I3319)</f>
        <v>0</v>
      </c>
      <c r="J3318" s="176" t="n">
        <f aca="false">SUM(J3319)</f>
        <v>0</v>
      </c>
      <c r="K3318" s="176" t="n">
        <f aca="false">SUM(K3319)</f>
        <v>0</v>
      </c>
      <c r="L3318" s="176" t="n">
        <f aca="false">SUM(L3319)</f>
        <v>0</v>
      </c>
      <c r="M3318" s="176" t="n">
        <f aca="false">SUM(M3319)</f>
        <v>0</v>
      </c>
      <c r="N3318" s="176" t="n">
        <f aca="false">SUM(N3319)</f>
        <v>0</v>
      </c>
      <c r="O3318" s="109" t="n">
        <f aca="false">SUM(C3318:N3318)</f>
        <v>0</v>
      </c>
    </row>
    <row r="3319" s="175" customFormat="true" ht="18.75" hidden="false" customHeight="false" outlineLevel="0" collapsed="false">
      <c r="A3319" s="194"/>
      <c r="B3319" s="195" t="s">
        <v>513</v>
      </c>
      <c r="C3319" s="173" t="n">
        <v>0</v>
      </c>
      <c r="D3319" s="174" t="n">
        <v>0</v>
      </c>
      <c r="E3319" s="174" t="n">
        <v>0</v>
      </c>
      <c r="F3319" s="174" t="n">
        <v>0</v>
      </c>
      <c r="G3319" s="174" t="n">
        <v>0</v>
      </c>
      <c r="H3319" s="174" t="n">
        <v>0</v>
      </c>
      <c r="I3319" s="174" t="n">
        <v>0</v>
      </c>
      <c r="J3319" s="174" t="n">
        <v>0</v>
      </c>
      <c r="K3319" s="174" t="n">
        <v>0</v>
      </c>
      <c r="L3319" s="174" t="n">
        <v>0</v>
      </c>
      <c r="M3319" s="174" t="n">
        <v>0</v>
      </c>
      <c r="N3319" s="174" t="n">
        <v>0</v>
      </c>
      <c r="O3319" s="115" t="n">
        <f aca="false">SUM(C3319:N3319)</f>
        <v>0</v>
      </c>
    </row>
    <row r="3320" s="192" customFormat="true" ht="18.75" hidden="false" customHeight="false" outlineLevel="0" collapsed="false">
      <c r="A3320" s="190" t="s">
        <v>499</v>
      </c>
      <c r="B3320" s="196" t="s">
        <v>514</v>
      </c>
      <c r="C3320" s="176" t="n">
        <f aca="false">SUM(C3321)</f>
        <v>0</v>
      </c>
      <c r="D3320" s="176" t="n">
        <f aca="false">SUM(D3321)</f>
        <v>0</v>
      </c>
      <c r="E3320" s="176" t="n">
        <f aca="false">SUM(E3321)</f>
        <v>0</v>
      </c>
      <c r="F3320" s="176" t="n">
        <f aca="false">SUM(F3321)</f>
        <v>0</v>
      </c>
      <c r="G3320" s="176" t="n">
        <f aca="false">SUM(G3321)</f>
        <v>0</v>
      </c>
      <c r="H3320" s="176" t="n">
        <f aca="false">SUM(H3321)</f>
        <v>0</v>
      </c>
      <c r="I3320" s="176" t="n">
        <f aca="false">SUM(I3321)</f>
        <v>0</v>
      </c>
      <c r="J3320" s="176" t="n">
        <f aca="false">SUM(J3321)</f>
        <v>0</v>
      </c>
      <c r="K3320" s="176" t="n">
        <f aca="false">SUM(K3321)</f>
        <v>0</v>
      </c>
      <c r="L3320" s="176" t="n">
        <f aca="false">SUM(L3321)</f>
        <v>0</v>
      </c>
      <c r="M3320" s="176" t="n">
        <f aca="false">SUM(M3321)</f>
        <v>0</v>
      </c>
      <c r="N3320" s="176" t="n">
        <f aca="false">SUM(N3321)</f>
        <v>0</v>
      </c>
      <c r="O3320" s="109" t="n">
        <f aca="false">SUM(C3320:N3320)</f>
        <v>0</v>
      </c>
    </row>
    <row r="3321" s="175" customFormat="true" ht="18.75" hidden="false" customHeight="false" outlineLevel="0" collapsed="false">
      <c r="A3321" s="194"/>
      <c r="B3321" s="195" t="s">
        <v>515</v>
      </c>
      <c r="C3321" s="173" t="n">
        <v>0</v>
      </c>
      <c r="D3321" s="174" t="n">
        <v>0</v>
      </c>
      <c r="E3321" s="174" t="n">
        <v>0</v>
      </c>
      <c r="F3321" s="174" t="n">
        <v>0</v>
      </c>
      <c r="G3321" s="174" t="n">
        <v>0</v>
      </c>
      <c r="H3321" s="174" t="n">
        <v>0</v>
      </c>
      <c r="I3321" s="174" t="n">
        <v>0</v>
      </c>
      <c r="J3321" s="174" t="n">
        <v>0</v>
      </c>
      <c r="K3321" s="174" t="n">
        <v>0</v>
      </c>
      <c r="L3321" s="174" t="n">
        <v>0</v>
      </c>
      <c r="M3321" s="174" t="n">
        <v>0</v>
      </c>
      <c r="N3321" s="174" t="n">
        <v>0</v>
      </c>
      <c r="O3321" s="115" t="n">
        <f aca="false">SUM(C3321:N3321)</f>
        <v>0</v>
      </c>
    </row>
    <row r="3322" s="187" customFormat="true" ht="37.5" hidden="false" customHeight="false" outlineLevel="0" collapsed="false">
      <c r="A3322" s="183" t="s">
        <v>70</v>
      </c>
      <c r="B3322" s="184" t="s">
        <v>498</v>
      </c>
      <c r="C3322" s="185" t="n">
        <f aca="false">SUM(C3324,C3328,C3333,C3336,C3338)</f>
        <v>0</v>
      </c>
      <c r="D3322" s="185" t="n">
        <f aca="false">SUM(D3324,D3328,D3333,D3336,D3338)</f>
        <v>0</v>
      </c>
      <c r="E3322" s="185" t="n">
        <f aca="false">SUM(E3324,E3328,E3333,E3336,E3338)</f>
        <v>0</v>
      </c>
      <c r="F3322" s="185" t="n">
        <f aca="false">SUM(F3324,F3328,F3333,F3336,F3338)</f>
        <v>0</v>
      </c>
      <c r="G3322" s="185" t="n">
        <f aca="false">SUM(G3324,G3328,G3333,G3336,G3338)</f>
        <v>0</v>
      </c>
      <c r="H3322" s="185" t="n">
        <f aca="false">SUM(H3324,H3328,H3333,H3336,H3338)</f>
        <v>0</v>
      </c>
      <c r="I3322" s="185" t="n">
        <f aca="false">SUM(I3324,I3328,I3333,I3336,I3338)</f>
        <v>0</v>
      </c>
      <c r="J3322" s="185" t="n">
        <f aca="false">SUM(J3324,J3328,J3333,J3336,J3338)</f>
        <v>0</v>
      </c>
      <c r="K3322" s="185" t="n">
        <f aca="false">SUM(K3324,K3328,K3333,K3336,K3338)</f>
        <v>0</v>
      </c>
      <c r="L3322" s="185" t="n">
        <f aca="false">SUM(L3324,L3328,L3333,L3336,L3338)</f>
        <v>0</v>
      </c>
      <c r="M3322" s="185" t="n">
        <f aca="false">SUM(M3324,M3328,M3333,M3336,M3338)</f>
        <v>0</v>
      </c>
      <c r="N3322" s="185" t="n">
        <f aca="false">SUM(N3324,N3328,N3333,N3336,N3338)</f>
        <v>0</v>
      </c>
      <c r="O3322" s="186" t="n">
        <f aca="false">SUM(C3322:N3322)</f>
        <v>0</v>
      </c>
    </row>
    <row r="3323" s="187" customFormat="true" ht="18.75" hidden="false" customHeight="false" outlineLevel="0" collapsed="false">
      <c r="A3323" s="188" t="s">
        <v>516</v>
      </c>
      <c r="B3323" s="184" t="s">
        <v>517</v>
      </c>
      <c r="C3323" s="189"/>
      <c r="D3323" s="189"/>
      <c r="E3323" s="189"/>
      <c r="F3323" s="189"/>
      <c r="G3323" s="189"/>
      <c r="H3323" s="189"/>
      <c r="I3323" s="189"/>
      <c r="J3323" s="189"/>
      <c r="K3323" s="189"/>
      <c r="L3323" s="189"/>
      <c r="M3323" s="189"/>
      <c r="N3323" s="189"/>
      <c r="O3323" s="189"/>
    </row>
    <row r="3324" s="192" customFormat="true" ht="18.75" hidden="true" customHeight="false" outlineLevel="0" collapsed="false">
      <c r="A3324" s="190" t="s">
        <v>499</v>
      </c>
      <c r="B3324" s="191" t="s">
        <v>500</v>
      </c>
      <c r="C3324" s="169" t="n">
        <f aca="false">SUM(C3325:C3327)</f>
        <v>0</v>
      </c>
      <c r="D3324" s="169" t="n">
        <f aca="false">SUM(D3325:D3327)</f>
        <v>0</v>
      </c>
      <c r="E3324" s="169" t="n">
        <f aca="false">SUM(E3325:E3327)</f>
        <v>0</v>
      </c>
      <c r="F3324" s="169" t="n">
        <f aca="false">SUM(F3325:F3327)</f>
        <v>0</v>
      </c>
      <c r="G3324" s="169" t="n">
        <f aca="false">SUM(G3325:G3327)</f>
        <v>0</v>
      </c>
      <c r="H3324" s="169" t="n">
        <f aca="false">SUM(H3325:H3327)</f>
        <v>0</v>
      </c>
      <c r="I3324" s="169" t="n">
        <f aca="false">SUM(I3325:I3327)</f>
        <v>0</v>
      </c>
      <c r="J3324" s="169" t="n">
        <f aca="false">SUM(J3325:J3327)</f>
        <v>0</v>
      </c>
      <c r="K3324" s="169" t="n">
        <f aca="false">SUM(K3325:K3327)</f>
        <v>0</v>
      </c>
      <c r="L3324" s="169" t="n">
        <f aca="false">SUM(L3325:L3327)</f>
        <v>0</v>
      </c>
      <c r="M3324" s="169" t="n">
        <f aca="false">SUM(M3325:M3327)</f>
        <v>0</v>
      </c>
      <c r="N3324" s="169" t="n">
        <f aca="false">SUM(N3325:N3327)</f>
        <v>0</v>
      </c>
      <c r="O3324" s="171" t="n">
        <f aca="false">SUM(C3324:N3324)</f>
        <v>0</v>
      </c>
      <c r="Q3324" s="193"/>
    </row>
    <row r="3325" s="175" customFormat="true" ht="18.75" hidden="true" customHeight="false" outlineLevel="0" collapsed="false">
      <c r="A3325" s="194"/>
      <c r="B3325" s="195" t="s">
        <v>501</v>
      </c>
      <c r="C3325" s="173" t="n">
        <v>0</v>
      </c>
      <c r="D3325" s="174" t="n">
        <v>0</v>
      </c>
      <c r="E3325" s="174" t="n">
        <v>0</v>
      </c>
      <c r="F3325" s="174" t="n">
        <v>0</v>
      </c>
      <c r="G3325" s="174" t="n">
        <v>0</v>
      </c>
      <c r="H3325" s="174" t="n">
        <v>0</v>
      </c>
      <c r="I3325" s="174" t="n">
        <v>0</v>
      </c>
      <c r="J3325" s="174" t="n">
        <v>0</v>
      </c>
      <c r="K3325" s="174" t="n">
        <v>0</v>
      </c>
      <c r="L3325" s="174" t="n">
        <v>0</v>
      </c>
      <c r="M3325" s="174" t="n">
        <v>0</v>
      </c>
      <c r="N3325" s="174" t="n">
        <v>0</v>
      </c>
      <c r="O3325" s="115" t="n">
        <f aca="false">SUM(C3325:N3325)</f>
        <v>0</v>
      </c>
    </row>
    <row r="3326" s="175" customFormat="true" ht="18.75" hidden="true" customHeight="false" outlineLevel="0" collapsed="false">
      <c r="A3326" s="190"/>
      <c r="B3326" s="195" t="s">
        <v>502</v>
      </c>
      <c r="C3326" s="173" t="n">
        <v>0</v>
      </c>
      <c r="D3326" s="174" t="n">
        <v>0</v>
      </c>
      <c r="E3326" s="174" t="n">
        <v>0</v>
      </c>
      <c r="F3326" s="174" t="n">
        <v>0</v>
      </c>
      <c r="G3326" s="174" t="n">
        <v>0</v>
      </c>
      <c r="H3326" s="174" t="n">
        <v>0</v>
      </c>
      <c r="I3326" s="174" t="n">
        <v>0</v>
      </c>
      <c r="J3326" s="174" t="n">
        <v>0</v>
      </c>
      <c r="K3326" s="174" t="n">
        <v>0</v>
      </c>
      <c r="L3326" s="174" t="n">
        <v>0</v>
      </c>
      <c r="M3326" s="174" t="n">
        <v>0</v>
      </c>
      <c r="N3326" s="174" t="n">
        <v>0</v>
      </c>
      <c r="O3326" s="115" t="n">
        <f aca="false">SUM(C3326:N3326)</f>
        <v>0</v>
      </c>
    </row>
    <row r="3327" s="175" customFormat="true" ht="18.75" hidden="true" customHeight="false" outlineLevel="0" collapsed="false">
      <c r="A3327" s="194"/>
      <c r="B3327" s="195" t="s">
        <v>503</v>
      </c>
      <c r="C3327" s="173" t="n">
        <v>0</v>
      </c>
      <c r="D3327" s="174" t="n">
        <v>0</v>
      </c>
      <c r="E3327" s="174" t="n">
        <v>0</v>
      </c>
      <c r="F3327" s="174" t="n">
        <v>0</v>
      </c>
      <c r="G3327" s="174" t="n">
        <v>0</v>
      </c>
      <c r="H3327" s="174" t="n">
        <v>0</v>
      </c>
      <c r="I3327" s="174" t="n">
        <v>0</v>
      </c>
      <c r="J3327" s="174" t="n">
        <v>0</v>
      </c>
      <c r="K3327" s="174" t="n">
        <v>0</v>
      </c>
      <c r="L3327" s="174" t="n">
        <v>0</v>
      </c>
      <c r="M3327" s="174" t="n">
        <v>0</v>
      </c>
      <c r="N3327" s="174" t="n">
        <v>0</v>
      </c>
      <c r="O3327" s="115" t="n">
        <f aca="false">SUM(C3327:N3327)</f>
        <v>0</v>
      </c>
    </row>
    <row r="3328" s="192" customFormat="true" ht="18.75" hidden="false" customHeight="false" outlineLevel="0" collapsed="false">
      <c r="A3328" s="190" t="s">
        <v>499</v>
      </c>
      <c r="B3328" s="196" t="s">
        <v>504</v>
      </c>
      <c r="C3328" s="176" t="n">
        <f aca="false">SUM(C3329:C3332)</f>
        <v>0</v>
      </c>
      <c r="D3328" s="176" t="n">
        <f aca="false">SUM(D3329:D3332)</f>
        <v>0</v>
      </c>
      <c r="E3328" s="176" t="n">
        <f aca="false">SUM(E3329:E3332)</f>
        <v>0</v>
      </c>
      <c r="F3328" s="176" t="n">
        <f aca="false">SUM(F3329:F3332)</f>
        <v>0</v>
      </c>
      <c r="G3328" s="176" t="n">
        <f aca="false">SUM(G3329:G3332)</f>
        <v>0</v>
      </c>
      <c r="H3328" s="176" t="n">
        <f aca="false">SUM(H3329:H3332)</f>
        <v>0</v>
      </c>
      <c r="I3328" s="176" t="n">
        <f aca="false">SUM(I3329:I3332)</f>
        <v>0</v>
      </c>
      <c r="J3328" s="176" t="n">
        <f aca="false">SUM(J3329:J3332)</f>
        <v>0</v>
      </c>
      <c r="K3328" s="176" t="n">
        <f aca="false">SUM(K3329:K3332)</f>
        <v>0</v>
      </c>
      <c r="L3328" s="176" t="n">
        <f aca="false">SUM(L3329:L3332)</f>
        <v>0</v>
      </c>
      <c r="M3328" s="176" t="n">
        <f aca="false">SUM(M3329:M3332)</f>
        <v>0</v>
      </c>
      <c r="N3328" s="176" t="n">
        <f aca="false">SUM(N3329:N3332)</f>
        <v>0</v>
      </c>
      <c r="O3328" s="109" t="n">
        <f aca="false">SUM(C3328:N3328)</f>
        <v>0</v>
      </c>
    </row>
    <row r="3329" s="175" customFormat="true" ht="18.75" hidden="false" customHeight="false" outlineLevel="0" collapsed="false">
      <c r="A3329" s="194"/>
      <c r="B3329" s="195" t="s">
        <v>505</v>
      </c>
      <c r="C3329" s="173" t="n">
        <v>0</v>
      </c>
      <c r="D3329" s="174" t="n">
        <v>0</v>
      </c>
      <c r="E3329" s="174" t="n">
        <v>0</v>
      </c>
      <c r="F3329" s="174" t="n">
        <v>0</v>
      </c>
      <c r="G3329" s="174" t="n">
        <v>0</v>
      </c>
      <c r="H3329" s="174" t="n">
        <v>0</v>
      </c>
      <c r="I3329" s="174" t="n">
        <v>0</v>
      </c>
      <c r="J3329" s="174" t="n">
        <v>0</v>
      </c>
      <c r="K3329" s="174" t="n">
        <v>0</v>
      </c>
      <c r="L3329" s="174" t="n">
        <v>0</v>
      </c>
      <c r="M3329" s="174" t="n">
        <v>0</v>
      </c>
      <c r="N3329" s="174" t="n">
        <v>0</v>
      </c>
      <c r="O3329" s="115" t="n">
        <f aca="false">SUM(C3329:N3329)</f>
        <v>0</v>
      </c>
      <c r="R3329" s="197"/>
    </row>
    <row r="3330" s="175" customFormat="true" ht="18.75" hidden="false" customHeight="false" outlineLevel="0" collapsed="false">
      <c r="A3330" s="194"/>
      <c r="B3330" s="195" t="s">
        <v>506</v>
      </c>
      <c r="C3330" s="173" t="n">
        <v>0</v>
      </c>
      <c r="D3330" s="174" t="n">
        <v>0</v>
      </c>
      <c r="E3330" s="174" t="n">
        <v>0</v>
      </c>
      <c r="F3330" s="174" t="n">
        <v>0</v>
      </c>
      <c r="G3330" s="174" t="n">
        <v>0</v>
      </c>
      <c r="H3330" s="174" t="n">
        <v>0</v>
      </c>
      <c r="I3330" s="174" t="n">
        <v>0</v>
      </c>
      <c r="J3330" s="174" t="n">
        <v>0</v>
      </c>
      <c r="K3330" s="174" t="n">
        <v>0</v>
      </c>
      <c r="L3330" s="174" t="n">
        <v>0</v>
      </c>
      <c r="M3330" s="174" t="n">
        <v>0</v>
      </c>
      <c r="N3330" s="174" t="n">
        <v>0</v>
      </c>
      <c r="O3330" s="115" t="n">
        <f aca="false">SUM(C3330:N3330)</f>
        <v>0</v>
      </c>
    </row>
    <row r="3331" s="175" customFormat="true" ht="18.75" hidden="false" customHeight="false" outlineLevel="0" collapsed="false">
      <c r="A3331" s="194"/>
      <c r="B3331" s="195" t="s">
        <v>507</v>
      </c>
      <c r="C3331" s="173" t="n">
        <v>0</v>
      </c>
      <c r="D3331" s="174" t="n">
        <v>0</v>
      </c>
      <c r="E3331" s="174" t="n">
        <v>0</v>
      </c>
      <c r="F3331" s="174" t="n">
        <v>0</v>
      </c>
      <c r="G3331" s="174" t="n">
        <v>0</v>
      </c>
      <c r="H3331" s="174" t="n">
        <v>0</v>
      </c>
      <c r="I3331" s="174" t="n">
        <v>0</v>
      </c>
      <c r="J3331" s="174" t="n">
        <v>0</v>
      </c>
      <c r="K3331" s="174" t="n">
        <v>0</v>
      </c>
      <c r="L3331" s="174" t="n">
        <v>0</v>
      </c>
      <c r="M3331" s="174" t="n">
        <v>0</v>
      </c>
      <c r="N3331" s="174" t="n">
        <v>0</v>
      </c>
      <c r="O3331" s="115" t="n">
        <f aca="false">SUM(C3331:N3331)</f>
        <v>0</v>
      </c>
    </row>
    <row r="3332" s="175" customFormat="true" ht="18.75" hidden="false" customHeight="false" outlineLevel="0" collapsed="false">
      <c r="A3332" s="194"/>
      <c r="B3332" s="195" t="s">
        <v>508</v>
      </c>
      <c r="C3332" s="173" t="n">
        <v>0</v>
      </c>
      <c r="D3332" s="174" t="n">
        <v>0</v>
      </c>
      <c r="E3332" s="174" t="n">
        <v>0</v>
      </c>
      <c r="F3332" s="174" t="n">
        <v>0</v>
      </c>
      <c r="G3332" s="174" t="n">
        <v>0</v>
      </c>
      <c r="H3332" s="174" t="n">
        <v>0</v>
      </c>
      <c r="I3332" s="174" t="n">
        <v>0</v>
      </c>
      <c r="J3332" s="174" t="n">
        <v>0</v>
      </c>
      <c r="K3332" s="174" t="n">
        <v>0</v>
      </c>
      <c r="L3332" s="174" t="n">
        <v>0</v>
      </c>
      <c r="M3332" s="174" t="n">
        <v>0</v>
      </c>
      <c r="N3332" s="174" t="n">
        <v>0</v>
      </c>
      <c r="O3332" s="115" t="n">
        <f aca="false">SUM(C3332:N3332)</f>
        <v>0</v>
      </c>
    </row>
    <row r="3333" s="192" customFormat="true" ht="18.75" hidden="false" customHeight="false" outlineLevel="0" collapsed="false">
      <c r="A3333" s="190" t="s">
        <v>499</v>
      </c>
      <c r="B3333" s="196" t="s">
        <v>509</v>
      </c>
      <c r="C3333" s="176" t="n">
        <f aca="false">SUM(C3334:C3335)</f>
        <v>0</v>
      </c>
      <c r="D3333" s="176" t="n">
        <f aca="false">SUM(D3334:D3335)</f>
        <v>0</v>
      </c>
      <c r="E3333" s="176" t="n">
        <f aca="false">SUM(E3334:E3335)</f>
        <v>0</v>
      </c>
      <c r="F3333" s="176" t="n">
        <f aca="false">SUM(F3334:F3335)</f>
        <v>0</v>
      </c>
      <c r="G3333" s="176" t="n">
        <f aca="false">SUM(G3334:G3335)</f>
        <v>0</v>
      </c>
      <c r="H3333" s="176" t="n">
        <f aca="false">SUM(H3334:H3335)</f>
        <v>0</v>
      </c>
      <c r="I3333" s="176" t="n">
        <f aca="false">SUM(I3334:I3335)</f>
        <v>0</v>
      </c>
      <c r="J3333" s="176" t="n">
        <f aca="false">SUM(J3334:J3335)</f>
        <v>0</v>
      </c>
      <c r="K3333" s="176" t="n">
        <f aca="false">SUM(K3334:K3335)</f>
        <v>0</v>
      </c>
      <c r="L3333" s="176" t="n">
        <f aca="false">SUM(L3334:L3335)</f>
        <v>0</v>
      </c>
      <c r="M3333" s="176" t="n">
        <f aca="false">SUM(M3334:M3335)</f>
        <v>0</v>
      </c>
      <c r="N3333" s="176" t="n">
        <f aca="false">SUM(N3334:N3335)</f>
        <v>0</v>
      </c>
      <c r="O3333" s="109" t="n">
        <f aca="false">SUM(C3333:N3333)</f>
        <v>0</v>
      </c>
    </row>
    <row r="3334" s="175" customFormat="true" ht="18.75" hidden="false" customHeight="false" outlineLevel="0" collapsed="false">
      <c r="A3334" s="194"/>
      <c r="B3334" s="195" t="s">
        <v>510</v>
      </c>
      <c r="C3334" s="173" t="n">
        <v>0</v>
      </c>
      <c r="D3334" s="174" t="n">
        <v>0</v>
      </c>
      <c r="E3334" s="174" t="n">
        <v>0</v>
      </c>
      <c r="F3334" s="174" t="n">
        <v>0</v>
      </c>
      <c r="G3334" s="174" t="n">
        <v>0</v>
      </c>
      <c r="H3334" s="174" t="n">
        <v>0</v>
      </c>
      <c r="I3334" s="174" t="n">
        <v>0</v>
      </c>
      <c r="J3334" s="174" t="n">
        <v>0</v>
      </c>
      <c r="K3334" s="174" t="n">
        <v>0</v>
      </c>
      <c r="L3334" s="174" t="n">
        <v>0</v>
      </c>
      <c r="M3334" s="174" t="n">
        <v>0</v>
      </c>
      <c r="N3334" s="174" t="n">
        <v>0</v>
      </c>
      <c r="O3334" s="115" t="n">
        <f aca="false">SUM(C3334:N3334)</f>
        <v>0</v>
      </c>
    </row>
    <row r="3335" s="175" customFormat="true" ht="18.75" hidden="false" customHeight="false" outlineLevel="0" collapsed="false">
      <c r="A3335" s="194"/>
      <c r="B3335" s="195" t="s">
        <v>511</v>
      </c>
      <c r="C3335" s="173" t="n">
        <v>0</v>
      </c>
      <c r="D3335" s="174" t="n">
        <v>0</v>
      </c>
      <c r="E3335" s="174" t="n">
        <v>0</v>
      </c>
      <c r="F3335" s="174" t="n">
        <v>0</v>
      </c>
      <c r="G3335" s="174" t="n">
        <v>0</v>
      </c>
      <c r="H3335" s="174" t="n">
        <v>0</v>
      </c>
      <c r="I3335" s="174" t="n">
        <v>0</v>
      </c>
      <c r="J3335" s="174" t="n">
        <v>0</v>
      </c>
      <c r="K3335" s="174" t="n">
        <v>0</v>
      </c>
      <c r="L3335" s="174" t="n">
        <v>0</v>
      </c>
      <c r="M3335" s="174" t="n">
        <v>0</v>
      </c>
      <c r="N3335" s="174" t="n">
        <v>0</v>
      </c>
      <c r="O3335" s="115" t="n">
        <f aca="false">SUM(C3335:N3335)</f>
        <v>0</v>
      </c>
    </row>
    <row r="3336" s="192" customFormat="true" ht="18.75" hidden="false" customHeight="false" outlineLevel="0" collapsed="false">
      <c r="A3336" s="190" t="s">
        <v>499</v>
      </c>
      <c r="B3336" s="196" t="s">
        <v>512</v>
      </c>
      <c r="C3336" s="176" t="n">
        <f aca="false">SUM(C3337)</f>
        <v>0</v>
      </c>
      <c r="D3336" s="176" t="n">
        <f aca="false">SUM(D3337)</f>
        <v>0</v>
      </c>
      <c r="E3336" s="176" t="n">
        <f aca="false">SUM(E3337)</f>
        <v>0</v>
      </c>
      <c r="F3336" s="176" t="n">
        <f aca="false">SUM(F3337)</f>
        <v>0</v>
      </c>
      <c r="G3336" s="176" t="n">
        <f aca="false">SUM(G3337)</f>
        <v>0</v>
      </c>
      <c r="H3336" s="176" t="n">
        <f aca="false">SUM(H3337)</f>
        <v>0</v>
      </c>
      <c r="I3336" s="176" t="n">
        <f aca="false">SUM(I3337)</f>
        <v>0</v>
      </c>
      <c r="J3336" s="176" t="n">
        <f aca="false">SUM(J3337)</f>
        <v>0</v>
      </c>
      <c r="K3336" s="176" t="n">
        <f aca="false">SUM(K3337)</f>
        <v>0</v>
      </c>
      <c r="L3336" s="176" t="n">
        <f aca="false">SUM(L3337)</f>
        <v>0</v>
      </c>
      <c r="M3336" s="176" t="n">
        <f aca="false">SUM(M3337)</f>
        <v>0</v>
      </c>
      <c r="N3336" s="176" t="n">
        <f aca="false">SUM(N3337)</f>
        <v>0</v>
      </c>
      <c r="O3336" s="109" t="n">
        <f aca="false">SUM(C3336:N3336)</f>
        <v>0</v>
      </c>
    </row>
    <row r="3337" s="175" customFormat="true" ht="18.75" hidden="false" customHeight="false" outlineLevel="0" collapsed="false">
      <c r="A3337" s="194"/>
      <c r="B3337" s="195" t="s">
        <v>513</v>
      </c>
      <c r="C3337" s="173" t="n">
        <v>0</v>
      </c>
      <c r="D3337" s="174" t="n">
        <v>0</v>
      </c>
      <c r="E3337" s="174" t="n">
        <v>0</v>
      </c>
      <c r="F3337" s="174" t="n">
        <v>0</v>
      </c>
      <c r="G3337" s="174" t="n">
        <v>0</v>
      </c>
      <c r="H3337" s="174" t="n">
        <v>0</v>
      </c>
      <c r="I3337" s="174" t="n">
        <v>0</v>
      </c>
      <c r="J3337" s="174" t="n">
        <v>0</v>
      </c>
      <c r="K3337" s="174" t="n">
        <v>0</v>
      </c>
      <c r="L3337" s="174" t="n">
        <v>0</v>
      </c>
      <c r="M3337" s="174" t="n">
        <v>0</v>
      </c>
      <c r="N3337" s="174" t="n">
        <v>0</v>
      </c>
      <c r="O3337" s="115" t="n">
        <f aca="false">SUM(C3337:N3337)</f>
        <v>0</v>
      </c>
    </row>
    <row r="3338" s="192" customFormat="true" ht="18.75" hidden="false" customHeight="false" outlineLevel="0" collapsed="false">
      <c r="A3338" s="190" t="s">
        <v>499</v>
      </c>
      <c r="B3338" s="196" t="s">
        <v>514</v>
      </c>
      <c r="C3338" s="176" t="n">
        <f aca="false">SUM(C3339)</f>
        <v>0</v>
      </c>
      <c r="D3338" s="176" t="n">
        <f aca="false">SUM(D3339)</f>
        <v>0</v>
      </c>
      <c r="E3338" s="176" t="n">
        <f aca="false">SUM(E3339)</f>
        <v>0</v>
      </c>
      <c r="F3338" s="176" t="n">
        <f aca="false">SUM(F3339)</f>
        <v>0</v>
      </c>
      <c r="G3338" s="176" t="n">
        <f aca="false">SUM(G3339)</f>
        <v>0</v>
      </c>
      <c r="H3338" s="176" t="n">
        <f aca="false">SUM(H3339)</f>
        <v>0</v>
      </c>
      <c r="I3338" s="176" t="n">
        <f aca="false">SUM(I3339)</f>
        <v>0</v>
      </c>
      <c r="J3338" s="176" t="n">
        <f aca="false">SUM(J3339)</f>
        <v>0</v>
      </c>
      <c r="K3338" s="176" t="n">
        <f aca="false">SUM(K3339)</f>
        <v>0</v>
      </c>
      <c r="L3338" s="176" t="n">
        <f aca="false">SUM(L3339)</f>
        <v>0</v>
      </c>
      <c r="M3338" s="176" t="n">
        <f aca="false">SUM(M3339)</f>
        <v>0</v>
      </c>
      <c r="N3338" s="176" t="n">
        <f aca="false">SUM(N3339)</f>
        <v>0</v>
      </c>
      <c r="O3338" s="109" t="n">
        <f aca="false">SUM(C3338:N3338)</f>
        <v>0</v>
      </c>
    </row>
    <row r="3339" s="175" customFormat="true" ht="18.75" hidden="false" customHeight="false" outlineLevel="0" collapsed="false">
      <c r="A3339" s="194"/>
      <c r="B3339" s="195" t="s">
        <v>515</v>
      </c>
      <c r="C3339" s="173" t="n">
        <v>0</v>
      </c>
      <c r="D3339" s="174" t="n">
        <v>0</v>
      </c>
      <c r="E3339" s="174" t="n">
        <v>0</v>
      </c>
      <c r="F3339" s="174" t="n">
        <v>0</v>
      </c>
      <c r="G3339" s="174" t="n">
        <v>0</v>
      </c>
      <c r="H3339" s="174" t="n">
        <v>0</v>
      </c>
      <c r="I3339" s="174" t="n">
        <v>0</v>
      </c>
      <c r="J3339" s="174" t="n">
        <v>0</v>
      </c>
      <c r="K3339" s="174" t="n">
        <v>0</v>
      </c>
      <c r="L3339" s="174" t="n">
        <v>0</v>
      </c>
      <c r="M3339" s="174" t="n">
        <v>0</v>
      </c>
      <c r="N3339" s="174" t="n">
        <v>0</v>
      </c>
      <c r="O3339" s="115" t="n">
        <f aca="false">SUM(C3339:N3339)</f>
        <v>0</v>
      </c>
    </row>
    <row r="3340" s="187" customFormat="true" ht="37.5" hidden="false" customHeight="false" outlineLevel="0" collapsed="false">
      <c r="A3340" s="183" t="s">
        <v>70</v>
      </c>
      <c r="B3340" s="184" t="s">
        <v>498</v>
      </c>
      <c r="C3340" s="185" t="n">
        <f aca="false">SUM(C3342,C3346,C3351,C3354,C3356)</f>
        <v>0</v>
      </c>
      <c r="D3340" s="185" t="n">
        <f aca="false">SUM(D3342,D3346,D3351,D3354,D3356)</f>
        <v>0</v>
      </c>
      <c r="E3340" s="185" t="n">
        <f aca="false">SUM(E3342,E3346,E3351,E3354,E3356)</f>
        <v>0</v>
      </c>
      <c r="F3340" s="185" t="n">
        <f aca="false">SUM(F3342,F3346,F3351,F3354,F3356)</f>
        <v>0</v>
      </c>
      <c r="G3340" s="185" t="n">
        <f aca="false">SUM(G3342,G3346,G3351,G3354,G3356)</f>
        <v>0</v>
      </c>
      <c r="H3340" s="185" t="n">
        <f aca="false">SUM(H3342,H3346,H3351,H3354,H3356)</f>
        <v>0</v>
      </c>
      <c r="I3340" s="185" t="n">
        <f aca="false">SUM(I3342,I3346,I3351,I3354,I3356)</f>
        <v>0</v>
      </c>
      <c r="J3340" s="185" t="n">
        <f aca="false">SUM(J3342,J3346,J3351,J3354,J3356)</f>
        <v>0</v>
      </c>
      <c r="K3340" s="185" t="n">
        <f aca="false">SUM(K3342,K3346,K3351,K3354,K3356)</f>
        <v>0</v>
      </c>
      <c r="L3340" s="185" t="n">
        <f aca="false">SUM(L3342,L3346,L3351,L3354,L3356)</f>
        <v>0</v>
      </c>
      <c r="M3340" s="185" t="n">
        <f aca="false">SUM(M3342,M3346,M3351,M3354,M3356)</f>
        <v>0</v>
      </c>
      <c r="N3340" s="185" t="n">
        <f aca="false">SUM(N3342,N3346,N3351,N3354,N3356)</f>
        <v>0</v>
      </c>
      <c r="O3340" s="186" t="n">
        <f aca="false">SUM(C3340:N3340)</f>
        <v>0</v>
      </c>
    </row>
    <row r="3341" s="187" customFormat="true" ht="18.75" hidden="false" customHeight="false" outlineLevel="0" collapsed="false">
      <c r="A3341" s="188" t="s">
        <v>516</v>
      </c>
      <c r="B3341" s="184" t="s">
        <v>517</v>
      </c>
      <c r="C3341" s="189"/>
      <c r="D3341" s="189"/>
      <c r="E3341" s="189"/>
      <c r="F3341" s="189"/>
      <c r="G3341" s="189"/>
      <c r="H3341" s="189"/>
      <c r="I3341" s="189"/>
      <c r="J3341" s="189"/>
      <c r="K3341" s="189"/>
      <c r="L3341" s="189"/>
      <c r="M3341" s="189"/>
      <c r="N3341" s="189"/>
      <c r="O3341" s="189"/>
    </row>
    <row r="3342" s="192" customFormat="true" ht="18.75" hidden="true" customHeight="false" outlineLevel="0" collapsed="false">
      <c r="A3342" s="190" t="s">
        <v>499</v>
      </c>
      <c r="B3342" s="191" t="s">
        <v>500</v>
      </c>
      <c r="C3342" s="169" t="n">
        <f aca="false">SUM(C3343:C3345)</f>
        <v>0</v>
      </c>
      <c r="D3342" s="169" t="n">
        <f aca="false">SUM(D3343:D3345)</f>
        <v>0</v>
      </c>
      <c r="E3342" s="169" t="n">
        <f aca="false">SUM(E3343:E3345)</f>
        <v>0</v>
      </c>
      <c r="F3342" s="169" t="n">
        <f aca="false">SUM(F3343:F3345)</f>
        <v>0</v>
      </c>
      <c r="G3342" s="169" t="n">
        <f aca="false">SUM(G3343:G3345)</f>
        <v>0</v>
      </c>
      <c r="H3342" s="169" t="n">
        <f aca="false">SUM(H3343:H3345)</f>
        <v>0</v>
      </c>
      <c r="I3342" s="169" t="n">
        <f aca="false">SUM(I3343:I3345)</f>
        <v>0</v>
      </c>
      <c r="J3342" s="169" t="n">
        <f aca="false">SUM(J3343:J3345)</f>
        <v>0</v>
      </c>
      <c r="K3342" s="169" t="n">
        <f aca="false">SUM(K3343:K3345)</f>
        <v>0</v>
      </c>
      <c r="L3342" s="169" t="n">
        <f aca="false">SUM(L3343:L3345)</f>
        <v>0</v>
      </c>
      <c r="M3342" s="169" t="n">
        <f aca="false">SUM(M3343:M3345)</f>
        <v>0</v>
      </c>
      <c r="N3342" s="169" t="n">
        <f aca="false">SUM(N3343:N3345)</f>
        <v>0</v>
      </c>
      <c r="O3342" s="171" t="n">
        <f aca="false">SUM(C3342:N3342)</f>
        <v>0</v>
      </c>
      <c r="Q3342" s="193"/>
    </row>
    <row r="3343" s="175" customFormat="true" ht="18.75" hidden="true" customHeight="false" outlineLevel="0" collapsed="false">
      <c r="A3343" s="194"/>
      <c r="B3343" s="195" t="s">
        <v>501</v>
      </c>
      <c r="C3343" s="173" t="n">
        <v>0</v>
      </c>
      <c r="D3343" s="174" t="n">
        <v>0</v>
      </c>
      <c r="E3343" s="174" t="n">
        <v>0</v>
      </c>
      <c r="F3343" s="174" t="n">
        <v>0</v>
      </c>
      <c r="G3343" s="174" t="n">
        <v>0</v>
      </c>
      <c r="H3343" s="174" t="n">
        <v>0</v>
      </c>
      <c r="I3343" s="174" t="n">
        <v>0</v>
      </c>
      <c r="J3343" s="174" t="n">
        <v>0</v>
      </c>
      <c r="K3343" s="174" t="n">
        <v>0</v>
      </c>
      <c r="L3343" s="174" t="n">
        <v>0</v>
      </c>
      <c r="M3343" s="174" t="n">
        <v>0</v>
      </c>
      <c r="N3343" s="174" t="n">
        <v>0</v>
      </c>
      <c r="O3343" s="115" t="n">
        <f aca="false">SUM(C3343:N3343)</f>
        <v>0</v>
      </c>
    </row>
    <row r="3344" s="175" customFormat="true" ht="18.75" hidden="true" customHeight="false" outlineLevel="0" collapsed="false">
      <c r="A3344" s="190"/>
      <c r="B3344" s="195" t="s">
        <v>502</v>
      </c>
      <c r="C3344" s="173" t="n">
        <v>0</v>
      </c>
      <c r="D3344" s="174" t="n">
        <v>0</v>
      </c>
      <c r="E3344" s="174" t="n">
        <v>0</v>
      </c>
      <c r="F3344" s="174" t="n">
        <v>0</v>
      </c>
      <c r="G3344" s="174" t="n">
        <v>0</v>
      </c>
      <c r="H3344" s="174" t="n">
        <v>0</v>
      </c>
      <c r="I3344" s="174" t="n">
        <v>0</v>
      </c>
      <c r="J3344" s="174" t="n">
        <v>0</v>
      </c>
      <c r="K3344" s="174" t="n">
        <v>0</v>
      </c>
      <c r="L3344" s="174" t="n">
        <v>0</v>
      </c>
      <c r="M3344" s="174" t="n">
        <v>0</v>
      </c>
      <c r="N3344" s="174" t="n">
        <v>0</v>
      </c>
      <c r="O3344" s="115" t="n">
        <f aca="false">SUM(C3344:N3344)</f>
        <v>0</v>
      </c>
    </row>
    <row r="3345" s="175" customFormat="true" ht="18.75" hidden="true" customHeight="false" outlineLevel="0" collapsed="false">
      <c r="A3345" s="194"/>
      <c r="B3345" s="195" t="s">
        <v>503</v>
      </c>
      <c r="C3345" s="173" t="n">
        <v>0</v>
      </c>
      <c r="D3345" s="174" t="n">
        <v>0</v>
      </c>
      <c r="E3345" s="174" t="n">
        <v>0</v>
      </c>
      <c r="F3345" s="174" t="n">
        <v>0</v>
      </c>
      <c r="G3345" s="174" t="n">
        <v>0</v>
      </c>
      <c r="H3345" s="174" t="n">
        <v>0</v>
      </c>
      <c r="I3345" s="174" t="n">
        <v>0</v>
      </c>
      <c r="J3345" s="174" t="n">
        <v>0</v>
      </c>
      <c r="K3345" s="174" t="n">
        <v>0</v>
      </c>
      <c r="L3345" s="174" t="n">
        <v>0</v>
      </c>
      <c r="M3345" s="174" t="n">
        <v>0</v>
      </c>
      <c r="N3345" s="174" t="n">
        <v>0</v>
      </c>
      <c r="O3345" s="115" t="n">
        <f aca="false">SUM(C3345:N3345)</f>
        <v>0</v>
      </c>
    </row>
    <row r="3346" s="192" customFormat="true" ht="18.75" hidden="false" customHeight="false" outlineLevel="0" collapsed="false">
      <c r="A3346" s="190" t="s">
        <v>499</v>
      </c>
      <c r="B3346" s="196" t="s">
        <v>504</v>
      </c>
      <c r="C3346" s="176" t="n">
        <f aca="false">SUM(C3347:C3350)</f>
        <v>0</v>
      </c>
      <c r="D3346" s="176" t="n">
        <f aca="false">SUM(D3347:D3350)</f>
        <v>0</v>
      </c>
      <c r="E3346" s="176" t="n">
        <f aca="false">SUM(E3347:E3350)</f>
        <v>0</v>
      </c>
      <c r="F3346" s="176" t="n">
        <f aca="false">SUM(F3347:F3350)</f>
        <v>0</v>
      </c>
      <c r="G3346" s="176" t="n">
        <f aca="false">SUM(G3347:G3350)</f>
        <v>0</v>
      </c>
      <c r="H3346" s="176" t="n">
        <f aca="false">SUM(H3347:H3350)</f>
        <v>0</v>
      </c>
      <c r="I3346" s="176" t="n">
        <f aca="false">SUM(I3347:I3350)</f>
        <v>0</v>
      </c>
      <c r="J3346" s="176" t="n">
        <f aca="false">SUM(J3347:J3350)</f>
        <v>0</v>
      </c>
      <c r="K3346" s="176" t="n">
        <f aca="false">SUM(K3347:K3350)</f>
        <v>0</v>
      </c>
      <c r="L3346" s="176" t="n">
        <f aca="false">SUM(L3347:L3350)</f>
        <v>0</v>
      </c>
      <c r="M3346" s="176" t="n">
        <f aca="false">SUM(M3347:M3350)</f>
        <v>0</v>
      </c>
      <c r="N3346" s="176" t="n">
        <f aca="false">SUM(N3347:N3350)</f>
        <v>0</v>
      </c>
      <c r="O3346" s="109" t="n">
        <f aca="false">SUM(C3346:N3346)</f>
        <v>0</v>
      </c>
    </row>
    <row r="3347" s="175" customFormat="true" ht="18.75" hidden="false" customHeight="false" outlineLevel="0" collapsed="false">
      <c r="A3347" s="194"/>
      <c r="B3347" s="195" t="s">
        <v>505</v>
      </c>
      <c r="C3347" s="173" t="n">
        <v>0</v>
      </c>
      <c r="D3347" s="174" t="n">
        <v>0</v>
      </c>
      <c r="E3347" s="174" t="n">
        <v>0</v>
      </c>
      <c r="F3347" s="174" t="n">
        <v>0</v>
      </c>
      <c r="G3347" s="174" t="n">
        <v>0</v>
      </c>
      <c r="H3347" s="174" t="n">
        <v>0</v>
      </c>
      <c r="I3347" s="174" t="n">
        <v>0</v>
      </c>
      <c r="J3347" s="174" t="n">
        <v>0</v>
      </c>
      <c r="K3347" s="174" t="n">
        <v>0</v>
      </c>
      <c r="L3347" s="174" t="n">
        <v>0</v>
      </c>
      <c r="M3347" s="174" t="n">
        <v>0</v>
      </c>
      <c r="N3347" s="174" t="n">
        <v>0</v>
      </c>
      <c r="O3347" s="115" t="n">
        <f aca="false">SUM(C3347:N3347)</f>
        <v>0</v>
      </c>
      <c r="R3347" s="197"/>
    </row>
    <row r="3348" s="175" customFormat="true" ht="18.75" hidden="false" customHeight="false" outlineLevel="0" collapsed="false">
      <c r="A3348" s="194"/>
      <c r="B3348" s="195" t="s">
        <v>506</v>
      </c>
      <c r="C3348" s="173" t="n">
        <v>0</v>
      </c>
      <c r="D3348" s="174" t="n">
        <v>0</v>
      </c>
      <c r="E3348" s="174" t="n">
        <v>0</v>
      </c>
      <c r="F3348" s="174" t="n">
        <v>0</v>
      </c>
      <c r="G3348" s="174" t="n">
        <v>0</v>
      </c>
      <c r="H3348" s="174" t="n">
        <v>0</v>
      </c>
      <c r="I3348" s="174" t="n">
        <v>0</v>
      </c>
      <c r="J3348" s="174" t="n">
        <v>0</v>
      </c>
      <c r="K3348" s="174" t="n">
        <v>0</v>
      </c>
      <c r="L3348" s="174" t="n">
        <v>0</v>
      </c>
      <c r="M3348" s="174" t="n">
        <v>0</v>
      </c>
      <c r="N3348" s="174" t="n">
        <v>0</v>
      </c>
      <c r="O3348" s="115" t="n">
        <f aca="false">SUM(C3348:N3348)</f>
        <v>0</v>
      </c>
    </row>
    <row r="3349" s="175" customFormat="true" ht="18.75" hidden="false" customHeight="false" outlineLevel="0" collapsed="false">
      <c r="A3349" s="194"/>
      <c r="B3349" s="195" t="s">
        <v>507</v>
      </c>
      <c r="C3349" s="173" t="n">
        <v>0</v>
      </c>
      <c r="D3349" s="174" t="n">
        <v>0</v>
      </c>
      <c r="E3349" s="174" t="n">
        <v>0</v>
      </c>
      <c r="F3349" s="174" t="n">
        <v>0</v>
      </c>
      <c r="G3349" s="174" t="n">
        <v>0</v>
      </c>
      <c r="H3349" s="174" t="n">
        <v>0</v>
      </c>
      <c r="I3349" s="174" t="n">
        <v>0</v>
      </c>
      <c r="J3349" s="174" t="n">
        <v>0</v>
      </c>
      <c r="K3349" s="174" t="n">
        <v>0</v>
      </c>
      <c r="L3349" s="174" t="n">
        <v>0</v>
      </c>
      <c r="M3349" s="174" t="n">
        <v>0</v>
      </c>
      <c r="N3349" s="174" t="n">
        <v>0</v>
      </c>
      <c r="O3349" s="115" t="n">
        <f aca="false">SUM(C3349:N3349)</f>
        <v>0</v>
      </c>
    </row>
    <row r="3350" s="175" customFormat="true" ht="18.75" hidden="false" customHeight="false" outlineLevel="0" collapsed="false">
      <c r="A3350" s="194"/>
      <c r="B3350" s="195" t="s">
        <v>508</v>
      </c>
      <c r="C3350" s="173" t="n">
        <v>0</v>
      </c>
      <c r="D3350" s="174" t="n">
        <v>0</v>
      </c>
      <c r="E3350" s="174" t="n">
        <v>0</v>
      </c>
      <c r="F3350" s="174" t="n">
        <v>0</v>
      </c>
      <c r="G3350" s="174" t="n">
        <v>0</v>
      </c>
      <c r="H3350" s="174" t="n">
        <v>0</v>
      </c>
      <c r="I3350" s="174" t="n">
        <v>0</v>
      </c>
      <c r="J3350" s="174" t="n">
        <v>0</v>
      </c>
      <c r="K3350" s="174" t="n">
        <v>0</v>
      </c>
      <c r="L3350" s="174" t="n">
        <v>0</v>
      </c>
      <c r="M3350" s="174" t="n">
        <v>0</v>
      </c>
      <c r="N3350" s="174" t="n">
        <v>0</v>
      </c>
      <c r="O3350" s="115" t="n">
        <f aca="false">SUM(C3350:N3350)</f>
        <v>0</v>
      </c>
    </row>
    <row r="3351" s="192" customFormat="true" ht="18.75" hidden="false" customHeight="false" outlineLevel="0" collapsed="false">
      <c r="A3351" s="190" t="s">
        <v>499</v>
      </c>
      <c r="B3351" s="196" t="s">
        <v>509</v>
      </c>
      <c r="C3351" s="176" t="n">
        <f aca="false">SUM(C3352:C3353)</f>
        <v>0</v>
      </c>
      <c r="D3351" s="176" t="n">
        <f aca="false">SUM(D3352:D3353)</f>
        <v>0</v>
      </c>
      <c r="E3351" s="176" t="n">
        <f aca="false">SUM(E3352:E3353)</f>
        <v>0</v>
      </c>
      <c r="F3351" s="176" t="n">
        <f aca="false">SUM(F3352:F3353)</f>
        <v>0</v>
      </c>
      <c r="G3351" s="176" t="n">
        <f aca="false">SUM(G3352:G3353)</f>
        <v>0</v>
      </c>
      <c r="H3351" s="176" t="n">
        <f aca="false">SUM(H3352:H3353)</f>
        <v>0</v>
      </c>
      <c r="I3351" s="176" t="n">
        <f aca="false">SUM(I3352:I3353)</f>
        <v>0</v>
      </c>
      <c r="J3351" s="176" t="n">
        <f aca="false">SUM(J3352:J3353)</f>
        <v>0</v>
      </c>
      <c r="K3351" s="176" t="n">
        <f aca="false">SUM(K3352:K3353)</f>
        <v>0</v>
      </c>
      <c r="L3351" s="176" t="n">
        <f aca="false">SUM(L3352:L3353)</f>
        <v>0</v>
      </c>
      <c r="M3351" s="176" t="n">
        <f aca="false">SUM(M3352:M3353)</f>
        <v>0</v>
      </c>
      <c r="N3351" s="176" t="n">
        <f aca="false">SUM(N3352:N3353)</f>
        <v>0</v>
      </c>
      <c r="O3351" s="109" t="n">
        <f aca="false">SUM(C3351:N3351)</f>
        <v>0</v>
      </c>
    </row>
    <row r="3352" s="175" customFormat="true" ht="18.75" hidden="false" customHeight="false" outlineLevel="0" collapsed="false">
      <c r="A3352" s="194"/>
      <c r="B3352" s="195" t="s">
        <v>510</v>
      </c>
      <c r="C3352" s="173" t="n">
        <v>0</v>
      </c>
      <c r="D3352" s="174" t="n">
        <v>0</v>
      </c>
      <c r="E3352" s="174" t="n">
        <v>0</v>
      </c>
      <c r="F3352" s="174" t="n">
        <v>0</v>
      </c>
      <c r="G3352" s="174" t="n">
        <v>0</v>
      </c>
      <c r="H3352" s="174" t="n">
        <v>0</v>
      </c>
      <c r="I3352" s="174" t="n">
        <v>0</v>
      </c>
      <c r="J3352" s="174" t="n">
        <v>0</v>
      </c>
      <c r="K3352" s="174" t="n">
        <v>0</v>
      </c>
      <c r="L3352" s="174" t="n">
        <v>0</v>
      </c>
      <c r="M3352" s="174" t="n">
        <v>0</v>
      </c>
      <c r="N3352" s="174" t="n">
        <v>0</v>
      </c>
      <c r="O3352" s="115" t="n">
        <f aca="false">SUM(C3352:N3352)</f>
        <v>0</v>
      </c>
    </row>
    <row r="3353" s="175" customFormat="true" ht="18.75" hidden="false" customHeight="false" outlineLevel="0" collapsed="false">
      <c r="A3353" s="194"/>
      <c r="B3353" s="195" t="s">
        <v>511</v>
      </c>
      <c r="C3353" s="173" t="n">
        <v>0</v>
      </c>
      <c r="D3353" s="174" t="n">
        <v>0</v>
      </c>
      <c r="E3353" s="174" t="n">
        <v>0</v>
      </c>
      <c r="F3353" s="174" t="n">
        <v>0</v>
      </c>
      <c r="G3353" s="174" t="n">
        <v>0</v>
      </c>
      <c r="H3353" s="174" t="n">
        <v>0</v>
      </c>
      <c r="I3353" s="174" t="n">
        <v>0</v>
      </c>
      <c r="J3353" s="174" t="n">
        <v>0</v>
      </c>
      <c r="K3353" s="174" t="n">
        <v>0</v>
      </c>
      <c r="L3353" s="174" t="n">
        <v>0</v>
      </c>
      <c r="M3353" s="174" t="n">
        <v>0</v>
      </c>
      <c r="N3353" s="174" t="n">
        <v>0</v>
      </c>
      <c r="O3353" s="115" t="n">
        <f aca="false">SUM(C3353:N3353)</f>
        <v>0</v>
      </c>
    </row>
    <row r="3354" s="192" customFormat="true" ht="18.75" hidden="false" customHeight="false" outlineLevel="0" collapsed="false">
      <c r="A3354" s="190" t="s">
        <v>499</v>
      </c>
      <c r="B3354" s="196" t="s">
        <v>512</v>
      </c>
      <c r="C3354" s="176" t="n">
        <f aca="false">SUM(C3355)</f>
        <v>0</v>
      </c>
      <c r="D3354" s="176" t="n">
        <f aca="false">SUM(D3355)</f>
        <v>0</v>
      </c>
      <c r="E3354" s="176" t="n">
        <f aca="false">SUM(E3355)</f>
        <v>0</v>
      </c>
      <c r="F3354" s="176" t="n">
        <f aca="false">SUM(F3355)</f>
        <v>0</v>
      </c>
      <c r="G3354" s="176" t="n">
        <f aca="false">SUM(G3355)</f>
        <v>0</v>
      </c>
      <c r="H3354" s="176" t="n">
        <f aca="false">SUM(H3355)</f>
        <v>0</v>
      </c>
      <c r="I3354" s="176" t="n">
        <f aca="false">SUM(I3355)</f>
        <v>0</v>
      </c>
      <c r="J3354" s="176" t="n">
        <f aca="false">SUM(J3355)</f>
        <v>0</v>
      </c>
      <c r="K3354" s="176" t="n">
        <f aca="false">SUM(K3355)</f>
        <v>0</v>
      </c>
      <c r="L3354" s="176" t="n">
        <f aca="false">SUM(L3355)</f>
        <v>0</v>
      </c>
      <c r="M3354" s="176" t="n">
        <f aca="false">SUM(M3355)</f>
        <v>0</v>
      </c>
      <c r="N3354" s="176" t="n">
        <f aca="false">SUM(N3355)</f>
        <v>0</v>
      </c>
      <c r="O3354" s="109" t="n">
        <f aca="false">SUM(C3354:N3354)</f>
        <v>0</v>
      </c>
    </row>
    <row r="3355" s="175" customFormat="true" ht="18.75" hidden="false" customHeight="false" outlineLevel="0" collapsed="false">
      <c r="A3355" s="194"/>
      <c r="B3355" s="195" t="s">
        <v>513</v>
      </c>
      <c r="C3355" s="173" t="n">
        <v>0</v>
      </c>
      <c r="D3355" s="174" t="n">
        <v>0</v>
      </c>
      <c r="E3355" s="174" t="n">
        <v>0</v>
      </c>
      <c r="F3355" s="174" t="n">
        <v>0</v>
      </c>
      <c r="G3355" s="174" t="n">
        <v>0</v>
      </c>
      <c r="H3355" s="174" t="n">
        <v>0</v>
      </c>
      <c r="I3355" s="174" t="n">
        <v>0</v>
      </c>
      <c r="J3355" s="174" t="n">
        <v>0</v>
      </c>
      <c r="K3355" s="174" t="n">
        <v>0</v>
      </c>
      <c r="L3355" s="174" t="n">
        <v>0</v>
      </c>
      <c r="M3355" s="174" t="n">
        <v>0</v>
      </c>
      <c r="N3355" s="174" t="n">
        <v>0</v>
      </c>
      <c r="O3355" s="115" t="n">
        <f aca="false">SUM(C3355:N3355)</f>
        <v>0</v>
      </c>
    </row>
    <row r="3356" s="192" customFormat="true" ht="18.75" hidden="false" customHeight="false" outlineLevel="0" collapsed="false">
      <c r="A3356" s="190" t="s">
        <v>499</v>
      </c>
      <c r="B3356" s="196" t="s">
        <v>514</v>
      </c>
      <c r="C3356" s="176" t="n">
        <f aca="false">SUM(C3357)</f>
        <v>0</v>
      </c>
      <c r="D3356" s="176" t="n">
        <f aca="false">SUM(D3357)</f>
        <v>0</v>
      </c>
      <c r="E3356" s="176" t="n">
        <f aca="false">SUM(E3357)</f>
        <v>0</v>
      </c>
      <c r="F3356" s="176" t="n">
        <f aca="false">SUM(F3357)</f>
        <v>0</v>
      </c>
      <c r="G3356" s="176" t="n">
        <f aca="false">SUM(G3357)</f>
        <v>0</v>
      </c>
      <c r="H3356" s="176" t="n">
        <f aca="false">SUM(H3357)</f>
        <v>0</v>
      </c>
      <c r="I3356" s="176" t="n">
        <f aca="false">SUM(I3357)</f>
        <v>0</v>
      </c>
      <c r="J3356" s="176" t="n">
        <f aca="false">SUM(J3357)</f>
        <v>0</v>
      </c>
      <c r="K3356" s="176" t="n">
        <f aca="false">SUM(K3357)</f>
        <v>0</v>
      </c>
      <c r="L3356" s="176" t="n">
        <f aca="false">SUM(L3357)</f>
        <v>0</v>
      </c>
      <c r="M3356" s="176" t="n">
        <f aca="false">SUM(M3357)</f>
        <v>0</v>
      </c>
      <c r="N3356" s="176" t="n">
        <f aca="false">SUM(N3357)</f>
        <v>0</v>
      </c>
      <c r="O3356" s="109" t="n">
        <f aca="false">SUM(C3356:N3356)</f>
        <v>0</v>
      </c>
    </row>
    <row r="3357" s="175" customFormat="true" ht="18.75" hidden="false" customHeight="false" outlineLevel="0" collapsed="false">
      <c r="A3357" s="194"/>
      <c r="B3357" s="195" t="s">
        <v>515</v>
      </c>
      <c r="C3357" s="173" t="n">
        <v>0</v>
      </c>
      <c r="D3357" s="174" t="n">
        <v>0</v>
      </c>
      <c r="E3357" s="174" t="n">
        <v>0</v>
      </c>
      <c r="F3357" s="174" t="n">
        <v>0</v>
      </c>
      <c r="G3357" s="174" t="n">
        <v>0</v>
      </c>
      <c r="H3357" s="174" t="n">
        <v>0</v>
      </c>
      <c r="I3357" s="174" t="n">
        <v>0</v>
      </c>
      <c r="J3357" s="174" t="n">
        <v>0</v>
      </c>
      <c r="K3357" s="174" t="n">
        <v>0</v>
      </c>
      <c r="L3357" s="174" t="n">
        <v>0</v>
      </c>
      <c r="M3357" s="174" t="n">
        <v>0</v>
      </c>
      <c r="N3357" s="174" t="n">
        <v>0</v>
      </c>
      <c r="O3357" s="115" t="n">
        <f aca="false">SUM(C3357:N3357)</f>
        <v>0</v>
      </c>
    </row>
    <row r="3358" s="187" customFormat="true" ht="37.5" hidden="false" customHeight="false" outlineLevel="0" collapsed="false">
      <c r="A3358" s="183" t="s">
        <v>70</v>
      </c>
      <c r="B3358" s="184" t="s">
        <v>498</v>
      </c>
      <c r="C3358" s="185" t="n">
        <f aca="false">SUM(C3360,C3364,C3369,C3372,C3374)</f>
        <v>0</v>
      </c>
      <c r="D3358" s="185" t="n">
        <f aca="false">SUM(D3360,D3364,D3369,D3372,D3374)</f>
        <v>0</v>
      </c>
      <c r="E3358" s="185" t="n">
        <f aca="false">SUM(E3360,E3364,E3369,E3372,E3374)</f>
        <v>0</v>
      </c>
      <c r="F3358" s="185" t="n">
        <f aca="false">SUM(F3360,F3364,F3369,F3372,F3374)</f>
        <v>0</v>
      </c>
      <c r="G3358" s="185" t="n">
        <f aca="false">SUM(G3360,G3364,G3369,G3372,G3374)</f>
        <v>0</v>
      </c>
      <c r="H3358" s="185" t="n">
        <f aca="false">SUM(H3360,H3364,H3369,H3372,H3374)</f>
        <v>0</v>
      </c>
      <c r="I3358" s="185" t="n">
        <f aca="false">SUM(I3360,I3364,I3369,I3372,I3374)</f>
        <v>0</v>
      </c>
      <c r="J3358" s="185" t="n">
        <f aca="false">SUM(J3360,J3364,J3369,J3372,J3374)</f>
        <v>0</v>
      </c>
      <c r="K3358" s="185" t="n">
        <f aca="false">SUM(K3360,K3364,K3369,K3372,K3374)</f>
        <v>0</v>
      </c>
      <c r="L3358" s="185" t="n">
        <f aca="false">SUM(L3360,L3364,L3369,L3372,L3374)</f>
        <v>0</v>
      </c>
      <c r="M3358" s="185" t="n">
        <f aca="false">SUM(M3360,M3364,M3369,M3372,M3374)</f>
        <v>0</v>
      </c>
      <c r="N3358" s="185" t="n">
        <f aca="false">SUM(N3360,N3364,N3369,N3372,N3374)</f>
        <v>0</v>
      </c>
      <c r="O3358" s="186" t="n">
        <f aca="false">SUM(C3358:N3358)</f>
        <v>0</v>
      </c>
    </row>
    <row r="3359" s="187" customFormat="true" ht="18.75" hidden="false" customHeight="false" outlineLevel="0" collapsed="false">
      <c r="A3359" s="188" t="s">
        <v>516</v>
      </c>
      <c r="B3359" s="184" t="s">
        <v>517</v>
      </c>
      <c r="C3359" s="189"/>
      <c r="D3359" s="189"/>
      <c r="E3359" s="189"/>
      <c r="F3359" s="189"/>
      <c r="G3359" s="189"/>
      <c r="H3359" s="189"/>
      <c r="I3359" s="189"/>
      <c r="J3359" s="189"/>
      <c r="K3359" s="189"/>
      <c r="L3359" s="189"/>
      <c r="M3359" s="189"/>
      <c r="N3359" s="189"/>
      <c r="O3359" s="189"/>
    </row>
    <row r="3360" s="192" customFormat="true" ht="18.75" hidden="true" customHeight="false" outlineLevel="0" collapsed="false">
      <c r="A3360" s="190" t="s">
        <v>499</v>
      </c>
      <c r="B3360" s="191" t="s">
        <v>500</v>
      </c>
      <c r="C3360" s="169" t="n">
        <f aca="false">SUM(C3361:C3363)</f>
        <v>0</v>
      </c>
      <c r="D3360" s="169" t="n">
        <f aca="false">SUM(D3361:D3363)</f>
        <v>0</v>
      </c>
      <c r="E3360" s="169" t="n">
        <f aca="false">SUM(E3361:E3363)</f>
        <v>0</v>
      </c>
      <c r="F3360" s="169" t="n">
        <f aca="false">SUM(F3361:F3363)</f>
        <v>0</v>
      </c>
      <c r="G3360" s="169" t="n">
        <f aca="false">SUM(G3361:G3363)</f>
        <v>0</v>
      </c>
      <c r="H3360" s="169" t="n">
        <f aca="false">SUM(H3361:H3363)</f>
        <v>0</v>
      </c>
      <c r="I3360" s="169" t="n">
        <f aca="false">SUM(I3361:I3363)</f>
        <v>0</v>
      </c>
      <c r="J3360" s="169" t="n">
        <f aca="false">SUM(J3361:J3363)</f>
        <v>0</v>
      </c>
      <c r="K3360" s="169" t="n">
        <f aca="false">SUM(K3361:K3363)</f>
        <v>0</v>
      </c>
      <c r="L3360" s="169" t="n">
        <f aca="false">SUM(L3361:L3363)</f>
        <v>0</v>
      </c>
      <c r="M3360" s="169" t="n">
        <f aca="false">SUM(M3361:M3363)</f>
        <v>0</v>
      </c>
      <c r="N3360" s="169" t="n">
        <f aca="false">SUM(N3361:N3363)</f>
        <v>0</v>
      </c>
      <c r="O3360" s="171" t="n">
        <f aca="false">SUM(C3360:N3360)</f>
        <v>0</v>
      </c>
      <c r="Q3360" s="193"/>
    </row>
    <row r="3361" s="175" customFormat="true" ht="18.75" hidden="true" customHeight="false" outlineLevel="0" collapsed="false">
      <c r="A3361" s="194"/>
      <c r="B3361" s="195" t="s">
        <v>501</v>
      </c>
      <c r="C3361" s="173" t="n">
        <v>0</v>
      </c>
      <c r="D3361" s="174" t="n">
        <v>0</v>
      </c>
      <c r="E3361" s="174" t="n">
        <v>0</v>
      </c>
      <c r="F3361" s="174" t="n">
        <v>0</v>
      </c>
      <c r="G3361" s="174" t="n">
        <v>0</v>
      </c>
      <c r="H3361" s="174" t="n">
        <v>0</v>
      </c>
      <c r="I3361" s="174" t="n">
        <v>0</v>
      </c>
      <c r="J3361" s="174" t="n">
        <v>0</v>
      </c>
      <c r="K3361" s="174" t="n">
        <v>0</v>
      </c>
      <c r="L3361" s="174" t="n">
        <v>0</v>
      </c>
      <c r="M3361" s="174" t="n">
        <v>0</v>
      </c>
      <c r="N3361" s="174" t="n">
        <v>0</v>
      </c>
      <c r="O3361" s="115" t="n">
        <f aca="false">SUM(C3361:N3361)</f>
        <v>0</v>
      </c>
    </row>
    <row r="3362" s="175" customFormat="true" ht="18.75" hidden="true" customHeight="false" outlineLevel="0" collapsed="false">
      <c r="A3362" s="190"/>
      <c r="B3362" s="195" t="s">
        <v>502</v>
      </c>
      <c r="C3362" s="173" t="n">
        <v>0</v>
      </c>
      <c r="D3362" s="174" t="n">
        <v>0</v>
      </c>
      <c r="E3362" s="174" t="n">
        <v>0</v>
      </c>
      <c r="F3362" s="174" t="n">
        <v>0</v>
      </c>
      <c r="G3362" s="174" t="n">
        <v>0</v>
      </c>
      <c r="H3362" s="174" t="n">
        <v>0</v>
      </c>
      <c r="I3362" s="174" t="n">
        <v>0</v>
      </c>
      <c r="J3362" s="174" t="n">
        <v>0</v>
      </c>
      <c r="K3362" s="174" t="n">
        <v>0</v>
      </c>
      <c r="L3362" s="174" t="n">
        <v>0</v>
      </c>
      <c r="M3362" s="174" t="n">
        <v>0</v>
      </c>
      <c r="N3362" s="174" t="n">
        <v>0</v>
      </c>
      <c r="O3362" s="115" t="n">
        <f aca="false">SUM(C3362:N3362)</f>
        <v>0</v>
      </c>
    </row>
    <row r="3363" s="175" customFormat="true" ht="18.75" hidden="true" customHeight="false" outlineLevel="0" collapsed="false">
      <c r="A3363" s="194"/>
      <c r="B3363" s="195" t="s">
        <v>503</v>
      </c>
      <c r="C3363" s="173" t="n">
        <v>0</v>
      </c>
      <c r="D3363" s="174" t="n">
        <v>0</v>
      </c>
      <c r="E3363" s="174" t="n">
        <v>0</v>
      </c>
      <c r="F3363" s="174" t="n">
        <v>0</v>
      </c>
      <c r="G3363" s="174" t="n">
        <v>0</v>
      </c>
      <c r="H3363" s="174" t="n">
        <v>0</v>
      </c>
      <c r="I3363" s="174" t="n">
        <v>0</v>
      </c>
      <c r="J3363" s="174" t="n">
        <v>0</v>
      </c>
      <c r="K3363" s="174" t="n">
        <v>0</v>
      </c>
      <c r="L3363" s="174" t="n">
        <v>0</v>
      </c>
      <c r="M3363" s="174" t="n">
        <v>0</v>
      </c>
      <c r="N3363" s="174" t="n">
        <v>0</v>
      </c>
      <c r="O3363" s="115" t="n">
        <f aca="false">SUM(C3363:N3363)</f>
        <v>0</v>
      </c>
    </row>
    <row r="3364" s="192" customFormat="true" ht="18.75" hidden="false" customHeight="false" outlineLevel="0" collapsed="false">
      <c r="A3364" s="190" t="s">
        <v>499</v>
      </c>
      <c r="B3364" s="196" t="s">
        <v>504</v>
      </c>
      <c r="C3364" s="176" t="n">
        <f aca="false">SUM(C3365:C3368)</f>
        <v>0</v>
      </c>
      <c r="D3364" s="176" t="n">
        <f aca="false">SUM(D3365:D3368)</f>
        <v>0</v>
      </c>
      <c r="E3364" s="176" t="n">
        <f aca="false">SUM(E3365:E3368)</f>
        <v>0</v>
      </c>
      <c r="F3364" s="176" t="n">
        <f aca="false">SUM(F3365:F3368)</f>
        <v>0</v>
      </c>
      <c r="G3364" s="176" t="n">
        <f aca="false">SUM(G3365:G3368)</f>
        <v>0</v>
      </c>
      <c r="H3364" s="176" t="n">
        <f aca="false">SUM(H3365:H3368)</f>
        <v>0</v>
      </c>
      <c r="I3364" s="176" t="n">
        <f aca="false">SUM(I3365:I3368)</f>
        <v>0</v>
      </c>
      <c r="J3364" s="176" t="n">
        <f aca="false">SUM(J3365:J3368)</f>
        <v>0</v>
      </c>
      <c r="K3364" s="176" t="n">
        <f aca="false">SUM(K3365:K3368)</f>
        <v>0</v>
      </c>
      <c r="L3364" s="176" t="n">
        <f aca="false">SUM(L3365:L3368)</f>
        <v>0</v>
      </c>
      <c r="M3364" s="176" t="n">
        <f aca="false">SUM(M3365:M3368)</f>
        <v>0</v>
      </c>
      <c r="N3364" s="176" t="n">
        <f aca="false">SUM(N3365:N3368)</f>
        <v>0</v>
      </c>
      <c r="O3364" s="109" t="n">
        <f aca="false">SUM(C3364:N3364)</f>
        <v>0</v>
      </c>
    </row>
    <row r="3365" s="175" customFormat="true" ht="18.75" hidden="false" customHeight="false" outlineLevel="0" collapsed="false">
      <c r="A3365" s="194"/>
      <c r="B3365" s="195" t="s">
        <v>505</v>
      </c>
      <c r="C3365" s="173" t="n">
        <v>0</v>
      </c>
      <c r="D3365" s="174" t="n">
        <v>0</v>
      </c>
      <c r="E3365" s="174" t="n">
        <v>0</v>
      </c>
      <c r="F3365" s="174" t="n">
        <v>0</v>
      </c>
      <c r="G3365" s="174" t="n">
        <v>0</v>
      </c>
      <c r="H3365" s="174" t="n">
        <v>0</v>
      </c>
      <c r="I3365" s="174" t="n">
        <v>0</v>
      </c>
      <c r="J3365" s="174" t="n">
        <v>0</v>
      </c>
      <c r="K3365" s="174" t="n">
        <v>0</v>
      </c>
      <c r="L3365" s="174" t="n">
        <v>0</v>
      </c>
      <c r="M3365" s="174" t="n">
        <v>0</v>
      </c>
      <c r="N3365" s="174" t="n">
        <v>0</v>
      </c>
      <c r="O3365" s="115" t="n">
        <f aca="false">SUM(C3365:N3365)</f>
        <v>0</v>
      </c>
      <c r="R3365" s="197"/>
    </row>
    <row r="3366" s="175" customFormat="true" ht="18.75" hidden="false" customHeight="false" outlineLevel="0" collapsed="false">
      <c r="A3366" s="194"/>
      <c r="B3366" s="195" t="s">
        <v>506</v>
      </c>
      <c r="C3366" s="173" t="n">
        <v>0</v>
      </c>
      <c r="D3366" s="174" t="n">
        <v>0</v>
      </c>
      <c r="E3366" s="174" t="n">
        <v>0</v>
      </c>
      <c r="F3366" s="174" t="n">
        <v>0</v>
      </c>
      <c r="G3366" s="174" t="n">
        <v>0</v>
      </c>
      <c r="H3366" s="174" t="n">
        <v>0</v>
      </c>
      <c r="I3366" s="174" t="n">
        <v>0</v>
      </c>
      <c r="J3366" s="174" t="n">
        <v>0</v>
      </c>
      <c r="K3366" s="174" t="n">
        <v>0</v>
      </c>
      <c r="L3366" s="174" t="n">
        <v>0</v>
      </c>
      <c r="M3366" s="174" t="n">
        <v>0</v>
      </c>
      <c r="N3366" s="174" t="n">
        <v>0</v>
      </c>
      <c r="O3366" s="115" t="n">
        <f aca="false">SUM(C3366:N3366)</f>
        <v>0</v>
      </c>
    </row>
    <row r="3367" s="175" customFormat="true" ht="18.75" hidden="false" customHeight="false" outlineLevel="0" collapsed="false">
      <c r="A3367" s="194"/>
      <c r="B3367" s="195" t="s">
        <v>507</v>
      </c>
      <c r="C3367" s="173" t="n">
        <v>0</v>
      </c>
      <c r="D3367" s="174" t="n">
        <v>0</v>
      </c>
      <c r="E3367" s="174" t="n">
        <v>0</v>
      </c>
      <c r="F3367" s="174" t="n">
        <v>0</v>
      </c>
      <c r="G3367" s="174" t="n">
        <v>0</v>
      </c>
      <c r="H3367" s="174" t="n">
        <v>0</v>
      </c>
      <c r="I3367" s="174" t="n">
        <v>0</v>
      </c>
      <c r="J3367" s="174" t="n">
        <v>0</v>
      </c>
      <c r="K3367" s="174" t="n">
        <v>0</v>
      </c>
      <c r="L3367" s="174" t="n">
        <v>0</v>
      </c>
      <c r="M3367" s="174" t="n">
        <v>0</v>
      </c>
      <c r="N3367" s="174" t="n">
        <v>0</v>
      </c>
      <c r="O3367" s="115" t="n">
        <f aca="false">SUM(C3367:N3367)</f>
        <v>0</v>
      </c>
    </row>
    <row r="3368" s="175" customFormat="true" ht="18.75" hidden="false" customHeight="false" outlineLevel="0" collapsed="false">
      <c r="A3368" s="194"/>
      <c r="B3368" s="195" t="s">
        <v>508</v>
      </c>
      <c r="C3368" s="173" t="n">
        <v>0</v>
      </c>
      <c r="D3368" s="174" t="n">
        <v>0</v>
      </c>
      <c r="E3368" s="174" t="n">
        <v>0</v>
      </c>
      <c r="F3368" s="174" t="n">
        <v>0</v>
      </c>
      <c r="G3368" s="174" t="n">
        <v>0</v>
      </c>
      <c r="H3368" s="174" t="n">
        <v>0</v>
      </c>
      <c r="I3368" s="174" t="n">
        <v>0</v>
      </c>
      <c r="J3368" s="174" t="n">
        <v>0</v>
      </c>
      <c r="K3368" s="174" t="n">
        <v>0</v>
      </c>
      <c r="L3368" s="174" t="n">
        <v>0</v>
      </c>
      <c r="M3368" s="174" t="n">
        <v>0</v>
      </c>
      <c r="N3368" s="174" t="n">
        <v>0</v>
      </c>
      <c r="O3368" s="115" t="n">
        <f aca="false">SUM(C3368:N3368)</f>
        <v>0</v>
      </c>
    </row>
    <row r="3369" s="192" customFormat="true" ht="18.75" hidden="false" customHeight="false" outlineLevel="0" collapsed="false">
      <c r="A3369" s="190" t="s">
        <v>499</v>
      </c>
      <c r="B3369" s="196" t="s">
        <v>509</v>
      </c>
      <c r="C3369" s="176" t="n">
        <f aca="false">SUM(C3370:C3371)</f>
        <v>0</v>
      </c>
      <c r="D3369" s="176" t="n">
        <f aca="false">SUM(D3370:D3371)</f>
        <v>0</v>
      </c>
      <c r="E3369" s="176" t="n">
        <f aca="false">SUM(E3370:E3371)</f>
        <v>0</v>
      </c>
      <c r="F3369" s="176" t="n">
        <f aca="false">SUM(F3370:F3371)</f>
        <v>0</v>
      </c>
      <c r="G3369" s="176" t="n">
        <f aca="false">SUM(G3370:G3371)</f>
        <v>0</v>
      </c>
      <c r="H3369" s="176" t="n">
        <f aca="false">SUM(H3370:H3371)</f>
        <v>0</v>
      </c>
      <c r="I3369" s="176" t="n">
        <f aca="false">SUM(I3370:I3371)</f>
        <v>0</v>
      </c>
      <c r="J3369" s="176" t="n">
        <f aca="false">SUM(J3370:J3371)</f>
        <v>0</v>
      </c>
      <c r="K3369" s="176" t="n">
        <f aca="false">SUM(K3370:K3371)</f>
        <v>0</v>
      </c>
      <c r="L3369" s="176" t="n">
        <f aca="false">SUM(L3370:L3371)</f>
        <v>0</v>
      </c>
      <c r="M3369" s="176" t="n">
        <f aca="false">SUM(M3370:M3371)</f>
        <v>0</v>
      </c>
      <c r="N3369" s="176" t="n">
        <f aca="false">SUM(N3370:N3371)</f>
        <v>0</v>
      </c>
      <c r="O3369" s="109" t="n">
        <f aca="false">SUM(C3369:N3369)</f>
        <v>0</v>
      </c>
    </row>
    <row r="3370" s="175" customFormat="true" ht="18.75" hidden="false" customHeight="false" outlineLevel="0" collapsed="false">
      <c r="A3370" s="194"/>
      <c r="B3370" s="195" t="s">
        <v>510</v>
      </c>
      <c r="C3370" s="173" t="n">
        <v>0</v>
      </c>
      <c r="D3370" s="174" t="n">
        <v>0</v>
      </c>
      <c r="E3370" s="174" t="n">
        <v>0</v>
      </c>
      <c r="F3370" s="174" t="n">
        <v>0</v>
      </c>
      <c r="G3370" s="174" t="n">
        <v>0</v>
      </c>
      <c r="H3370" s="174" t="n">
        <v>0</v>
      </c>
      <c r="I3370" s="174" t="n">
        <v>0</v>
      </c>
      <c r="J3370" s="174" t="n">
        <v>0</v>
      </c>
      <c r="K3370" s="174" t="n">
        <v>0</v>
      </c>
      <c r="L3370" s="174" t="n">
        <v>0</v>
      </c>
      <c r="M3370" s="174" t="n">
        <v>0</v>
      </c>
      <c r="N3370" s="174" t="n">
        <v>0</v>
      </c>
      <c r="O3370" s="115" t="n">
        <f aca="false">SUM(C3370:N3370)</f>
        <v>0</v>
      </c>
    </row>
    <row r="3371" s="175" customFormat="true" ht="18.75" hidden="false" customHeight="false" outlineLevel="0" collapsed="false">
      <c r="A3371" s="194"/>
      <c r="B3371" s="195" t="s">
        <v>511</v>
      </c>
      <c r="C3371" s="173" t="n">
        <v>0</v>
      </c>
      <c r="D3371" s="174" t="n">
        <v>0</v>
      </c>
      <c r="E3371" s="174" t="n">
        <v>0</v>
      </c>
      <c r="F3371" s="174" t="n">
        <v>0</v>
      </c>
      <c r="G3371" s="174" t="n">
        <v>0</v>
      </c>
      <c r="H3371" s="174" t="n">
        <v>0</v>
      </c>
      <c r="I3371" s="174" t="n">
        <v>0</v>
      </c>
      <c r="J3371" s="174" t="n">
        <v>0</v>
      </c>
      <c r="K3371" s="174" t="n">
        <v>0</v>
      </c>
      <c r="L3371" s="174" t="n">
        <v>0</v>
      </c>
      <c r="M3371" s="174" t="n">
        <v>0</v>
      </c>
      <c r="N3371" s="174" t="n">
        <v>0</v>
      </c>
      <c r="O3371" s="115" t="n">
        <f aca="false">SUM(C3371:N3371)</f>
        <v>0</v>
      </c>
    </row>
    <row r="3372" s="192" customFormat="true" ht="18.75" hidden="false" customHeight="false" outlineLevel="0" collapsed="false">
      <c r="A3372" s="190" t="s">
        <v>499</v>
      </c>
      <c r="B3372" s="196" t="s">
        <v>512</v>
      </c>
      <c r="C3372" s="176" t="n">
        <f aca="false">SUM(C3373)</f>
        <v>0</v>
      </c>
      <c r="D3372" s="176" t="n">
        <f aca="false">SUM(D3373)</f>
        <v>0</v>
      </c>
      <c r="E3372" s="176" t="n">
        <f aca="false">SUM(E3373)</f>
        <v>0</v>
      </c>
      <c r="F3372" s="176" t="n">
        <f aca="false">SUM(F3373)</f>
        <v>0</v>
      </c>
      <c r="G3372" s="176" t="n">
        <f aca="false">SUM(G3373)</f>
        <v>0</v>
      </c>
      <c r="H3372" s="176" t="n">
        <f aca="false">SUM(H3373)</f>
        <v>0</v>
      </c>
      <c r="I3372" s="176" t="n">
        <f aca="false">SUM(I3373)</f>
        <v>0</v>
      </c>
      <c r="J3372" s="176" t="n">
        <f aca="false">SUM(J3373)</f>
        <v>0</v>
      </c>
      <c r="K3372" s="176" t="n">
        <f aca="false">SUM(K3373)</f>
        <v>0</v>
      </c>
      <c r="L3372" s="176" t="n">
        <f aca="false">SUM(L3373)</f>
        <v>0</v>
      </c>
      <c r="M3372" s="176" t="n">
        <f aca="false">SUM(M3373)</f>
        <v>0</v>
      </c>
      <c r="N3372" s="176" t="n">
        <f aca="false">SUM(N3373)</f>
        <v>0</v>
      </c>
      <c r="O3372" s="109" t="n">
        <f aca="false">SUM(C3372:N3372)</f>
        <v>0</v>
      </c>
    </row>
    <row r="3373" s="175" customFormat="true" ht="18.75" hidden="false" customHeight="false" outlineLevel="0" collapsed="false">
      <c r="A3373" s="194"/>
      <c r="B3373" s="195" t="s">
        <v>513</v>
      </c>
      <c r="C3373" s="173" t="n">
        <v>0</v>
      </c>
      <c r="D3373" s="174" t="n">
        <v>0</v>
      </c>
      <c r="E3373" s="174" t="n">
        <v>0</v>
      </c>
      <c r="F3373" s="174" t="n">
        <v>0</v>
      </c>
      <c r="G3373" s="174" t="n">
        <v>0</v>
      </c>
      <c r="H3373" s="174" t="n">
        <v>0</v>
      </c>
      <c r="I3373" s="174" t="n">
        <v>0</v>
      </c>
      <c r="J3373" s="174" t="n">
        <v>0</v>
      </c>
      <c r="K3373" s="174" t="n">
        <v>0</v>
      </c>
      <c r="L3373" s="174" t="n">
        <v>0</v>
      </c>
      <c r="M3373" s="174" t="n">
        <v>0</v>
      </c>
      <c r="N3373" s="174" t="n">
        <v>0</v>
      </c>
      <c r="O3373" s="115" t="n">
        <f aca="false">SUM(C3373:N3373)</f>
        <v>0</v>
      </c>
    </row>
    <row r="3374" s="192" customFormat="true" ht="18.75" hidden="false" customHeight="false" outlineLevel="0" collapsed="false">
      <c r="A3374" s="190" t="s">
        <v>499</v>
      </c>
      <c r="B3374" s="196" t="s">
        <v>514</v>
      </c>
      <c r="C3374" s="176" t="n">
        <f aca="false">SUM(C3375)</f>
        <v>0</v>
      </c>
      <c r="D3374" s="176" t="n">
        <f aca="false">SUM(D3375)</f>
        <v>0</v>
      </c>
      <c r="E3374" s="176" t="n">
        <f aca="false">SUM(E3375)</f>
        <v>0</v>
      </c>
      <c r="F3374" s="176" t="n">
        <f aca="false">SUM(F3375)</f>
        <v>0</v>
      </c>
      <c r="G3374" s="176" t="n">
        <f aca="false">SUM(G3375)</f>
        <v>0</v>
      </c>
      <c r="H3374" s="176" t="n">
        <f aca="false">SUM(H3375)</f>
        <v>0</v>
      </c>
      <c r="I3374" s="176" t="n">
        <f aca="false">SUM(I3375)</f>
        <v>0</v>
      </c>
      <c r="J3374" s="176" t="n">
        <f aca="false">SUM(J3375)</f>
        <v>0</v>
      </c>
      <c r="K3374" s="176" t="n">
        <f aca="false">SUM(K3375)</f>
        <v>0</v>
      </c>
      <c r="L3374" s="176" t="n">
        <f aca="false">SUM(L3375)</f>
        <v>0</v>
      </c>
      <c r="M3374" s="176" t="n">
        <f aca="false">SUM(M3375)</f>
        <v>0</v>
      </c>
      <c r="N3374" s="176" t="n">
        <f aca="false">SUM(N3375)</f>
        <v>0</v>
      </c>
      <c r="O3374" s="109" t="n">
        <f aca="false">SUM(C3374:N3374)</f>
        <v>0</v>
      </c>
    </row>
    <row r="3375" s="175" customFormat="true" ht="18.75" hidden="false" customHeight="false" outlineLevel="0" collapsed="false">
      <c r="A3375" s="194"/>
      <c r="B3375" s="195" t="s">
        <v>515</v>
      </c>
      <c r="C3375" s="173" t="n">
        <v>0</v>
      </c>
      <c r="D3375" s="174" t="n">
        <v>0</v>
      </c>
      <c r="E3375" s="174" t="n">
        <v>0</v>
      </c>
      <c r="F3375" s="174" t="n">
        <v>0</v>
      </c>
      <c r="G3375" s="174" t="n">
        <v>0</v>
      </c>
      <c r="H3375" s="174" t="n">
        <v>0</v>
      </c>
      <c r="I3375" s="174" t="n">
        <v>0</v>
      </c>
      <c r="J3375" s="174" t="n">
        <v>0</v>
      </c>
      <c r="K3375" s="174" t="n">
        <v>0</v>
      </c>
      <c r="L3375" s="174" t="n">
        <v>0</v>
      </c>
      <c r="M3375" s="174" t="n">
        <v>0</v>
      </c>
      <c r="N3375" s="174" t="n">
        <v>0</v>
      </c>
      <c r="O3375" s="115" t="n">
        <f aca="false">SUM(C3375:N3375)</f>
        <v>0</v>
      </c>
    </row>
    <row r="3376" s="187" customFormat="true" ht="37.5" hidden="false" customHeight="false" outlineLevel="0" collapsed="false">
      <c r="A3376" s="183" t="s">
        <v>70</v>
      </c>
      <c r="B3376" s="184" t="s">
        <v>498</v>
      </c>
      <c r="C3376" s="185" t="n">
        <f aca="false">SUM(C3378,C3382,C3387,C3390,C3392)</f>
        <v>0</v>
      </c>
      <c r="D3376" s="185" t="n">
        <f aca="false">SUM(D3378,D3382,D3387,D3390,D3392)</f>
        <v>0</v>
      </c>
      <c r="E3376" s="185" t="n">
        <f aca="false">SUM(E3378,E3382,E3387,E3390,E3392)</f>
        <v>0</v>
      </c>
      <c r="F3376" s="185" t="n">
        <f aca="false">SUM(F3378,F3382,F3387,F3390,F3392)</f>
        <v>0</v>
      </c>
      <c r="G3376" s="185" t="n">
        <f aca="false">SUM(G3378,G3382,G3387,G3390,G3392)</f>
        <v>0</v>
      </c>
      <c r="H3376" s="185" t="n">
        <f aca="false">SUM(H3378,H3382,H3387,H3390,H3392)</f>
        <v>0</v>
      </c>
      <c r="I3376" s="185" t="n">
        <f aca="false">SUM(I3378,I3382,I3387,I3390,I3392)</f>
        <v>0</v>
      </c>
      <c r="J3376" s="185" t="n">
        <f aca="false">SUM(J3378,J3382,J3387,J3390,J3392)</f>
        <v>0</v>
      </c>
      <c r="K3376" s="185" t="n">
        <f aca="false">SUM(K3378,K3382,K3387,K3390,K3392)</f>
        <v>0</v>
      </c>
      <c r="L3376" s="185" t="n">
        <f aca="false">SUM(L3378,L3382,L3387,L3390,L3392)</f>
        <v>0</v>
      </c>
      <c r="M3376" s="185" t="n">
        <f aca="false">SUM(M3378,M3382,M3387,M3390,M3392)</f>
        <v>0</v>
      </c>
      <c r="N3376" s="185" t="n">
        <f aca="false">SUM(N3378,N3382,N3387,N3390,N3392)</f>
        <v>0</v>
      </c>
      <c r="O3376" s="186" t="n">
        <f aca="false">SUM(C3376:N3376)</f>
        <v>0</v>
      </c>
    </row>
    <row r="3377" s="187" customFormat="true" ht="18.75" hidden="false" customHeight="false" outlineLevel="0" collapsed="false">
      <c r="A3377" s="188" t="s">
        <v>516</v>
      </c>
      <c r="B3377" s="184" t="s">
        <v>517</v>
      </c>
      <c r="C3377" s="189"/>
      <c r="D3377" s="189"/>
      <c r="E3377" s="189"/>
      <c r="F3377" s="189"/>
      <c r="G3377" s="189"/>
      <c r="H3377" s="189"/>
      <c r="I3377" s="189"/>
      <c r="J3377" s="189"/>
      <c r="K3377" s="189"/>
      <c r="L3377" s="189"/>
      <c r="M3377" s="189"/>
      <c r="N3377" s="189"/>
      <c r="O3377" s="189"/>
    </row>
    <row r="3378" s="192" customFormat="true" ht="18.75" hidden="true" customHeight="false" outlineLevel="0" collapsed="false">
      <c r="A3378" s="190" t="s">
        <v>499</v>
      </c>
      <c r="B3378" s="191" t="s">
        <v>500</v>
      </c>
      <c r="C3378" s="169" t="n">
        <f aca="false">SUM(C3379:C3381)</f>
        <v>0</v>
      </c>
      <c r="D3378" s="169" t="n">
        <f aca="false">SUM(D3379:D3381)</f>
        <v>0</v>
      </c>
      <c r="E3378" s="169" t="n">
        <f aca="false">SUM(E3379:E3381)</f>
        <v>0</v>
      </c>
      <c r="F3378" s="169" t="n">
        <f aca="false">SUM(F3379:F3381)</f>
        <v>0</v>
      </c>
      <c r="G3378" s="169" t="n">
        <f aca="false">SUM(G3379:G3381)</f>
        <v>0</v>
      </c>
      <c r="H3378" s="169" t="n">
        <f aca="false">SUM(H3379:H3381)</f>
        <v>0</v>
      </c>
      <c r="I3378" s="169" t="n">
        <f aca="false">SUM(I3379:I3381)</f>
        <v>0</v>
      </c>
      <c r="J3378" s="169" t="n">
        <f aca="false">SUM(J3379:J3381)</f>
        <v>0</v>
      </c>
      <c r="K3378" s="169" t="n">
        <f aca="false">SUM(K3379:K3381)</f>
        <v>0</v>
      </c>
      <c r="L3378" s="169" t="n">
        <f aca="false">SUM(L3379:L3381)</f>
        <v>0</v>
      </c>
      <c r="M3378" s="169" t="n">
        <f aca="false">SUM(M3379:M3381)</f>
        <v>0</v>
      </c>
      <c r="N3378" s="169" t="n">
        <f aca="false">SUM(N3379:N3381)</f>
        <v>0</v>
      </c>
      <c r="O3378" s="171" t="n">
        <f aca="false">SUM(C3378:N3378)</f>
        <v>0</v>
      </c>
      <c r="Q3378" s="193"/>
    </row>
    <row r="3379" s="175" customFormat="true" ht="18.75" hidden="true" customHeight="false" outlineLevel="0" collapsed="false">
      <c r="A3379" s="194"/>
      <c r="B3379" s="195" t="s">
        <v>501</v>
      </c>
      <c r="C3379" s="173" t="n">
        <v>0</v>
      </c>
      <c r="D3379" s="174" t="n">
        <v>0</v>
      </c>
      <c r="E3379" s="174" t="n">
        <v>0</v>
      </c>
      <c r="F3379" s="174" t="n">
        <v>0</v>
      </c>
      <c r="G3379" s="174" t="n">
        <v>0</v>
      </c>
      <c r="H3379" s="174" t="n">
        <v>0</v>
      </c>
      <c r="I3379" s="174" t="n">
        <v>0</v>
      </c>
      <c r="J3379" s="174" t="n">
        <v>0</v>
      </c>
      <c r="K3379" s="174" t="n">
        <v>0</v>
      </c>
      <c r="L3379" s="174" t="n">
        <v>0</v>
      </c>
      <c r="M3379" s="174" t="n">
        <v>0</v>
      </c>
      <c r="N3379" s="174" t="n">
        <v>0</v>
      </c>
      <c r="O3379" s="115" t="n">
        <f aca="false">SUM(C3379:N3379)</f>
        <v>0</v>
      </c>
    </row>
    <row r="3380" s="175" customFormat="true" ht="18.75" hidden="true" customHeight="false" outlineLevel="0" collapsed="false">
      <c r="A3380" s="190"/>
      <c r="B3380" s="195" t="s">
        <v>502</v>
      </c>
      <c r="C3380" s="173" t="n">
        <v>0</v>
      </c>
      <c r="D3380" s="174" t="n">
        <v>0</v>
      </c>
      <c r="E3380" s="174" t="n">
        <v>0</v>
      </c>
      <c r="F3380" s="174" t="n">
        <v>0</v>
      </c>
      <c r="G3380" s="174" t="n">
        <v>0</v>
      </c>
      <c r="H3380" s="174" t="n">
        <v>0</v>
      </c>
      <c r="I3380" s="174" t="n">
        <v>0</v>
      </c>
      <c r="J3380" s="174" t="n">
        <v>0</v>
      </c>
      <c r="K3380" s="174" t="n">
        <v>0</v>
      </c>
      <c r="L3380" s="174" t="n">
        <v>0</v>
      </c>
      <c r="M3380" s="174" t="n">
        <v>0</v>
      </c>
      <c r="N3380" s="174" t="n">
        <v>0</v>
      </c>
      <c r="O3380" s="115" t="n">
        <f aca="false">SUM(C3380:N3380)</f>
        <v>0</v>
      </c>
    </row>
    <row r="3381" s="175" customFormat="true" ht="18.75" hidden="true" customHeight="false" outlineLevel="0" collapsed="false">
      <c r="A3381" s="194"/>
      <c r="B3381" s="195" t="s">
        <v>503</v>
      </c>
      <c r="C3381" s="173" t="n">
        <v>0</v>
      </c>
      <c r="D3381" s="174" t="n">
        <v>0</v>
      </c>
      <c r="E3381" s="174" t="n">
        <v>0</v>
      </c>
      <c r="F3381" s="174" t="n">
        <v>0</v>
      </c>
      <c r="G3381" s="174" t="n">
        <v>0</v>
      </c>
      <c r="H3381" s="174" t="n">
        <v>0</v>
      </c>
      <c r="I3381" s="174" t="n">
        <v>0</v>
      </c>
      <c r="J3381" s="174" t="n">
        <v>0</v>
      </c>
      <c r="K3381" s="174" t="n">
        <v>0</v>
      </c>
      <c r="L3381" s="174" t="n">
        <v>0</v>
      </c>
      <c r="M3381" s="174" t="n">
        <v>0</v>
      </c>
      <c r="N3381" s="174" t="n">
        <v>0</v>
      </c>
      <c r="O3381" s="115" t="n">
        <f aca="false">SUM(C3381:N3381)</f>
        <v>0</v>
      </c>
    </row>
    <row r="3382" s="192" customFormat="true" ht="18.75" hidden="false" customHeight="false" outlineLevel="0" collapsed="false">
      <c r="A3382" s="190" t="s">
        <v>499</v>
      </c>
      <c r="B3382" s="196" t="s">
        <v>504</v>
      </c>
      <c r="C3382" s="176" t="n">
        <f aca="false">SUM(C3383:C3386)</f>
        <v>0</v>
      </c>
      <c r="D3382" s="176" t="n">
        <f aca="false">SUM(D3383:D3386)</f>
        <v>0</v>
      </c>
      <c r="E3382" s="176" t="n">
        <f aca="false">SUM(E3383:E3386)</f>
        <v>0</v>
      </c>
      <c r="F3382" s="176" t="n">
        <f aca="false">SUM(F3383:F3386)</f>
        <v>0</v>
      </c>
      <c r="G3382" s="176" t="n">
        <f aca="false">SUM(G3383:G3386)</f>
        <v>0</v>
      </c>
      <c r="H3382" s="176" t="n">
        <f aca="false">SUM(H3383:H3386)</f>
        <v>0</v>
      </c>
      <c r="I3382" s="176" t="n">
        <f aca="false">SUM(I3383:I3386)</f>
        <v>0</v>
      </c>
      <c r="J3382" s="176" t="n">
        <f aca="false">SUM(J3383:J3386)</f>
        <v>0</v>
      </c>
      <c r="K3382" s="176" t="n">
        <f aca="false">SUM(K3383:K3386)</f>
        <v>0</v>
      </c>
      <c r="L3382" s="176" t="n">
        <f aca="false">SUM(L3383:L3386)</f>
        <v>0</v>
      </c>
      <c r="M3382" s="176" t="n">
        <f aca="false">SUM(M3383:M3386)</f>
        <v>0</v>
      </c>
      <c r="N3382" s="176" t="n">
        <f aca="false">SUM(N3383:N3386)</f>
        <v>0</v>
      </c>
      <c r="O3382" s="109" t="n">
        <f aca="false">SUM(C3382:N3382)</f>
        <v>0</v>
      </c>
    </row>
    <row r="3383" s="175" customFormat="true" ht="18.75" hidden="false" customHeight="false" outlineLevel="0" collapsed="false">
      <c r="A3383" s="194"/>
      <c r="B3383" s="195" t="s">
        <v>505</v>
      </c>
      <c r="C3383" s="173" t="n">
        <v>0</v>
      </c>
      <c r="D3383" s="174" t="n">
        <v>0</v>
      </c>
      <c r="E3383" s="174" t="n">
        <v>0</v>
      </c>
      <c r="F3383" s="174" t="n">
        <v>0</v>
      </c>
      <c r="G3383" s="174" t="n">
        <v>0</v>
      </c>
      <c r="H3383" s="174" t="n">
        <v>0</v>
      </c>
      <c r="I3383" s="174" t="n">
        <v>0</v>
      </c>
      <c r="J3383" s="174" t="n">
        <v>0</v>
      </c>
      <c r="K3383" s="174" t="n">
        <v>0</v>
      </c>
      <c r="L3383" s="174" t="n">
        <v>0</v>
      </c>
      <c r="M3383" s="174" t="n">
        <v>0</v>
      </c>
      <c r="N3383" s="174" t="n">
        <v>0</v>
      </c>
      <c r="O3383" s="115" t="n">
        <f aca="false">SUM(C3383:N3383)</f>
        <v>0</v>
      </c>
      <c r="R3383" s="197"/>
    </row>
    <row r="3384" s="175" customFormat="true" ht="18.75" hidden="false" customHeight="false" outlineLevel="0" collapsed="false">
      <c r="A3384" s="194"/>
      <c r="B3384" s="195" t="s">
        <v>506</v>
      </c>
      <c r="C3384" s="173" t="n">
        <v>0</v>
      </c>
      <c r="D3384" s="174" t="n">
        <v>0</v>
      </c>
      <c r="E3384" s="174" t="n">
        <v>0</v>
      </c>
      <c r="F3384" s="174" t="n">
        <v>0</v>
      </c>
      <c r="G3384" s="174" t="n">
        <v>0</v>
      </c>
      <c r="H3384" s="174" t="n">
        <v>0</v>
      </c>
      <c r="I3384" s="174" t="n">
        <v>0</v>
      </c>
      <c r="J3384" s="174" t="n">
        <v>0</v>
      </c>
      <c r="K3384" s="174" t="n">
        <v>0</v>
      </c>
      <c r="L3384" s="174" t="n">
        <v>0</v>
      </c>
      <c r="M3384" s="174" t="n">
        <v>0</v>
      </c>
      <c r="N3384" s="174" t="n">
        <v>0</v>
      </c>
      <c r="O3384" s="115" t="n">
        <f aca="false">SUM(C3384:N3384)</f>
        <v>0</v>
      </c>
    </row>
    <row r="3385" s="175" customFormat="true" ht="18.75" hidden="false" customHeight="false" outlineLevel="0" collapsed="false">
      <c r="A3385" s="194"/>
      <c r="B3385" s="195" t="s">
        <v>507</v>
      </c>
      <c r="C3385" s="173" t="n">
        <v>0</v>
      </c>
      <c r="D3385" s="174" t="n">
        <v>0</v>
      </c>
      <c r="E3385" s="174" t="n">
        <v>0</v>
      </c>
      <c r="F3385" s="174" t="n">
        <v>0</v>
      </c>
      <c r="G3385" s="174" t="n">
        <v>0</v>
      </c>
      <c r="H3385" s="174" t="n">
        <v>0</v>
      </c>
      <c r="I3385" s="174" t="n">
        <v>0</v>
      </c>
      <c r="J3385" s="174" t="n">
        <v>0</v>
      </c>
      <c r="K3385" s="174" t="n">
        <v>0</v>
      </c>
      <c r="L3385" s="174" t="n">
        <v>0</v>
      </c>
      <c r="M3385" s="174" t="n">
        <v>0</v>
      </c>
      <c r="N3385" s="174" t="n">
        <v>0</v>
      </c>
      <c r="O3385" s="115" t="n">
        <f aca="false">SUM(C3385:N3385)</f>
        <v>0</v>
      </c>
    </row>
    <row r="3386" s="175" customFormat="true" ht="18.75" hidden="false" customHeight="false" outlineLevel="0" collapsed="false">
      <c r="A3386" s="194"/>
      <c r="B3386" s="195" t="s">
        <v>508</v>
      </c>
      <c r="C3386" s="173" t="n">
        <v>0</v>
      </c>
      <c r="D3386" s="174" t="n">
        <v>0</v>
      </c>
      <c r="E3386" s="174" t="n">
        <v>0</v>
      </c>
      <c r="F3386" s="174" t="n">
        <v>0</v>
      </c>
      <c r="G3386" s="174" t="n">
        <v>0</v>
      </c>
      <c r="H3386" s="174" t="n">
        <v>0</v>
      </c>
      <c r="I3386" s="174" t="n">
        <v>0</v>
      </c>
      <c r="J3386" s="174" t="n">
        <v>0</v>
      </c>
      <c r="K3386" s="174" t="n">
        <v>0</v>
      </c>
      <c r="L3386" s="174" t="n">
        <v>0</v>
      </c>
      <c r="M3386" s="174" t="n">
        <v>0</v>
      </c>
      <c r="N3386" s="174" t="n">
        <v>0</v>
      </c>
      <c r="O3386" s="115" t="n">
        <f aca="false">SUM(C3386:N3386)</f>
        <v>0</v>
      </c>
    </row>
    <row r="3387" s="192" customFormat="true" ht="18.75" hidden="false" customHeight="false" outlineLevel="0" collapsed="false">
      <c r="A3387" s="190" t="s">
        <v>499</v>
      </c>
      <c r="B3387" s="196" t="s">
        <v>509</v>
      </c>
      <c r="C3387" s="176" t="n">
        <f aca="false">SUM(C3388:C3389)</f>
        <v>0</v>
      </c>
      <c r="D3387" s="176" t="n">
        <f aca="false">SUM(D3388:D3389)</f>
        <v>0</v>
      </c>
      <c r="E3387" s="176" t="n">
        <f aca="false">SUM(E3388:E3389)</f>
        <v>0</v>
      </c>
      <c r="F3387" s="176" t="n">
        <f aca="false">SUM(F3388:F3389)</f>
        <v>0</v>
      </c>
      <c r="G3387" s="176" t="n">
        <f aca="false">SUM(G3388:G3389)</f>
        <v>0</v>
      </c>
      <c r="H3387" s="176" t="n">
        <f aca="false">SUM(H3388:H3389)</f>
        <v>0</v>
      </c>
      <c r="I3387" s="176" t="n">
        <f aca="false">SUM(I3388:I3389)</f>
        <v>0</v>
      </c>
      <c r="J3387" s="176" t="n">
        <f aca="false">SUM(J3388:J3389)</f>
        <v>0</v>
      </c>
      <c r="K3387" s="176" t="n">
        <f aca="false">SUM(K3388:K3389)</f>
        <v>0</v>
      </c>
      <c r="L3387" s="176" t="n">
        <f aca="false">SUM(L3388:L3389)</f>
        <v>0</v>
      </c>
      <c r="M3387" s="176" t="n">
        <f aca="false">SUM(M3388:M3389)</f>
        <v>0</v>
      </c>
      <c r="N3387" s="176" t="n">
        <f aca="false">SUM(N3388:N3389)</f>
        <v>0</v>
      </c>
      <c r="O3387" s="109" t="n">
        <f aca="false">SUM(C3387:N3387)</f>
        <v>0</v>
      </c>
    </row>
    <row r="3388" s="175" customFormat="true" ht="18.75" hidden="false" customHeight="false" outlineLevel="0" collapsed="false">
      <c r="A3388" s="194"/>
      <c r="B3388" s="195" t="s">
        <v>510</v>
      </c>
      <c r="C3388" s="173" t="n">
        <v>0</v>
      </c>
      <c r="D3388" s="174" t="n">
        <v>0</v>
      </c>
      <c r="E3388" s="174" t="n">
        <v>0</v>
      </c>
      <c r="F3388" s="174" t="n">
        <v>0</v>
      </c>
      <c r="G3388" s="174" t="n">
        <v>0</v>
      </c>
      <c r="H3388" s="174" t="n">
        <v>0</v>
      </c>
      <c r="I3388" s="174" t="n">
        <v>0</v>
      </c>
      <c r="J3388" s="174" t="n">
        <v>0</v>
      </c>
      <c r="K3388" s="174" t="n">
        <v>0</v>
      </c>
      <c r="L3388" s="174" t="n">
        <v>0</v>
      </c>
      <c r="M3388" s="174" t="n">
        <v>0</v>
      </c>
      <c r="N3388" s="174" t="n">
        <v>0</v>
      </c>
      <c r="O3388" s="115" t="n">
        <f aca="false">SUM(C3388:N3388)</f>
        <v>0</v>
      </c>
    </row>
    <row r="3389" s="175" customFormat="true" ht="18.75" hidden="false" customHeight="false" outlineLevel="0" collapsed="false">
      <c r="A3389" s="194"/>
      <c r="B3389" s="195" t="s">
        <v>511</v>
      </c>
      <c r="C3389" s="173" t="n">
        <v>0</v>
      </c>
      <c r="D3389" s="174" t="n">
        <v>0</v>
      </c>
      <c r="E3389" s="174" t="n">
        <v>0</v>
      </c>
      <c r="F3389" s="174" t="n">
        <v>0</v>
      </c>
      <c r="G3389" s="174" t="n">
        <v>0</v>
      </c>
      <c r="H3389" s="174" t="n">
        <v>0</v>
      </c>
      <c r="I3389" s="174" t="n">
        <v>0</v>
      </c>
      <c r="J3389" s="174" t="n">
        <v>0</v>
      </c>
      <c r="K3389" s="174" t="n">
        <v>0</v>
      </c>
      <c r="L3389" s="174" t="n">
        <v>0</v>
      </c>
      <c r="M3389" s="174" t="n">
        <v>0</v>
      </c>
      <c r="N3389" s="174" t="n">
        <v>0</v>
      </c>
      <c r="O3389" s="115" t="n">
        <f aca="false">SUM(C3389:N3389)</f>
        <v>0</v>
      </c>
    </row>
    <row r="3390" s="192" customFormat="true" ht="18.75" hidden="false" customHeight="false" outlineLevel="0" collapsed="false">
      <c r="A3390" s="190" t="s">
        <v>499</v>
      </c>
      <c r="B3390" s="196" t="s">
        <v>512</v>
      </c>
      <c r="C3390" s="176" t="n">
        <f aca="false">SUM(C3391)</f>
        <v>0</v>
      </c>
      <c r="D3390" s="176" t="n">
        <f aca="false">SUM(D3391)</f>
        <v>0</v>
      </c>
      <c r="E3390" s="176" t="n">
        <f aca="false">SUM(E3391)</f>
        <v>0</v>
      </c>
      <c r="F3390" s="176" t="n">
        <f aca="false">SUM(F3391)</f>
        <v>0</v>
      </c>
      <c r="G3390" s="176" t="n">
        <f aca="false">SUM(G3391)</f>
        <v>0</v>
      </c>
      <c r="H3390" s="176" t="n">
        <f aca="false">SUM(H3391)</f>
        <v>0</v>
      </c>
      <c r="I3390" s="176" t="n">
        <f aca="false">SUM(I3391)</f>
        <v>0</v>
      </c>
      <c r="J3390" s="176" t="n">
        <f aca="false">SUM(J3391)</f>
        <v>0</v>
      </c>
      <c r="K3390" s="176" t="n">
        <f aca="false">SUM(K3391)</f>
        <v>0</v>
      </c>
      <c r="L3390" s="176" t="n">
        <f aca="false">SUM(L3391)</f>
        <v>0</v>
      </c>
      <c r="M3390" s="176" t="n">
        <f aca="false">SUM(M3391)</f>
        <v>0</v>
      </c>
      <c r="N3390" s="176" t="n">
        <f aca="false">SUM(N3391)</f>
        <v>0</v>
      </c>
      <c r="O3390" s="109" t="n">
        <f aca="false">SUM(C3390:N3390)</f>
        <v>0</v>
      </c>
    </row>
    <row r="3391" s="175" customFormat="true" ht="18.75" hidden="false" customHeight="false" outlineLevel="0" collapsed="false">
      <c r="A3391" s="194"/>
      <c r="B3391" s="195" t="s">
        <v>513</v>
      </c>
      <c r="C3391" s="173" t="n">
        <v>0</v>
      </c>
      <c r="D3391" s="174" t="n">
        <v>0</v>
      </c>
      <c r="E3391" s="174" t="n">
        <v>0</v>
      </c>
      <c r="F3391" s="174" t="n">
        <v>0</v>
      </c>
      <c r="G3391" s="174" t="n">
        <v>0</v>
      </c>
      <c r="H3391" s="174" t="n">
        <v>0</v>
      </c>
      <c r="I3391" s="174" t="n">
        <v>0</v>
      </c>
      <c r="J3391" s="174" t="n">
        <v>0</v>
      </c>
      <c r="K3391" s="174" t="n">
        <v>0</v>
      </c>
      <c r="L3391" s="174" t="n">
        <v>0</v>
      </c>
      <c r="M3391" s="174" t="n">
        <v>0</v>
      </c>
      <c r="N3391" s="174" t="n">
        <v>0</v>
      </c>
      <c r="O3391" s="115" t="n">
        <f aca="false">SUM(C3391:N3391)</f>
        <v>0</v>
      </c>
    </row>
    <row r="3392" s="192" customFormat="true" ht="18.75" hidden="false" customHeight="false" outlineLevel="0" collapsed="false">
      <c r="A3392" s="190" t="s">
        <v>499</v>
      </c>
      <c r="B3392" s="196" t="s">
        <v>514</v>
      </c>
      <c r="C3392" s="176" t="n">
        <f aca="false">SUM(C3393)</f>
        <v>0</v>
      </c>
      <c r="D3392" s="176" t="n">
        <f aca="false">SUM(D3393)</f>
        <v>0</v>
      </c>
      <c r="E3392" s="176" t="n">
        <f aca="false">SUM(E3393)</f>
        <v>0</v>
      </c>
      <c r="F3392" s="176" t="n">
        <f aca="false">SUM(F3393)</f>
        <v>0</v>
      </c>
      <c r="G3392" s="176" t="n">
        <f aca="false">SUM(G3393)</f>
        <v>0</v>
      </c>
      <c r="H3392" s="176" t="n">
        <f aca="false">SUM(H3393)</f>
        <v>0</v>
      </c>
      <c r="I3392" s="176" t="n">
        <f aca="false">SUM(I3393)</f>
        <v>0</v>
      </c>
      <c r="J3392" s="176" t="n">
        <f aca="false">SUM(J3393)</f>
        <v>0</v>
      </c>
      <c r="K3392" s="176" t="n">
        <f aca="false">SUM(K3393)</f>
        <v>0</v>
      </c>
      <c r="L3392" s="176" t="n">
        <f aca="false">SUM(L3393)</f>
        <v>0</v>
      </c>
      <c r="M3392" s="176" t="n">
        <f aca="false">SUM(M3393)</f>
        <v>0</v>
      </c>
      <c r="N3392" s="176" t="n">
        <f aca="false">SUM(N3393)</f>
        <v>0</v>
      </c>
      <c r="O3392" s="109" t="n">
        <f aca="false">SUM(C3392:N3392)</f>
        <v>0</v>
      </c>
    </row>
    <row r="3393" s="175" customFormat="true" ht="18.75" hidden="false" customHeight="false" outlineLevel="0" collapsed="false">
      <c r="A3393" s="194"/>
      <c r="B3393" s="195" t="s">
        <v>515</v>
      </c>
      <c r="C3393" s="173" t="n">
        <v>0</v>
      </c>
      <c r="D3393" s="174" t="n">
        <v>0</v>
      </c>
      <c r="E3393" s="174" t="n">
        <v>0</v>
      </c>
      <c r="F3393" s="174" t="n">
        <v>0</v>
      </c>
      <c r="G3393" s="174" t="n">
        <v>0</v>
      </c>
      <c r="H3393" s="174" t="n">
        <v>0</v>
      </c>
      <c r="I3393" s="174" t="n">
        <v>0</v>
      </c>
      <c r="J3393" s="174" t="n">
        <v>0</v>
      </c>
      <c r="K3393" s="174" t="n">
        <v>0</v>
      </c>
      <c r="L3393" s="174" t="n">
        <v>0</v>
      </c>
      <c r="M3393" s="174" t="n">
        <v>0</v>
      </c>
      <c r="N3393" s="174" t="n">
        <v>0</v>
      </c>
      <c r="O3393" s="115" t="n">
        <f aca="false">SUM(C3393:N3393)</f>
        <v>0</v>
      </c>
    </row>
    <row r="3394" s="187" customFormat="true" ht="37.5" hidden="false" customHeight="false" outlineLevel="0" collapsed="false">
      <c r="A3394" s="183" t="s">
        <v>70</v>
      </c>
      <c r="B3394" s="184" t="s">
        <v>498</v>
      </c>
      <c r="C3394" s="185" t="n">
        <f aca="false">SUM(C3396,C3400,C3405,C3408,C3410)</f>
        <v>0</v>
      </c>
      <c r="D3394" s="185" t="n">
        <f aca="false">SUM(D3396,D3400,D3405,D3408,D3410)</f>
        <v>0</v>
      </c>
      <c r="E3394" s="185" t="n">
        <f aca="false">SUM(E3396,E3400,E3405,E3408,E3410)</f>
        <v>0</v>
      </c>
      <c r="F3394" s="185" t="n">
        <f aca="false">SUM(F3396,F3400,F3405,F3408,F3410)</f>
        <v>0</v>
      </c>
      <c r="G3394" s="185" t="n">
        <f aca="false">SUM(G3396,G3400,G3405,G3408,G3410)</f>
        <v>0</v>
      </c>
      <c r="H3394" s="185" t="n">
        <f aca="false">SUM(H3396,H3400,H3405,H3408,H3410)</f>
        <v>0</v>
      </c>
      <c r="I3394" s="185" t="n">
        <f aca="false">SUM(I3396,I3400,I3405,I3408,I3410)</f>
        <v>0</v>
      </c>
      <c r="J3394" s="185" t="n">
        <f aca="false">SUM(J3396,J3400,J3405,J3408,J3410)</f>
        <v>0</v>
      </c>
      <c r="K3394" s="185" t="n">
        <f aca="false">SUM(K3396,K3400,K3405,K3408,K3410)</f>
        <v>0</v>
      </c>
      <c r="L3394" s="185" t="n">
        <f aca="false">SUM(L3396,L3400,L3405,L3408,L3410)</f>
        <v>0</v>
      </c>
      <c r="M3394" s="185" t="n">
        <f aca="false">SUM(M3396,M3400,M3405,M3408,M3410)</f>
        <v>0</v>
      </c>
      <c r="N3394" s="185" t="n">
        <f aca="false">SUM(N3396,N3400,N3405,N3408,N3410)</f>
        <v>0</v>
      </c>
      <c r="O3394" s="186" t="n">
        <f aca="false">SUM(C3394:N3394)</f>
        <v>0</v>
      </c>
    </row>
    <row r="3395" s="187" customFormat="true" ht="18.75" hidden="false" customHeight="false" outlineLevel="0" collapsed="false">
      <c r="A3395" s="188" t="s">
        <v>516</v>
      </c>
      <c r="B3395" s="184" t="s">
        <v>517</v>
      </c>
      <c r="C3395" s="189"/>
      <c r="D3395" s="189"/>
      <c r="E3395" s="189"/>
      <c r="F3395" s="189"/>
      <c r="G3395" s="189"/>
      <c r="H3395" s="189"/>
      <c r="I3395" s="189"/>
      <c r="J3395" s="189"/>
      <c r="K3395" s="189"/>
      <c r="L3395" s="189"/>
      <c r="M3395" s="189"/>
      <c r="N3395" s="189"/>
      <c r="O3395" s="189"/>
    </row>
    <row r="3396" s="192" customFormat="true" ht="18.75" hidden="true" customHeight="false" outlineLevel="0" collapsed="false">
      <c r="A3396" s="190" t="s">
        <v>499</v>
      </c>
      <c r="B3396" s="191" t="s">
        <v>500</v>
      </c>
      <c r="C3396" s="169" t="n">
        <f aca="false">SUM(C3397:C3399)</f>
        <v>0</v>
      </c>
      <c r="D3396" s="169" t="n">
        <f aca="false">SUM(D3397:D3399)</f>
        <v>0</v>
      </c>
      <c r="E3396" s="169" t="n">
        <f aca="false">SUM(E3397:E3399)</f>
        <v>0</v>
      </c>
      <c r="F3396" s="169" t="n">
        <f aca="false">SUM(F3397:F3399)</f>
        <v>0</v>
      </c>
      <c r="G3396" s="169" t="n">
        <f aca="false">SUM(G3397:G3399)</f>
        <v>0</v>
      </c>
      <c r="H3396" s="169" t="n">
        <f aca="false">SUM(H3397:H3399)</f>
        <v>0</v>
      </c>
      <c r="I3396" s="169" t="n">
        <f aca="false">SUM(I3397:I3399)</f>
        <v>0</v>
      </c>
      <c r="J3396" s="169" t="n">
        <f aca="false">SUM(J3397:J3399)</f>
        <v>0</v>
      </c>
      <c r="K3396" s="169" t="n">
        <f aca="false">SUM(K3397:K3399)</f>
        <v>0</v>
      </c>
      <c r="L3396" s="169" t="n">
        <f aca="false">SUM(L3397:L3399)</f>
        <v>0</v>
      </c>
      <c r="M3396" s="169" t="n">
        <f aca="false">SUM(M3397:M3399)</f>
        <v>0</v>
      </c>
      <c r="N3396" s="169" t="n">
        <f aca="false">SUM(N3397:N3399)</f>
        <v>0</v>
      </c>
      <c r="O3396" s="171" t="n">
        <f aca="false">SUM(C3396:N3396)</f>
        <v>0</v>
      </c>
      <c r="Q3396" s="193"/>
    </row>
    <row r="3397" s="175" customFormat="true" ht="18.75" hidden="true" customHeight="false" outlineLevel="0" collapsed="false">
      <c r="A3397" s="194"/>
      <c r="B3397" s="195" t="s">
        <v>501</v>
      </c>
      <c r="C3397" s="173" t="n">
        <v>0</v>
      </c>
      <c r="D3397" s="174" t="n">
        <v>0</v>
      </c>
      <c r="E3397" s="174" t="n">
        <v>0</v>
      </c>
      <c r="F3397" s="174" t="n">
        <v>0</v>
      </c>
      <c r="G3397" s="174" t="n">
        <v>0</v>
      </c>
      <c r="H3397" s="174" t="n">
        <v>0</v>
      </c>
      <c r="I3397" s="174" t="n">
        <v>0</v>
      </c>
      <c r="J3397" s="174" t="n">
        <v>0</v>
      </c>
      <c r="K3397" s="174" t="n">
        <v>0</v>
      </c>
      <c r="L3397" s="174" t="n">
        <v>0</v>
      </c>
      <c r="M3397" s="174" t="n">
        <v>0</v>
      </c>
      <c r="N3397" s="174" t="n">
        <v>0</v>
      </c>
      <c r="O3397" s="115" t="n">
        <f aca="false">SUM(C3397:N3397)</f>
        <v>0</v>
      </c>
    </row>
    <row r="3398" s="175" customFormat="true" ht="18.75" hidden="true" customHeight="false" outlineLevel="0" collapsed="false">
      <c r="A3398" s="190"/>
      <c r="B3398" s="195" t="s">
        <v>502</v>
      </c>
      <c r="C3398" s="173" t="n">
        <v>0</v>
      </c>
      <c r="D3398" s="174" t="n">
        <v>0</v>
      </c>
      <c r="E3398" s="174" t="n">
        <v>0</v>
      </c>
      <c r="F3398" s="174" t="n">
        <v>0</v>
      </c>
      <c r="G3398" s="174" t="n">
        <v>0</v>
      </c>
      <c r="H3398" s="174" t="n">
        <v>0</v>
      </c>
      <c r="I3398" s="174" t="n">
        <v>0</v>
      </c>
      <c r="J3398" s="174" t="n">
        <v>0</v>
      </c>
      <c r="K3398" s="174" t="n">
        <v>0</v>
      </c>
      <c r="L3398" s="174" t="n">
        <v>0</v>
      </c>
      <c r="M3398" s="174" t="n">
        <v>0</v>
      </c>
      <c r="N3398" s="174" t="n">
        <v>0</v>
      </c>
      <c r="O3398" s="115" t="n">
        <f aca="false">SUM(C3398:N3398)</f>
        <v>0</v>
      </c>
    </row>
    <row r="3399" s="175" customFormat="true" ht="18.75" hidden="true" customHeight="false" outlineLevel="0" collapsed="false">
      <c r="A3399" s="194"/>
      <c r="B3399" s="195" t="s">
        <v>503</v>
      </c>
      <c r="C3399" s="173" t="n">
        <v>0</v>
      </c>
      <c r="D3399" s="174" t="n">
        <v>0</v>
      </c>
      <c r="E3399" s="174" t="n">
        <v>0</v>
      </c>
      <c r="F3399" s="174" t="n">
        <v>0</v>
      </c>
      <c r="G3399" s="174" t="n">
        <v>0</v>
      </c>
      <c r="H3399" s="174" t="n">
        <v>0</v>
      </c>
      <c r="I3399" s="174" t="n">
        <v>0</v>
      </c>
      <c r="J3399" s="174" t="n">
        <v>0</v>
      </c>
      <c r="K3399" s="174" t="n">
        <v>0</v>
      </c>
      <c r="L3399" s="174" t="n">
        <v>0</v>
      </c>
      <c r="M3399" s="174" t="n">
        <v>0</v>
      </c>
      <c r="N3399" s="174" t="n">
        <v>0</v>
      </c>
      <c r="O3399" s="115" t="n">
        <f aca="false">SUM(C3399:N3399)</f>
        <v>0</v>
      </c>
    </row>
    <row r="3400" s="192" customFormat="true" ht="18.75" hidden="false" customHeight="false" outlineLevel="0" collapsed="false">
      <c r="A3400" s="190" t="s">
        <v>499</v>
      </c>
      <c r="B3400" s="196" t="s">
        <v>504</v>
      </c>
      <c r="C3400" s="176" t="n">
        <f aca="false">SUM(C3401:C3404)</f>
        <v>0</v>
      </c>
      <c r="D3400" s="176" t="n">
        <f aca="false">SUM(D3401:D3404)</f>
        <v>0</v>
      </c>
      <c r="E3400" s="176" t="n">
        <f aca="false">SUM(E3401:E3404)</f>
        <v>0</v>
      </c>
      <c r="F3400" s="176" t="n">
        <f aca="false">SUM(F3401:F3404)</f>
        <v>0</v>
      </c>
      <c r="G3400" s="176" t="n">
        <f aca="false">SUM(G3401:G3404)</f>
        <v>0</v>
      </c>
      <c r="H3400" s="176" t="n">
        <f aca="false">SUM(H3401:H3404)</f>
        <v>0</v>
      </c>
      <c r="I3400" s="176" t="n">
        <f aca="false">SUM(I3401:I3404)</f>
        <v>0</v>
      </c>
      <c r="J3400" s="176" t="n">
        <f aca="false">SUM(J3401:J3404)</f>
        <v>0</v>
      </c>
      <c r="K3400" s="176" t="n">
        <f aca="false">SUM(K3401:K3404)</f>
        <v>0</v>
      </c>
      <c r="L3400" s="176" t="n">
        <f aca="false">SUM(L3401:L3404)</f>
        <v>0</v>
      </c>
      <c r="M3400" s="176" t="n">
        <f aca="false">SUM(M3401:M3404)</f>
        <v>0</v>
      </c>
      <c r="N3400" s="176" t="n">
        <f aca="false">SUM(N3401:N3404)</f>
        <v>0</v>
      </c>
      <c r="O3400" s="109" t="n">
        <f aca="false">SUM(C3400:N3400)</f>
        <v>0</v>
      </c>
    </row>
    <row r="3401" s="175" customFormat="true" ht="18.75" hidden="false" customHeight="false" outlineLevel="0" collapsed="false">
      <c r="A3401" s="194"/>
      <c r="B3401" s="195" t="s">
        <v>505</v>
      </c>
      <c r="C3401" s="173" t="n">
        <v>0</v>
      </c>
      <c r="D3401" s="174" t="n">
        <v>0</v>
      </c>
      <c r="E3401" s="174" t="n">
        <v>0</v>
      </c>
      <c r="F3401" s="174" t="n">
        <v>0</v>
      </c>
      <c r="G3401" s="174" t="n">
        <v>0</v>
      </c>
      <c r="H3401" s="174" t="n">
        <v>0</v>
      </c>
      <c r="I3401" s="174" t="n">
        <v>0</v>
      </c>
      <c r="J3401" s="174" t="n">
        <v>0</v>
      </c>
      <c r="K3401" s="174" t="n">
        <v>0</v>
      </c>
      <c r="L3401" s="174" t="n">
        <v>0</v>
      </c>
      <c r="M3401" s="174" t="n">
        <v>0</v>
      </c>
      <c r="N3401" s="174" t="n">
        <v>0</v>
      </c>
      <c r="O3401" s="115" t="n">
        <f aca="false">SUM(C3401:N3401)</f>
        <v>0</v>
      </c>
      <c r="R3401" s="197"/>
    </row>
    <row r="3402" s="175" customFormat="true" ht="18.75" hidden="false" customHeight="false" outlineLevel="0" collapsed="false">
      <c r="A3402" s="194"/>
      <c r="B3402" s="195" t="s">
        <v>506</v>
      </c>
      <c r="C3402" s="173" t="n">
        <v>0</v>
      </c>
      <c r="D3402" s="174" t="n">
        <v>0</v>
      </c>
      <c r="E3402" s="174" t="n">
        <v>0</v>
      </c>
      <c r="F3402" s="174" t="n">
        <v>0</v>
      </c>
      <c r="G3402" s="174" t="n">
        <v>0</v>
      </c>
      <c r="H3402" s="174" t="n">
        <v>0</v>
      </c>
      <c r="I3402" s="174" t="n">
        <v>0</v>
      </c>
      <c r="J3402" s="174" t="n">
        <v>0</v>
      </c>
      <c r="K3402" s="174" t="n">
        <v>0</v>
      </c>
      <c r="L3402" s="174" t="n">
        <v>0</v>
      </c>
      <c r="M3402" s="174" t="n">
        <v>0</v>
      </c>
      <c r="N3402" s="174" t="n">
        <v>0</v>
      </c>
      <c r="O3402" s="115" t="n">
        <f aca="false">SUM(C3402:N3402)</f>
        <v>0</v>
      </c>
    </row>
    <row r="3403" s="175" customFormat="true" ht="18.75" hidden="false" customHeight="false" outlineLevel="0" collapsed="false">
      <c r="A3403" s="194"/>
      <c r="B3403" s="195" t="s">
        <v>507</v>
      </c>
      <c r="C3403" s="173" t="n">
        <v>0</v>
      </c>
      <c r="D3403" s="174" t="n">
        <v>0</v>
      </c>
      <c r="E3403" s="174" t="n">
        <v>0</v>
      </c>
      <c r="F3403" s="174" t="n">
        <v>0</v>
      </c>
      <c r="G3403" s="174" t="n">
        <v>0</v>
      </c>
      <c r="H3403" s="174" t="n">
        <v>0</v>
      </c>
      <c r="I3403" s="174" t="n">
        <v>0</v>
      </c>
      <c r="J3403" s="174" t="n">
        <v>0</v>
      </c>
      <c r="K3403" s="174" t="n">
        <v>0</v>
      </c>
      <c r="L3403" s="174" t="n">
        <v>0</v>
      </c>
      <c r="M3403" s="174" t="n">
        <v>0</v>
      </c>
      <c r="N3403" s="174" t="n">
        <v>0</v>
      </c>
      <c r="O3403" s="115" t="n">
        <f aca="false">SUM(C3403:N3403)</f>
        <v>0</v>
      </c>
    </row>
    <row r="3404" s="175" customFormat="true" ht="18.75" hidden="false" customHeight="false" outlineLevel="0" collapsed="false">
      <c r="A3404" s="194"/>
      <c r="B3404" s="195" t="s">
        <v>508</v>
      </c>
      <c r="C3404" s="173" t="n">
        <v>0</v>
      </c>
      <c r="D3404" s="174" t="n">
        <v>0</v>
      </c>
      <c r="E3404" s="174" t="n">
        <v>0</v>
      </c>
      <c r="F3404" s="174" t="n">
        <v>0</v>
      </c>
      <c r="G3404" s="174" t="n">
        <v>0</v>
      </c>
      <c r="H3404" s="174" t="n">
        <v>0</v>
      </c>
      <c r="I3404" s="174" t="n">
        <v>0</v>
      </c>
      <c r="J3404" s="174" t="n">
        <v>0</v>
      </c>
      <c r="K3404" s="174" t="n">
        <v>0</v>
      </c>
      <c r="L3404" s="174" t="n">
        <v>0</v>
      </c>
      <c r="M3404" s="174" t="n">
        <v>0</v>
      </c>
      <c r="N3404" s="174" t="n">
        <v>0</v>
      </c>
      <c r="O3404" s="115" t="n">
        <f aca="false">SUM(C3404:N3404)</f>
        <v>0</v>
      </c>
    </row>
    <row r="3405" s="192" customFormat="true" ht="18.75" hidden="false" customHeight="false" outlineLevel="0" collapsed="false">
      <c r="A3405" s="190" t="s">
        <v>499</v>
      </c>
      <c r="B3405" s="196" t="s">
        <v>509</v>
      </c>
      <c r="C3405" s="176" t="n">
        <f aca="false">SUM(C3406:C3407)</f>
        <v>0</v>
      </c>
      <c r="D3405" s="176" t="n">
        <f aca="false">SUM(D3406:D3407)</f>
        <v>0</v>
      </c>
      <c r="E3405" s="176" t="n">
        <f aca="false">SUM(E3406:E3407)</f>
        <v>0</v>
      </c>
      <c r="F3405" s="176" t="n">
        <f aca="false">SUM(F3406:F3407)</f>
        <v>0</v>
      </c>
      <c r="G3405" s="176" t="n">
        <f aca="false">SUM(G3406:G3407)</f>
        <v>0</v>
      </c>
      <c r="H3405" s="176" t="n">
        <f aca="false">SUM(H3406:H3407)</f>
        <v>0</v>
      </c>
      <c r="I3405" s="176" t="n">
        <f aca="false">SUM(I3406:I3407)</f>
        <v>0</v>
      </c>
      <c r="J3405" s="176" t="n">
        <f aca="false">SUM(J3406:J3407)</f>
        <v>0</v>
      </c>
      <c r="K3405" s="176" t="n">
        <f aca="false">SUM(K3406:K3407)</f>
        <v>0</v>
      </c>
      <c r="L3405" s="176" t="n">
        <f aca="false">SUM(L3406:L3407)</f>
        <v>0</v>
      </c>
      <c r="M3405" s="176" t="n">
        <f aca="false">SUM(M3406:M3407)</f>
        <v>0</v>
      </c>
      <c r="N3405" s="176" t="n">
        <f aca="false">SUM(N3406:N3407)</f>
        <v>0</v>
      </c>
      <c r="O3405" s="109" t="n">
        <f aca="false">SUM(C3405:N3405)</f>
        <v>0</v>
      </c>
    </row>
    <row r="3406" s="175" customFormat="true" ht="18.75" hidden="false" customHeight="false" outlineLevel="0" collapsed="false">
      <c r="A3406" s="194"/>
      <c r="B3406" s="195" t="s">
        <v>510</v>
      </c>
      <c r="C3406" s="173" t="n">
        <v>0</v>
      </c>
      <c r="D3406" s="174" t="n">
        <v>0</v>
      </c>
      <c r="E3406" s="174" t="n">
        <v>0</v>
      </c>
      <c r="F3406" s="174" t="n">
        <v>0</v>
      </c>
      <c r="G3406" s="174" t="n">
        <v>0</v>
      </c>
      <c r="H3406" s="174" t="n">
        <v>0</v>
      </c>
      <c r="I3406" s="174" t="n">
        <v>0</v>
      </c>
      <c r="J3406" s="174" t="n">
        <v>0</v>
      </c>
      <c r="K3406" s="174" t="n">
        <v>0</v>
      </c>
      <c r="L3406" s="174" t="n">
        <v>0</v>
      </c>
      <c r="M3406" s="174" t="n">
        <v>0</v>
      </c>
      <c r="N3406" s="174" t="n">
        <v>0</v>
      </c>
      <c r="O3406" s="115" t="n">
        <f aca="false">SUM(C3406:N3406)</f>
        <v>0</v>
      </c>
    </row>
    <row r="3407" s="175" customFormat="true" ht="18.75" hidden="false" customHeight="false" outlineLevel="0" collapsed="false">
      <c r="A3407" s="194"/>
      <c r="B3407" s="195" t="s">
        <v>511</v>
      </c>
      <c r="C3407" s="173" t="n">
        <v>0</v>
      </c>
      <c r="D3407" s="174" t="n">
        <v>0</v>
      </c>
      <c r="E3407" s="174" t="n">
        <v>0</v>
      </c>
      <c r="F3407" s="174" t="n">
        <v>0</v>
      </c>
      <c r="G3407" s="174" t="n">
        <v>0</v>
      </c>
      <c r="H3407" s="174" t="n">
        <v>0</v>
      </c>
      <c r="I3407" s="174" t="n">
        <v>0</v>
      </c>
      <c r="J3407" s="174" t="n">
        <v>0</v>
      </c>
      <c r="K3407" s="174" t="n">
        <v>0</v>
      </c>
      <c r="L3407" s="174" t="n">
        <v>0</v>
      </c>
      <c r="M3407" s="174" t="n">
        <v>0</v>
      </c>
      <c r="N3407" s="174" t="n">
        <v>0</v>
      </c>
      <c r="O3407" s="115" t="n">
        <f aca="false">SUM(C3407:N3407)</f>
        <v>0</v>
      </c>
    </row>
    <row r="3408" s="192" customFormat="true" ht="18.75" hidden="false" customHeight="false" outlineLevel="0" collapsed="false">
      <c r="A3408" s="190" t="s">
        <v>499</v>
      </c>
      <c r="B3408" s="196" t="s">
        <v>512</v>
      </c>
      <c r="C3408" s="176" t="n">
        <f aca="false">SUM(C3409)</f>
        <v>0</v>
      </c>
      <c r="D3408" s="176" t="n">
        <f aca="false">SUM(D3409)</f>
        <v>0</v>
      </c>
      <c r="E3408" s="176" t="n">
        <f aca="false">SUM(E3409)</f>
        <v>0</v>
      </c>
      <c r="F3408" s="176" t="n">
        <f aca="false">SUM(F3409)</f>
        <v>0</v>
      </c>
      <c r="G3408" s="176" t="n">
        <f aca="false">SUM(G3409)</f>
        <v>0</v>
      </c>
      <c r="H3408" s="176" t="n">
        <f aca="false">SUM(H3409)</f>
        <v>0</v>
      </c>
      <c r="I3408" s="176" t="n">
        <f aca="false">SUM(I3409)</f>
        <v>0</v>
      </c>
      <c r="J3408" s="176" t="n">
        <f aca="false">SUM(J3409)</f>
        <v>0</v>
      </c>
      <c r="K3408" s="176" t="n">
        <f aca="false">SUM(K3409)</f>
        <v>0</v>
      </c>
      <c r="L3408" s="176" t="n">
        <f aca="false">SUM(L3409)</f>
        <v>0</v>
      </c>
      <c r="M3408" s="176" t="n">
        <f aca="false">SUM(M3409)</f>
        <v>0</v>
      </c>
      <c r="N3408" s="176" t="n">
        <f aca="false">SUM(N3409)</f>
        <v>0</v>
      </c>
      <c r="O3408" s="109" t="n">
        <f aca="false">SUM(C3408:N3408)</f>
        <v>0</v>
      </c>
    </row>
    <row r="3409" s="175" customFormat="true" ht="18.75" hidden="false" customHeight="false" outlineLevel="0" collapsed="false">
      <c r="A3409" s="194"/>
      <c r="B3409" s="195" t="s">
        <v>513</v>
      </c>
      <c r="C3409" s="173" t="n">
        <v>0</v>
      </c>
      <c r="D3409" s="174" t="n">
        <v>0</v>
      </c>
      <c r="E3409" s="174" t="n">
        <v>0</v>
      </c>
      <c r="F3409" s="174" t="n">
        <v>0</v>
      </c>
      <c r="G3409" s="174" t="n">
        <v>0</v>
      </c>
      <c r="H3409" s="174" t="n">
        <v>0</v>
      </c>
      <c r="I3409" s="174" t="n">
        <v>0</v>
      </c>
      <c r="J3409" s="174" t="n">
        <v>0</v>
      </c>
      <c r="K3409" s="174" t="n">
        <v>0</v>
      </c>
      <c r="L3409" s="174" t="n">
        <v>0</v>
      </c>
      <c r="M3409" s="174" t="n">
        <v>0</v>
      </c>
      <c r="N3409" s="174" t="n">
        <v>0</v>
      </c>
      <c r="O3409" s="115" t="n">
        <f aca="false">SUM(C3409:N3409)</f>
        <v>0</v>
      </c>
    </row>
    <row r="3410" s="192" customFormat="true" ht="18.75" hidden="false" customHeight="false" outlineLevel="0" collapsed="false">
      <c r="A3410" s="190" t="s">
        <v>499</v>
      </c>
      <c r="B3410" s="196" t="s">
        <v>514</v>
      </c>
      <c r="C3410" s="176" t="n">
        <f aca="false">SUM(C3411)</f>
        <v>0</v>
      </c>
      <c r="D3410" s="176" t="n">
        <f aca="false">SUM(D3411)</f>
        <v>0</v>
      </c>
      <c r="E3410" s="176" t="n">
        <f aca="false">SUM(E3411)</f>
        <v>0</v>
      </c>
      <c r="F3410" s="176" t="n">
        <f aca="false">SUM(F3411)</f>
        <v>0</v>
      </c>
      <c r="G3410" s="176" t="n">
        <f aca="false">SUM(G3411)</f>
        <v>0</v>
      </c>
      <c r="H3410" s="176" t="n">
        <f aca="false">SUM(H3411)</f>
        <v>0</v>
      </c>
      <c r="I3410" s="176" t="n">
        <f aca="false">SUM(I3411)</f>
        <v>0</v>
      </c>
      <c r="J3410" s="176" t="n">
        <f aca="false">SUM(J3411)</f>
        <v>0</v>
      </c>
      <c r="K3410" s="176" t="n">
        <f aca="false">SUM(K3411)</f>
        <v>0</v>
      </c>
      <c r="L3410" s="176" t="n">
        <f aca="false">SUM(L3411)</f>
        <v>0</v>
      </c>
      <c r="M3410" s="176" t="n">
        <f aca="false">SUM(M3411)</f>
        <v>0</v>
      </c>
      <c r="N3410" s="176" t="n">
        <f aca="false">SUM(N3411)</f>
        <v>0</v>
      </c>
      <c r="O3410" s="109" t="n">
        <f aca="false">SUM(C3410:N3410)</f>
        <v>0</v>
      </c>
    </row>
    <row r="3411" s="175" customFormat="true" ht="18.75" hidden="false" customHeight="false" outlineLevel="0" collapsed="false">
      <c r="A3411" s="194"/>
      <c r="B3411" s="195" t="s">
        <v>515</v>
      </c>
      <c r="C3411" s="173" t="n">
        <v>0</v>
      </c>
      <c r="D3411" s="174" t="n">
        <v>0</v>
      </c>
      <c r="E3411" s="174" t="n">
        <v>0</v>
      </c>
      <c r="F3411" s="174" t="n">
        <v>0</v>
      </c>
      <c r="G3411" s="174" t="n">
        <v>0</v>
      </c>
      <c r="H3411" s="174" t="n">
        <v>0</v>
      </c>
      <c r="I3411" s="174" t="n">
        <v>0</v>
      </c>
      <c r="J3411" s="174" t="n">
        <v>0</v>
      </c>
      <c r="K3411" s="174" t="n">
        <v>0</v>
      </c>
      <c r="L3411" s="174" t="n">
        <v>0</v>
      </c>
      <c r="M3411" s="174" t="n">
        <v>0</v>
      </c>
      <c r="N3411" s="174" t="n">
        <v>0</v>
      </c>
      <c r="O3411" s="115" t="n">
        <f aca="false">SUM(C3411:N3411)</f>
        <v>0</v>
      </c>
    </row>
    <row r="3412" s="187" customFormat="true" ht="37.5" hidden="false" customHeight="false" outlineLevel="0" collapsed="false">
      <c r="A3412" s="183" t="s">
        <v>70</v>
      </c>
      <c r="B3412" s="184" t="s">
        <v>498</v>
      </c>
      <c r="C3412" s="185" t="n">
        <f aca="false">SUM(C3414,C3418,C3423,C3426,C3428)</f>
        <v>0</v>
      </c>
      <c r="D3412" s="185" t="n">
        <f aca="false">SUM(D3414,D3418,D3423,D3426,D3428)</f>
        <v>0</v>
      </c>
      <c r="E3412" s="185" t="n">
        <f aca="false">SUM(E3414,E3418,E3423,E3426,E3428)</f>
        <v>0</v>
      </c>
      <c r="F3412" s="185" t="n">
        <f aca="false">SUM(F3414,F3418,F3423,F3426,F3428)</f>
        <v>0</v>
      </c>
      <c r="G3412" s="185" t="n">
        <f aca="false">SUM(G3414,G3418,G3423,G3426,G3428)</f>
        <v>0</v>
      </c>
      <c r="H3412" s="185" t="n">
        <f aca="false">SUM(H3414,H3418,H3423,H3426,H3428)</f>
        <v>0</v>
      </c>
      <c r="I3412" s="185" t="n">
        <f aca="false">SUM(I3414,I3418,I3423,I3426,I3428)</f>
        <v>0</v>
      </c>
      <c r="J3412" s="185" t="n">
        <f aca="false">SUM(J3414,J3418,J3423,J3426,J3428)</f>
        <v>0</v>
      </c>
      <c r="K3412" s="185" t="n">
        <f aca="false">SUM(K3414,K3418,K3423,K3426,K3428)</f>
        <v>0</v>
      </c>
      <c r="L3412" s="185" t="n">
        <f aca="false">SUM(L3414,L3418,L3423,L3426,L3428)</f>
        <v>0</v>
      </c>
      <c r="M3412" s="185" t="n">
        <f aca="false">SUM(M3414,M3418,M3423,M3426,M3428)</f>
        <v>0</v>
      </c>
      <c r="N3412" s="185" t="n">
        <f aca="false">SUM(N3414,N3418,N3423,N3426,N3428)</f>
        <v>0</v>
      </c>
      <c r="O3412" s="186" t="n">
        <f aca="false">SUM(C3412:N3412)</f>
        <v>0</v>
      </c>
    </row>
    <row r="3413" s="187" customFormat="true" ht="18.75" hidden="false" customHeight="false" outlineLevel="0" collapsed="false">
      <c r="A3413" s="188" t="s">
        <v>516</v>
      </c>
      <c r="B3413" s="184" t="s">
        <v>517</v>
      </c>
      <c r="C3413" s="189"/>
      <c r="D3413" s="189"/>
      <c r="E3413" s="189"/>
      <c r="F3413" s="189"/>
      <c r="G3413" s="189"/>
      <c r="H3413" s="189"/>
      <c r="I3413" s="189"/>
      <c r="J3413" s="189"/>
      <c r="K3413" s="189"/>
      <c r="L3413" s="189"/>
      <c r="M3413" s="189"/>
      <c r="N3413" s="189"/>
      <c r="O3413" s="189"/>
    </row>
    <row r="3414" s="192" customFormat="true" ht="18.75" hidden="true" customHeight="false" outlineLevel="0" collapsed="false">
      <c r="A3414" s="190" t="s">
        <v>499</v>
      </c>
      <c r="B3414" s="191" t="s">
        <v>500</v>
      </c>
      <c r="C3414" s="169" t="n">
        <f aca="false">SUM(C3415:C3417)</f>
        <v>0</v>
      </c>
      <c r="D3414" s="169" t="n">
        <f aca="false">SUM(D3415:D3417)</f>
        <v>0</v>
      </c>
      <c r="E3414" s="169" t="n">
        <f aca="false">SUM(E3415:E3417)</f>
        <v>0</v>
      </c>
      <c r="F3414" s="169" t="n">
        <f aca="false">SUM(F3415:F3417)</f>
        <v>0</v>
      </c>
      <c r="G3414" s="169" t="n">
        <f aca="false">SUM(G3415:G3417)</f>
        <v>0</v>
      </c>
      <c r="H3414" s="169" t="n">
        <f aca="false">SUM(H3415:H3417)</f>
        <v>0</v>
      </c>
      <c r="I3414" s="169" t="n">
        <f aca="false">SUM(I3415:I3417)</f>
        <v>0</v>
      </c>
      <c r="J3414" s="169" t="n">
        <f aca="false">SUM(J3415:J3417)</f>
        <v>0</v>
      </c>
      <c r="K3414" s="169" t="n">
        <f aca="false">SUM(K3415:K3417)</f>
        <v>0</v>
      </c>
      <c r="L3414" s="169" t="n">
        <f aca="false">SUM(L3415:L3417)</f>
        <v>0</v>
      </c>
      <c r="M3414" s="169" t="n">
        <f aca="false">SUM(M3415:M3417)</f>
        <v>0</v>
      </c>
      <c r="N3414" s="169" t="n">
        <f aca="false">SUM(N3415:N3417)</f>
        <v>0</v>
      </c>
      <c r="O3414" s="171" t="n">
        <f aca="false">SUM(C3414:N3414)</f>
        <v>0</v>
      </c>
      <c r="Q3414" s="193"/>
    </row>
    <row r="3415" s="175" customFormat="true" ht="18.75" hidden="true" customHeight="false" outlineLevel="0" collapsed="false">
      <c r="A3415" s="194"/>
      <c r="B3415" s="195" t="s">
        <v>501</v>
      </c>
      <c r="C3415" s="173" t="n">
        <v>0</v>
      </c>
      <c r="D3415" s="174" t="n">
        <v>0</v>
      </c>
      <c r="E3415" s="174" t="n">
        <v>0</v>
      </c>
      <c r="F3415" s="174" t="n">
        <v>0</v>
      </c>
      <c r="G3415" s="174" t="n">
        <v>0</v>
      </c>
      <c r="H3415" s="174" t="n">
        <v>0</v>
      </c>
      <c r="I3415" s="174" t="n">
        <v>0</v>
      </c>
      <c r="J3415" s="174" t="n">
        <v>0</v>
      </c>
      <c r="K3415" s="174" t="n">
        <v>0</v>
      </c>
      <c r="L3415" s="174" t="n">
        <v>0</v>
      </c>
      <c r="M3415" s="174" t="n">
        <v>0</v>
      </c>
      <c r="N3415" s="174" t="n">
        <v>0</v>
      </c>
      <c r="O3415" s="115" t="n">
        <f aca="false">SUM(C3415:N3415)</f>
        <v>0</v>
      </c>
    </row>
    <row r="3416" s="175" customFormat="true" ht="18.75" hidden="true" customHeight="false" outlineLevel="0" collapsed="false">
      <c r="A3416" s="190"/>
      <c r="B3416" s="195" t="s">
        <v>502</v>
      </c>
      <c r="C3416" s="173" t="n">
        <v>0</v>
      </c>
      <c r="D3416" s="174" t="n">
        <v>0</v>
      </c>
      <c r="E3416" s="174" t="n">
        <v>0</v>
      </c>
      <c r="F3416" s="174" t="n">
        <v>0</v>
      </c>
      <c r="G3416" s="174" t="n">
        <v>0</v>
      </c>
      <c r="H3416" s="174" t="n">
        <v>0</v>
      </c>
      <c r="I3416" s="174" t="n">
        <v>0</v>
      </c>
      <c r="J3416" s="174" t="n">
        <v>0</v>
      </c>
      <c r="K3416" s="174" t="n">
        <v>0</v>
      </c>
      <c r="L3416" s="174" t="n">
        <v>0</v>
      </c>
      <c r="M3416" s="174" t="n">
        <v>0</v>
      </c>
      <c r="N3416" s="174" t="n">
        <v>0</v>
      </c>
      <c r="O3416" s="115" t="n">
        <f aca="false">SUM(C3416:N3416)</f>
        <v>0</v>
      </c>
    </row>
    <row r="3417" s="175" customFormat="true" ht="18.75" hidden="true" customHeight="false" outlineLevel="0" collapsed="false">
      <c r="A3417" s="194"/>
      <c r="B3417" s="195" t="s">
        <v>503</v>
      </c>
      <c r="C3417" s="173" t="n">
        <v>0</v>
      </c>
      <c r="D3417" s="174" t="n">
        <v>0</v>
      </c>
      <c r="E3417" s="174" t="n">
        <v>0</v>
      </c>
      <c r="F3417" s="174" t="n">
        <v>0</v>
      </c>
      <c r="G3417" s="174" t="n">
        <v>0</v>
      </c>
      <c r="H3417" s="174" t="n">
        <v>0</v>
      </c>
      <c r="I3417" s="174" t="n">
        <v>0</v>
      </c>
      <c r="J3417" s="174" t="n">
        <v>0</v>
      </c>
      <c r="K3417" s="174" t="n">
        <v>0</v>
      </c>
      <c r="L3417" s="174" t="n">
        <v>0</v>
      </c>
      <c r="M3417" s="174" t="n">
        <v>0</v>
      </c>
      <c r="N3417" s="174" t="n">
        <v>0</v>
      </c>
      <c r="O3417" s="115" t="n">
        <f aca="false">SUM(C3417:N3417)</f>
        <v>0</v>
      </c>
    </row>
    <row r="3418" s="192" customFormat="true" ht="18.75" hidden="false" customHeight="false" outlineLevel="0" collapsed="false">
      <c r="A3418" s="190" t="s">
        <v>499</v>
      </c>
      <c r="B3418" s="196" t="s">
        <v>504</v>
      </c>
      <c r="C3418" s="176" t="n">
        <f aca="false">SUM(C3419:C3422)</f>
        <v>0</v>
      </c>
      <c r="D3418" s="176" t="n">
        <f aca="false">SUM(D3419:D3422)</f>
        <v>0</v>
      </c>
      <c r="E3418" s="176" t="n">
        <f aca="false">SUM(E3419:E3422)</f>
        <v>0</v>
      </c>
      <c r="F3418" s="176" t="n">
        <f aca="false">SUM(F3419:F3422)</f>
        <v>0</v>
      </c>
      <c r="G3418" s="176" t="n">
        <f aca="false">SUM(G3419:G3422)</f>
        <v>0</v>
      </c>
      <c r="H3418" s="176" t="n">
        <f aca="false">SUM(H3419:H3422)</f>
        <v>0</v>
      </c>
      <c r="I3418" s="176" t="n">
        <f aca="false">SUM(I3419:I3422)</f>
        <v>0</v>
      </c>
      <c r="J3418" s="176" t="n">
        <f aca="false">SUM(J3419:J3422)</f>
        <v>0</v>
      </c>
      <c r="K3418" s="176" t="n">
        <f aca="false">SUM(K3419:K3422)</f>
        <v>0</v>
      </c>
      <c r="L3418" s="176" t="n">
        <f aca="false">SUM(L3419:L3422)</f>
        <v>0</v>
      </c>
      <c r="M3418" s="176" t="n">
        <f aca="false">SUM(M3419:M3422)</f>
        <v>0</v>
      </c>
      <c r="N3418" s="176" t="n">
        <f aca="false">SUM(N3419:N3422)</f>
        <v>0</v>
      </c>
      <c r="O3418" s="109" t="n">
        <f aca="false">SUM(C3418:N3418)</f>
        <v>0</v>
      </c>
    </row>
    <row r="3419" s="175" customFormat="true" ht="18.75" hidden="false" customHeight="false" outlineLevel="0" collapsed="false">
      <c r="A3419" s="194"/>
      <c r="B3419" s="195" t="s">
        <v>505</v>
      </c>
      <c r="C3419" s="173" t="n">
        <v>0</v>
      </c>
      <c r="D3419" s="174" t="n">
        <v>0</v>
      </c>
      <c r="E3419" s="174" t="n">
        <v>0</v>
      </c>
      <c r="F3419" s="174" t="n">
        <v>0</v>
      </c>
      <c r="G3419" s="174" t="n">
        <v>0</v>
      </c>
      <c r="H3419" s="174" t="n">
        <v>0</v>
      </c>
      <c r="I3419" s="174" t="n">
        <v>0</v>
      </c>
      <c r="J3419" s="174" t="n">
        <v>0</v>
      </c>
      <c r="K3419" s="174" t="n">
        <v>0</v>
      </c>
      <c r="L3419" s="174" t="n">
        <v>0</v>
      </c>
      <c r="M3419" s="174" t="n">
        <v>0</v>
      </c>
      <c r="N3419" s="174" t="n">
        <v>0</v>
      </c>
      <c r="O3419" s="115" t="n">
        <f aca="false">SUM(C3419:N3419)</f>
        <v>0</v>
      </c>
      <c r="R3419" s="197"/>
    </row>
    <row r="3420" s="175" customFormat="true" ht="18.75" hidden="false" customHeight="false" outlineLevel="0" collapsed="false">
      <c r="A3420" s="194"/>
      <c r="B3420" s="195" t="s">
        <v>506</v>
      </c>
      <c r="C3420" s="173" t="n">
        <v>0</v>
      </c>
      <c r="D3420" s="174" t="n">
        <v>0</v>
      </c>
      <c r="E3420" s="174" t="n">
        <v>0</v>
      </c>
      <c r="F3420" s="174" t="n">
        <v>0</v>
      </c>
      <c r="G3420" s="174" t="n">
        <v>0</v>
      </c>
      <c r="H3420" s="174" t="n">
        <v>0</v>
      </c>
      <c r="I3420" s="174" t="n">
        <v>0</v>
      </c>
      <c r="J3420" s="174" t="n">
        <v>0</v>
      </c>
      <c r="K3420" s="174" t="n">
        <v>0</v>
      </c>
      <c r="L3420" s="174" t="n">
        <v>0</v>
      </c>
      <c r="M3420" s="174" t="n">
        <v>0</v>
      </c>
      <c r="N3420" s="174" t="n">
        <v>0</v>
      </c>
      <c r="O3420" s="115" t="n">
        <f aca="false">SUM(C3420:N3420)</f>
        <v>0</v>
      </c>
    </row>
    <row r="3421" s="175" customFormat="true" ht="18.75" hidden="false" customHeight="false" outlineLevel="0" collapsed="false">
      <c r="A3421" s="194"/>
      <c r="B3421" s="195" t="s">
        <v>507</v>
      </c>
      <c r="C3421" s="173" t="n">
        <v>0</v>
      </c>
      <c r="D3421" s="174" t="n">
        <v>0</v>
      </c>
      <c r="E3421" s="174" t="n">
        <v>0</v>
      </c>
      <c r="F3421" s="174" t="n">
        <v>0</v>
      </c>
      <c r="G3421" s="174" t="n">
        <v>0</v>
      </c>
      <c r="H3421" s="174" t="n">
        <v>0</v>
      </c>
      <c r="I3421" s="174" t="n">
        <v>0</v>
      </c>
      <c r="J3421" s="174" t="n">
        <v>0</v>
      </c>
      <c r="K3421" s="174" t="n">
        <v>0</v>
      </c>
      <c r="L3421" s="174" t="n">
        <v>0</v>
      </c>
      <c r="M3421" s="174" t="n">
        <v>0</v>
      </c>
      <c r="N3421" s="174" t="n">
        <v>0</v>
      </c>
      <c r="O3421" s="115" t="n">
        <f aca="false">SUM(C3421:N3421)</f>
        <v>0</v>
      </c>
    </row>
    <row r="3422" s="175" customFormat="true" ht="18.75" hidden="false" customHeight="false" outlineLevel="0" collapsed="false">
      <c r="A3422" s="194"/>
      <c r="B3422" s="195" t="s">
        <v>508</v>
      </c>
      <c r="C3422" s="173" t="n">
        <v>0</v>
      </c>
      <c r="D3422" s="174" t="n">
        <v>0</v>
      </c>
      <c r="E3422" s="174" t="n">
        <v>0</v>
      </c>
      <c r="F3422" s="174" t="n">
        <v>0</v>
      </c>
      <c r="G3422" s="174" t="n">
        <v>0</v>
      </c>
      <c r="H3422" s="174" t="n">
        <v>0</v>
      </c>
      <c r="I3422" s="174" t="n">
        <v>0</v>
      </c>
      <c r="J3422" s="174" t="n">
        <v>0</v>
      </c>
      <c r="K3422" s="174" t="n">
        <v>0</v>
      </c>
      <c r="L3422" s="174" t="n">
        <v>0</v>
      </c>
      <c r="M3422" s="174" t="n">
        <v>0</v>
      </c>
      <c r="N3422" s="174" t="n">
        <v>0</v>
      </c>
      <c r="O3422" s="115" t="n">
        <f aca="false">SUM(C3422:N3422)</f>
        <v>0</v>
      </c>
    </row>
    <row r="3423" s="192" customFormat="true" ht="18.75" hidden="false" customHeight="false" outlineLevel="0" collapsed="false">
      <c r="A3423" s="190" t="s">
        <v>499</v>
      </c>
      <c r="B3423" s="196" t="s">
        <v>509</v>
      </c>
      <c r="C3423" s="176" t="n">
        <f aca="false">SUM(C3424:C3425)</f>
        <v>0</v>
      </c>
      <c r="D3423" s="176" t="n">
        <f aca="false">SUM(D3424:D3425)</f>
        <v>0</v>
      </c>
      <c r="E3423" s="176" t="n">
        <f aca="false">SUM(E3424:E3425)</f>
        <v>0</v>
      </c>
      <c r="F3423" s="176" t="n">
        <f aca="false">SUM(F3424:F3425)</f>
        <v>0</v>
      </c>
      <c r="G3423" s="176" t="n">
        <f aca="false">SUM(G3424:G3425)</f>
        <v>0</v>
      </c>
      <c r="H3423" s="176" t="n">
        <f aca="false">SUM(H3424:H3425)</f>
        <v>0</v>
      </c>
      <c r="I3423" s="176" t="n">
        <f aca="false">SUM(I3424:I3425)</f>
        <v>0</v>
      </c>
      <c r="J3423" s="176" t="n">
        <f aca="false">SUM(J3424:J3425)</f>
        <v>0</v>
      </c>
      <c r="K3423" s="176" t="n">
        <f aca="false">SUM(K3424:K3425)</f>
        <v>0</v>
      </c>
      <c r="L3423" s="176" t="n">
        <f aca="false">SUM(L3424:L3425)</f>
        <v>0</v>
      </c>
      <c r="M3423" s="176" t="n">
        <f aca="false">SUM(M3424:M3425)</f>
        <v>0</v>
      </c>
      <c r="N3423" s="176" t="n">
        <f aca="false">SUM(N3424:N3425)</f>
        <v>0</v>
      </c>
      <c r="O3423" s="109" t="n">
        <f aca="false">SUM(C3423:N3423)</f>
        <v>0</v>
      </c>
    </row>
    <row r="3424" s="175" customFormat="true" ht="18.75" hidden="false" customHeight="false" outlineLevel="0" collapsed="false">
      <c r="A3424" s="194"/>
      <c r="B3424" s="195" t="s">
        <v>510</v>
      </c>
      <c r="C3424" s="173" t="n">
        <v>0</v>
      </c>
      <c r="D3424" s="174" t="n">
        <v>0</v>
      </c>
      <c r="E3424" s="174" t="n">
        <v>0</v>
      </c>
      <c r="F3424" s="174" t="n">
        <v>0</v>
      </c>
      <c r="G3424" s="174" t="n">
        <v>0</v>
      </c>
      <c r="H3424" s="174" t="n">
        <v>0</v>
      </c>
      <c r="I3424" s="174" t="n">
        <v>0</v>
      </c>
      <c r="J3424" s="174" t="n">
        <v>0</v>
      </c>
      <c r="K3424" s="174" t="n">
        <v>0</v>
      </c>
      <c r="L3424" s="174" t="n">
        <v>0</v>
      </c>
      <c r="M3424" s="174" t="n">
        <v>0</v>
      </c>
      <c r="N3424" s="174" t="n">
        <v>0</v>
      </c>
      <c r="O3424" s="115" t="n">
        <f aca="false">SUM(C3424:N3424)</f>
        <v>0</v>
      </c>
    </row>
    <row r="3425" s="175" customFormat="true" ht="18.75" hidden="false" customHeight="false" outlineLevel="0" collapsed="false">
      <c r="A3425" s="194"/>
      <c r="B3425" s="195" t="s">
        <v>511</v>
      </c>
      <c r="C3425" s="173" t="n">
        <v>0</v>
      </c>
      <c r="D3425" s="174" t="n">
        <v>0</v>
      </c>
      <c r="E3425" s="174" t="n">
        <v>0</v>
      </c>
      <c r="F3425" s="174" t="n">
        <v>0</v>
      </c>
      <c r="G3425" s="174" t="n">
        <v>0</v>
      </c>
      <c r="H3425" s="174" t="n">
        <v>0</v>
      </c>
      <c r="I3425" s="174" t="n">
        <v>0</v>
      </c>
      <c r="J3425" s="174" t="n">
        <v>0</v>
      </c>
      <c r="K3425" s="174" t="n">
        <v>0</v>
      </c>
      <c r="L3425" s="174" t="n">
        <v>0</v>
      </c>
      <c r="M3425" s="174" t="n">
        <v>0</v>
      </c>
      <c r="N3425" s="174" t="n">
        <v>0</v>
      </c>
      <c r="O3425" s="115" t="n">
        <f aca="false">SUM(C3425:N3425)</f>
        <v>0</v>
      </c>
    </row>
    <row r="3426" s="192" customFormat="true" ht="18.75" hidden="false" customHeight="false" outlineLevel="0" collapsed="false">
      <c r="A3426" s="190" t="s">
        <v>499</v>
      </c>
      <c r="B3426" s="196" t="s">
        <v>512</v>
      </c>
      <c r="C3426" s="176" t="n">
        <f aca="false">SUM(C3427)</f>
        <v>0</v>
      </c>
      <c r="D3426" s="176" t="n">
        <f aca="false">SUM(D3427)</f>
        <v>0</v>
      </c>
      <c r="E3426" s="176" t="n">
        <f aca="false">SUM(E3427)</f>
        <v>0</v>
      </c>
      <c r="F3426" s="176" t="n">
        <f aca="false">SUM(F3427)</f>
        <v>0</v>
      </c>
      <c r="G3426" s="176" t="n">
        <f aca="false">SUM(G3427)</f>
        <v>0</v>
      </c>
      <c r="H3426" s="176" t="n">
        <f aca="false">SUM(H3427)</f>
        <v>0</v>
      </c>
      <c r="I3426" s="176" t="n">
        <f aca="false">SUM(I3427)</f>
        <v>0</v>
      </c>
      <c r="J3426" s="176" t="n">
        <f aca="false">SUM(J3427)</f>
        <v>0</v>
      </c>
      <c r="K3426" s="176" t="n">
        <f aca="false">SUM(K3427)</f>
        <v>0</v>
      </c>
      <c r="L3426" s="176" t="n">
        <f aca="false">SUM(L3427)</f>
        <v>0</v>
      </c>
      <c r="M3426" s="176" t="n">
        <f aca="false">SUM(M3427)</f>
        <v>0</v>
      </c>
      <c r="N3426" s="176" t="n">
        <f aca="false">SUM(N3427)</f>
        <v>0</v>
      </c>
      <c r="O3426" s="109" t="n">
        <f aca="false">SUM(C3426:N3426)</f>
        <v>0</v>
      </c>
    </row>
    <row r="3427" s="175" customFormat="true" ht="18.75" hidden="false" customHeight="false" outlineLevel="0" collapsed="false">
      <c r="A3427" s="194"/>
      <c r="B3427" s="195" t="s">
        <v>513</v>
      </c>
      <c r="C3427" s="173" t="n">
        <v>0</v>
      </c>
      <c r="D3427" s="174" t="n">
        <v>0</v>
      </c>
      <c r="E3427" s="174" t="n">
        <v>0</v>
      </c>
      <c r="F3427" s="174" t="n">
        <v>0</v>
      </c>
      <c r="G3427" s="174" t="n">
        <v>0</v>
      </c>
      <c r="H3427" s="174" t="n">
        <v>0</v>
      </c>
      <c r="I3427" s="174" t="n">
        <v>0</v>
      </c>
      <c r="J3427" s="174" t="n">
        <v>0</v>
      </c>
      <c r="K3427" s="174" t="n">
        <v>0</v>
      </c>
      <c r="L3427" s="174" t="n">
        <v>0</v>
      </c>
      <c r="M3427" s="174" t="n">
        <v>0</v>
      </c>
      <c r="N3427" s="174" t="n">
        <v>0</v>
      </c>
      <c r="O3427" s="115" t="n">
        <f aca="false">SUM(C3427:N3427)</f>
        <v>0</v>
      </c>
    </row>
    <row r="3428" s="192" customFormat="true" ht="18.75" hidden="false" customHeight="false" outlineLevel="0" collapsed="false">
      <c r="A3428" s="190" t="s">
        <v>499</v>
      </c>
      <c r="B3428" s="196" t="s">
        <v>514</v>
      </c>
      <c r="C3428" s="176" t="n">
        <f aca="false">SUM(C3429)</f>
        <v>0</v>
      </c>
      <c r="D3428" s="176" t="n">
        <f aca="false">SUM(D3429)</f>
        <v>0</v>
      </c>
      <c r="E3428" s="176" t="n">
        <f aca="false">SUM(E3429)</f>
        <v>0</v>
      </c>
      <c r="F3428" s="176" t="n">
        <f aca="false">SUM(F3429)</f>
        <v>0</v>
      </c>
      <c r="G3428" s="176" t="n">
        <f aca="false">SUM(G3429)</f>
        <v>0</v>
      </c>
      <c r="H3428" s="176" t="n">
        <f aca="false">SUM(H3429)</f>
        <v>0</v>
      </c>
      <c r="I3428" s="176" t="n">
        <f aca="false">SUM(I3429)</f>
        <v>0</v>
      </c>
      <c r="J3428" s="176" t="n">
        <f aca="false">SUM(J3429)</f>
        <v>0</v>
      </c>
      <c r="K3428" s="176" t="n">
        <f aca="false">SUM(K3429)</f>
        <v>0</v>
      </c>
      <c r="L3428" s="176" t="n">
        <f aca="false">SUM(L3429)</f>
        <v>0</v>
      </c>
      <c r="M3428" s="176" t="n">
        <f aca="false">SUM(M3429)</f>
        <v>0</v>
      </c>
      <c r="N3428" s="176" t="n">
        <f aca="false">SUM(N3429)</f>
        <v>0</v>
      </c>
      <c r="O3428" s="109" t="n">
        <f aca="false">SUM(C3428:N3428)</f>
        <v>0</v>
      </c>
    </row>
    <row r="3429" s="175" customFormat="true" ht="18.75" hidden="false" customHeight="false" outlineLevel="0" collapsed="false">
      <c r="A3429" s="194"/>
      <c r="B3429" s="195" t="s">
        <v>515</v>
      </c>
      <c r="C3429" s="173" t="n">
        <v>0</v>
      </c>
      <c r="D3429" s="174" t="n">
        <v>0</v>
      </c>
      <c r="E3429" s="174" t="n">
        <v>0</v>
      </c>
      <c r="F3429" s="174" t="n">
        <v>0</v>
      </c>
      <c r="G3429" s="174" t="n">
        <v>0</v>
      </c>
      <c r="H3429" s="174" t="n">
        <v>0</v>
      </c>
      <c r="I3429" s="174" t="n">
        <v>0</v>
      </c>
      <c r="J3429" s="174" t="n">
        <v>0</v>
      </c>
      <c r="K3429" s="174" t="n">
        <v>0</v>
      </c>
      <c r="L3429" s="174" t="n">
        <v>0</v>
      </c>
      <c r="M3429" s="174" t="n">
        <v>0</v>
      </c>
      <c r="N3429" s="174" t="n">
        <v>0</v>
      </c>
      <c r="O3429" s="115" t="n">
        <f aca="false">SUM(C3429:N3429)</f>
        <v>0</v>
      </c>
    </row>
    <row r="3430" s="187" customFormat="true" ht="37.5" hidden="false" customHeight="false" outlineLevel="0" collapsed="false">
      <c r="A3430" s="183" t="s">
        <v>70</v>
      </c>
      <c r="B3430" s="184" t="s">
        <v>498</v>
      </c>
      <c r="C3430" s="185" t="n">
        <f aca="false">SUM(C3432,C3436,C3441,C3444,C3446)</f>
        <v>0</v>
      </c>
      <c r="D3430" s="185" t="n">
        <f aca="false">SUM(D3432,D3436,D3441,D3444,D3446)</f>
        <v>0</v>
      </c>
      <c r="E3430" s="185" t="n">
        <f aca="false">SUM(E3432,E3436,E3441,E3444,E3446)</f>
        <v>0</v>
      </c>
      <c r="F3430" s="185" t="n">
        <f aca="false">SUM(F3432,F3436,F3441,F3444,F3446)</f>
        <v>0</v>
      </c>
      <c r="G3430" s="185" t="n">
        <f aca="false">SUM(G3432,G3436,G3441,G3444,G3446)</f>
        <v>0</v>
      </c>
      <c r="H3430" s="185" t="n">
        <f aca="false">SUM(H3432,H3436,H3441,H3444,H3446)</f>
        <v>0</v>
      </c>
      <c r="I3430" s="185" t="n">
        <f aca="false">SUM(I3432,I3436,I3441,I3444,I3446)</f>
        <v>0</v>
      </c>
      <c r="J3430" s="185" t="n">
        <f aca="false">SUM(J3432,J3436,J3441,J3444,J3446)</f>
        <v>0</v>
      </c>
      <c r="K3430" s="185" t="n">
        <f aca="false">SUM(K3432,K3436,K3441,K3444,K3446)</f>
        <v>0</v>
      </c>
      <c r="L3430" s="185" t="n">
        <f aca="false">SUM(L3432,L3436,L3441,L3444,L3446)</f>
        <v>0</v>
      </c>
      <c r="M3430" s="185" t="n">
        <f aca="false">SUM(M3432,M3436,M3441,M3444,M3446)</f>
        <v>0</v>
      </c>
      <c r="N3430" s="185" t="n">
        <f aca="false">SUM(N3432,N3436,N3441,N3444,N3446)</f>
        <v>0</v>
      </c>
      <c r="O3430" s="186" t="n">
        <f aca="false">SUM(C3430:N3430)</f>
        <v>0</v>
      </c>
    </row>
    <row r="3431" s="187" customFormat="true" ht="18.75" hidden="false" customHeight="false" outlineLevel="0" collapsed="false">
      <c r="A3431" s="188" t="s">
        <v>516</v>
      </c>
      <c r="B3431" s="184" t="s">
        <v>517</v>
      </c>
      <c r="C3431" s="189"/>
      <c r="D3431" s="189"/>
      <c r="E3431" s="189"/>
      <c r="F3431" s="189"/>
      <c r="G3431" s="189"/>
      <c r="H3431" s="189"/>
      <c r="I3431" s="189"/>
      <c r="J3431" s="189"/>
      <c r="K3431" s="189"/>
      <c r="L3431" s="189"/>
      <c r="M3431" s="189"/>
      <c r="N3431" s="189"/>
      <c r="O3431" s="189"/>
    </row>
    <row r="3432" s="192" customFormat="true" ht="18.75" hidden="true" customHeight="false" outlineLevel="0" collapsed="false">
      <c r="A3432" s="190" t="s">
        <v>499</v>
      </c>
      <c r="B3432" s="191" t="s">
        <v>500</v>
      </c>
      <c r="C3432" s="169" t="n">
        <f aca="false">SUM(C3433:C3435)</f>
        <v>0</v>
      </c>
      <c r="D3432" s="169" t="n">
        <f aca="false">SUM(D3433:D3435)</f>
        <v>0</v>
      </c>
      <c r="E3432" s="169" t="n">
        <f aca="false">SUM(E3433:E3435)</f>
        <v>0</v>
      </c>
      <c r="F3432" s="169" t="n">
        <f aca="false">SUM(F3433:F3435)</f>
        <v>0</v>
      </c>
      <c r="G3432" s="169" t="n">
        <f aca="false">SUM(G3433:G3435)</f>
        <v>0</v>
      </c>
      <c r="H3432" s="169" t="n">
        <f aca="false">SUM(H3433:H3435)</f>
        <v>0</v>
      </c>
      <c r="I3432" s="169" t="n">
        <f aca="false">SUM(I3433:I3435)</f>
        <v>0</v>
      </c>
      <c r="J3432" s="169" t="n">
        <f aca="false">SUM(J3433:J3435)</f>
        <v>0</v>
      </c>
      <c r="K3432" s="169" t="n">
        <f aca="false">SUM(K3433:K3435)</f>
        <v>0</v>
      </c>
      <c r="L3432" s="169" t="n">
        <f aca="false">SUM(L3433:L3435)</f>
        <v>0</v>
      </c>
      <c r="M3432" s="169" t="n">
        <f aca="false">SUM(M3433:M3435)</f>
        <v>0</v>
      </c>
      <c r="N3432" s="169" t="n">
        <f aca="false">SUM(N3433:N3435)</f>
        <v>0</v>
      </c>
      <c r="O3432" s="171" t="n">
        <f aca="false">SUM(C3432:N3432)</f>
        <v>0</v>
      </c>
      <c r="Q3432" s="193"/>
    </row>
    <row r="3433" s="175" customFormat="true" ht="18.75" hidden="true" customHeight="false" outlineLevel="0" collapsed="false">
      <c r="A3433" s="194"/>
      <c r="B3433" s="195" t="s">
        <v>501</v>
      </c>
      <c r="C3433" s="173" t="n">
        <v>0</v>
      </c>
      <c r="D3433" s="174" t="n">
        <v>0</v>
      </c>
      <c r="E3433" s="174" t="n">
        <v>0</v>
      </c>
      <c r="F3433" s="174" t="n">
        <v>0</v>
      </c>
      <c r="G3433" s="174" t="n">
        <v>0</v>
      </c>
      <c r="H3433" s="174" t="n">
        <v>0</v>
      </c>
      <c r="I3433" s="174" t="n">
        <v>0</v>
      </c>
      <c r="J3433" s="174" t="n">
        <v>0</v>
      </c>
      <c r="K3433" s="174" t="n">
        <v>0</v>
      </c>
      <c r="L3433" s="174" t="n">
        <v>0</v>
      </c>
      <c r="M3433" s="174" t="n">
        <v>0</v>
      </c>
      <c r="N3433" s="174" t="n">
        <v>0</v>
      </c>
      <c r="O3433" s="115" t="n">
        <f aca="false">SUM(C3433:N3433)</f>
        <v>0</v>
      </c>
    </row>
    <row r="3434" s="175" customFormat="true" ht="18.75" hidden="true" customHeight="false" outlineLevel="0" collapsed="false">
      <c r="A3434" s="190"/>
      <c r="B3434" s="195" t="s">
        <v>502</v>
      </c>
      <c r="C3434" s="173" t="n">
        <v>0</v>
      </c>
      <c r="D3434" s="174" t="n">
        <v>0</v>
      </c>
      <c r="E3434" s="174" t="n">
        <v>0</v>
      </c>
      <c r="F3434" s="174" t="n">
        <v>0</v>
      </c>
      <c r="G3434" s="174" t="n">
        <v>0</v>
      </c>
      <c r="H3434" s="174" t="n">
        <v>0</v>
      </c>
      <c r="I3434" s="174" t="n">
        <v>0</v>
      </c>
      <c r="J3434" s="174" t="n">
        <v>0</v>
      </c>
      <c r="K3434" s="174" t="n">
        <v>0</v>
      </c>
      <c r="L3434" s="174" t="n">
        <v>0</v>
      </c>
      <c r="M3434" s="174" t="n">
        <v>0</v>
      </c>
      <c r="N3434" s="174" t="n">
        <v>0</v>
      </c>
      <c r="O3434" s="115" t="n">
        <f aca="false">SUM(C3434:N3434)</f>
        <v>0</v>
      </c>
    </row>
    <row r="3435" s="175" customFormat="true" ht="18.75" hidden="true" customHeight="false" outlineLevel="0" collapsed="false">
      <c r="A3435" s="194"/>
      <c r="B3435" s="195" t="s">
        <v>503</v>
      </c>
      <c r="C3435" s="173" t="n">
        <v>0</v>
      </c>
      <c r="D3435" s="174" t="n">
        <v>0</v>
      </c>
      <c r="E3435" s="174" t="n">
        <v>0</v>
      </c>
      <c r="F3435" s="174" t="n">
        <v>0</v>
      </c>
      <c r="G3435" s="174" t="n">
        <v>0</v>
      </c>
      <c r="H3435" s="174" t="n">
        <v>0</v>
      </c>
      <c r="I3435" s="174" t="n">
        <v>0</v>
      </c>
      <c r="J3435" s="174" t="n">
        <v>0</v>
      </c>
      <c r="K3435" s="174" t="n">
        <v>0</v>
      </c>
      <c r="L3435" s="174" t="n">
        <v>0</v>
      </c>
      <c r="M3435" s="174" t="n">
        <v>0</v>
      </c>
      <c r="N3435" s="174" t="n">
        <v>0</v>
      </c>
      <c r="O3435" s="115" t="n">
        <f aca="false">SUM(C3435:N3435)</f>
        <v>0</v>
      </c>
    </row>
    <row r="3436" s="192" customFormat="true" ht="18.75" hidden="false" customHeight="false" outlineLevel="0" collapsed="false">
      <c r="A3436" s="190" t="s">
        <v>499</v>
      </c>
      <c r="B3436" s="196" t="s">
        <v>504</v>
      </c>
      <c r="C3436" s="176" t="n">
        <f aca="false">SUM(C3437:C3440)</f>
        <v>0</v>
      </c>
      <c r="D3436" s="176" t="n">
        <f aca="false">SUM(D3437:D3440)</f>
        <v>0</v>
      </c>
      <c r="E3436" s="176" t="n">
        <f aca="false">SUM(E3437:E3440)</f>
        <v>0</v>
      </c>
      <c r="F3436" s="176" t="n">
        <f aca="false">SUM(F3437:F3440)</f>
        <v>0</v>
      </c>
      <c r="G3436" s="176" t="n">
        <f aca="false">SUM(G3437:G3440)</f>
        <v>0</v>
      </c>
      <c r="H3436" s="176" t="n">
        <f aca="false">SUM(H3437:H3440)</f>
        <v>0</v>
      </c>
      <c r="I3436" s="176" t="n">
        <f aca="false">SUM(I3437:I3440)</f>
        <v>0</v>
      </c>
      <c r="J3436" s="176" t="n">
        <f aca="false">SUM(J3437:J3440)</f>
        <v>0</v>
      </c>
      <c r="K3436" s="176" t="n">
        <f aca="false">SUM(K3437:K3440)</f>
        <v>0</v>
      </c>
      <c r="L3436" s="176" t="n">
        <f aca="false">SUM(L3437:L3440)</f>
        <v>0</v>
      </c>
      <c r="M3436" s="176" t="n">
        <f aca="false">SUM(M3437:M3440)</f>
        <v>0</v>
      </c>
      <c r="N3436" s="176" t="n">
        <f aca="false">SUM(N3437:N3440)</f>
        <v>0</v>
      </c>
      <c r="O3436" s="109" t="n">
        <f aca="false">SUM(C3436:N3436)</f>
        <v>0</v>
      </c>
    </row>
    <row r="3437" s="175" customFormat="true" ht="18.75" hidden="false" customHeight="false" outlineLevel="0" collapsed="false">
      <c r="A3437" s="194"/>
      <c r="B3437" s="195" t="s">
        <v>505</v>
      </c>
      <c r="C3437" s="173" t="n">
        <v>0</v>
      </c>
      <c r="D3437" s="174" t="n">
        <v>0</v>
      </c>
      <c r="E3437" s="174" t="n">
        <v>0</v>
      </c>
      <c r="F3437" s="174" t="n">
        <v>0</v>
      </c>
      <c r="G3437" s="174" t="n">
        <v>0</v>
      </c>
      <c r="H3437" s="174" t="n">
        <v>0</v>
      </c>
      <c r="I3437" s="174" t="n">
        <v>0</v>
      </c>
      <c r="J3437" s="174" t="n">
        <v>0</v>
      </c>
      <c r="K3437" s="174" t="n">
        <v>0</v>
      </c>
      <c r="L3437" s="174" t="n">
        <v>0</v>
      </c>
      <c r="M3437" s="174" t="n">
        <v>0</v>
      </c>
      <c r="N3437" s="174" t="n">
        <v>0</v>
      </c>
      <c r="O3437" s="115" t="n">
        <f aca="false">SUM(C3437:N3437)</f>
        <v>0</v>
      </c>
      <c r="R3437" s="197"/>
    </row>
    <row r="3438" s="175" customFormat="true" ht="18.75" hidden="false" customHeight="false" outlineLevel="0" collapsed="false">
      <c r="A3438" s="194"/>
      <c r="B3438" s="195" t="s">
        <v>506</v>
      </c>
      <c r="C3438" s="173" t="n">
        <v>0</v>
      </c>
      <c r="D3438" s="174" t="n">
        <v>0</v>
      </c>
      <c r="E3438" s="174" t="n">
        <v>0</v>
      </c>
      <c r="F3438" s="174" t="n">
        <v>0</v>
      </c>
      <c r="G3438" s="174" t="n">
        <v>0</v>
      </c>
      <c r="H3438" s="174" t="n">
        <v>0</v>
      </c>
      <c r="I3438" s="174" t="n">
        <v>0</v>
      </c>
      <c r="J3438" s="174" t="n">
        <v>0</v>
      </c>
      <c r="K3438" s="174" t="n">
        <v>0</v>
      </c>
      <c r="L3438" s="174" t="n">
        <v>0</v>
      </c>
      <c r="M3438" s="174" t="n">
        <v>0</v>
      </c>
      <c r="N3438" s="174" t="n">
        <v>0</v>
      </c>
      <c r="O3438" s="115" t="n">
        <f aca="false">SUM(C3438:N3438)</f>
        <v>0</v>
      </c>
    </row>
    <row r="3439" s="175" customFormat="true" ht="18.75" hidden="false" customHeight="false" outlineLevel="0" collapsed="false">
      <c r="A3439" s="194"/>
      <c r="B3439" s="195" t="s">
        <v>507</v>
      </c>
      <c r="C3439" s="173" t="n">
        <v>0</v>
      </c>
      <c r="D3439" s="174" t="n">
        <v>0</v>
      </c>
      <c r="E3439" s="174" t="n">
        <v>0</v>
      </c>
      <c r="F3439" s="174" t="n">
        <v>0</v>
      </c>
      <c r="G3439" s="174" t="n">
        <v>0</v>
      </c>
      <c r="H3439" s="174" t="n">
        <v>0</v>
      </c>
      <c r="I3439" s="174" t="n">
        <v>0</v>
      </c>
      <c r="J3439" s="174" t="n">
        <v>0</v>
      </c>
      <c r="K3439" s="174" t="n">
        <v>0</v>
      </c>
      <c r="L3439" s="174" t="n">
        <v>0</v>
      </c>
      <c r="M3439" s="174" t="n">
        <v>0</v>
      </c>
      <c r="N3439" s="174" t="n">
        <v>0</v>
      </c>
      <c r="O3439" s="115" t="n">
        <f aca="false">SUM(C3439:N3439)</f>
        <v>0</v>
      </c>
    </row>
    <row r="3440" s="175" customFormat="true" ht="18.75" hidden="false" customHeight="false" outlineLevel="0" collapsed="false">
      <c r="A3440" s="194"/>
      <c r="B3440" s="195" t="s">
        <v>508</v>
      </c>
      <c r="C3440" s="173" t="n">
        <v>0</v>
      </c>
      <c r="D3440" s="174" t="n">
        <v>0</v>
      </c>
      <c r="E3440" s="174" t="n">
        <v>0</v>
      </c>
      <c r="F3440" s="174" t="n">
        <v>0</v>
      </c>
      <c r="G3440" s="174" t="n">
        <v>0</v>
      </c>
      <c r="H3440" s="174" t="n">
        <v>0</v>
      </c>
      <c r="I3440" s="174" t="n">
        <v>0</v>
      </c>
      <c r="J3440" s="174" t="n">
        <v>0</v>
      </c>
      <c r="K3440" s="174" t="n">
        <v>0</v>
      </c>
      <c r="L3440" s="174" t="n">
        <v>0</v>
      </c>
      <c r="M3440" s="174" t="n">
        <v>0</v>
      </c>
      <c r="N3440" s="174" t="n">
        <v>0</v>
      </c>
      <c r="O3440" s="115" t="n">
        <f aca="false">SUM(C3440:N3440)</f>
        <v>0</v>
      </c>
    </row>
    <row r="3441" s="192" customFormat="true" ht="18.75" hidden="false" customHeight="false" outlineLevel="0" collapsed="false">
      <c r="A3441" s="190" t="s">
        <v>499</v>
      </c>
      <c r="B3441" s="196" t="s">
        <v>509</v>
      </c>
      <c r="C3441" s="176" t="n">
        <f aca="false">SUM(C3442:C3443)</f>
        <v>0</v>
      </c>
      <c r="D3441" s="176" t="n">
        <f aca="false">SUM(D3442:D3443)</f>
        <v>0</v>
      </c>
      <c r="E3441" s="176" t="n">
        <f aca="false">SUM(E3442:E3443)</f>
        <v>0</v>
      </c>
      <c r="F3441" s="176" t="n">
        <f aca="false">SUM(F3442:F3443)</f>
        <v>0</v>
      </c>
      <c r="G3441" s="176" t="n">
        <f aca="false">SUM(G3442:G3443)</f>
        <v>0</v>
      </c>
      <c r="H3441" s="176" t="n">
        <f aca="false">SUM(H3442:H3443)</f>
        <v>0</v>
      </c>
      <c r="I3441" s="176" t="n">
        <f aca="false">SUM(I3442:I3443)</f>
        <v>0</v>
      </c>
      <c r="J3441" s="176" t="n">
        <f aca="false">SUM(J3442:J3443)</f>
        <v>0</v>
      </c>
      <c r="K3441" s="176" t="n">
        <f aca="false">SUM(K3442:K3443)</f>
        <v>0</v>
      </c>
      <c r="L3441" s="176" t="n">
        <f aca="false">SUM(L3442:L3443)</f>
        <v>0</v>
      </c>
      <c r="M3441" s="176" t="n">
        <f aca="false">SUM(M3442:M3443)</f>
        <v>0</v>
      </c>
      <c r="N3441" s="176" t="n">
        <f aca="false">SUM(N3442:N3443)</f>
        <v>0</v>
      </c>
      <c r="O3441" s="109" t="n">
        <f aca="false">SUM(C3441:N3441)</f>
        <v>0</v>
      </c>
    </row>
    <row r="3442" s="175" customFormat="true" ht="18.75" hidden="false" customHeight="false" outlineLevel="0" collapsed="false">
      <c r="A3442" s="194"/>
      <c r="B3442" s="195" t="s">
        <v>510</v>
      </c>
      <c r="C3442" s="173" t="n">
        <v>0</v>
      </c>
      <c r="D3442" s="174" t="n">
        <v>0</v>
      </c>
      <c r="E3442" s="174" t="n">
        <v>0</v>
      </c>
      <c r="F3442" s="174" t="n">
        <v>0</v>
      </c>
      <c r="G3442" s="174" t="n">
        <v>0</v>
      </c>
      <c r="H3442" s="174" t="n">
        <v>0</v>
      </c>
      <c r="I3442" s="174" t="n">
        <v>0</v>
      </c>
      <c r="J3442" s="174" t="n">
        <v>0</v>
      </c>
      <c r="K3442" s="174" t="n">
        <v>0</v>
      </c>
      <c r="L3442" s="174" t="n">
        <v>0</v>
      </c>
      <c r="M3442" s="174" t="n">
        <v>0</v>
      </c>
      <c r="N3442" s="174" t="n">
        <v>0</v>
      </c>
      <c r="O3442" s="115" t="n">
        <f aca="false">SUM(C3442:N3442)</f>
        <v>0</v>
      </c>
    </row>
    <row r="3443" s="175" customFormat="true" ht="18.75" hidden="false" customHeight="false" outlineLevel="0" collapsed="false">
      <c r="A3443" s="194"/>
      <c r="B3443" s="195" t="s">
        <v>511</v>
      </c>
      <c r="C3443" s="173" t="n">
        <v>0</v>
      </c>
      <c r="D3443" s="174" t="n">
        <v>0</v>
      </c>
      <c r="E3443" s="174" t="n">
        <v>0</v>
      </c>
      <c r="F3443" s="174" t="n">
        <v>0</v>
      </c>
      <c r="G3443" s="174" t="n">
        <v>0</v>
      </c>
      <c r="H3443" s="174" t="n">
        <v>0</v>
      </c>
      <c r="I3443" s="174" t="n">
        <v>0</v>
      </c>
      <c r="J3443" s="174" t="n">
        <v>0</v>
      </c>
      <c r="K3443" s="174" t="n">
        <v>0</v>
      </c>
      <c r="L3443" s="174" t="n">
        <v>0</v>
      </c>
      <c r="M3443" s="174" t="n">
        <v>0</v>
      </c>
      <c r="N3443" s="174" t="n">
        <v>0</v>
      </c>
      <c r="O3443" s="115" t="n">
        <f aca="false">SUM(C3443:N3443)</f>
        <v>0</v>
      </c>
    </row>
    <row r="3444" s="192" customFormat="true" ht="18.75" hidden="false" customHeight="false" outlineLevel="0" collapsed="false">
      <c r="A3444" s="190" t="s">
        <v>499</v>
      </c>
      <c r="B3444" s="196" t="s">
        <v>512</v>
      </c>
      <c r="C3444" s="176" t="n">
        <f aca="false">SUM(C3445)</f>
        <v>0</v>
      </c>
      <c r="D3444" s="176" t="n">
        <f aca="false">SUM(D3445)</f>
        <v>0</v>
      </c>
      <c r="E3444" s="176" t="n">
        <f aca="false">SUM(E3445)</f>
        <v>0</v>
      </c>
      <c r="F3444" s="176" t="n">
        <f aca="false">SUM(F3445)</f>
        <v>0</v>
      </c>
      <c r="G3444" s="176" t="n">
        <f aca="false">SUM(G3445)</f>
        <v>0</v>
      </c>
      <c r="H3444" s="176" t="n">
        <f aca="false">SUM(H3445)</f>
        <v>0</v>
      </c>
      <c r="I3444" s="176" t="n">
        <f aca="false">SUM(I3445)</f>
        <v>0</v>
      </c>
      <c r="J3444" s="176" t="n">
        <f aca="false">SUM(J3445)</f>
        <v>0</v>
      </c>
      <c r="K3444" s="176" t="n">
        <f aca="false">SUM(K3445)</f>
        <v>0</v>
      </c>
      <c r="L3444" s="176" t="n">
        <f aca="false">SUM(L3445)</f>
        <v>0</v>
      </c>
      <c r="M3444" s="176" t="n">
        <f aca="false">SUM(M3445)</f>
        <v>0</v>
      </c>
      <c r="N3444" s="176" t="n">
        <f aca="false">SUM(N3445)</f>
        <v>0</v>
      </c>
      <c r="O3444" s="109" t="n">
        <f aca="false">SUM(C3444:N3444)</f>
        <v>0</v>
      </c>
    </row>
    <row r="3445" s="175" customFormat="true" ht="18.75" hidden="false" customHeight="false" outlineLevel="0" collapsed="false">
      <c r="A3445" s="194"/>
      <c r="B3445" s="195" t="s">
        <v>513</v>
      </c>
      <c r="C3445" s="173" t="n">
        <v>0</v>
      </c>
      <c r="D3445" s="174" t="n">
        <v>0</v>
      </c>
      <c r="E3445" s="174" t="n">
        <v>0</v>
      </c>
      <c r="F3445" s="174" t="n">
        <v>0</v>
      </c>
      <c r="G3445" s="174" t="n">
        <v>0</v>
      </c>
      <c r="H3445" s="174" t="n">
        <v>0</v>
      </c>
      <c r="I3445" s="174" t="n">
        <v>0</v>
      </c>
      <c r="J3445" s="174" t="n">
        <v>0</v>
      </c>
      <c r="K3445" s="174" t="n">
        <v>0</v>
      </c>
      <c r="L3445" s="174" t="n">
        <v>0</v>
      </c>
      <c r="M3445" s="174" t="n">
        <v>0</v>
      </c>
      <c r="N3445" s="174" t="n">
        <v>0</v>
      </c>
      <c r="O3445" s="115" t="n">
        <f aca="false">SUM(C3445:N3445)</f>
        <v>0</v>
      </c>
    </row>
    <row r="3446" s="192" customFormat="true" ht="18.75" hidden="false" customHeight="false" outlineLevel="0" collapsed="false">
      <c r="A3446" s="190" t="s">
        <v>499</v>
      </c>
      <c r="B3446" s="196" t="s">
        <v>514</v>
      </c>
      <c r="C3446" s="176" t="n">
        <f aca="false">SUM(C3447)</f>
        <v>0</v>
      </c>
      <c r="D3446" s="176" t="n">
        <f aca="false">SUM(D3447)</f>
        <v>0</v>
      </c>
      <c r="E3446" s="176" t="n">
        <f aca="false">SUM(E3447)</f>
        <v>0</v>
      </c>
      <c r="F3446" s="176" t="n">
        <f aca="false">SUM(F3447)</f>
        <v>0</v>
      </c>
      <c r="G3446" s="176" t="n">
        <f aca="false">SUM(G3447)</f>
        <v>0</v>
      </c>
      <c r="H3446" s="176" t="n">
        <f aca="false">SUM(H3447)</f>
        <v>0</v>
      </c>
      <c r="I3446" s="176" t="n">
        <f aca="false">SUM(I3447)</f>
        <v>0</v>
      </c>
      <c r="J3446" s="176" t="n">
        <f aca="false">SUM(J3447)</f>
        <v>0</v>
      </c>
      <c r="K3446" s="176" t="n">
        <f aca="false">SUM(K3447)</f>
        <v>0</v>
      </c>
      <c r="L3446" s="176" t="n">
        <f aca="false">SUM(L3447)</f>
        <v>0</v>
      </c>
      <c r="M3446" s="176" t="n">
        <f aca="false">SUM(M3447)</f>
        <v>0</v>
      </c>
      <c r="N3446" s="176" t="n">
        <f aca="false">SUM(N3447)</f>
        <v>0</v>
      </c>
      <c r="O3446" s="109" t="n">
        <f aca="false">SUM(C3446:N3446)</f>
        <v>0</v>
      </c>
    </row>
    <row r="3447" s="175" customFormat="true" ht="18.75" hidden="false" customHeight="false" outlineLevel="0" collapsed="false">
      <c r="A3447" s="194"/>
      <c r="B3447" s="195" t="s">
        <v>515</v>
      </c>
      <c r="C3447" s="173" t="n">
        <v>0</v>
      </c>
      <c r="D3447" s="174" t="n">
        <v>0</v>
      </c>
      <c r="E3447" s="174" t="n">
        <v>0</v>
      </c>
      <c r="F3447" s="174" t="n">
        <v>0</v>
      </c>
      <c r="G3447" s="174" t="n">
        <v>0</v>
      </c>
      <c r="H3447" s="174" t="n">
        <v>0</v>
      </c>
      <c r="I3447" s="174" t="n">
        <v>0</v>
      </c>
      <c r="J3447" s="174" t="n">
        <v>0</v>
      </c>
      <c r="K3447" s="174" t="n">
        <v>0</v>
      </c>
      <c r="L3447" s="174" t="n">
        <v>0</v>
      </c>
      <c r="M3447" s="174" t="n">
        <v>0</v>
      </c>
      <c r="N3447" s="174" t="n">
        <v>0</v>
      </c>
      <c r="O3447" s="115" t="n">
        <f aca="false">SUM(C3447:N3447)</f>
        <v>0</v>
      </c>
    </row>
    <row r="3448" s="167" customFormat="true" ht="22.5" hidden="false" customHeight="true" outlineLevel="0" collapsed="false">
      <c r="A3448" s="164" t="s">
        <v>463</v>
      </c>
      <c r="B3448" s="164"/>
      <c r="C3448" s="165"/>
      <c r="D3448" s="165"/>
      <c r="E3448" s="165"/>
      <c r="F3448" s="165"/>
      <c r="G3448" s="165"/>
      <c r="H3448" s="165"/>
      <c r="I3448" s="165"/>
      <c r="J3448" s="165"/>
      <c r="K3448" s="165"/>
      <c r="L3448" s="165"/>
      <c r="M3448" s="165"/>
      <c r="N3448" s="165"/>
      <c r="O3448" s="166" t="n">
        <f aca="false">SUM(C3448:N3448)</f>
        <v>0</v>
      </c>
    </row>
    <row r="3449" s="187" customFormat="true" ht="37.5" hidden="false" customHeight="false" outlineLevel="0" collapsed="false">
      <c r="A3449" s="183" t="s">
        <v>70</v>
      </c>
      <c r="B3449" s="184" t="s">
        <v>498</v>
      </c>
      <c r="C3449" s="185" t="n">
        <f aca="false">SUM(C3451,C3455,C3460,C3463,C3465)</f>
        <v>0</v>
      </c>
      <c r="D3449" s="185" t="n">
        <f aca="false">SUM(D3451,D3455,D3460,D3463,D3465)</f>
        <v>0</v>
      </c>
      <c r="E3449" s="185" t="n">
        <f aca="false">SUM(E3451,E3455,E3460,E3463,E3465)</f>
        <v>0</v>
      </c>
      <c r="F3449" s="185" t="n">
        <f aca="false">SUM(F3451,F3455,F3460,F3463,F3465)</f>
        <v>0</v>
      </c>
      <c r="G3449" s="185" t="n">
        <f aca="false">SUM(G3451,G3455,G3460,G3463,G3465)</f>
        <v>0</v>
      </c>
      <c r="H3449" s="185" t="n">
        <f aca="false">SUM(H3451,H3455,H3460,H3463,H3465)</f>
        <v>0</v>
      </c>
      <c r="I3449" s="185" t="n">
        <f aca="false">SUM(I3451,I3455,I3460,I3463,I3465)</f>
        <v>0</v>
      </c>
      <c r="J3449" s="185" t="n">
        <f aca="false">SUM(J3451,J3455,J3460,J3463,J3465)</f>
        <v>0</v>
      </c>
      <c r="K3449" s="185" t="n">
        <f aca="false">SUM(K3451,K3455,K3460,K3463,K3465)</f>
        <v>0</v>
      </c>
      <c r="L3449" s="185" t="n">
        <f aca="false">SUM(L3451,L3455,L3460,L3463,L3465)</f>
        <v>0</v>
      </c>
      <c r="M3449" s="185" t="n">
        <f aca="false">SUM(M3451,M3455,M3460,M3463,M3465)</f>
        <v>0</v>
      </c>
      <c r="N3449" s="185" t="n">
        <f aca="false">SUM(N3451,N3455,N3460,N3463,N3465)</f>
        <v>0</v>
      </c>
      <c r="O3449" s="186" t="n">
        <f aca="false">SUM(C3449:N3449)</f>
        <v>0</v>
      </c>
    </row>
    <row r="3450" s="187" customFormat="true" ht="18.75" hidden="false" customHeight="false" outlineLevel="0" collapsed="false">
      <c r="A3450" s="188" t="s">
        <v>516</v>
      </c>
      <c r="B3450" s="184" t="s">
        <v>517</v>
      </c>
      <c r="C3450" s="189"/>
      <c r="D3450" s="189"/>
      <c r="E3450" s="189"/>
      <c r="F3450" s="189"/>
      <c r="G3450" s="189"/>
      <c r="H3450" s="189"/>
      <c r="I3450" s="189"/>
      <c r="J3450" s="189"/>
      <c r="K3450" s="189"/>
      <c r="L3450" s="189"/>
      <c r="M3450" s="189"/>
      <c r="N3450" s="189"/>
      <c r="O3450" s="189"/>
    </row>
    <row r="3451" s="192" customFormat="true" ht="18.75" hidden="true" customHeight="false" outlineLevel="0" collapsed="false">
      <c r="A3451" s="190" t="s">
        <v>499</v>
      </c>
      <c r="B3451" s="191" t="s">
        <v>500</v>
      </c>
      <c r="C3451" s="169" t="n">
        <f aca="false">SUM(C3452:C3454)</f>
        <v>0</v>
      </c>
      <c r="D3451" s="169" t="n">
        <f aca="false">SUM(D3452:D3454)</f>
        <v>0</v>
      </c>
      <c r="E3451" s="169" t="n">
        <f aca="false">SUM(E3452:E3454)</f>
        <v>0</v>
      </c>
      <c r="F3451" s="169" t="n">
        <f aca="false">SUM(F3452:F3454)</f>
        <v>0</v>
      </c>
      <c r="G3451" s="169" t="n">
        <f aca="false">SUM(G3452:G3454)</f>
        <v>0</v>
      </c>
      <c r="H3451" s="169" t="n">
        <f aca="false">SUM(H3452:H3454)</f>
        <v>0</v>
      </c>
      <c r="I3451" s="169" t="n">
        <f aca="false">SUM(I3452:I3454)</f>
        <v>0</v>
      </c>
      <c r="J3451" s="169" t="n">
        <f aca="false">SUM(J3452:J3454)</f>
        <v>0</v>
      </c>
      <c r="K3451" s="169" t="n">
        <f aca="false">SUM(K3452:K3454)</f>
        <v>0</v>
      </c>
      <c r="L3451" s="169" t="n">
        <f aca="false">SUM(L3452:L3454)</f>
        <v>0</v>
      </c>
      <c r="M3451" s="169" t="n">
        <f aca="false">SUM(M3452:M3454)</f>
        <v>0</v>
      </c>
      <c r="N3451" s="169" t="n">
        <f aca="false">SUM(N3452:N3454)</f>
        <v>0</v>
      </c>
      <c r="O3451" s="171" t="n">
        <f aca="false">SUM(C3451:N3451)</f>
        <v>0</v>
      </c>
      <c r="Q3451" s="193"/>
    </row>
    <row r="3452" s="175" customFormat="true" ht="18.75" hidden="true" customHeight="false" outlineLevel="0" collapsed="false">
      <c r="A3452" s="194"/>
      <c r="B3452" s="195" t="s">
        <v>501</v>
      </c>
      <c r="C3452" s="173" t="n">
        <v>0</v>
      </c>
      <c r="D3452" s="174" t="n">
        <v>0</v>
      </c>
      <c r="E3452" s="174" t="n">
        <v>0</v>
      </c>
      <c r="F3452" s="174" t="n">
        <v>0</v>
      </c>
      <c r="G3452" s="174" t="n">
        <v>0</v>
      </c>
      <c r="H3452" s="174" t="n">
        <v>0</v>
      </c>
      <c r="I3452" s="174" t="n">
        <v>0</v>
      </c>
      <c r="J3452" s="174" t="n">
        <v>0</v>
      </c>
      <c r="K3452" s="174" t="n">
        <v>0</v>
      </c>
      <c r="L3452" s="174" t="n">
        <v>0</v>
      </c>
      <c r="M3452" s="174" t="n">
        <v>0</v>
      </c>
      <c r="N3452" s="174" t="n">
        <v>0</v>
      </c>
      <c r="O3452" s="115" t="n">
        <f aca="false">SUM(C3452:N3452)</f>
        <v>0</v>
      </c>
    </row>
    <row r="3453" s="175" customFormat="true" ht="18.75" hidden="true" customHeight="false" outlineLevel="0" collapsed="false">
      <c r="A3453" s="190"/>
      <c r="B3453" s="195" t="s">
        <v>502</v>
      </c>
      <c r="C3453" s="173" t="n">
        <v>0</v>
      </c>
      <c r="D3453" s="174" t="n">
        <v>0</v>
      </c>
      <c r="E3453" s="174" t="n">
        <v>0</v>
      </c>
      <c r="F3453" s="174" t="n">
        <v>0</v>
      </c>
      <c r="G3453" s="174" t="n">
        <v>0</v>
      </c>
      <c r="H3453" s="174" t="n">
        <v>0</v>
      </c>
      <c r="I3453" s="174" t="n">
        <v>0</v>
      </c>
      <c r="J3453" s="174" t="n">
        <v>0</v>
      </c>
      <c r="K3453" s="174" t="n">
        <v>0</v>
      </c>
      <c r="L3453" s="174" t="n">
        <v>0</v>
      </c>
      <c r="M3453" s="174" t="n">
        <v>0</v>
      </c>
      <c r="N3453" s="174" t="n">
        <v>0</v>
      </c>
      <c r="O3453" s="115" t="n">
        <f aca="false">SUM(C3453:N3453)</f>
        <v>0</v>
      </c>
    </row>
    <row r="3454" s="175" customFormat="true" ht="18.75" hidden="true" customHeight="false" outlineLevel="0" collapsed="false">
      <c r="A3454" s="194"/>
      <c r="B3454" s="195" t="s">
        <v>503</v>
      </c>
      <c r="C3454" s="173" t="n">
        <v>0</v>
      </c>
      <c r="D3454" s="174" t="n">
        <v>0</v>
      </c>
      <c r="E3454" s="174" t="n">
        <v>0</v>
      </c>
      <c r="F3454" s="174" t="n">
        <v>0</v>
      </c>
      <c r="G3454" s="174" t="n">
        <v>0</v>
      </c>
      <c r="H3454" s="174" t="n">
        <v>0</v>
      </c>
      <c r="I3454" s="174" t="n">
        <v>0</v>
      </c>
      <c r="J3454" s="174" t="n">
        <v>0</v>
      </c>
      <c r="K3454" s="174" t="n">
        <v>0</v>
      </c>
      <c r="L3454" s="174" t="n">
        <v>0</v>
      </c>
      <c r="M3454" s="174" t="n">
        <v>0</v>
      </c>
      <c r="N3454" s="174" t="n">
        <v>0</v>
      </c>
      <c r="O3454" s="115" t="n">
        <f aca="false">SUM(C3454:N3454)</f>
        <v>0</v>
      </c>
    </row>
    <row r="3455" s="192" customFormat="true" ht="18.75" hidden="false" customHeight="false" outlineLevel="0" collapsed="false">
      <c r="A3455" s="190" t="s">
        <v>499</v>
      </c>
      <c r="B3455" s="196" t="s">
        <v>504</v>
      </c>
      <c r="C3455" s="176" t="n">
        <f aca="false">SUM(C3456:C3459)</f>
        <v>0</v>
      </c>
      <c r="D3455" s="176" t="n">
        <f aca="false">SUM(D3456:D3459)</f>
        <v>0</v>
      </c>
      <c r="E3455" s="176" t="n">
        <f aca="false">SUM(E3456:E3459)</f>
        <v>0</v>
      </c>
      <c r="F3455" s="176" t="n">
        <f aca="false">SUM(F3456:F3459)</f>
        <v>0</v>
      </c>
      <c r="G3455" s="176" t="n">
        <f aca="false">SUM(G3456:G3459)</f>
        <v>0</v>
      </c>
      <c r="H3455" s="176" t="n">
        <f aca="false">SUM(H3456:H3459)</f>
        <v>0</v>
      </c>
      <c r="I3455" s="176" t="n">
        <f aca="false">SUM(I3456:I3459)</f>
        <v>0</v>
      </c>
      <c r="J3455" s="176" t="n">
        <f aca="false">SUM(J3456:J3459)</f>
        <v>0</v>
      </c>
      <c r="K3455" s="176" t="n">
        <f aca="false">SUM(K3456:K3459)</f>
        <v>0</v>
      </c>
      <c r="L3455" s="176" t="n">
        <f aca="false">SUM(L3456:L3459)</f>
        <v>0</v>
      </c>
      <c r="M3455" s="176" t="n">
        <f aca="false">SUM(M3456:M3459)</f>
        <v>0</v>
      </c>
      <c r="N3455" s="176" t="n">
        <f aca="false">SUM(N3456:N3459)</f>
        <v>0</v>
      </c>
      <c r="O3455" s="109" t="n">
        <f aca="false">SUM(C3455:N3455)</f>
        <v>0</v>
      </c>
    </row>
    <row r="3456" s="175" customFormat="true" ht="18.75" hidden="false" customHeight="false" outlineLevel="0" collapsed="false">
      <c r="A3456" s="194"/>
      <c r="B3456" s="195" t="s">
        <v>505</v>
      </c>
      <c r="C3456" s="173" t="n">
        <v>0</v>
      </c>
      <c r="D3456" s="174" t="n">
        <v>0</v>
      </c>
      <c r="E3456" s="174" t="n">
        <v>0</v>
      </c>
      <c r="F3456" s="174" t="n">
        <v>0</v>
      </c>
      <c r="G3456" s="174" t="n">
        <v>0</v>
      </c>
      <c r="H3456" s="174" t="n">
        <v>0</v>
      </c>
      <c r="I3456" s="174" t="n">
        <v>0</v>
      </c>
      <c r="J3456" s="174" t="n">
        <v>0</v>
      </c>
      <c r="K3456" s="174" t="n">
        <v>0</v>
      </c>
      <c r="L3456" s="174" t="n">
        <v>0</v>
      </c>
      <c r="M3456" s="174" t="n">
        <v>0</v>
      </c>
      <c r="N3456" s="174" t="n">
        <v>0</v>
      </c>
      <c r="O3456" s="115" t="n">
        <f aca="false">SUM(C3456:N3456)</f>
        <v>0</v>
      </c>
      <c r="R3456" s="197"/>
    </row>
    <row r="3457" s="175" customFormat="true" ht="18.75" hidden="false" customHeight="false" outlineLevel="0" collapsed="false">
      <c r="A3457" s="194"/>
      <c r="B3457" s="195" t="s">
        <v>506</v>
      </c>
      <c r="C3457" s="173" t="n">
        <v>0</v>
      </c>
      <c r="D3457" s="174" t="n">
        <v>0</v>
      </c>
      <c r="E3457" s="174" t="n">
        <v>0</v>
      </c>
      <c r="F3457" s="174" t="n">
        <v>0</v>
      </c>
      <c r="G3457" s="174" t="n">
        <v>0</v>
      </c>
      <c r="H3457" s="174" t="n">
        <v>0</v>
      </c>
      <c r="I3457" s="174" t="n">
        <v>0</v>
      </c>
      <c r="J3457" s="174" t="n">
        <v>0</v>
      </c>
      <c r="K3457" s="174" t="n">
        <v>0</v>
      </c>
      <c r="L3457" s="174" t="n">
        <v>0</v>
      </c>
      <c r="M3457" s="174" t="n">
        <v>0</v>
      </c>
      <c r="N3457" s="174" t="n">
        <v>0</v>
      </c>
      <c r="O3457" s="115" t="n">
        <f aca="false">SUM(C3457:N3457)</f>
        <v>0</v>
      </c>
    </row>
    <row r="3458" s="175" customFormat="true" ht="18.75" hidden="false" customHeight="false" outlineLevel="0" collapsed="false">
      <c r="A3458" s="194"/>
      <c r="B3458" s="195" t="s">
        <v>507</v>
      </c>
      <c r="C3458" s="173" t="n">
        <v>0</v>
      </c>
      <c r="D3458" s="174" t="n">
        <v>0</v>
      </c>
      <c r="E3458" s="174" t="n">
        <v>0</v>
      </c>
      <c r="F3458" s="174" t="n">
        <v>0</v>
      </c>
      <c r="G3458" s="174" t="n">
        <v>0</v>
      </c>
      <c r="H3458" s="174" t="n">
        <v>0</v>
      </c>
      <c r="I3458" s="174" t="n">
        <v>0</v>
      </c>
      <c r="J3458" s="174" t="n">
        <v>0</v>
      </c>
      <c r="K3458" s="174" t="n">
        <v>0</v>
      </c>
      <c r="L3458" s="174" t="n">
        <v>0</v>
      </c>
      <c r="M3458" s="174" t="n">
        <v>0</v>
      </c>
      <c r="N3458" s="174" t="n">
        <v>0</v>
      </c>
      <c r="O3458" s="115" t="n">
        <f aca="false">SUM(C3458:N3458)</f>
        <v>0</v>
      </c>
    </row>
    <row r="3459" s="175" customFormat="true" ht="18.75" hidden="false" customHeight="false" outlineLevel="0" collapsed="false">
      <c r="A3459" s="194"/>
      <c r="B3459" s="195" t="s">
        <v>508</v>
      </c>
      <c r="C3459" s="173" t="n">
        <v>0</v>
      </c>
      <c r="D3459" s="174" t="n">
        <v>0</v>
      </c>
      <c r="E3459" s="174" t="n">
        <v>0</v>
      </c>
      <c r="F3459" s="174" t="n">
        <v>0</v>
      </c>
      <c r="G3459" s="174" t="n">
        <v>0</v>
      </c>
      <c r="H3459" s="174" t="n">
        <v>0</v>
      </c>
      <c r="I3459" s="174" t="n">
        <v>0</v>
      </c>
      <c r="J3459" s="174" t="n">
        <v>0</v>
      </c>
      <c r="K3459" s="174" t="n">
        <v>0</v>
      </c>
      <c r="L3459" s="174" t="n">
        <v>0</v>
      </c>
      <c r="M3459" s="174" t="n">
        <v>0</v>
      </c>
      <c r="N3459" s="174" t="n">
        <v>0</v>
      </c>
      <c r="O3459" s="115" t="n">
        <f aca="false">SUM(C3459:N3459)</f>
        <v>0</v>
      </c>
    </row>
    <row r="3460" s="192" customFormat="true" ht="18.75" hidden="false" customHeight="false" outlineLevel="0" collapsed="false">
      <c r="A3460" s="190" t="s">
        <v>499</v>
      </c>
      <c r="B3460" s="196" t="s">
        <v>509</v>
      </c>
      <c r="C3460" s="176" t="n">
        <f aca="false">SUM(C3461:C3462)</f>
        <v>0</v>
      </c>
      <c r="D3460" s="176" t="n">
        <f aca="false">SUM(D3461:D3462)</f>
        <v>0</v>
      </c>
      <c r="E3460" s="176" t="n">
        <f aca="false">SUM(E3461:E3462)</f>
        <v>0</v>
      </c>
      <c r="F3460" s="176" t="n">
        <f aca="false">SUM(F3461:F3462)</f>
        <v>0</v>
      </c>
      <c r="G3460" s="176" t="n">
        <f aca="false">SUM(G3461:G3462)</f>
        <v>0</v>
      </c>
      <c r="H3460" s="176" t="n">
        <f aca="false">SUM(H3461:H3462)</f>
        <v>0</v>
      </c>
      <c r="I3460" s="176" t="n">
        <f aca="false">SUM(I3461:I3462)</f>
        <v>0</v>
      </c>
      <c r="J3460" s="176" t="n">
        <f aca="false">SUM(J3461:J3462)</f>
        <v>0</v>
      </c>
      <c r="K3460" s="176" t="n">
        <f aca="false">SUM(K3461:K3462)</f>
        <v>0</v>
      </c>
      <c r="L3460" s="176" t="n">
        <f aca="false">SUM(L3461:L3462)</f>
        <v>0</v>
      </c>
      <c r="M3460" s="176" t="n">
        <f aca="false">SUM(M3461:M3462)</f>
        <v>0</v>
      </c>
      <c r="N3460" s="176" t="n">
        <f aca="false">SUM(N3461:N3462)</f>
        <v>0</v>
      </c>
      <c r="O3460" s="109" t="n">
        <f aca="false">SUM(C3460:N3460)</f>
        <v>0</v>
      </c>
    </row>
    <row r="3461" s="175" customFormat="true" ht="18.75" hidden="false" customHeight="false" outlineLevel="0" collapsed="false">
      <c r="A3461" s="194"/>
      <c r="B3461" s="195" t="s">
        <v>510</v>
      </c>
      <c r="C3461" s="173" t="n">
        <v>0</v>
      </c>
      <c r="D3461" s="174" t="n">
        <v>0</v>
      </c>
      <c r="E3461" s="174" t="n">
        <v>0</v>
      </c>
      <c r="F3461" s="174" t="n">
        <v>0</v>
      </c>
      <c r="G3461" s="174" t="n">
        <v>0</v>
      </c>
      <c r="H3461" s="174" t="n">
        <v>0</v>
      </c>
      <c r="I3461" s="174" t="n">
        <v>0</v>
      </c>
      <c r="J3461" s="174" t="n">
        <v>0</v>
      </c>
      <c r="K3461" s="174" t="n">
        <v>0</v>
      </c>
      <c r="L3461" s="174" t="n">
        <v>0</v>
      </c>
      <c r="M3461" s="174" t="n">
        <v>0</v>
      </c>
      <c r="N3461" s="174" t="n">
        <v>0</v>
      </c>
      <c r="O3461" s="115" t="n">
        <f aca="false">SUM(C3461:N3461)</f>
        <v>0</v>
      </c>
    </row>
    <row r="3462" s="175" customFormat="true" ht="18.75" hidden="false" customHeight="false" outlineLevel="0" collapsed="false">
      <c r="A3462" s="194"/>
      <c r="B3462" s="195" t="s">
        <v>511</v>
      </c>
      <c r="C3462" s="173" t="n">
        <v>0</v>
      </c>
      <c r="D3462" s="174" t="n">
        <v>0</v>
      </c>
      <c r="E3462" s="174" t="n">
        <v>0</v>
      </c>
      <c r="F3462" s="174" t="n">
        <v>0</v>
      </c>
      <c r="G3462" s="174" t="n">
        <v>0</v>
      </c>
      <c r="H3462" s="174" t="n">
        <v>0</v>
      </c>
      <c r="I3462" s="174" t="n">
        <v>0</v>
      </c>
      <c r="J3462" s="174" t="n">
        <v>0</v>
      </c>
      <c r="K3462" s="174" t="n">
        <v>0</v>
      </c>
      <c r="L3462" s="174" t="n">
        <v>0</v>
      </c>
      <c r="M3462" s="174" t="n">
        <v>0</v>
      </c>
      <c r="N3462" s="174" t="n">
        <v>0</v>
      </c>
      <c r="O3462" s="115" t="n">
        <f aca="false">SUM(C3462:N3462)</f>
        <v>0</v>
      </c>
    </row>
    <row r="3463" s="192" customFormat="true" ht="18.75" hidden="false" customHeight="false" outlineLevel="0" collapsed="false">
      <c r="A3463" s="190" t="s">
        <v>499</v>
      </c>
      <c r="B3463" s="196" t="s">
        <v>512</v>
      </c>
      <c r="C3463" s="176" t="n">
        <f aca="false">SUM(C3464)</f>
        <v>0</v>
      </c>
      <c r="D3463" s="176" t="n">
        <f aca="false">SUM(D3464)</f>
        <v>0</v>
      </c>
      <c r="E3463" s="176" t="n">
        <f aca="false">SUM(E3464)</f>
        <v>0</v>
      </c>
      <c r="F3463" s="176" t="n">
        <f aca="false">SUM(F3464)</f>
        <v>0</v>
      </c>
      <c r="G3463" s="176" t="n">
        <f aca="false">SUM(G3464)</f>
        <v>0</v>
      </c>
      <c r="H3463" s="176" t="n">
        <f aca="false">SUM(H3464)</f>
        <v>0</v>
      </c>
      <c r="I3463" s="176" t="n">
        <f aca="false">SUM(I3464)</f>
        <v>0</v>
      </c>
      <c r="J3463" s="176" t="n">
        <f aca="false">SUM(J3464)</f>
        <v>0</v>
      </c>
      <c r="K3463" s="176" t="n">
        <f aca="false">SUM(K3464)</f>
        <v>0</v>
      </c>
      <c r="L3463" s="176" t="n">
        <f aca="false">SUM(L3464)</f>
        <v>0</v>
      </c>
      <c r="M3463" s="176" t="n">
        <f aca="false">SUM(M3464)</f>
        <v>0</v>
      </c>
      <c r="N3463" s="176" t="n">
        <f aca="false">SUM(N3464)</f>
        <v>0</v>
      </c>
      <c r="O3463" s="109" t="n">
        <f aca="false">SUM(C3463:N3463)</f>
        <v>0</v>
      </c>
    </row>
    <row r="3464" s="175" customFormat="true" ht="18.75" hidden="false" customHeight="false" outlineLevel="0" collapsed="false">
      <c r="A3464" s="194"/>
      <c r="B3464" s="195" t="s">
        <v>513</v>
      </c>
      <c r="C3464" s="173" t="n">
        <v>0</v>
      </c>
      <c r="D3464" s="174" t="n">
        <v>0</v>
      </c>
      <c r="E3464" s="174" t="n">
        <v>0</v>
      </c>
      <c r="F3464" s="174" t="n">
        <v>0</v>
      </c>
      <c r="G3464" s="174" t="n">
        <v>0</v>
      </c>
      <c r="H3464" s="174" t="n">
        <v>0</v>
      </c>
      <c r="I3464" s="174" t="n">
        <v>0</v>
      </c>
      <c r="J3464" s="174" t="n">
        <v>0</v>
      </c>
      <c r="K3464" s="174" t="n">
        <v>0</v>
      </c>
      <c r="L3464" s="174" t="n">
        <v>0</v>
      </c>
      <c r="M3464" s="174" t="n">
        <v>0</v>
      </c>
      <c r="N3464" s="174" t="n">
        <v>0</v>
      </c>
      <c r="O3464" s="115" t="n">
        <f aca="false">SUM(C3464:N3464)</f>
        <v>0</v>
      </c>
    </row>
    <row r="3465" s="192" customFormat="true" ht="18.75" hidden="false" customHeight="false" outlineLevel="0" collapsed="false">
      <c r="A3465" s="190" t="s">
        <v>499</v>
      </c>
      <c r="B3465" s="196" t="s">
        <v>514</v>
      </c>
      <c r="C3465" s="176" t="n">
        <f aca="false">SUM(C3466)</f>
        <v>0</v>
      </c>
      <c r="D3465" s="176" t="n">
        <f aca="false">SUM(D3466)</f>
        <v>0</v>
      </c>
      <c r="E3465" s="176" t="n">
        <f aca="false">SUM(E3466)</f>
        <v>0</v>
      </c>
      <c r="F3465" s="176" t="n">
        <f aca="false">SUM(F3466)</f>
        <v>0</v>
      </c>
      <c r="G3465" s="176" t="n">
        <f aca="false">SUM(G3466)</f>
        <v>0</v>
      </c>
      <c r="H3465" s="176" t="n">
        <f aca="false">SUM(H3466)</f>
        <v>0</v>
      </c>
      <c r="I3465" s="176" t="n">
        <f aca="false">SUM(I3466)</f>
        <v>0</v>
      </c>
      <c r="J3465" s="176" t="n">
        <f aca="false">SUM(J3466)</f>
        <v>0</v>
      </c>
      <c r="K3465" s="176" t="n">
        <f aca="false">SUM(K3466)</f>
        <v>0</v>
      </c>
      <c r="L3465" s="176" t="n">
        <f aca="false">SUM(L3466)</f>
        <v>0</v>
      </c>
      <c r="M3465" s="176" t="n">
        <f aca="false">SUM(M3466)</f>
        <v>0</v>
      </c>
      <c r="N3465" s="176" t="n">
        <f aca="false">SUM(N3466)</f>
        <v>0</v>
      </c>
      <c r="O3465" s="109" t="n">
        <f aca="false">SUM(C3465:N3465)</f>
        <v>0</v>
      </c>
    </row>
    <row r="3466" s="175" customFormat="true" ht="18.75" hidden="false" customHeight="false" outlineLevel="0" collapsed="false">
      <c r="A3466" s="194"/>
      <c r="B3466" s="195" t="s">
        <v>515</v>
      </c>
      <c r="C3466" s="173" t="n">
        <v>0</v>
      </c>
      <c r="D3466" s="174" t="n">
        <v>0</v>
      </c>
      <c r="E3466" s="174" t="n">
        <v>0</v>
      </c>
      <c r="F3466" s="174" t="n">
        <v>0</v>
      </c>
      <c r="G3466" s="174" t="n">
        <v>0</v>
      </c>
      <c r="H3466" s="174" t="n">
        <v>0</v>
      </c>
      <c r="I3466" s="174" t="n">
        <v>0</v>
      </c>
      <c r="J3466" s="174" t="n">
        <v>0</v>
      </c>
      <c r="K3466" s="174" t="n">
        <v>0</v>
      </c>
      <c r="L3466" s="174" t="n">
        <v>0</v>
      </c>
      <c r="M3466" s="174" t="n">
        <v>0</v>
      </c>
      <c r="N3466" s="174" t="n">
        <v>0</v>
      </c>
      <c r="O3466" s="115" t="n">
        <f aca="false">SUM(C3466:N3466)</f>
        <v>0</v>
      </c>
    </row>
    <row r="3467" s="187" customFormat="true" ht="37.5" hidden="false" customHeight="false" outlineLevel="0" collapsed="false">
      <c r="A3467" s="183" t="s">
        <v>70</v>
      </c>
      <c r="B3467" s="184" t="s">
        <v>498</v>
      </c>
      <c r="C3467" s="185" t="n">
        <f aca="false">SUM(C3469,C3473,C3478,C3481,C3483)</f>
        <v>0</v>
      </c>
      <c r="D3467" s="185" t="n">
        <f aca="false">SUM(D3469,D3473,D3478,D3481,D3483)</f>
        <v>0</v>
      </c>
      <c r="E3467" s="185" t="n">
        <f aca="false">SUM(E3469,E3473,E3478,E3481,E3483)</f>
        <v>0</v>
      </c>
      <c r="F3467" s="185" t="n">
        <f aca="false">SUM(F3469,F3473,F3478,F3481,F3483)</f>
        <v>0</v>
      </c>
      <c r="G3467" s="185" t="n">
        <f aca="false">SUM(G3469,G3473,G3478,G3481,G3483)</f>
        <v>0</v>
      </c>
      <c r="H3467" s="185" t="n">
        <f aca="false">SUM(H3469,H3473,H3478,H3481,H3483)</f>
        <v>0</v>
      </c>
      <c r="I3467" s="185" t="n">
        <f aca="false">SUM(I3469,I3473,I3478,I3481,I3483)</f>
        <v>0</v>
      </c>
      <c r="J3467" s="185" t="n">
        <f aca="false">SUM(J3469,J3473,J3478,J3481,J3483)</f>
        <v>0</v>
      </c>
      <c r="K3467" s="185" t="n">
        <f aca="false">SUM(K3469,K3473,K3478,K3481,K3483)</f>
        <v>0</v>
      </c>
      <c r="L3467" s="185" t="n">
        <f aca="false">SUM(L3469,L3473,L3478,L3481,L3483)</f>
        <v>0</v>
      </c>
      <c r="M3467" s="185" t="n">
        <f aca="false">SUM(M3469,M3473,M3478,M3481,M3483)</f>
        <v>0</v>
      </c>
      <c r="N3467" s="185" t="n">
        <f aca="false">SUM(N3469,N3473,N3478,N3481,N3483)</f>
        <v>0</v>
      </c>
      <c r="O3467" s="186" t="n">
        <f aca="false">SUM(C3467:N3467)</f>
        <v>0</v>
      </c>
    </row>
    <row r="3468" s="187" customFormat="true" ht="18.75" hidden="false" customHeight="false" outlineLevel="0" collapsed="false">
      <c r="A3468" s="188" t="s">
        <v>516</v>
      </c>
      <c r="B3468" s="184" t="s">
        <v>517</v>
      </c>
      <c r="C3468" s="189"/>
      <c r="D3468" s="189"/>
      <c r="E3468" s="189"/>
      <c r="F3468" s="189"/>
      <c r="G3468" s="189"/>
      <c r="H3468" s="189"/>
      <c r="I3468" s="189"/>
      <c r="J3468" s="189"/>
      <c r="K3468" s="189"/>
      <c r="L3468" s="189"/>
      <c r="M3468" s="189"/>
      <c r="N3468" s="189"/>
      <c r="O3468" s="189"/>
    </row>
    <row r="3469" s="192" customFormat="true" ht="18.75" hidden="true" customHeight="false" outlineLevel="0" collapsed="false">
      <c r="A3469" s="190" t="s">
        <v>499</v>
      </c>
      <c r="B3469" s="191" t="s">
        <v>500</v>
      </c>
      <c r="C3469" s="169" t="n">
        <f aca="false">SUM(C3470:C3472)</f>
        <v>0</v>
      </c>
      <c r="D3469" s="169" t="n">
        <f aca="false">SUM(D3470:D3472)</f>
        <v>0</v>
      </c>
      <c r="E3469" s="169" t="n">
        <f aca="false">SUM(E3470:E3472)</f>
        <v>0</v>
      </c>
      <c r="F3469" s="169" t="n">
        <f aca="false">SUM(F3470:F3472)</f>
        <v>0</v>
      </c>
      <c r="G3469" s="169" t="n">
        <f aca="false">SUM(G3470:G3472)</f>
        <v>0</v>
      </c>
      <c r="H3469" s="169" t="n">
        <f aca="false">SUM(H3470:H3472)</f>
        <v>0</v>
      </c>
      <c r="I3469" s="169" t="n">
        <f aca="false">SUM(I3470:I3472)</f>
        <v>0</v>
      </c>
      <c r="J3469" s="169" t="n">
        <f aca="false">SUM(J3470:J3472)</f>
        <v>0</v>
      </c>
      <c r="K3469" s="169" t="n">
        <f aca="false">SUM(K3470:K3472)</f>
        <v>0</v>
      </c>
      <c r="L3469" s="169" t="n">
        <f aca="false">SUM(L3470:L3472)</f>
        <v>0</v>
      </c>
      <c r="M3469" s="169" t="n">
        <f aca="false">SUM(M3470:M3472)</f>
        <v>0</v>
      </c>
      <c r="N3469" s="169" t="n">
        <f aca="false">SUM(N3470:N3472)</f>
        <v>0</v>
      </c>
      <c r="O3469" s="171" t="n">
        <f aca="false">SUM(C3469:N3469)</f>
        <v>0</v>
      </c>
      <c r="Q3469" s="193"/>
    </row>
    <row r="3470" s="175" customFormat="true" ht="18.75" hidden="true" customHeight="false" outlineLevel="0" collapsed="false">
      <c r="A3470" s="194"/>
      <c r="B3470" s="195" t="s">
        <v>501</v>
      </c>
      <c r="C3470" s="173" t="n">
        <v>0</v>
      </c>
      <c r="D3470" s="174" t="n">
        <v>0</v>
      </c>
      <c r="E3470" s="174" t="n">
        <v>0</v>
      </c>
      <c r="F3470" s="174" t="n">
        <v>0</v>
      </c>
      <c r="G3470" s="174" t="n">
        <v>0</v>
      </c>
      <c r="H3470" s="174" t="n">
        <v>0</v>
      </c>
      <c r="I3470" s="174" t="n">
        <v>0</v>
      </c>
      <c r="J3470" s="174" t="n">
        <v>0</v>
      </c>
      <c r="K3470" s="174" t="n">
        <v>0</v>
      </c>
      <c r="L3470" s="174" t="n">
        <v>0</v>
      </c>
      <c r="M3470" s="174" t="n">
        <v>0</v>
      </c>
      <c r="N3470" s="174" t="n">
        <v>0</v>
      </c>
      <c r="O3470" s="115" t="n">
        <f aca="false">SUM(C3470:N3470)</f>
        <v>0</v>
      </c>
    </row>
    <row r="3471" s="175" customFormat="true" ht="18.75" hidden="true" customHeight="false" outlineLevel="0" collapsed="false">
      <c r="A3471" s="190"/>
      <c r="B3471" s="195" t="s">
        <v>502</v>
      </c>
      <c r="C3471" s="173" t="n">
        <v>0</v>
      </c>
      <c r="D3471" s="174" t="n">
        <v>0</v>
      </c>
      <c r="E3471" s="174" t="n">
        <v>0</v>
      </c>
      <c r="F3471" s="174" t="n">
        <v>0</v>
      </c>
      <c r="G3471" s="174" t="n">
        <v>0</v>
      </c>
      <c r="H3471" s="174" t="n">
        <v>0</v>
      </c>
      <c r="I3471" s="174" t="n">
        <v>0</v>
      </c>
      <c r="J3471" s="174" t="n">
        <v>0</v>
      </c>
      <c r="K3471" s="174" t="n">
        <v>0</v>
      </c>
      <c r="L3471" s="174" t="n">
        <v>0</v>
      </c>
      <c r="M3471" s="174" t="n">
        <v>0</v>
      </c>
      <c r="N3471" s="174" t="n">
        <v>0</v>
      </c>
      <c r="O3471" s="115" t="n">
        <f aca="false">SUM(C3471:N3471)</f>
        <v>0</v>
      </c>
    </row>
    <row r="3472" s="175" customFormat="true" ht="18.75" hidden="true" customHeight="false" outlineLevel="0" collapsed="false">
      <c r="A3472" s="194"/>
      <c r="B3472" s="195" t="s">
        <v>503</v>
      </c>
      <c r="C3472" s="173" t="n">
        <v>0</v>
      </c>
      <c r="D3472" s="174" t="n">
        <v>0</v>
      </c>
      <c r="E3472" s="174" t="n">
        <v>0</v>
      </c>
      <c r="F3472" s="174" t="n">
        <v>0</v>
      </c>
      <c r="G3472" s="174" t="n">
        <v>0</v>
      </c>
      <c r="H3472" s="174" t="n">
        <v>0</v>
      </c>
      <c r="I3472" s="174" t="n">
        <v>0</v>
      </c>
      <c r="J3472" s="174" t="n">
        <v>0</v>
      </c>
      <c r="K3472" s="174" t="n">
        <v>0</v>
      </c>
      <c r="L3472" s="174" t="n">
        <v>0</v>
      </c>
      <c r="M3472" s="174" t="n">
        <v>0</v>
      </c>
      <c r="N3472" s="174" t="n">
        <v>0</v>
      </c>
      <c r="O3472" s="115" t="n">
        <f aca="false">SUM(C3472:N3472)</f>
        <v>0</v>
      </c>
    </row>
    <row r="3473" s="192" customFormat="true" ht="18.75" hidden="false" customHeight="false" outlineLevel="0" collapsed="false">
      <c r="A3473" s="190" t="s">
        <v>499</v>
      </c>
      <c r="B3473" s="196" t="s">
        <v>504</v>
      </c>
      <c r="C3473" s="176" t="n">
        <f aca="false">SUM(C3474:C3477)</f>
        <v>0</v>
      </c>
      <c r="D3473" s="176" t="n">
        <f aca="false">SUM(D3474:D3477)</f>
        <v>0</v>
      </c>
      <c r="E3473" s="176" t="n">
        <f aca="false">SUM(E3474:E3477)</f>
        <v>0</v>
      </c>
      <c r="F3473" s="176" t="n">
        <f aca="false">SUM(F3474:F3477)</f>
        <v>0</v>
      </c>
      <c r="G3473" s="176" t="n">
        <f aca="false">SUM(G3474:G3477)</f>
        <v>0</v>
      </c>
      <c r="H3473" s="176" t="n">
        <f aca="false">SUM(H3474:H3477)</f>
        <v>0</v>
      </c>
      <c r="I3473" s="176" t="n">
        <f aca="false">SUM(I3474:I3477)</f>
        <v>0</v>
      </c>
      <c r="J3473" s="176" t="n">
        <f aca="false">SUM(J3474:J3477)</f>
        <v>0</v>
      </c>
      <c r="K3473" s="176" t="n">
        <f aca="false">SUM(K3474:K3477)</f>
        <v>0</v>
      </c>
      <c r="L3473" s="176" t="n">
        <f aca="false">SUM(L3474:L3477)</f>
        <v>0</v>
      </c>
      <c r="M3473" s="176" t="n">
        <f aca="false">SUM(M3474:M3477)</f>
        <v>0</v>
      </c>
      <c r="N3473" s="176" t="n">
        <f aca="false">SUM(N3474:N3477)</f>
        <v>0</v>
      </c>
      <c r="O3473" s="109" t="n">
        <f aca="false">SUM(C3473:N3473)</f>
        <v>0</v>
      </c>
    </row>
    <row r="3474" s="175" customFormat="true" ht="18.75" hidden="false" customHeight="false" outlineLevel="0" collapsed="false">
      <c r="A3474" s="194"/>
      <c r="B3474" s="195" t="s">
        <v>505</v>
      </c>
      <c r="C3474" s="173" t="n">
        <v>0</v>
      </c>
      <c r="D3474" s="174" t="n">
        <v>0</v>
      </c>
      <c r="E3474" s="174" t="n">
        <v>0</v>
      </c>
      <c r="F3474" s="174" t="n">
        <v>0</v>
      </c>
      <c r="G3474" s="174" t="n">
        <v>0</v>
      </c>
      <c r="H3474" s="174" t="n">
        <v>0</v>
      </c>
      <c r="I3474" s="174" t="n">
        <v>0</v>
      </c>
      <c r="J3474" s="174" t="n">
        <v>0</v>
      </c>
      <c r="K3474" s="174" t="n">
        <v>0</v>
      </c>
      <c r="L3474" s="174" t="n">
        <v>0</v>
      </c>
      <c r="M3474" s="174" t="n">
        <v>0</v>
      </c>
      <c r="N3474" s="174" t="n">
        <v>0</v>
      </c>
      <c r="O3474" s="115" t="n">
        <f aca="false">SUM(C3474:N3474)</f>
        <v>0</v>
      </c>
      <c r="R3474" s="197"/>
    </row>
    <row r="3475" s="175" customFormat="true" ht="18.75" hidden="false" customHeight="false" outlineLevel="0" collapsed="false">
      <c r="A3475" s="194"/>
      <c r="B3475" s="195" t="s">
        <v>506</v>
      </c>
      <c r="C3475" s="173" t="n">
        <v>0</v>
      </c>
      <c r="D3475" s="174" t="n">
        <v>0</v>
      </c>
      <c r="E3475" s="174" t="n">
        <v>0</v>
      </c>
      <c r="F3475" s="174" t="n">
        <v>0</v>
      </c>
      <c r="G3475" s="174" t="n">
        <v>0</v>
      </c>
      <c r="H3475" s="174" t="n">
        <v>0</v>
      </c>
      <c r="I3475" s="174" t="n">
        <v>0</v>
      </c>
      <c r="J3475" s="174" t="n">
        <v>0</v>
      </c>
      <c r="K3475" s="174" t="n">
        <v>0</v>
      </c>
      <c r="L3475" s="174" t="n">
        <v>0</v>
      </c>
      <c r="M3475" s="174" t="n">
        <v>0</v>
      </c>
      <c r="N3475" s="174" t="n">
        <v>0</v>
      </c>
      <c r="O3475" s="115" t="n">
        <f aca="false">SUM(C3475:N3475)</f>
        <v>0</v>
      </c>
    </row>
    <row r="3476" s="175" customFormat="true" ht="18.75" hidden="false" customHeight="false" outlineLevel="0" collapsed="false">
      <c r="A3476" s="194"/>
      <c r="B3476" s="195" t="s">
        <v>507</v>
      </c>
      <c r="C3476" s="173" t="n">
        <v>0</v>
      </c>
      <c r="D3476" s="174" t="n">
        <v>0</v>
      </c>
      <c r="E3476" s="174" t="n">
        <v>0</v>
      </c>
      <c r="F3476" s="174" t="n">
        <v>0</v>
      </c>
      <c r="G3476" s="174" t="n">
        <v>0</v>
      </c>
      <c r="H3476" s="174" t="n">
        <v>0</v>
      </c>
      <c r="I3476" s="174" t="n">
        <v>0</v>
      </c>
      <c r="J3476" s="174" t="n">
        <v>0</v>
      </c>
      <c r="K3476" s="174" t="n">
        <v>0</v>
      </c>
      <c r="L3476" s="174" t="n">
        <v>0</v>
      </c>
      <c r="M3476" s="174" t="n">
        <v>0</v>
      </c>
      <c r="N3476" s="174" t="n">
        <v>0</v>
      </c>
      <c r="O3476" s="115" t="n">
        <f aca="false">SUM(C3476:N3476)</f>
        <v>0</v>
      </c>
    </row>
    <row r="3477" s="175" customFormat="true" ht="18.75" hidden="false" customHeight="false" outlineLevel="0" collapsed="false">
      <c r="A3477" s="194"/>
      <c r="B3477" s="195" t="s">
        <v>508</v>
      </c>
      <c r="C3477" s="173" t="n">
        <v>0</v>
      </c>
      <c r="D3477" s="174" t="n">
        <v>0</v>
      </c>
      <c r="E3477" s="174" t="n">
        <v>0</v>
      </c>
      <c r="F3477" s="174" t="n">
        <v>0</v>
      </c>
      <c r="G3477" s="174" t="n">
        <v>0</v>
      </c>
      <c r="H3477" s="174" t="n">
        <v>0</v>
      </c>
      <c r="I3477" s="174" t="n">
        <v>0</v>
      </c>
      <c r="J3477" s="174" t="n">
        <v>0</v>
      </c>
      <c r="K3477" s="174" t="n">
        <v>0</v>
      </c>
      <c r="L3477" s="174" t="n">
        <v>0</v>
      </c>
      <c r="M3477" s="174" t="n">
        <v>0</v>
      </c>
      <c r="N3477" s="174" t="n">
        <v>0</v>
      </c>
      <c r="O3477" s="115" t="n">
        <f aca="false">SUM(C3477:N3477)</f>
        <v>0</v>
      </c>
    </row>
    <row r="3478" s="192" customFormat="true" ht="18.75" hidden="false" customHeight="false" outlineLevel="0" collapsed="false">
      <c r="A3478" s="190" t="s">
        <v>499</v>
      </c>
      <c r="B3478" s="196" t="s">
        <v>509</v>
      </c>
      <c r="C3478" s="176" t="n">
        <f aca="false">SUM(C3479:C3480)</f>
        <v>0</v>
      </c>
      <c r="D3478" s="176" t="n">
        <f aca="false">SUM(D3479:D3480)</f>
        <v>0</v>
      </c>
      <c r="E3478" s="176" t="n">
        <f aca="false">SUM(E3479:E3480)</f>
        <v>0</v>
      </c>
      <c r="F3478" s="176" t="n">
        <f aca="false">SUM(F3479:F3480)</f>
        <v>0</v>
      </c>
      <c r="G3478" s="176" t="n">
        <f aca="false">SUM(G3479:G3480)</f>
        <v>0</v>
      </c>
      <c r="H3478" s="176" t="n">
        <f aca="false">SUM(H3479:H3480)</f>
        <v>0</v>
      </c>
      <c r="I3478" s="176" t="n">
        <f aca="false">SUM(I3479:I3480)</f>
        <v>0</v>
      </c>
      <c r="J3478" s="176" t="n">
        <f aca="false">SUM(J3479:J3480)</f>
        <v>0</v>
      </c>
      <c r="K3478" s="176" t="n">
        <f aca="false">SUM(K3479:K3480)</f>
        <v>0</v>
      </c>
      <c r="L3478" s="176" t="n">
        <f aca="false">SUM(L3479:L3480)</f>
        <v>0</v>
      </c>
      <c r="M3478" s="176" t="n">
        <f aca="false">SUM(M3479:M3480)</f>
        <v>0</v>
      </c>
      <c r="N3478" s="176" t="n">
        <f aca="false">SUM(N3479:N3480)</f>
        <v>0</v>
      </c>
      <c r="O3478" s="109" t="n">
        <f aca="false">SUM(C3478:N3478)</f>
        <v>0</v>
      </c>
    </row>
    <row r="3479" s="175" customFormat="true" ht="18.75" hidden="false" customHeight="false" outlineLevel="0" collapsed="false">
      <c r="A3479" s="194"/>
      <c r="B3479" s="195" t="s">
        <v>510</v>
      </c>
      <c r="C3479" s="173" t="n">
        <v>0</v>
      </c>
      <c r="D3479" s="174" t="n">
        <v>0</v>
      </c>
      <c r="E3479" s="174" t="n">
        <v>0</v>
      </c>
      <c r="F3479" s="174" t="n">
        <v>0</v>
      </c>
      <c r="G3479" s="174" t="n">
        <v>0</v>
      </c>
      <c r="H3479" s="174" t="n">
        <v>0</v>
      </c>
      <c r="I3479" s="174" t="n">
        <v>0</v>
      </c>
      <c r="J3479" s="174" t="n">
        <v>0</v>
      </c>
      <c r="K3479" s="174" t="n">
        <v>0</v>
      </c>
      <c r="L3479" s="174" t="n">
        <v>0</v>
      </c>
      <c r="M3479" s="174" t="n">
        <v>0</v>
      </c>
      <c r="N3479" s="174" t="n">
        <v>0</v>
      </c>
      <c r="O3479" s="115" t="n">
        <f aca="false">SUM(C3479:N3479)</f>
        <v>0</v>
      </c>
    </row>
    <row r="3480" s="175" customFormat="true" ht="18.75" hidden="false" customHeight="false" outlineLevel="0" collapsed="false">
      <c r="A3480" s="194"/>
      <c r="B3480" s="195" t="s">
        <v>511</v>
      </c>
      <c r="C3480" s="173" t="n">
        <v>0</v>
      </c>
      <c r="D3480" s="174" t="n">
        <v>0</v>
      </c>
      <c r="E3480" s="174" t="n">
        <v>0</v>
      </c>
      <c r="F3480" s="174" t="n">
        <v>0</v>
      </c>
      <c r="G3480" s="174" t="n">
        <v>0</v>
      </c>
      <c r="H3480" s="174" t="n">
        <v>0</v>
      </c>
      <c r="I3480" s="174" t="n">
        <v>0</v>
      </c>
      <c r="J3480" s="174" t="n">
        <v>0</v>
      </c>
      <c r="K3480" s="174" t="n">
        <v>0</v>
      </c>
      <c r="L3480" s="174" t="n">
        <v>0</v>
      </c>
      <c r="M3480" s="174" t="n">
        <v>0</v>
      </c>
      <c r="N3480" s="174" t="n">
        <v>0</v>
      </c>
      <c r="O3480" s="115" t="n">
        <f aca="false">SUM(C3480:N3480)</f>
        <v>0</v>
      </c>
    </row>
    <row r="3481" s="192" customFormat="true" ht="18.75" hidden="false" customHeight="false" outlineLevel="0" collapsed="false">
      <c r="A3481" s="190" t="s">
        <v>499</v>
      </c>
      <c r="B3481" s="196" t="s">
        <v>512</v>
      </c>
      <c r="C3481" s="176" t="n">
        <f aca="false">SUM(C3482)</f>
        <v>0</v>
      </c>
      <c r="D3481" s="176" t="n">
        <f aca="false">SUM(D3482)</f>
        <v>0</v>
      </c>
      <c r="E3481" s="176" t="n">
        <f aca="false">SUM(E3482)</f>
        <v>0</v>
      </c>
      <c r="F3481" s="176" t="n">
        <f aca="false">SUM(F3482)</f>
        <v>0</v>
      </c>
      <c r="G3481" s="176" t="n">
        <f aca="false">SUM(G3482)</f>
        <v>0</v>
      </c>
      <c r="H3481" s="176" t="n">
        <f aca="false">SUM(H3482)</f>
        <v>0</v>
      </c>
      <c r="I3481" s="176" t="n">
        <f aca="false">SUM(I3482)</f>
        <v>0</v>
      </c>
      <c r="J3481" s="176" t="n">
        <f aca="false">SUM(J3482)</f>
        <v>0</v>
      </c>
      <c r="K3481" s="176" t="n">
        <f aca="false">SUM(K3482)</f>
        <v>0</v>
      </c>
      <c r="L3481" s="176" t="n">
        <f aca="false">SUM(L3482)</f>
        <v>0</v>
      </c>
      <c r="M3481" s="176" t="n">
        <f aca="false">SUM(M3482)</f>
        <v>0</v>
      </c>
      <c r="N3481" s="176" t="n">
        <f aca="false">SUM(N3482)</f>
        <v>0</v>
      </c>
      <c r="O3481" s="109" t="n">
        <f aca="false">SUM(C3481:N3481)</f>
        <v>0</v>
      </c>
    </row>
    <row r="3482" s="175" customFormat="true" ht="18.75" hidden="false" customHeight="false" outlineLevel="0" collapsed="false">
      <c r="A3482" s="194"/>
      <c r="B3482" s="195" t="s">
        <v>513</v>
      </c>
      <c r="C3482" s="173" t="n">
        <v>0</v>
      </c>
      <c r="D3482" s="174" t="n">
        <v>0</v>
      </c>
      <c r="E3482" s="174" t="n">
        <v>0</v>
      </c>
      <c r="F3482" s="174" t="n">
        <v>0</v>
      </c>
      <c r="G3482" s="174" t="n">
        <v>0</v>
      </c>
      <c r="H3482" s="174" t="n">
        <v>0</v>
      </c>
      <c r="I3482" s="174" t="n">
        <v>0</v>
      </c>
      <c r="J3482" s="174" t="n">
        <v>0</v>
      </c>
      <c r="K3482" s="174" t="n">
        <v>0</v>
      </c>
      <c r="L3482" s="174" t="n">
        <v>0</v>
      </c>
      <c r="M3482" s="174" t="n">
        <v>0</v>
      </c>
      <c r="N3482" s="174" t="n">
        <v>0</v>
      </c>
      <c r="O3482" s="115" t="n">
        <f aca="false">SUM(C3482:N3482)</f>
        <v>0</v>
      </c>
    </row>
    <row r="3483" s="192" customFormat="true" ht="18.75" hidden="false" customHeight="false" outlineLevel="0" collapsed="false">
      <c r="A3483" s="190" t="s">
        <v>499</v>
      </c>
      <c r="B3483" s="196" t="s">
        <v>514</v>
      </c>
      <c r="C3483" s="176" t="n">
        <f aca="false">SUM(C3484)</f>
        <v>0</v>
      </c>
      <c r="D3483" s="176" t="n">
        <f aca="false">SUM(D3484)</f>
        <v>0</v>
      </c>
      <c r="E3483" s="176" t="n">
        <f aca="false">SUM(E3484)</f>
        <v>0</v>
      </c>
      <c r="F3483" s="176" t="n">
        <f aca="false">SUM(F3484)</f>
        <v>0</v>
      </c>
      <c r="G3483" s="176" t="n">
        <f aca="false">SUM(G3484)</f>
        <v>0</v>
      </c>
      <c r="H3483" s="176" t="n">
        <f aca="false">SUM(H3484)</f>
        <v>0</v>
      </c>
      <c r="I3483" s="176" t="n">
        <f aca="false">SUM(I3484)</f>
        <v>0</v>
      </c>
      <c r="J3483" s="176" t="n">
        <f aca="false">SUM(J3484)</f>
        <v>0</v>
      </c>
      <c r="K3483" s="176" t="n">
        <f aca="false">SUM(K3484)</f>
        <v>0</v>
      </c>
      <c r="L3483" s="176" t="n">
        <f aca="false">SUM(L3484)</f>
        <v>0</v>
      </c>
      <c r="M3483" s="176" t="n">
        <f aca="false">SUM(M3484)</f>
        <v>0</v>
      </c>
      <c r="N3483" s="176" t="n">
        <f aca="false">SUM(N3484)</f>
        <v>0</v>
      </c>
      <c r="O3483" s="109" t="n">
        <f aca="false">SUM(C3483:N3483)</f>
        <v>0</v>
      </c>
    </row>
    <row r="3484" s="175" customFormat="true" ht="18.75" hidden="false" customHeight="false" outlineLevel="0" collapsed="false">
      <c r="A3484" s="194"/>
      <c r="B3484" s="195" t="s">
        <v>515</v>
      </c>
      <c r="C3484" s="173" t="n">
        <v>0</v>
      </c>
      <c r="D3484" s="174" t="n">
        <v>0</v>
      </c>
      <c r="E3484" s="174" t="n">
        <v>0</v>
      </c>
      <c r="F3484" s="174" t="n">
        <v>0</v>
      </c>
      <c r="G3484" s="174" t="n">
        <v>0</v>
      </c>
      <c r="H3484" s="174" t="n">
        <v>0</v>
      </c>
      <c r="I3484" s="174" t="n">
        <v>0</v>
      </c>
      <c r="J3484" s="174" t="n">
        <v>0</v>
      </c>
      <c r="K3484" s="174" t="n">
        <v>0</v>
      </c>
      <c r="L3484" s="174" t="n">
        <v>0</v>
      </c>
      <c r="M3484" s="174" t="n">
        <v>0</v>
      </c>
      <c r="N3484" s="174" t="n">
        <v>0</v>
      </c>
      <c r="O3484" s="115" t="n">
        <f aca="false">SUM(C3484:N3484)</f>
        <v>0</v>
      </c>
    </row>
    <row r="3485" s="187" customFormat="true" ht="37.5" hidden="false" customHeight="false" outlineLevel="0" collapsed="false">
      <c r="A3485" s="183" t="s">
        <v>70</v>
      </c>
      <c r="B3485" s="184" t="s">
        <v>498</v>
      </c>
      <c r="C3485" s="185" t="n">
        <f aca="false">SUM(C3487,C3491,C3496,C3499,C3501)</f>
        <v>0</v>
      </c>
      <c r="D3485" s="185" t="n">
        <f aca="false">SUM(D3487,D3491,D3496,D3499,D3501)</f>
        <v>0</v>
      </c>
      <c r="E3485" s="185" t="n">
        <f aca="false">SUM(E3487,E3491,E3496,E3499,E3501)</f>
        <v>0</v>
      </c>
      <c r="F3485" s="185" t="n">
        <f aca="false">SUM(F3487,F3491,F3496,F3499,F3501)</f>
        <v>0</v>
      </c>
      <c r="G3485" s="185" t="n">
        <f aca="false">SUM(G3487,G3491,G3496,G3499,G3501)</f>
        <v>0</v>
      </c>
      <c r="H3485" s="185" t="n">
        <f aca="false">SUM(H3487,H3491,H3496,H3499,H3501)</f>
        <v>0</v>
      </c>
      <c r="I3485" s="185" t="n">
        <f aca="false">SUM(I3487,I3491,I3496,I3499,I3501)</f>
        <v>0</v>
      </c>
      <c r="J3485" s="185" t="n">
        <f aca="false">SUM(J3487,J3491,J3496,J3499,J3501)</f>
        <v>0</v>
      </c>
      <c r="K3485" s="185" t="n">
        <f aca="false">SUM(K3487,K3491,K3496,K3499,K3501)</f>
        <v>0</v>
      </c>
      <c r="L3485" s="185" t="n">
        <f aca="false">SUM(L3487,L3491,L3496,L3499,L3501)</f>
        <v>0</v>
      </c>
      <c r="M3485" s="185" t="n">
        <f aca="false">SUM(M3487,M3491,M3496,M3499,M3501)</f>
        <v>0</v>
      </c>
      <c r="N3485" s="185" t="n">
        <f aca="false">SUM(N3487,N3491,N3496,N3499,N3501)</f>
        <v>0</v>
      </c>
      <c r="O3485" s="186" t="n">
        <f aca="false">SUM(C3485:N3485)</f>
        <v>0</v>
      </c>
    </row>
    <row r="3486" s="187" customFormat="true" ht="18.75" hidden="false" customHeight="false" outlineLevel="0" collapsed="false">
      <c r="A3486" s="188" t="s">
        <v>516</v>
      </c>
      <c r="B3486" s="184" t="s">
        <v>517</v>
      </c>
      <c r="C3486" s="189"/>
      <c r="D3486" s="189"/>
      <c r="E3486" s="189"/>
      <c r="F3486" s="189"/>
      <c r="G3486" s="189"/>
      <c r="H3486" s="189"/>
      <c r="I3486" s="189"/>
      <c r="J3486" s="189"/>
      <c r="K3486" s="189"/>
      <c r="L3486" s="189"/>
      <c r="M3486" s="189"/>
      <c r="N3486" s="189"/>
      <c r="O3486" s="189"/>
    </row>
    <row r="3487" s="192" customFormat="true" ht="18.75" hidden="true" customHeight="false" outlineLevel="0" collapsed="false">
      <c r="A3487" s="190" t="s">
        <v>499</v>
      </c>
      <c r="B3487" s="191" t="s">
        <v>500</v>
      </c>
      <c r="C3487" s="169" t="n">
        <f aca="false">SUM(C3488:C3490)</f>
        <v>0</v>
      </c>
      <c r="D3487" s="169" t="n">
        <f aca="false">SUM(D3488:D3490)</f>
        <v>0</v>
      </c>
      <c r="E3487" s="169" t="n">
        <f aca="false">SUM(E3488:E3490)</f>
        <v>0</v>
      </c>
      <c r="F3487" s="169" t="n">
        <f aca="false">SUM(F3488:F3490)</f>
        <v>0</v>
      </c>
      <c r="G3487" s="169" t="n">
        <f aca="false">SUM(G3488:G3490)</f>
        <v>0</v>
      </c>
      <c r="H3487" s="169" t="n">
        <f aca="false">SUM(H3488:H3490)</f>
        <v>0</v>
      </c>
      <c r="I3487" s="169" t="n">
        <f aca="false">SUM(I3488:I3490)</f>
        <v>0</v>
      </c>
      <c r="J3487" s="169" t="n">
        <f aca="false">SUM(J3488:J3490)</f>
        <v>0</v>
      </c>
      <c r="K3487" s="169" t="n">
        <f aca="false">SUM(K3488:K3490)</f>
        <v>0</v>
      </c>
      <c r="L3487" s="169" t="n">
        <f aca="false">SUM(L3488:L3490)</f>
        <v>0</v>
      </c>
      <c r="M3487" s="169" t="n">
        <f aca="false">SUM(M3488:M3490)</f>
        <v>0</v>
      </c>
      <c r="N3487" s="169" t="n">
        <f aca="false">SUM(N3488:N3490)</f>
        <v>0</v>
      </c>
      <c r="O3487" s="171" t="n">
        <f aca="false">SUM(C3487:N3487)</f>
        <v>0</v>
      </c>
      <c r="Q3487" s="193"/>
    </row>
    <row r="3488" s="175" customFormat="true" ht="18.75" hidden="true" customHeight="false" outlineLevel="0" collapsed="false">
      <c r="A3488" s="194"/>
      <c r="B3488" s="195" t="s">
        <v>501</v>
      </c>
      <c r="C3488" s="173" t="n">
        <v>0</v>
      </c>
      <c r="D3488" s="174" t="n">
        <v>0</v>
      </c>
      <c r="E3488" s="174" t="n">
        <v>0</v>
      </c>
      <c r="F3488" s="174" t="n">
        <v>0</v>
      </c>
      <c r="G3488" s="174" t="n">
        <v>0</v>
      </c>
      <c r="H3488" s="174" t="n">
        <v>0</v>
      </c>
      <c r="I3488" s="174" t="n">
        <v>0</v>
      </c>
      <c r="J3488" s="174" t="n">
        <v>0</v>
      </c>
      <c r="K3488" s="174" t="n">
        <v>0</v>
      </c>
      <c r="L3488" s="174" t="n">
        <v>0</v>
      </c>
      <c r="M3488" s="174" t="n">
        <v>0</v>
      </c>
      <c r="N3488" s="174" t="n">
        <v>0</v>
      </c>
      <c r="O3488" s="115" t="n">
        <f aca="false">SUM(C3488:N3488)</f>
        <v>0</v>
      </c>
    </row>
    <row r="3489" s="175" customFormat="true" ht="18.75" hidden="true" customHeight="false" outlineLevel="0" collapsed="false">
      <c r="A3489" s="190"/>
      <c r="B3489" s="195" t="s">
        <v>502</v>
      </c>
      <c r="C3489" s="173" t="n">
        <v>0</v>
      </c>
      <c r="D3489" s="174" t="n">
        <v>0</v>
      </c>
      <c r="E3489" s="174" t="n">
        <v>0</v>
      </c>
      <c r="F3489" s="174" t="n">
        <v>0</v>
      </c>
      <c r="G3489" s="174" t="n">
        <v>0</v>
      </c>
      <c r="H3489" s="174" t="n">
        <v>0</v>
      </c>
      <c r="I3489" s="174" t="n">
        <v>0</v>
      </c>
      <c r="J3489" s="174" t="n">
        <v>0</v>
      </c>
      <c r="K3489" s="174" t="n">
        <v>0</v>
      </c>
      <c r="L3489" s="174" t="n">
        <v>0</v>
      </c>
      <c r="M3489" s="174" t="n">
        <v>0</v>
      </c>
      <c r="N3489" s="174" t="n">
        <v>0</v>
      </c>
      <c r="O3489" s="115" t="n">
        <f aca="false">SUM(C3489:N3489)</f>
        <v>0</v>
      </c>
    </row>
    <row r="3490" s="175" customFormat="true" ht="18.75" hidden="true" customHeight="false" outlineLevel="0" collapsed="false">
      <c r="A3490" s="194"/>
      <c r="B3490" s="195" t="s">
        <v>503</v>
      </c>
      <c r="C3490" s="173" t="n">
        <v>0</v>
      </c>
      <c r="D3490" s="174" t="n">
        <v>0</v>
      </c>
      <c r="E3490" s="174" t="n">
        <v>0</v>
      </c>
      <c r="F3490" s="174" t="n">
        <v>0</v>
      </c>
      <c r="G3490" s="174" t="n">
        <v>0</v>
      </c>
      <c r="H3490" s="174" t="n">
        <v>0</v>
      </c>
      <c r="I3490" s="174" t="n">
        <v>0</v>
      </c>
      <c r="J3490" s="174" t="n">
        <v>0</v>
      </c>
      <c r="K3490" s="174" t="n">
        <v>0</v>
      </c>
      <c r="L3490" s="174" t="n">
        <v>0</v>
      </c>
      <c r="M3490" s="174" t="n">
        <v>0</v>
      </c>
      <c r="N3490" s="174" t="n">
        <v>0</v>
      </c>
      <c r="O3490" s="115" t="n">
        <f aca="false">SUM(C3490:N3490)</f>
        <v>0</v>
      </c>
    </row>
    <row r="3491" s="192" customFormat="true" ht="18.75" hidden="false" customHeight="false" outlineLevel="0" collapsed="false">
      <c r="A3491" s="190" t="s">
        <v>499</v>
      </c>
      <c r="B3491" s="196" t="s">
        <v>504</v>
      </c>
      <c r="C3491" s="176" t="n">
        <f aca="false">SUM(C3492:C3495)</f>
        <v>0</v>
      </c>
      <c r="D3491" s="176" t="n">
        <f aca="false">SUM(D3492:D3495)</f>
        <v>0</v>
      </c>
      <c r="E3491" s="176" t="n">
        <f aca="false">SUM(E3492:E3495)</f>
        <v>0</v>
      </c>
      <c r="F3491" s="176" t="n">
        <f aca="false">SUM(F3492:F3495)</f>
        <v>0</v>
      </c>
      <c r="G3491" s="176" t="n">
        <f aca="false">SUM(G3492:G3495)</f>
        <v>0</v>
      </c>
      <c r="H3491" s="176" t="n">
        <f aca="false">SUM(H3492:H3495)</f>
        <v>0</v>
      </c>
      <c r="I3491" s="176" t="n">
        <f aca="false">SUM(I3492:I3495)</f>
        <v>0</v>
      </c>
      <c r="J3491" s="176" t="n">
        <f aca="false">SUM(J3492:J3495)</f>
        <v>0</v>
      </c>
      <c r="K3491" s="176" t="n">
        <f aca="false">SUM(K3492:K3495)</f>
        <v>0</v>
      </c>
      <c r="L3491" s="176" t="n">
        <f aca="false">SUM(L3492:L3495)</f>
        <v>0</v>
      </c>
      <c r="M3491" s="176" t="n">
        <f aca="false">SUM(M3492:M3495)</f>
        <v>0</v>
      </c>
      <c r="N3491" s="176" t="n">
        <f aca="false">SUM(N3492:N3495)</f>
        <v>0</v>
      </c>
      <c r="O3491" s="109" t="n">
        <f aca="false">SUM(C3491:N3491)</f>
        <v>0</v>
      </c>
    </row>
    <row r="3492" s="175" customFormat="true" ht="18.75" hidden="false" customHeight="false" outlineLevel="0" collapsed="false">
      <c r="A3492" s="194"/>
      <c r="B3492" s="195" t="s">
        <v>505</v>
      </c>
      <c r="C3492" s="173" t="n">
        <v>0</v>
      </c>
      <c r="D3492" s="174" t="n">
        <v>0</v>
      </c>
      <c r="E3492" s="174" t="n">
        <v>0</v>
      </c>
      <c r="F3492" s="174" t="n">
        <v>0</v>
      </c>
      <c r="G3492" s="174" t="n">
        <v>0</v>
      </c>
      <c r="H3492" s="174" t="n">
        <v>0</v>
      </c>
      <c r="I3492" s="174" t="n">
        <v>0</v>
      </c>
      <c r="J3492" s="174" t="n">
        <v>0</v>
      </c>
      <c r="K3492" s="174" t="n">
        <v>0</v>
      </c>
      <c r="L3492" s="174" t="n">
        <v>0</v>
      </c>
      <c r="M3492" s="174" t="n">
        <v>0</v>
      </c>
      <c r="N3492" s="174" t="n">
        <v>0</v>
      </c>
      <c r="O3492" s="115" t="n">
        <f aca="false">SUM(C3492:N3492)</f>
        <v>0</v>
      </c>
      <c r="R3492" s="197"/>
    </row>
    <row r="3493" s="175" customFormat="true" ht="18.75" hidden="false" customHeight="false" outlineLevel="0" collapsed="false">
      <c r="A3493" s="194"/>
      <c r="B3493" s="195" t="s">
        <v>506</v>
      </c>
      <c r="C3493" s="173" t="n">
        <v>0</v>
      </c>
      <c r="D3493" s="174" t="n">
        <v>0</v>
      </c>
      <c r="E3493" s="174" t="n">
        <v>0</v>
      </c>
      <c r="F3493" s="174" t="n">
        <v>0</v>
      </c>
      <c r="G3493" s="174" t="n">
        <v>0</v>
      </c>
      <c r="H3493" s="174" t="n">
        <v>0</v>
      </c>
      <c r="I3493" s="174" t="n">
        <v>0</v>
      </c>
      <c r="J3493" s="174" t="n">
        <v>0</v>
      </c>
      <c r="K3493" s="174" t="n">
        <v>0</v>
      </c>
      <c r="L3493" s="174" t="n">
        <v>0</v>
      </c>
      <c r="M3493" s="174" t="n">
        <v>0</v>
      </c>
      <c r="N3493" s="174" t="n">
        <v>0</v>
      </c>
      <c r="O3493" s="115" t="n">
        <f aca="false">SUM(C3493:N3493)</f>
        <v>0</v>
      </c>
    </row>
    <row r="3494" s="175" customFormat="true" ht="18.75" hidden="false" customHeight="false" outlineLevel="0" collapsed="false">
      <c r="A3494" s="194"/>
      <c r="B3494" s="195" t="s">
        <v>507</v>
      </c>
      <c r="C3494" s="173" t="n">
        <v>0</v>
      </c>
      <c r="D3494" s="174" t="n">
        <v>0</v>
      </c>
      <c r="E3494" s="174" t="n">
        <v>0</v>
      </c>
      <c r="F3494" s="174" t="n">
        <v>0</v>
      </c>
      <c r="G3494" s="174" t="n">
        <v>0</v>
      </c>
      <c r="H3494" s="174" t="n">
        <v>0</v>
      </c>
      <c r="I3494" s="174" t="n">
        <v>0</v>
      </c>
      <c r="J3494" s="174" t="n">
        <v>0</v>
      </c>
      <c r="K3494" s="174" t="n">
        <v>0</v>
      </c>
      <c r="L3494" s="174" t="n">
        <v>0</v>
      </c>
      <c r="M3494" s="174" t="n">
        <v>0</v>
      </c>
      <c r="N3494" s="174" t="n">
        <v>0</v>
      </c>
      <c r="O3494" s="115" t="n">
        <f aca="false">SUM(C3494:N3494)</f>
        <v>0</v>
      </c>
    </row>
    <row r="3495" s="175" customFormat="true" ht="18.75" hidden="false" customHeight="false" outlineLevel="0" collapsed="false">
      <c r="A3495" s="194"/>
      <c r="B3495" s="195" t="s">
        <v>508</v>
      </c>
      <c r="C3495" s="173" t="n">
        <v>0</v>
      </c>
      <c r="D3495" s="174" t="n">
        <v>0</v>
      </c>
      <c r="E3495" s="174" t="n">
        <v>0</v>
      </c>
      <c r="F3495" s="174" t="n">
        <v>0</v>
      </c>
      <c r="G3495" s="174" t="n">
        <v>0</v>
      </c>
      <c r="H3495" s="174" t="n">
        <v>0</v>
      </c>
      <c r="I3495" s="174" t="n">
        <v>0</v>
      </c>
      <c r="J3495" s="174" t="n">
        <v>0</v>
      </c>
      <c r="K3495" s="174" t="n">
        <v>0</v>
      </c>
      <c r="L3495" s="174" t="n">
        <v>0</v>
      </c>
      <c r="M3495" s="174" t="n">
        <v>0</v>
      </c>
      <c r="N3495" s="174" t="n">
        <v>0</v>
      </c>
      <c r="O3495" s="115" t="n">
        <f aca="false">SUM(C3495:N3495)</f>
        <v>0</v>
      </c>
    </row>
    <row r="3496" s="192" customFormat="true" ht="18.75" hidden="false" customHeight="false" outlineLevel="0" collapsed="false">
      <c r="A3496" s="190" t="s">
        <v>499</v>
      </c>
      <c r="B3496" s="196" t="s">
        <v>509</v>
      </c>
      <c r="C3496" s="176" t="n">
        <f aca="false">SUM(C3497:C3498)</f>
        <v>0</v>
      </c>
      <c r="D3496" s="176" t="n">
        <f aca="false">SUM(D3497:D3498)</f>
        <v>0</v>
      </c>
      <c r="E3496" s="176" t="n">
        <f aca="false">SUM(E3497:E3498)</f>
        <v>0</v>
      </c>
      <c r="F3496" s="176" t="n">
        <f aca="false">SUM(F3497:F3498)</f>
        <v>0</v>
      </c>
      <c r="G3496" s="176" t="n">
        <f aca="false">SUM(G3497:G3498)</f>
        <v>0</v>
      </c>
      <c r="H3496" s="176" t="n">
        <f aca="false">SUM(H3497:H3498)</f>
        <v>0</v>
      </c>
      <c r="I3496" s="176" t="n">
        <f aca="false">SUM(I3497:I3498)</f>
        <v>0</v>
      </c>
      <c r="J3496" s="176" t="n">
        <f aca="false">SUM(J3497:J3498)</f>
        <v>0</v>
      </c>
      <c r="K3496" s="176" t="n">
        <f aca="false">SUM(K3497:K3498)</f>
        <v>0</v>
      </c>
      <c r="L3496" s="176" t="n">
        <f aca="false">SUM(L3497:L3498)</f>
        <v>0</v>
      </c>
      <c r="M3496" s="176" t="n">
        <f aca="false">SUM(M3497:M3498)</f>
        <v>0</v>
      </c>
      <c r="N3496" s="176" t="n">
        <f aca="false">SUM(N3497:N3498)</f>
        <v>0</v>
      </c>
      <c r="O3496" s="109" t="n">
        <f aca="false">SUM(C3496:N3496)</f>
        <v>0</v>
      </c>
    </row>
    <row r="3497" s="175" customFormat="true" ht="18.75" hidden="false" customHeight="false" outlineLevel="0" collapsed="false">
      <c r="A3497" s="194"/>
      <c r="B3497" s="195" t="s">
        <v>510</v>
      </c>
      <c r="C3497" s="173" t="n">
        <v>0</v>
      </c>
      <c r="D3497" s="174" t="n">
        <v>0</v>
      </c>
      <c r="E3497" s="174" t="n">
        <v>0</v>
      </c>
      <c r="F3497" s="174" t="n">
        <v>0</v>
      </c>
      <c r="G3497" s="174" t="n">
        <v>0</v>
      </c>
      <c r="H3497" s="174" t="n">
        <v>0</v>
      </c>
      <c r="I3497" s="174" t="n">
        <v>0</v>
      </c>
      <c r="J3497" s="174" t="n">
        <v>0</v>
      </c>
      <c r="K3497" s="174" t="n">
        <v>0</v>
      </c>
      <c r="L3497" s="174" t="n">
        <v>0</v>
      </c>
      <c r="M3497" s="174" t="n">
        <v>0</v>
      </c>
      <c r="N3497" s="174" t="n">
        <v>0</v>
      </c>
      <c r="O3497" s="115" t="n">
        <f aca="false">SUM(C3497:N3497)</f>
        <v>0</v>
      </c>
    </row>
    <row r="3498" s="175" customFormat="true" ht="18.75" hidden="false" customHeight="false" outlineLevel="0" collapsed="false">
      <c r="A3498" s="194"/>
      <c r="B3498" s="195" t="s">
        <v>511</v>
      </c>
      <c r="C3498" s="173" t="n">
        <v>0</v>
      </c>
      <c r="D3498" s="174" t="n">
        <v>0</v>
      </c>
      <c r="E3498" s="174" t="n">
        <v>0</v>
      </c>
      <c r="F3498" s="174" t="n">
        <v>0</v>
      </c>
      <c r="G3498" s="174" t="n">
        <v>0</v>
      </c>
      <c r="H3498" s="174" t="n">
        <v>0</v>
      </c>
      <c r="I3498" s="174" t="n">
        <v>0</v>
      </c>
      <c r="J3498" s="174" t="n">
        <v>0</v>
      </c>
      <c r="K3498" s="174" t="n">
        <v>0</v>
      </c>
      <c r="L3498" s="174" t="n">
        <v>0</v>
      </c>
      <c r="M3498" s="174" t="n">
        <v>0</v>
      </c>
      <c r="N3498" s="174" t="n">
        <v>0</v>
      </c>
      <c r="O3498" s="115" t="n">
        <f aca="false">SUM(C3498:N3498)</f>
        <v>0</v>
      </c>
    </row>
    <row r="3499" s="192" customFormat="true" ht="18.75" hidden="false" customHeight="false" outlineLevel="0" collapsed="false">
      <c r="A3499" s="190" t="s">
        <v>499</v>
      </c>
      <c r="B3499" s="196" t="s">
        <v>512</v>
      </c>
      <c r="C3499" s="176" t="n">
        <f aca="false">SUM(C3500)</f>
        <v>0</v>
      </c>
      <c r="D3499" s="176" t="n">
        <f aca="false">SUM(D3500)</f>
        <v>0</v>
      </c>
      <c r="E3499" s="176" t="n">
        <f aca="false">SUM(E3500)</f>
        <v>0</v>
      </c>
      <c r="F3499" s="176" t="n">
        <f aca="false">SUM(F3500)</f>
        <v>0</v>
      </c>
      <c r="G3499" s="176" t="n">
        <f aca="false">SUM(G3500)</f>
        <v>0</v>
      </c>
      <c r="H3499" s="176" t="n">
        <f aca="false">SUM(H3500)</f>
        <v>0</v>
      </c>
      <c r="I3499" s="176" t="n">
        <f aca="false">SUM(I3500)</f>
        <v>0</v>
      </c>
      <c r="J3499" s="176" t="n">
        <f aca="false">SUM(J3500)</f>
        <v>0</v>
      </c>
      <c r="K3499" s="176" t="n">
        <f aca="false">SUM(K3500)</f>
        <v>0</v>
      </c>
      <c r="L3499" s="176" t="n">
        <f aca="false">SUM(L3500)</f>
        <v>0</v>
      </c>
      <c r="M3499" s="176" t="n">
        <f aca="false">SUM(M3500)</f>
        <v>0</v>
      </c>
      <c r="N3499" s="176" t="n">
        <f aca="false">SUM(N3500)</f>
        <v>0</v>
      </c>
      <c r="O3499" s="109" t="n">
        <f aca="false">SUM(C3499:N3499)</f>
        <v>0</v>
      </c>
    </row>
    <row r="3500" s="175" customFormat="true" ht="18.75" hidden="false" customHeight="false" outlineLevel="0" collapsed="false">
      <c r="A3500" s="194"/>
      <c r="B3500" s="195" t="s">
        <v>513</v>
      </c>
      <c r="C3500" s="173" t="n">
        <v>0</v>
      </c>
      <c r="D3500" s="174" t="n">
        <v>0</v>
      </c>
      <c r="E3500" s="174" t="n">
        <v>0</v>
      </c>
      <c r="F3500" s="174" t="n">
        <v>0</v>
      </c>
      <c r="G3500" s="174" t="n">
        <v>0</v>
      </c>
      <c r="H3500" s="174" t="n">
        <v>0</v>
      </c>
      <c r="I3500" s="174" t="n">
        <v>0</v>
      </c>
      <c r="J3500" s="174" t="n">
        <v>0</v>
      </c>
      <c r="K3500" s="174" t="n">
        <v>0</v>
      </c>
      <c r="L3500" s="174" t="n">
        <v>0</v>
      </c>
      <c r="M3500" s="174" t="n">
        <v>0</v>
      </c>
      <c r="N3500" s="174" t="n">
        <v>0</v>
      </c>
      <c r="O3500" s="115" t="n">
        <f aca="false">SUM(C3500:N3500)</f>
        <v>0</v>
      </c>
    </row>
    <row r="3501" s="192" customFormat="true" ht="18.75" hidden="false" customHeight="false" outlineLevel="0" collapsed="false">
      <c r="A3501" s="190" t="s">
        <v>499</v>
      </c>
      <c r="B3501" s="196" t="s">
        <v>514</v>
      </c>
      <c r="C3501" s="176" t="n">
        <f aca="false">SUM(C3502)</f>
        <v>0</v>
      </c>
      <c r="D3501" s="176" t="n">
        <f aca="false">SUM(D3502)</f>
        <v>0</v>
      </c>
      <c r="E3501" s="176" t="n">
        <f aca="false">SUM(E3502)</f>
        <v>0</v>
      </c>
      <c r="F3501" s="176" t="n">
        <f aca="false">SUM(F3502)</f>
        <v>0</v>
      </c>
      <c r="G3501" s="176" t="n">
        <f aca="false">SUM(G3502)</f>
        <v>0</v>
      </c>
      <c r="H3501" s="176" t="n">
        <f aca="false">SUM(H3502)</f>
        <v>0</v>
      </c>
      <c r="I3501" s="176" t="n">
        <f aca="false">SUM(I3502)</f>
        <v>0</v>
      </c>
      <c r="J3501" s="176" t="n">
        <f aca="false">SUM(J3502)</f>
        <v>0</v>
      </c>
      <c r="K3501" s="176" t="n">
        <f aca="false">SUM(K3502)</f>
        <v>0</v>
      </c>
      <c r="L3501" s="176" t="n">
        <f aca="false">SUM(L3502)</f>
        <v>0</v>
      </c>
      <c r="M3501" s="176" t="n">
        <f aca="false">SUM(M3502)</f>
        <v>0</v>
      </c>
      <c r="N3501" s="176" t="n">
        <f aca="false">SUM(N3502)</f>
        <v>0</v>
      </c>
      <c r="O3501" s="109" t="n">
        <f aca="false">SUM(C3501:N3501)</f>
        <v>0</v>
      </c>
    </row>
    <row r="3502" s="175" customFormat="true" ht="18.75" hidden="false" customHeight="false" outlineLevel="0" collapsed="false">
      <c r="A3502" s="194"/>
      <c r="B3502" s="195" t="s">
        <v>515</v>
      </c>
      <c r="C3502" s="173" t="n">
        <v>0</v>
      </c>
      <c r="D3502" s="174" t="n">
        <v>0</v>
      </c>
      <c r="E3502" s="174" t="n">
        <v>0</v>
      </c>
      <c r="F3502" s="174" t="n">
        <v>0</v>
      </c>
      <c r="G3502" s="174" t="n">
        <v>0</v>
      </c>
      <c r="H3502" s="174" t="n">
        <v>0</v>
      </c>
      <c r="I3502" s="174" t="n">
        <v>0</v>
      </c>
      <c r="J3502" s="174" t="n">
        <v>0</v>
      </c>
      <c r="K3502" s="174" t="n">
        <v>0</v>
      </c>
      <c r="L3502" s="174" t="n">
        <v>0</v>
      </c>
      <c r="M3502" s="174" t="n">
        <v>0</v>
      </c>
      <c r="N3502" s="174" t="n">
        <v>0</v>
      </c>
      <c r="O3502" s="115" t="n">
        <f aca="false">SUM(C3502:N3502)</f>
        <v>0</v>
      </c>
    </row>
    <row r="3503" s="187" customFormat="true" ht="37.5" hidden="false" customHeight="false" outlineLevel="0" collapsed="false">
      <c r="A3503" s="183" t="s">
        <v>70</v>
      </c>
      <c r="B3503" s="184" t="s">
        <v>498</v>
      </c>
      <c r="C3503" s="185" t="n">
        <f aca="false">SUM(C3505,C3509,C3514,C3517,C3519)</f>
        <v>0</v>
      </c>
      <c r="D3503" s="185" t="n">
        <f aca="false">SUM(D3505,D3509,D3514,D3517,D3519)</f>
        <v>0</v>
      </c>
      <c r="E3503" s="185" t="n">
        <f aca="false">SUM(E3505,E3509,E3514,E3517,E3519)</f>
        <v>0</v>
      </c>
      <c r="F3503" s="185" t="n">
        <f aca="false">SUM(F3505,F3509,F3514,F3517,F3519)</f>
        <v>0</v>
      </c>
      <c r="G3503" s="185" t="n">
        <f aca="false">SUM(G3505,G3509,G3514,G3517,G3519)</f>
        <v>0</v>
      </c>
      <c r="H3503" s="185" t="n">
        <f aca="false">SUM(H3505,H3509,H3514,H3517,H3519)</f>
        <v>0</v>
      </c>
      <c r="I3503" s="185" t="n">
        <f aca="false">SUM(I3505,I3509,I3514,I3517,I3519)</f>
        <v>0</v>
      </c>
      <c r="J3503" s="185" t="n">
        <f aca="false">SUM(J3505,J3509,J3514,J3517,J3519)</f>
        <v>0</v>
      </c>
      <c r="K3503" s="185" t="n">
        <f aca="false">SUM(K3505,K3509,K3514,K3517,K3519)</f>
        <v>0</v>
      </c>
      <c r="L3503" s="185" t="n">
        <f aca="false">SUM(L3505,L3509,L3514,L3517,L3519)</f>
        <v>0</v>
      </c>
      <c r="M3503" s="185" t="n">
        <f aca="false">SUM(M3505,M3509,M3514,M3517,M3519)</f>
        <v>0</v>
      </c>
      <c r="N3503" s="185" t="n">
        <f aca="false">SUM(N3505,N3509,N3514,N3517,N3519)</f>
        <v>0</v>
      </c>
      <c r="O3503" s="186" t="n">
        <f aca="false">SUM(C3503:N3503)</f>
        <v>0</v>
      </c>
    </row>
    <row r="3504" s="187" customFormat="true" ht="18.75" hidden="false" customHeight="false" outlineLevel="0" collapsed="false">
      <c r="A3504" s="188" t="s">
        <v>516</v>
      </c>
      <c r="B3504" s="184" t="s">
        <v>517</v>
      </c>
      <c r="C3504" s="189"/>
      <c r="D3504" s="189"/>
      <c r="E3504" s="189"/>
      <c r="F3504" s="189"/>
      <c r="G3504" s="189"/>
      <c r="H3504" s="189"/>
      <c r="I3504" s="189"/>
      <c r="J3504" s="189"/>
      <c r="K3504" s="189"/>
      <c r="L3504" s="189"/>
      <c r="M3504" s="189"/>
      <c r="N3504" s="189"/>
      <c r="O3504" s="189"/>
    </row>
    <row r="3505" s="192" customFormat="true" ht="18.75" hidden="true" customHeight="false" outlineLevel="0" collapsed="false">
      <c r="A3505" s="190" t="s">
        <v>499</v>
      </c>
      <c r="B3505" s="191" t="s">
        <v>500</v>
      </c>
      <c r="C3505" s="169" t="n">
        <f aca="false">SUM(C3506:C3508)</f>
        <v>0</v>
      </c>
      <c r="D3505" s="169" t="n">
        <f aca="false">SUM(D3506:D3508)</f>
        <v>0</v>
      </c>
      <c r="E3505" s="169" t="n">
        <f aca="false">SUM(E3506:E3508)</f>
        <v>0</v>
      </c>
      <c r="F3505" s="169" t="n">
        <f aca="false">SUM(F3506:F3508)</f>
        <v>0</v>
      </c>
      <c r="G3505" s="169" t="n">
        <f aca="false">SUM(G3506:G3508)</f>
        <v>0</v>
      </c>
      <c r="H3505" s="169" t="n">
        <f aca="false">SUM(H3506:H3508)</f>
        <v>0</v>
      </c>
      <c r="I3505" s="169" t="n">
        <f aca="false">SUM(I3506:I3508)</f>
        <v>0</v>
      </c>
      <c r="J3505" s="169" t="n">
        <f aca="false">SUM(J3506:J3508)</f>
        <v>0</v>
      </c>
      <c r="K3505" s="169" t="n">
        <f aca="false">SUM(K3506:K3508)</f>
        <v>0</v>
      </c>
      <c r="L3505" s="169" t="n">
        <f aca="false">SUM(L3506:L3508)</f>
        <v>0</v>
      </c>
      <c r="M3505" s="169" t="n">
        <f aca="false">SUM(M3506:M3508)</f>
        <v>0</v>
      </c>
      <c r="N3505" s="169" t="n">
        <f aca="false">SUM(N3506:N3508)</f>
        <v>0</v>
      </c>
      <c r="O3505" s="171" t="n">
        <f aca="false">SUM(C3505:N3505)</f>
        <v>0</v>
      </c>
      <c r="Q3505" s="193"/>
    </row>
    <row r="3506" s="175" customFormat="true" ht="18.75" hidden="true" customHeight="false" outlineLevel="0" collapsed="false">
      <c r="A3506" s="194"/>
      <c r="B3506" s="195" t="s">
        <v>501</v>
      </c>
      <c r="C3506" s="173" t="n">
        <v>0</v>
      </c>
      <c r="D3506" s="174" t="n">
        <v>0</v>
      </c>
      <c r="E3506" s="174" t="n">
        <v>0</v>
      </c>
      <c r="F3506" s="174" t="n">
        <v>0</v>
      </c>
      <c r="G3506" s="174" t="n">
        <v>0</v>
      </c>
      <c r="H3506" s="174" t="n">
        <v>0</v>
      </c>
      <c r="I3506" s="174" t="n">
        <v>0</v>
      </c>
      <c r="J3506" s="174" t="n">
        <v>0</v>
      </c>
      <c r="K3506" s="174" t="n">
        <v>0</v>
      </c>
      <c r="L3506" s="174" t="n">
        <v>0</v>
      </c>
      <c r="M3506" s="174" t="n">
        <v>0</v>
      </c>
      <c r="N3506" s="174" t="n">
        <v>0</v>
      </c>
      <c r="O3506" s="115" t="n">
        <f aca="false">SUM(C3506:N3506)</f>
        <v>0</v>
      </c>
    </row>
    <row r="3507" s="175" customFormat="true" ht="18.75" hidden="true" customHeight="false" outlineLevel="0" collapsed="false">
      <c r="A3507" s="190"/>
      <c r="B3507" s="195" t="s">
        <v>502</v>
      </c>
      <c r="C3507" s="173" t="n">
        <v>0</v>
      </c>
      <c r="D3507" s="174" t="n">
        <v>0</v>
      </c>
      <c r="E3507" s="174" t="n">
        <v>0</v>
      </c>
      <c r="F3507" s="174" t="n">
        <v>0</v>
      </c>
      <c r="G3507" s="174" t="n">
        <v>0</v>
      </c>
      <c r="H3507" s="174" t="n">
        <v>0</v>
      </c>
      <c r="I3507" s="174" t="n">
        <v>0</v>
      </c>
      <c r="J3507" s="174" t="n">
        <v>0</v>
      </c>
      <c r="K3507" s="174" t="n">
        <v>0</v>
      </c>
      <c r="L3507" s="174" t="n">
        <v>0</v>
      </c>
      <c r="M3507" s="174" t="n">
        <v>0</v>
      </c>
      <c r="N3507" s="174" t="n">
        <v>0</v>
      </c>
      <c r="O3507" s="115" t="n">
        <f aca="false">SUM(C3507:N3507)</f>
        <v>0</v>
      </c>
    </row>
    <row r="3508" s="175" customFormat="true" ht="18.75" hidden="true" customHeight="false" outlineLevel="0" collapsed="false">
      <c r="A3508" s="194"/>
      <c r="B3508" s="195" t="s">
        <v>503</v>
      </c>
      <c r="C3508" s="173" t="n">
        <v>0</v>
      </c>
      <c r="D3508" s="174" t="n">
        <v>0</v>
      </c>
      <c r="E3508" s="174" t="n">
        <v>0</v>
      </c>
      <c r="F3508" s="174" t="n">
        <v>0</v>
      </c>
      <c r="G3508" s="174" t="n">
        <v>0</v>
      </c>
      <c r="H3508" s="174" t="n">
        <v>0</v>
      </c>
      <c r="I3508" s="174" t="n">
        <v>0</v>
      </c>
      <c r="J3508" s="174" t="n">
        <v>0</v>
      </c>
      <c r="K3508" s="174" t="n">
        <v>0</v>
      </c>
      <c r="L3508" s="174" t="n">
        <v>0</v>
      </c>
      <c r="M3508" s="174" t="n">
        <v>0</v>
      </c>
      <c r="N3508" s="174" t="n">
        <v>0</v>
      </c>
      <c r="O3508" s="115" t="n">
        <f aca="false">SUM(C3508:N3508)</f>
        <v>0</v>
      </c>
    </row>
    <row r="3509" s="192" customFormat="true" ht="18.75" hidden="false" customHeight="false" outlineLevel="0" collapsed="false">
      <c r="A3509" s="190" t="s">
        <v>499</v>
      </c>
      <c r="B3509" s="196" t="s">
        <v>504</v>
      </c>
      <c r="C3509" s="176" t="n">
        <f aca="false">SUM(C3510:C3513)</f>
        <v>0</v>
      </c>
      <c r="D3509" s="176" t="n">
        <f aca="false">SUM(D3510:D3513)</f>
        <v>0</v>
      </c>
      <c r="E3509" s="176" t="n">
        <f aca="false">SUM(E3510:E3513)</f>
        <v>0</v>
      </c>
      <c r="F3509" s="176" t="n">
        <f aca="false">SUM(F3510:F3513)</f>
        <v>0</v>
      </c>
      <c r="G3509" s="176" t="n">
        <f aca="false">SUM(G3510:G3513)</f>
        <v>0</v>
      </c>
      <c r="H3509" s="176" t="n">
        <f aca="false">SUM(H3510:H3513)</f>
        <v>0</v>
      </c>
      <c r="I3509" s="176" t="n">
        <f aca="false">SUM(I3510:I3513)</f>
        <v>0</v>
      </c>
      <c r="J3509" s="176" t="n">
        <f aca="false">SUM(J3510:J3513)</f>
        <v>0</v>
      </c>
      <c r="K3509" s="176" t="n">
        <f aca="false">SUM(K3510:K3513)</f>
        <v>0</v>
      </c>
      <c r="L3509" s="176" t="n">
        <f aca="false">SUM(L3510:L3513)</f>
        <v>0</v>
      </c>
      <c r="M3509" s="176" t="n">
        <f aca="false">SUM(M3510:M3513)</f>
        <v>0</v>
      </c>
      <c r="N3509" s="176" t="n">
        <f aca="false">SUM(N3510:N3513)</f>
        <v>0</v>
      </c>
      <c r="O3509" s="109" t="n">
        <f aca="false">SUM(C3509:N3509)</f>
        <v>0</v>
      </c>
    </row>
    <row r="3510" s="175" customFormat="true" ht="18.75" hidden="false" customHeight="false" outlineLevel="0" collapsed="false">
      <c r="A3510" s="194"/>
      <c r="B3510" s="195" t="s">
        <v>505</v>
      </c>
      <c r="C3510" s="173" t="n">
        <v>0</v>
      </c>
      <c r="D3510" s="174" t="n">
        <v>0</v>
      </c>
      <c r="E3510" s="174" t="n">
        <v>0</v>
      </c>
      <c r="F3510" s="174" t="n">
        <v>0</v>
      </c>
      <c r="G3510" s="174" t="n">
        <v>0</v>
      </c>
      <c r="H3510" s="174" t="n">
        <v>0</v>
      </c>
      <c r="I3510" s="174" t="n">
        <v>0</v>
      </c>
      <c r="J3510" s="174" t="n">
        <v>0</v>
      </c>
      <c r="K3510" s="174" t="n">
        <v>0</v>
      </c>
      <c r="L3510" s="174" t="n">
        <v>0</v>
      </c>
      <c r="M3510" s="174" t="n">
        <v>0</v>
      </c>
      <c r="N3510" s="174" t="n">
        <v>0</v>
      </c>
      <c r="O3510" s="115" t="n">
        <f aca="false">SUM(C3510:N3510)</f>
        <v>0</v>
      </c>
      <c r="R3510" s="197"/>
    </row>
    <row r="3511" s="175" customFormat="true" ht="18.75" hidden="false" customHeight="false" outlineLevel="0" collapsed="false">
      <c r="A3511" s="194"/>
      <c r="B3511" s="195" t="s">
        <v>506</v>
      </c>
      <c r="C3511" s="173" t="n">
        <v>0</v>
      </c>
      <c r="D3511" s="174" t="n">
        <v>0</v>
      </c>
      <c r="E3511" s="174" t="n">
        <v>0</v>
      </c>
      <c r="F3511" s="174" t="n">
        <v>0</v>
      </c>
      <c r="G3511" s="174" t="n">
        <v>0</v>
      </c>
      <c r="H3511" s="174" t="n">
        <v>0</v>
      </c>
      <c r="I3511" s="174" t="n">
        <v>0</v>
      </c>
      <c r="J3511" s="174" t="n">
        <v>0</v>
      </c>
      <c r="K3511" s="174" t="n">
        <v>0</v>
      </c>
      <c r="L3511" s="174" t="n">
        <v>0</v>
      </c>
      <c r="M3511" s="174" t="n">
        <v>0</v>
      </c>
      <c r="N3511" s="174" t="n">
        <v>0</v>
      </c>
      <c r="O3511" s="115" t="n">
        <f aca="false">SUM(C3511:N3511)</f>
        <v>0</v>
      </c>
    </row>
    <row r="3512" s="175" customFormat="true" ht="18.75" hidden="false" customHeight="false" outlineLevel="0" collapsed="false">
      <c r="A3512" s="194"/>
      <c r="B3512" s="195" t="s">
        <v>507</v>
      </c>
      <c r="C3512" s="173" t="n">
        <v>0</v>
      </c>
      <c r="D3512" s="174" t="n">
        <v>0</v>
      </c>
      <c r="E3512" s="174" t="n">
        <v>0</v>
      </c>
      <c r="F3512" s="174" t="n">
        <v>0</v>
      </c>
      <c r="G3512" s="174" t="n">
        <v>0</v>
      </c>
      <c r="H3512" s="174" t="n">
        <v>0</v>
      </c>
      <c r="I3512" s="174" t="n">
        <v>0</v>
      </c>
      <c r="J3512" s="174" t="n">
        <v>0</v>
      </c>
      <c r="K3512" s="174" t="n">
        <v>0</v>
      </c>
      <c r="L3512" s="174" t="n">
        <v>0</v>
      </c>
      <c r="M3512" s="174" t="n">
        <v>0</v>
      </c>
      <c r="N3512" s="174" t="n">
        <v>0</v>
      </c>
      <c r="O3512" s="115" t="n">
        <f aca="false">SUM(C3512:N3512)</f>
        <v>0</v>
      </c>
    </row>
    <row r="3513" s="175" customFormat="true" ht="18.75" hidden="false" customHeight="false" outlineLevel="0" collapsed="false">
      <c r="A3513" s="194"/>
      <c r="B3513" s="195" t="s">
        <v>508</v>
      </c>
      <c r="C3513" s="173" t="n">
        <v>0</v>
      </c>
      <c r="D3513" s="174" t="n">
        <v>0</v>
      </c>
      <c r="E3513" s="174" t="n">
        <v>0</v>
      </c>
      <c r="F3513" s="174" t="n">
        <v>0</v>
      </c>
      <c r="G3513" s="174" t="n">
        <v>0</v>
      </c>
      <c r="H3513" s="174" t="n">
        <v>0</v>
      </c>
      <c r="I3513" s="174" t="n">
        <v>0</v>
      </c>
      <c r="J3513" s="174" t="n">
        <v>0</v>
      </c>
      <c r="K3513" s="174" t="n">
        <v>0</v>
      </c>
      <c r="L3513" s="174" t="n">
        <v>0</v>
      </c>
      <c r="M3513" s="174" t="n">
        <v>0</v>
      </c>
      <c r="N3513" s="174" t="n">
        <v>0</v>
      </c>
      <c r="O3513" s="115" t="n">
        <f aca="false">SUM(C3513:N3513)</f>
        <v>0</v>
      </c>
    </row>
    <row r="3514" s="192" customFormat="true" ht="18.75" hidden="false" customHeight="false" outlineLevel="0" collapsed="false">
      <c r="A3514" s="190" t="s">
        <v>499</v>
      </c>
      <c r="B3514" s="196" t="s">
        <v>509</v>
      </c>
      <c r="C3514" s="176" t="n">
        <f aca="false">SUM(C3515:C3516)</f>
        <v>0</v>
      </c>
      <c r="D3514" s="176" t="n">
        <f aca="false">SUM(D3515:D3516)</f>
        <v>0</v>
      </c>
      <c r="E3514" s="176" t="n">
        <f aca="false">SUM(E3515:E3516)</f>
        <v>0</v>
      </c>
      <c r="F3514" s="176" t="n">
        <f aca="false">SUM(F3515:F3516)</f>
        <v>0</v>
      </c>
      <c r="G3514" s="176" t="n">
        <f aca="false">SUM(G3515:G3516)</f>
        <v>0</v>
      </c>
      <c r="H3514" s="176" t="n">
        <f aca="false">SUM(H3515:H3516)</f>
        <v>0</v>
      </c>
      <c r="I3514" s="176" t="n">
        <f aca="false">SUM(I3515:I3516)</f>
        <v>0</v>
      </c>
      <c r="J3514" s="176" t="n">
        <f aca="false">SUM(J3515:J3516)</f>
        <v>0</v>
      </c>
      <c r="K3514" s="176" t="n">
        <f aca="false">SUM(K3515:K3516)</f>
        <v>0</v>
      </c>
      <c r="L3514" s="176" t="n">
        <f aca="false">SUM(L3515:L3516)</f>
        <v>0</v>
      </c>
      <c r="M3514" s="176" t="n">
        <f aca="false">SUM(M3515:M3516)</f>
        <v>0</v>
      </c>
      <c r="N3514" s="176" t="n">
        <f aca="false">SUM(N3515:N3516)</f>
        <v>0</v>
      </c>
      <c r="O3514" s="109" t="n">
        <f aca="false">SUM(C3514:N3514)</f>
        <v>0</v>
      </c>
    </row>
    <row r="3515" s="175" customFormat="true" ht="18.75" hidden="false" customHeight="false" outlineLevel="0" collapsed="false">
      <c r="A3515" s="194"/>
      <c r="B3515" s="195" t="s">
        <v>510</v>
      </c>
      <c r="C3515" s="173" t="n">
        <v>0</v>
      </c>
      <c r="D3515" s="174" t="n">
        <v>0</v>
      </c>
      <c r="E3515" s="174" t="n">
        <v>0</v>
      </c>
      <c r="F3515" s="174" t="n">
        <v>0</v>
      </c>
      <c r="G3515" s="174" t="n">
        <v>0</v>
      </c>
      <c r="H3515" s="174" t="n">
        <v>0</v>
      </c>
      <c r="I3515" s="174" t="n">
        <v>0</v>
      </c>
      <c r="J3515" s="174" t="n">
        <v>0</v>
      </c>
      <c r="K3515" s="174" t="n">
        <v>0</v>
      </c>
      <c r="L3515" s="174" t="n">
        <v>0</v>
      </c>
      <c r="M3515" s="174" t="n">
        <v>0</v>
      </c>
      <c r="N3515" s="174" t="n">
        <v>0</v>
      </c>
      <c r="O3515" s="115" t="n">
        <f aca="false">SUM(C3515:N3515)</f>
        <v>0</v>
      </c>
    </row>
    <row r="3516" s="175" customFormat="true" ht="18.75" hidden="false" customHeight="false" outlineLevel="0" collapsed="false">
      <c r="A3516" s="194"/>
      <c r="B3516" s="195" t="s">
        <v>511</v>
      </c>
      <c r="C3516" s="173" t="n">
        <v>0</v>
      </c>
      <c r="D3516" s="174" t="n">
        <v>0</v>
      </c>
      <c r="E3516" s="174" t="n">
        <v>0</v>
      </c>
      <c r="F3516" s="174" t="n">
        <v>0</v>
      </c>
      <c r="G3516" s="174" t="n">
        <v>0</v>
      </c>
      <c r="H3516" s="174" t="n">
        <v>0</v>
      </c>
      <c r="I3516" s="174" t="n">
        <v>0</v>
      </c>
      <c r="J3516" s="174" t="n">
        <v>0</v>
      </c>
      <c r="K3516" s="174" t="n">
        <v>0</v>
      </c>
      <c r="L3516" s="174" t="n">
        <v>0</v>
      </c>
      <c r="M3516" s="174" t="n">
        <v>0</v>
      </c>
      <c r="N3516" s="174" t="n">
        <v>0</v>
      </c>
      <c r="O3516" s="115" t="n">
        <f aca="false">SUM(C3516:N3516)</f>
        <v>0</v>
      </c>
    </row>
    <row r="3517" s="192" customFormat="true" ht="18.75" hidden="false" customHeight="false" outlineLevel="0" collapsed="false">
      <c r="A3517" s="190" t="s">
        <v>499</v>
      </c>
      <c r="B3517" s="196" t="s">
        <v>512</v>
      </c>
      <c r="C3517" s="176" t="n">
        <f aca="false">SUM(C3518)</f>
        <v>0</v>
      </c>
      <c r="D3517" s="176" t="n">
        <f aca="false">SUM(D3518)</f>
        <v>0</v>
      </c>
      <c r="E3517" s="176" t="n">
        <f aca="false">SUM(E3518)</f>
        <v>0</v>
      </c>
      <c r="F3517" s="176" t="n">
        <f aca="false">SUM(F3518)</f>
        <v>0</v>
      </c>
      <c r="G3517" s="176" t="n">
        <f aca="false">SUM(G3518)</f>
        <v>0</v>
      </c>
      <c r="H3517" s="176" t="n">
        <f aca="false">SUM(H3518)</f>
        <v>0</v>
      </c>
      <c r="I3517" s="176" t="n">
        <f aca="false">SUM(I3518)</f>
        <v>0</v>
      </c>
      <c r="J3517" s="176" t="n">
        <f aca="false">SUM(J3518)</f>
        <v>0</v>
      </c>
      <c r="K3517" s="176" t="n">
        <f aca="false">SUM(K3518)</f>
        <v>0</v>
      </c>
      <c r="L3517" s="176" t="n">
        <f aca="false">SUM(L3518)</f>
        <v>0</v>
      </c>
      <c r="M3517" s="176" t="n">
        <f aca="false">SUM(M3518)</f>
        <v>0</v>
      </c>
      <c r="N3517" s="176" t="n">
        <f aca="false">SUM(N3518)</f>
        <v>0</v>
      </c>
      <c r="O3517" s="109" t="n">
        <f aca="false">SUM(C3517:N3517)</f>
        <v>0</v>
      </c>
    </row>
    <row r="3518" s="175" customFormat="true" ht="18.75" hidden="false" customHeight="false" outlineLevel="0" collapsed="false">
      <c r="A3518" s="194"/>
      <c r="B3518" s="195" t="s">
        <v>513</v>
      </c>
      <c r="C3518" s="173" t="n">
        <v>0</v>
      </c>
      <c r="D3518" s="174" t="n">
        <v>0</v>
      </c>
      <c r="E3518" s="174" t="n">
        <v>0</v>
      </c>
      <c r="F3518" s="174" t="n">
        <v>0</v>
      </c>
      <c r="G3518" s="174" t="n">
        <v>0</v>
      </c>
      <c r="H3518" s="174" t="n">
        <v>0</v>
      </c>
      <c r="I3518" s="174" t="n">
        <v>0</v>
      </c>
      <c r="J3518" s="174" t="n">
        <v>0</v>
      </c>
      <c r="K3518" s="174" t="n">
        <v>0</v>
      </c>
      <c r="L3518" s="174" t="n">
        <v>0</v>
      </c>
      <c r="M3518" s="174" t="n">
        <v>0</v>
      </c>
      <c r="N3518" s="174" t="n">
        <v>0</v>
      </c>
      <c r="O3518" s="115" t="n">
        <f aca="false">SUM(C3518:N3518)</f>
        <v>0</v>
      </c>
    </row>
    <row r="3519" s="192" customFormat="true" ht="18.75" hidden="false" customHeight="false" outlineLevel="0" collapsed="false">
      <c r="A3519" s="190" t="s">
        <v>499</v>
      </c>
      <c r="B3519" s="196" t="s">
        <v>514</v>
      </c>
      <c r="C3519" s="176" t="n">
        <f aca="false">SUM(C3520)</f>
        <v>0</v>
      </c>
      <c r="D3519" s="176" t="n">
        <f aca="false">SUM(D3520)</f>
        <v>0</v>
      </c>
      <c r="E3519" s="176" t="n">
        <f aca="false">SUM(E3520)</f>
        <v>0</v>
      </c>
      <c r="F3519" s="176" t="n">
        <f aca="false">SUM(F3520)</f>
        <v>0</v>
      </c>
      <c r="G3519" s="176" t="n">
        <f aca="false">SUM(G3520)</f>
        <v>0</v>
      </c>
      <c r="H3519" s="176" t="n">
        <f aca="false">SUM(H3520)</f>
        <v>0</v>
      </c>
      <c r="I3519" s="176" t="n">
        <f aca="false">SUM(I3520)</f>
        <v>0</v>
      </c>
      <c r="J3519" s="176" t="n">
        <f aca="false">SUM(J3520)</f>
        <v>0</v>
      </c>
      <c r="K3519" s="176" t="n">
        <f aca="false">SUM(K3520)</f>
        <v>0</v>
      </c>
      <c r="L3519" s="176" t="n">
        <f aca="false">SUM(L3520)</f>
        <v>0</v>
      </c>
      <c r="M3519" s="176" t="n">
        <f aca="false">SUM(M3520)</f>
        <v>0</v>
      </c>
      <c r="N3519" s="176" t="n">
        <f aca="false">SUM(N3520)</f>
        <v>0</v>
      </c>
      <c r="O3519" s="109" t="n">
        <f aca="false">SUM(C3519:N3519)</f>
        <v>0</v>
      </c>
    </row>
    <row r="3520" s="175" customFormat="true" ht="18.75" hidden="false" customHeight="false" outlineLevel="0" collapsed="false">
      <c r="A3520" s="194"/>
      <c r="B3520" s="195" t="s">
        <v>515</v>
      </c>
      <c r="C3520" s="173" t="n">
        <v>0</v>
      </c>
      <c r="D3520" s="174" t="n">
        <v>0</v>
      </c>
      <c r="E3520" s="174" t="n">
        <v>0</v>
      </c>
      <c r="F3520" s="174" t="n">
        <v>0</v>
      </c>
      <c r="G3520" s="174" t="n">
        <v>0</v>
      </c>
      <c r="H3520" s="174" t="n">
        <v>0</v>
      </c>
      <c r="I3520" s="174" t="n">
        <v>0</v>
      </c>
      <c r="J3520" s="174" t="n">
        <v>0</v>
      </c>
      <c r="K3520" s="174" t="n">
        <v>0</v>
      </c>
      <c r="L3520" s="174" t="n">
        <v>0</v>
      </c>
      <c r="M3520" s="174" t="n">
        <v>0</v>
      </c>
      <c r="N3520" s="174" t="n">
        <v>0</v>
      </c>
      <c r="O3520" s="115" t="n">
        <f aca="false">SUM(C3520:N3520)</f>
        <v>0</v>
      </c>
    </row>
    <row r="3521" s="187" customFormat="true" ht="37.5" hidden="false" customHeight="false" outlineLevel="0" collapsed="false">
      <c r="A3521" s="183" t="s">
        <v>70</v>
      </c>
      <c r="B3521" s="184" t="s">
        <v>498</v>
      </c>
      <c r="C3521" s="185" t="n">
        <f aca="false">SUM(C3523,C3527,C3532,C3535,C3537)</f>
        <v>0</v>
      </c>
      <c r="D3521" s="185" t="n">
        <f aca="false">SUM(D3523,D3527,D3532,D3535,D3537)</f>
        <v>0</v>
      </c>
      <c r="E3521" s="185" t="n">
        <f aca="false">SUM(E3523,E3527,E3532,E3535,E3537)</f>
        <v>0</v>
      </c>
      <c r="F3521" s="185" t="n">
        <f aca="false">SUM(F3523,F3527,F3532,F3535,F3537)</f>
        <v>0</v>
      </c>
      <c r="G3521" s="185" t="n">
        <f aca="false">SUM(G3523,G3527,G3532,G3535,G3537)</f>
        <v>0</v>
      </c>
      <c r="H3521" s="185" t="n">
        <f aca="false">SUM(H3523,H3527,H3532,H3535,H3537)</f>
        <v>0</v>
      </c>
      <c r="I3521" s="185" t="n">
        <f aca="false">SUM(I3523,I3527,I3532,I3535,I3537)</f>
        <v>0</v>
      </c>
      <c r="J3521" s="185" t="n">
        <f aca="false">SUM(J3523,J3527,J3532,J3535,J3537)</f>
        <v>0</v>
      </c>
      <c r="K3521" s="185" t="n">
        <f aca="false">SUM(K3523,K3527,K3532,K3535,K3537)</f>
        <v>0</v>
      </c>
      <c r="L3521" s="185" t="n">
        <f aca="false">SUM(L3523,L3527,L3532,L3535,L3537)</f>
        <v>0</v>
      </c>
      <c r="M3521" s="185" t="n">
        <f aca="false">SUM(M3523,M3527,M3532,M3535,M3537)</f>
        <v>0</v>
      </c>
      <c r="N3521" s="185" t="n">
        <f aca="false">SUM(N3523,N3527,N3532,N3535,N3537)</f>
        <v>0</v>
      </c>
      <c r="O3521" s="186" t="n">
        <f aca="false">SUM(C3521:N3521)</f>
        <v>0</v>
      </c>
    </row>
    <row r="3522" s="187" customFormat="true" ht="18.75" hidden="false" customHeight="false" outlineLevel="0" collapsed="false">
      <c r="A3522" s="188" t="s">
        <v>516</v>
      </c>
      <c r="B3522" s="184" t="s">
        <v>517</v>
      </c>
      <c r="C3522" s="189"/>
      <c r="D3522" s="189"/>
      <c r="E3522" s="189"/>
      <c r="F3522" s="189"/>
      <c r="G3522" s="189"/>
      <c r="H3522" s="189"/>
      <c r="I3522" s="189"/>
      <c r="J3522" s="189"/>
      <c r="K3522" s="189"/>
      <c r="L3522" s="189"/>
      <c r="M3522" s="189"/>
      <c r="N3522" s="189"/>
      <c r="O3522" s="189"/>
    </row>
    <row r="3523" s="192" customFormat="true" ht="18.75" hidden="true" customHeight="false" outlineLevel="0" collapsed="false">
      <c r="A3523" s="190" t="s">
        <v>499</v>
      </c>
      <c r="B3523" s="191" t="s">
        <v>500</v>
      </c>
      <c r="C3523" s="169" t="n">
        <f aca="false">SUM(C3524:C3526)</f>
        <v>0</v>
      </c>
      <c r="D3523" s="169" t="n">
        <f aca="false">SUM(D3524:D3526)</f>
        <v>0</v>
      </c>
      <c r="E3523" s="169" t="n">
        <f aca="false">SUM(E3524:E3526)</f>
        <v>0</v>
      </c>
      <c r="F3523" s="169" t="n">
        <f aca="false">SUM(F3524:F3526)</f>
        <v>0</v>
      </c>
      <c r="G3523" s="169" t="n">
        <f aca="false">SUM(G3524:G3526)</f>
        <v>0</v>
      </c>
      <c r="H3523" s="169" t="n">
        <f aca="false">SUM(H3524:H3526)</f>
        <v>0</v>
      </c>
      <c r="I3523" s="169" t="n">
        <f aca="false">SUM(I3524:I3526)</f>
        <v>0</v>
      </c>
      <c r="J3523" s="169" t="n">
        <f aca="false">SUM(J3524:J3526)</f>
        <v>0</v>
      </c>
      <c r="K3523" s="169" t="n">
        <f aca="false">SUM(K3524:K3526)</f>
        <v>0</v>
      </c>
      <c r="L3523" s="169" t="n">
        <f aca="false">SUM(L3524:L3526)</f>
        <v>0</v>
      </c>
      <c r="M3523" s="169" t="n">
        <f aca="false">SUM(M3524:M3526)</f>
        <v>0</v>
      </c>
      <c r="N3523" s="169" t="n">
        <f aca="false">SUM(N3524:N3526)</f>
        <v>0</v>
      </c>
      <c r="O3523" s="171" t="n">
        <f aca="false">SUM(C3523:N3523)</f>
        <v>0</v>
      </c>
      <c r="Q3523" s="193"/>
    </row>
    <row r="3524" s="175" customFormat="true" ht="18.75" hidden="true" customHeight="false" outlineLevel="0" collapsed="false">
      <c r="A3524" s="194"/>
      <c r="B3524" s="195" t="s">
        <v>501</v>
      </c>
      <c r="C3524" s="173" t="n">
        <v>0</v>
      </c>
      <c r="D3524" s="174" t="n">
        <v>0</v>
      </c>
      <c r="E3524" s="174" t="n">
        <v>0</v>
      </c>
      <c r="F3524" s="174" t="n">
        <v>0</v>
      </c>
      <c r="G3524" s="174" t="n">
        <v>0</v>
      </c>
      <c r="H3524" s="174" t="n">
        <v>0</v>
      </c>
      <c r="I3524" s="174" t="n">
        <v>0</v>
      </c>
      <c r="J3524" s="174" t="n">
        <v>0</v>
      </c>
      <c r="K3524" s="174" t="n">
        <v>0</v>
      </c>
      <c r="L3524" s="174" t="n">
        <v>0</v>
      </c>
      <c r="M3524" s="174" t="n">
        <v>0</v>
      </c>
      <c r="N3524" s="174" t="n">
        <v>0</v>
      </c>
      <c r="O3524" s="115" t="n">
        <f aca="false">SUM(C3524:N3524)</f>
        <v>0</v>
      </c>
    </row>
    <row r="3525" s="175" customFormat="true" ht="18.75" hidden="true" customHeight="false" outlineLevel="0" collapsed="false">
      <c r="A3525" s="190"/>
      <c r="B3525" s="195" t="s">
        <v>502</v>
      </c>
      <c r="C3525" s="173" t="n">
        <v>0</v>
      </c>
      <c r="D3525" s="174" t="n">
        <v>0</v>
      </c>
      <c r="E3525" s="174" t="n">
        <v>0</v>
      </c>
      <c r="F3525" s="174" t="n">
        <v>0</v>
      </c>
      <c r="G3525" s="174" t="n">
        <v>0</v>
      </c>
      <c r="H3525" s="174" t="n">
        <v>0</v>
      </c>
      <c r="I3525" s="174" t="n">
        <v>0</v>
      </c>
      <c r="J3525" s="174" t="n">
        <v>0</v>
      </c>
      <c r="K3525" s="174" t="n">
        <v>0</v>
      </c>
      <c r="L3525" s="174" t="n">
        <v>0</v>
      </c>
      <c r="M3525" s="174" t="n">
        <v>0</v>
      </c>
      <c r="N3525" s="174" t="n">
        <v>0</v>
      </c>
      <c r="O3525" s="115" t="n">
        <f aca="false">SUM(C3525:N3525)</f>
        <v>0</v>
      </c>
    </row>
    <row r="3526" s="175" customFormat="true" ht="18.75" hidden="true" customHeight="false" outlineLevel="0" collapsed="false">
      <c r="A3526" s="194"/>
      <c r="B3526" s="195" t="s">
        <v>503</v>
      </c>
      <c r="C3526" s="173" t="n">
        <v>0</v>
      </c>
      <c r="D3526" s="174" t="n">
        <v>0</v>
      </c>
      <c r="E3526" s="174" t="n">
        <v>0</v>
      </c>
      <c r="F3526" s="174" t="n">
        <v>0</v>
      </c>
      <c r="G3526" s="174" t="n">
        <v>0</v>
      </c>
      <c r="H3526" s="174" t="n">
        <v>0</v>
      </c>
      <c r="I3526" s="174" t="n">
        <v>0</v>
      </c>
      <c r="J3526" s="174" t="n">
        <v>0</v>
      </c>
      <c r="K3526" s="174" t="n">
        <v>0</v>
      </c>
      <c r="L3526" s="174" t="n">
        <v>0</v>
      </c>
      <c r="M3526" s="174" t="n">
        <v>0</v>
      </c>
      <c r="N3526" s="174" t="n">
        <v>0</v>
      </c>
      <c r="O3526" s="115" t="n">
        <f aca="false">SUM(C3526:N3526)</f>
        <v>0</v>
      </c>
    </row>
    <row r="3527" s="192" customFormat="true" ht="18.75" hidden="false" customHeight="false" outlineLevel="0" collapsed="false">
      <c r="A3527" s="190" t="s">
        <v>499</v>
      </c>
      <c r="B3527" s="196" t="s">
        <v>504</v>
      </c>
      <c r="C3527" s="176" t="n">
        <f aca="false">SUM(C3528:C3531)</f>
        <v>0</v>
      </c>
      <c r="D3527" s="176" t="n">
        <f aca="false">SUM(D3528:D3531)</f>
        <v>0</v>
      </c>
      <c r="E3527" s="176" t="n">
        <f aca="false">SUM(E3528:E3531)</f>
        <v>0</v>
      </c>
      <c r="F3527" s="176" t="n">
        <f aca="false">SUM(F3528:F3531)</f>
        <v>0</v>
      </c>
      <c r="G3527" s="176" t="n">
        <f aca="false">SUM(G3528:G3531)</f>
        <v>0</v>
      </c>
      <c r="H3527" s="176" t="n">
        <f aca="false">SUM(H3528:H3531)</f>
        <v>0</v>
      </c>
      <c r="I3527" s="176" t="n">
        <f aca="false">SUM(I3528:I3531)</f>
        <v>0</v>
      </c>
      <c r="J3527" s="176" t="n">
        <f aca="false">SUM(J3528:J3531)</f>
        <v>0</v>
      </c>
      <c r="K3527" s="176" t="n">
        <f aca="false">SUM(K3528:K3531)</f>
        <v>0</v>
      </c>
      <c r="L3527" s="176" t="n">
        <f aca="false">SUM(L3528:L3531)</f>
        <v>0</v>
      </c>
      <c r="M3527" s="176" t="n">
        <f aca="false">SUM(M3528:M3531)</f>
        <v>0</v>
      </c>
      <c r="N3527" s="176" t="n">
        <f aca="false">SUM(N3528:N3531)</f>
        <v>0</v>
      </c>
      <c r="O3527" s="109" t="n">
        <f aca="false">SUM(C3527:N3527)</f>
        <v>0</v>
      </c>
    </row>
    <row r="3528" s="175" customFormat="true" ht="18.75" hidden="false" customHeight="false" outlineLevel="0" collapsed="false">
      <c r="A3528" s="194"/>
      <c r="B3528" s="195" t="s">
        <v>505</v>
      </c>
      <c r="C3528" s="173" t="n">
        <v>0</v>
      </c>
      <c r="D3528" s="174" t="n">
        <v>0</v>
      </c>
      <c r="E3528" s="174" t="n">
        <v>0</v>
      </c>
      <c r="F3528" s="174" t="n">
        <v>0</v>
      </c>
      <c r="G3528" s="174" t="n">
        <v>0</v>
      </c>
      <c r="H3528" s="174" t="n">
        <v>0</v>
      </c>
      <c r="I3528" s="174" t="n">
        <v>0</v>
      </c>
      <c r="J3528" s="174" t="n">
        <v>0</v>
      </c>
      <c r="K3528" s="174" t="n">
        <v>0</v>
      </c>
      <c r="L3528" s="174" t="n">
        <v>0</v>
      </c>
      <c r="M3528" s="174" t="n">
        <v>0</v>
      </c>
      <c r="N3528" s="174" t="n">
        <v>0</v>
      </c>
      <c r="O3528" s="115" t="n">
        <f aca="false">SUM(C3528:N3528)</f>
        <v>0</v>
      </c>
      <c r="R3528" s="197"/>
    </row>
    <row r="3529" s="175" customFormat="true" ht="18.75" hidden="false" customHeight="false" outlineLevel="0" collapsed="false">
      <c r="A3529" s="194"/>
      <c r="B3529" s="195" t="s">
        <v>506</v>
      </c>
      <c r="C3529" s="173" t="n">
        <v>0</v>
      </c>
      <c r="D3529" s="174" t="n">
        <v>0</v>
      </c>
      <c r="E3529" s="174" t="n">
        <v>0</v>
      </c>
      <c r="F3529" s="174" t="n">
        <v>0</v>
      </c>
      <c r="G3529" s="174" t="n">
        <v>0</v>
      </c>
      <c r="H3529" s="174" t="n">
        <v>0</v>
      </c>
      <c r="I3529" s="174" t="n">
        <v>0</v>
      </c>
      <c r="J3529" s="174" t="n">
        <v>0</v>
      </c>
      <c r="K3529" s="174" t="n">
        <v>0</v>
      </c>
      <c r="L3529" s="174" t="n">
        <v>0</v>
      </c>
      <c r="M3529" s="174" t="n">
        <v>0</v>
      </c>
      <c r="N3529" s="174" t="n">
        <v>0</v>
      </c>
      <c r="O3529" s="115" t="n">
        <f aca="false">SUM(C3529:N3529)</f>
        <v>0</v>
      </c>
    </row>
    <row r="3530" s="175" customFormat="true" ht="18.75" hidden="false" customHeight="false" outlineLevel="0" collapsed="false">
      <c r="A3530" s="194"/>
      <c r="B3530" s="195" t="s">
        <v>507</v>
      </c>
      <c r="C3530" s="173" t="n">
        <v>0</v>
      </c>
      <c r="D3530" s="174" t="n">
        <v>0</v>
      </c>
      <c r="E3530" s="174" t="n">
        <v>0</v>
      </c>
      <c r="F3530" s="174" t="n">
        <v>0</v>
      </c>
      <c r="G3530" s="174" t="n">
        <v>0</v>
      </c>
      <c r="H3530" s="174" t="n">
        <v>0</v>
      </c>
      <c r="I3530" s="174" t="n">
        <v>0</v>
      </c>
      <c r="J3530" s="174" t="n">
        <v>0</v>
      </c>
      <c r="K3530" s="174" t="n">
        <v>0</v>
      </c>
      <c r="L3530" s="174" t="n">
        <v>0</v>
      </c>
      <c r="M3530" s="174" t="n">
        <v>0</v>
      </c>
      <c r="N3530" s="174" t="n">
        <v>0</v>
      </c>
      <c r="O3530" s="115" t="n">
        <f aca="false">SUM(C3530:N3530)</f>
        <v>0</v>
      </c>
    </row>
    <row r="3531" s="175" customFormat="true" ht="18.75" hidden="false" customHeight="false" outlineLevel="0" collapsed="false">
      <c r="A3531" s="194"/>
      <c r="B3531" s="195" t="s">
        <v>508</v>
      </c>
      <c r="C3531" s="173" t="n">
        <v>0</v>
      </c>
      <c r="D3531" s="174" t="n">
        <v>0</v>
      </c>
      <c r="E3531" s="174" t="n">
        <v>0</v>
      </c>
      <c r="F3531" s="174" t="n">
        <v>0</v>
      </c>
      <c r="G3531" s="174" t="n">
        <v>0</v>
      </c>
      <c r="H3531" s="174" t="n">
        <v>0</v>
      </c>
      <c r="I3531" s="174" t="n">
        <v>0</v>
      </c>
      <c r="J3531" s="174" t="n">
        <v>0</v>
      </c>
      <c r="K3531" s="174" t="n">
        <v>0</v>
      </c>
      <c r="L3531" s="174" t="n">
        <v>0</v>
      </c>
      <c r="M3531" s="174" t="n">
        <v>0</v>
      </c>
      <c r="N3531" s="174" t="n">
        <v>0</v>
      </c>
      <c r="O3531" s="115" t="n">
        <f aca="false">SUM(C3531:N3531)</f>
        <v>0</v>
      </c>
    </row>
    <row r="3532" s="192" customFormat="true" ht="18.75" hidden="false" customHeight="false" outlineLevel="0" collapsed="false">
      <c r="A3532" s="190" t="s">
        <v>499</v>
      </c>
      <c r="B3532" s="196" t="s">
        <v>509</v>
      </c>
      <c r="C3532" s="176" t="n">
        <f aca="false">SUM(C3533:C3534)</f>
        <v>0</v>
      </c>
      <c r="D3532" s="176" t="n">
        <f aca="false">SUM(D3533:D3534)</f>
        <v>0</v>
      </c>
      <c r="E3532" s="176" t="n">
        <f aca="false">SUM(E3533:E3534)</f>
        <v>0</v>
      </c>
      <c r="F3532" s="176" t="n">
        <f aca="false">SUM(F3533:F3534)</f>
        <v>0</v>
      </c>
      <c r="G3532" s="176" t="n">
        <f aca="false">SUM(G3533:G3534)</f>
        <v>0</v>
      </c>
      <c r="H3532" s="176" t="n">
        <f aca="false">SUM(H3533:H3534)</f>
        <v>0</v>
      </c>
      <c r="I3532" s="176" t="n">
        <f aca="false">SUM(I3533:I3534)</f>
        <v>0</v>
      </c>
      <c r="J3532" s="176" t="n">
        <f aca="false">SUM(J3533:J3534)</f>
        <v>0</v>
      </c>
      <c r="K3532" s="176" t="n">
        <f aca="false">SUM(K3533:K3534)</f>
        <v>0</v>
      </c>
      <c r="L3532" s="176" t="n">
        <f aca="false">SUM(L3533:L3534)</f>
        <v>0</v>
      </c>
      <c r="M3532" s="176" t="n">
        <f aca="false">SUM(M3533:M3534)</f>
        <v>0</v>
      </c>
      <c r="N3532" s="176" t="n">
        <f aca="false">SUM(N3533:N3534)</f>
        <v>0</v>
      </c>
      <c r="O3532" s="109" t="n">
        <f aca="false">SUM(C3532:N3532)</f>
        <v>0</v>
      </c>
    </row>
    <row r="3533" s="175" customFormat="true" ht="18.75" hidden="false" customHeight="false" outlineLevel="0" collapsed="false">
      <c r="A3533" s="194"/>
      <c r="B3533" s="195" t="s">
        <v>510</v>
      </c>
      <c r="C3533" s="173" t="n">
        <v>0</v>
      </c>
      <c r="D3533" s="174" t="n">
        <v>0</v>
      </c>
      <c r="E3533" s="174" t="n">
        <v>0</v>
      </c>
      <c r="F3533" s="174" t="n">
        <v>0</v>
      </c>
      <c r="G3533" s="174" t="n">
        <v>0</v>
      </c>
      <c r="H3533" s="174" t="n">
        <v>0</v>
      </c>
      <c r="I3533" s="174" t="n">
        <v>0</v>
      </c>
      <c r="J3533" s="174" t="n">
        <v>0</v>
      </c>
      <c r="K3533" s="174" t="n">
        <v>0</v>
      </c>
      <c r="L3533" s="174" t="n">
        <v>0</v>
      </c>
      <c r="M3533" s="174" t="n">
        <v>0</v>
      </c>
      <c r="N3533" s="174" t="n">
        <v>0</v>
      </c>
      <c r="O3533" s="115" t="n">
        <f aca="false">SUM(C3533:N3533)</f>
        <v>0</v>
      </c>
    </row>
    <row r="3534" s="175" customFormat="true" ht="18.75" hidden="false" customHeight="false" outlineLevel="0" collapsed="false">
      <c r="A3534" s="194"/>
      <c r="B3534" s="195" t="s">
        <v>511</v>
      </c>
      <c r="C3534" s="173" t="n">
        <v>0</v>
      </c>
      <c r="D3534" s="174" t="n">
        <v>0</v>
      </c>
      <c r="E3534" s="174" t="n">
        <v>0</v>
      </c>
      <c r="F3534" s="174" t="n">
        <v>0</v>
      </c>
      <c r="G3534" s="174" t="n">
        <v>0</v>
      </c>
      <c r="H3534" s="174" t="n">
        <v>0</v>
      </c>
      <c r="I3534" s="174" t="n">
        <v>0</v>
      </c>
      <c r="J3534" s="174" t="n">
        <v>0</v>
      </c>
      <c r="K3534" s="174" t="n">
        <v>0</v>
      </c>
      <c r="L3534" s="174" t="n">
        <v>0</v>
      </c>
      <c r="M3534" s="174" t="n">
        <v>0</v>
      </c>
      <c r="N3534" s="174" t="n">
        <v>0</v>
      </c>
      <c r="O3534" s="115" t="n">
        <f aca="false">SUM(C3534:N3534)</f>
        <v>0</v>
      </c>
    </row>
    <row r="3535" s="192" customFormat="true" ht="18.75" hidden="false" customHeight="false" outlineLevel="0" collapsed="false">
      <c r="A3535" s="190" t="s">
        <v>499</v>
      </c>
      <c r="B3535" s="196" t="s">
        <v>512</v>
      </c>
      <c r="C3535" s="176" t="n">
        <f aca="false">SUM(C3536)</f>
        <v>0</v>
      </c>
      <c r="D3535" s="176" t="n">
        <f aca="false">SUM(D3536)</f>
        <v>0</v>
      </c>
      <c r="E3535" s="176" t="n">
        <f aca="false">SUM(E3536)</f>
        <v>0</v>
      </c>
      <c r="F3535" s="176" t="n">
        <f aca="false">SUM(F3536)</f>
        <v>0</v>
      </c>
      <c r="G3535" s="176" t="n">
        <f aca="false">SUM(G3536)</f>
        <v>0</v>
      </c>
      <c r="H3535" s="176" t="n">
        <f aca="false">SUM(H3536)</f>
        <v>0</v>
      </c>
      <c r="I3535" s="176" t="n">
        <f aca="false">SUM(I3536)</f>
        <v>0</v>
      </c>
      <c r="J3535" s="176" t="n">
        <f aca="false">SUM(J3536)</f>
        <v>0</v>
      </c>
      <c r="K3535" s="176" t="n">
        <f aca="false">SUM(K3536)</f>
        <v>0</v>
      </c>
      <c r="L3535" s="176" t="n">
        <f aca="false">SUM(L3536)</f>
        <v>0</v>
      </c>
      <c r="M3535" s="176" t="n">
        <f aca="false">SUM(M3536)</f>
        <v>0</v>
      </c>
      <c r="N3535" s="176" t="n">
        <f aca="false">SUM(N3536)</f>
        <v>0</v>
      </c>
      <c r="O3535" s="109" t="n">
        <f aca="false">SUM(C3535:N3535)</f>
        <v>0</v>
      </c>
    </row>
    <row r="3536" s="175" customFormat="true" ht="18.75" hidden="false" customHeight="false" outlineLevel="0" collapsed="false">
      <c r="A3536" s="194"/>
      <c r="B3536" s="195" t="s">
        <v>513</v>
      </c>
      <c r="C3536" s="173" t="n">
        <v>0</v>
      </c>
      <c r="D3536" s="174" t="n">
        <v>0</v>
      </c>
      <c r="E3536" s="174" t="n">
        <v>0</v>
      </c>
      <c r="F3536" s="174" t="n">
        <v>0</v>
      </c>
      <c r="G3536" s="174" t="n">
        <v>0</v>
      </c>
      <c r="H3536" s="174" t="n">
        <v>0</v>
      </c>
      <c r="I3536" s="174" t="n">
        <v>0</v>
      </c>
      <c r="J3536" s="174" t="n">
        <v>0</v>
      </c>
      <c r="K3536" s="174" t="n">
        <v>0</v>
      </c>
      <c r="L3536" s="174" t="n">
        <v>0</v>
      </c>
      <c r="M3536" s="174" t="n">
        <v>0</v>
      </c>
      <c r="N3536" s="174" t="n">
        <v>0</v>
      </c>
      <c r="O3536" s="115" t="n">
        <f aca="false">SUM(C3536:N3536)</f>
        <v>0</v>
      </c>
    </row>
    <row r="3537" s="192" customFormat="true" ht="18.75" hidden="false" customHeight="false" outlineLevel="0" collapsed="false">
      <c r="A3537" s="190" t="s">
        <v>499</v>
      </c>
      <c r="B3537" s="196" t="s">
        <v>514</v>
      </c>
      <c r="C3537" s="176" t="n">
        <f aca="false">SUM(C3538)</f>
        <v>0</v>
      </c>
      <c r="D3537" s="176" t="n">
        <f aca="false">SUM(D3538)</f>
        <v>0</v>
      </c>
      <c r="E3537" s="176" t="n">
        <f aca="false">SUM(E3538)</f>
        <v>0</v>
      </c>
      <c r="F3537" s="176" t="n">
        <f aca="false">SUM(F3538)</f>
        <v>0</v>
      </c>
      <c r="G3537" s="176" t="n">
        <f aca="false">SUM(G3538)</f>
        <v>0</v>
      </c>
      <c r="H3537" s="176" t="n">
        <f aca="false">SUM(H3538)</f>
        <v>0</v>
      </c>
      <c r="I3537" s="176" t="n">
        <f aca="false">SUM(I3538)</f>
        <v>0</v>
      </c>
      <c r="J3537" s="176" t="n">
        <f aca="false">SUM(J3538)</f>
        <v>0</v>
      </c>
      <c r="K3537" s="176" t="n">
        <f aca="false">SUM(K3538)</f>
        <v>0</v>
      </c>
      <c r="L3537" s="176" t="n">
        <f aca="false">SUM(L3538)</f>
        <v>0</v>
      </c>
      <c r="M3537" s="176" t="n">
        <f aca="false">SUM(M3538)</f>
        <v>0</v>
      </c>
      <c r="N3537" s="176" t="n">
        <f aca="false">SUM(N3538)</f>
        <v>0</v>
      </c>
      <c r="O3537" s="109" t="n">
        <f aca="false">SUM(C3537:N3537)</f>
        <v>0</v>
      </c>
    </row>
    <row r="3538" s="175" customFormat="true" ht="18.75" hidden="false" customHeight="false" outlineLevel="0" collapsed="false">
      <c r="A3538" s="194"/>
      <c r="B3538" s="195" t="s">
        <v>515</v>
      </c>
      <c r="C3538" s="173" t="n">
        <v>0</v>
      </c>
      <c r="D3538" s="174" t="n">
        <v>0</v>
      </c>
      <c r="E3538" s="174" t="n">
        <v>0</v>
      </c>
      <c r="F3538" s="174" t="n">
        <v>0</v>
      </c>
      <c r="G3538" s="174" t="n">
        <v>0</v>
      </c>
      <c r="H3538" s="174" t="n">
        <v>0</v>
      </c>
      <c r="I3538" s="174" t="n">
        <v>0</v>
      </c>
      <c r="J3538" s="174" t="n">
        <v>0</v>
      </c>
      <c r="K3538" s="174" t="n">
        <v>0</v>
      </c>
      <c r="L3538" s="174" t="n">
        <v>0</v>
      </c>
      <c r="M3538" s="174" t="n">
        <v>0</v>
      </c>
      <c r="N3538" s="174" t="n">
        <v>0</v>
      </c>
      <c r="O3538" s="115" t="n">
        <f aca="false">SUM(C3538:N3538)</f>
        <v>0</v>
      </c>
    </row>
    <row r="3539" s="187" customFormat="true" ht="37.5" hidden="false" customHeight="false" outlineLevel="0" collapsed="false">
      <c r="A3539" s="183" t="s">
        <v>70</v>
      </c>
      <c r="B3539" s="184" t="s">
        <v>498</v>
      </c>
      <c r="C3539" s="185" t="n">
        <f aca="false">SUM(C3541,C3545,C3550,C3553,C3555)</f>
        <v>0</v>
      </c>
      <c r="D3539" s="185" t="n">
        <f aca="false">SUM(D3541,D3545,D3550,D3553,D3555)</f>
        <v>0</v>
      </c>
      <c r="E3539" s="185" t="n">
        <f aca="false">SUM(E3541,E3545,E3550,E3553,E3555)</f>
        <v>0</v>
      </c>
      <c r="F3539" s="185" t="n">
        <f aca="false">SUM(F3541,F3545,F3550,F3553,F3555)</f>
        <v>0</v>
      </c>
      <c r="G3539" s="185" t="n">
        <f aca="false">SUM(G3541,G3545,G3550,G3553,G3555)</f>
        <v>0</v>
      </c>
      <c r="H3539" s="185" t="n">
        <f aca="false">SUM(H3541,H3545,H3550,H3553,H3555)</f>
        <v>0</v>
      </c>
      <c r="I3539" s="185" t="n">
        <f aca="false">SUM(I3541,I3545,I3550,I3553,I3555)</f>
        <v>0</v>
      </c>
      <c r="J3539" s="185" t="n">
        <f aca="false">SUM(J3541,J3545,J3550,J3553,J3555)</f>
        <v>0</v>
      </c>
      <c r="K3539" s="185" t="n">
        <f aca="false">SUM(K3541,K3545,K3550,K3553,K3555)</f>
        <v>0</v>
      </c>
      <c r="L3539" s="185" t="n">
        <f aca="false">SUM(L3541,L3545,L3550,L3553,L3555)</f>
        <v>0</v>
      </c>
      <c r="M3539" s="185" t="n">
        <f aca="false">SUM(M3541,M3545,M3550,M3553,M3555)</f>
        <v>0</v>
      </c>
      <c r="N3539" s="185" t="n">
        <f aca="false">SUM(N3541,N3545,N3550,N3553,N3555)</f>
        <v>0</v>
      </c>
      <c r="O3539" s="186" t="n">
        <f aca="false">SUM(C3539:N3539)</f>
        <v>0</v>
      </c>
    </row>
    <row r="3540" s="187" customFormat="true" ht="18.75" hidden="false" customHeight="false" outlineLevel="0" collapsed="false">
      <c r="A3540" s="188" t="s">
        <v>516</v>
      </c>
      <c r="B3540" s="184" t="s">
        <v>517</v>
      </c>
      <c r="C3540" s="189"/>
      <c r="D3540" s="189"/>
      <c r="E3540" s="189"/>
      <c r="F3540" s="189"/>
      <c r="G3540" s="189"/>
      <c r="H3540" s="189"/>
      <c r="I3540" s="189"/>
      <c r="J3540" s="189"/>
      <c r="K3540" s="189"/>
      <c r="L3540" s="189"/>
      <c r="M3540" s="189"/>
      <c r="N3540" s="189"/>
      <c r="O3540" s="189"/>
    </row>
    <row r="3541" s="192" customFormat="true" ht="18.75" hidden="true" customHeight="false" outlineLevel="0" collapsed="false">
      <c r="A3541" s="190" t="s">
        <v>499</v>
      </c>
      <c r="B3541" s="191" t="s">
        <v>500</v>
      </c>
      <c r="C3541" s="169" t="n">
        <f aca="false">SUM(C3542:C3544)</f>
        <v>0</v>
      </c>
      <c r="D3541" s="169" t="n">
        <f aca="false">SUM(D3542:D3544)</f>
        <v>0</v>
      </c>
      <c r="E3541" s="169" t="n">
        <f aca="false">SUM(E3542:E3544)</f>
        <v>0</v>
      </c>
      <c r="F3541" s="169" t="n">
        <f aca="false">SUM(F3542:F3544)</f>
        <v>0</v>
      </c>
      <c r="G3541" s="169" t="n">
        <f aca="false">SUM(G3542:G3544)</f>
        <v>0</v>
      </c>
      <c r="H3541" s="169" t="n">
        <f aca="false">SUM(H3542:H3544)</f>
        <v>0</v>
      </c>
      <c r="I3541" s="169" t="n">
        <f aca="false">SUM(I3542:I3544)</f>
        <v>0</v>
      </c>
      <c r="J3541" s="169" t="n">
        <f aca="false">SUM(J3542:J3544)</f>
        <v>0</v>
      </c>
      <c r="K3541" s="169" t="n">
        <f aca="false">SUM(K3542:K3544)</f>
        <v>0</v>
      </c>
      <c r="L3541" s="169" t="n">
        <f aca="false">SUM(L3542:L3544)</f>
        <v>0</v>
      </c>
      <c r="M3541" s="169" t="n">
        <f aca="false">SUM(M3542:M3544)</f>
        <v>0</v>
      </c>
      <c r="N3541" s="169" t="n">
        <f aca="false">SUM(N3542:N3544)</f>
        <v>0</v>
      </c>
      <c r="O3541" s="171" t="n">
        <f aca="false">SUM(C3541:N3541)</f>
        <v>0</v>
      </c>
      <c r="Q3541" s="193"/>
    </row>
    <row r="3542" s="175" customFormat="true" ht="18.75" hidden="true" customHeight="false" outlineLevel="0" collapsed="false">
      <c r="A3542" s="194"/>
      <c r="B3542" s="195" t="s">
        <v>501</v>
      </c>
      <c r="C3542" s="173" t="n">
        <v>0</v>
      </c>
      <c r="D3542" s="174" t="n">
        <v>0</v>
      </c>
      <c r="E3542" s="174" t="n">
        <v>0</v>
      </c>
      <c r="F3542" s="174" t="n">
        <v>0</v>
      </c>
      <c r="G3542" s="174" t="n">
        <v>0</v>
      </c>
      <c r="H3542" s="174" t="n">
        <v>0</v>
      </c>
      <c r="I3542" s="174" t="n">
        <v>0</v>
      </c>
      <c r="J3542" s="174" t="n">
        <v>0</v>
      </c>
      <c r="K3542" s="174" t="n">
        <v>0</v>
      </c>
      <c r="L3542" s="174" t="n">
        <v>0</v>
      </c>
      <c r="M3542" s="174" t="n">
        <v>0</v>
      </c>
      <c r="N3542" s="174" t="n">
        <v>0</v>
      </c>
      <c r="O3542" s="115" t="n">
        <f aca="false">SUM(C3542:N3542)</f>
        <v>0</v>
      </c>
    </row>
    <row r="3543" s="175" customFormat="true" ht="18.75" hidden="true" customHeight="false" outlineLevel="0" collapsed="false">
      <c r="A3543" s="190"/>
      <c r="B3543" s="195" t="s">
        <v>502</v>
      </c>
      <c r="C3543" s="173" t="n">
        <v>0</v>
      </c>
      <c r="D3543" s="174" t="n">
        <v>0</v>
      </c>
      <c r="E3543" s="174" t="n">
        <v>0</v>
      </c>
      <c r="F3543" s="174" t="n">
        <v>0</v>
      </c>
      <c r="G3543" s="174" t="n">
        <v>0</v>
      </c>
      <c r="H3543" s="174" t="n">
        <v>0</v>
      </c>
      <c r="I3543" s="174" t="n">
        <v>0</v>
      </c>
      <c r="J3543" s="174" t="n">
        <v>0</v>
      </c>
      <c r="K3543" s="174" t="n">
        <v>0</v>
      </c>
      <c r="L3543" s="174" t="n">
        <v>0</v>
      </c>
      <c r="M3543" s="174" t="n">
        <v>0</v>
      </c>
      <c r="N3543" s="174" t="n">
        <v>0</v>
      </c>
      <c r="O3543" s="115" t="n">
        <f aca="false">SUM(C3543:N3543)</f>
        <v>0</v>
      </c>
    </row>
    <row r="3544" s="175" customFormat="true" ht="18.75" hidden="true" customHeight="false" outlineLevel="0" collapsed="false">
      <c r="A3544" s="194"/>
      <c r="B3544" s="195" t="s">
        <v>503</v>
      </c>
      <c r="C3544" s="173" t="n">
        <v>0</v>
      </c>
      <c r="D3544" s="174" t="n">
        <v>0</v>
      </c>
      <c r="E3544" s="174" t="n">
        <v>0</v>
      </c>
      <c r="F3544" s="174" t="n">
        <v>0</v>
      </c>
      <c r="G3544" s="174" t="n">
        <v>0</v>
      </c>
      <c r="H3544" s="174" t="n">
        <v>0</v>
      </c>
      <c r="I3544" s="174" t="n">
        <v>0</v>
      </c>
      <c r="J3544" s="174" t="n">
        <v>0</v>
      </c>
      <c r="K3544" s="174" t="n">
        <v>0</v>
      </c>
      <c r="L3544" s="174" t="n">
        <v>0</v>
      </c>
      <c r="M3544" s="174" t="n">
        <v>0</v>
      </c>
      <c r="N3544" s="174" t="n">
        <v>0</v>
      </c>
      <c r="O3544" s="115" t="n">
        <f aca="false">SUM(C3544:N3544)</f>
        <v>0</v>
      </c>
    </row>
    <row r="3545" s="192" customFormat="true" ht="18.75" hidden="false" customHeight="false" outlineLevel="0" collapsed="false">
      <c r="A3545" s="190" t="s">
        <v>499</v>
      </c>
      <c r="B3545" s="196" t="s">
        <v>504</v>
      </c>
      <c r="C3545" s="176" t="n">
        <f aca="false">SUM(C3546:C3549)</f>
        <v>0</v>
      </c>
      <c r="D3545" s="176" t="n">
        <f aca="false">SUM(D3546:D3549)</f>
        <v>0</v>
      </c>
      <c r="E3545" s="176" t="n">
        <f aca="false">SUM(E3546:E3549)</f>
        <v>0</v>
      </c>
      <c r="F3545" s="176" t="n">
        <f aca="false">SUM(F3546:F3549)</f>
        <v>0</v>
      </c>
      <c r="G3545" s="176" t="n">
        <f aca="false">SUM(G3546:G3549)</f>
        <v>0</v>
      </c>
      <c r="H3545" s="176" t="n">
        <f aca="false">SUM(H3546:H3549)</f>
        <v>0</v>
      </c>
      <c r="I3545" s="176" t="n">
        <f aca="false">SUM(I3546:I3549)</f>
        <v>0</v>
      </c>
      <c r="J3545" s="176" t="n">
        <f aca="false">SUM(J3546:J3549)</f>
        <v>0</v>
      </c>
      <c r="K3545" s="176" t="n">
        <f aca="false">SUM(K3546:K3549)</f>
        <v>0</v>
      </c>
      <c r="L3545" s="176" t="n">
        <f aca="false">SUM(L3546:L3549)</f>
        <v>0</v>
      </c>
      <c r="M3545" s="176" t="n">
        <f aca="false">SUM(M3546:M3549)</f>
        <v>0</v>
      </c>
      <c r="N3545" s="176" t="n">
        <f aca="false">SUM(N3546:N3549)</f>
        <v>0</v>
      </c>
      <c r="O3545" s="109" t="n">
        <f aca="false">SUM(C3545:N3545)</f>
        <v>0</v>
      </c>
    </row>
    <row r="3546" s="175" customFormat="true" ht="18.75" hidden="false" customHeight="false" outlineLevel="0" collapsed="false">
      <c r="A3546" s="194"/>
      <c r="B3546" s="195" t="s">
        <v>505</v>
      </c>
      <c r="C3546" s="173" t="n">
        <v>0</v>
      </c>
      <c r="D3546" s="174" t="n">
        <v>0</v>
      </c>
      <c r="E3546" s="174" t="n">
        <v>0</v>
      </c>
      <c r="F3546" s="174" t="n">
        <v>0</v>
      </c>
      <c r="G3546" s="174" t="n">
        <v>0</v>
      </c>
      <c r="H3546" s="174" t="n">
        <v>0</v>
      </c>
      <c r="I3546" s="174" t="n">
        <v>0</v>
      </c>
      <c r="J3546" s="174" t="n">
        <v>0</v>
      </c>
      <c r="K3546" s="174" t="n">
        <v>0</v>
      </c>
      <c r="L3546" s="174" t="n">
        <v>0</v>
      </c>
      <c r="M3546" s="174" t="n">
        <v>0</v>
      </c>
      <c r="N3546" s="174" t="n">
        <v>0</v>
      </c>
      <c r="O3546" s="115" t="n">
        <f aca="false">SUM(C3546:N3546)</f>
        <v>0</v>
      </c>
      <c r="R3546" s="197"/>
    </row>
    <row r="3547" s="175" customFormat="true" ht="18.75" hidden="false" customHeight="false" outlineLevel="0" collapsed="false">
      <c r="A3547" s="194"/>
      <c r="B3547" s="195" t="s">
        <v>506</v>
      </c>
      <c r="C3547" s="173" t="n">
        <v>0</v>
      </c>
      <c r="D3547" s="174" t="n">
        <v>0</v>
      </c>
      <c r="E3547" s="174" t="n">
        <v>0</v>
      </c>
      <c r="F3547" s="174" t="n">
        <v>0</v>
      </c>
      <c r="G3547" s="174" t="n">
        <v>0</v>
      </c>
      <c r="H3547" s="174" t="n">
        <v>0</v>
      </c>
      <c r="I3547" s="174" t="n">
        <v>0</v>
      </c>
      <c r="J3547" s="174" t="n">
        <v>0</v>
      </c>
      <c r="K3547" s="174" t="n">
        <v>0</v>
      </c>
      <c r="L3547" s="174" t="n">
        <v>0</v>
      </c>
      <c r="M3547" s="174" t="n">
        <v>0</v>
      </c>
      <c r="N3547" s="174" t="n">
        <v>0</v>
      </c>
      <c r="O3547" s="115" t="n">
        <f aca="false">SUM(C3547:N3547)</f>
        <v>0</v>
      </c>
    </row>
    <row r="3548" s="175" customFormat="true" ht="18.75" hidden="false" customHeight="false" outlineLevel="0" collapsed="false">
      <c r="A3548" s="194"/>
      <c r="B3548" s="195" t="s">
        <v>507</v>
      </c>
      <c r="C3548" s="173" t="n">
        <v>0</v>
      </c>
      <c r="D3548" s="174" t="n">
        <v>0</v>
      </c>
      <c r="E3548" s="174" t="n">
        <v>0</v>
      </c>
      <c r="F3548" s="174" t="n">
        <v>0</v>
      </c>
      <c r="G3548" s="174" t="n">
        <v>0</v>
      </c>
      <c r="H3548" s="174" t="n">
        <v>0</v>
      </c>
      <c r="I3548" s="174" t="n">
        <v>0</v>
      </c>
      <c r="J3548" s="174" t="n">
        <v>0</v>
      </c>
      <c r="K3548" s="174" t="n">
        <v>0</v>
      </c>
      <c r="L3548" s="174" t="n">
        <v>0</v>
      </c>
      <c r="M3548" s="174" t="n">
        <v>0</v>
      </c>
      <c r="N3548" s="174" t="n">
        <v>0</v>
      </c>
      <c r="O3548" s="115" t="n">
        <f aca="false">SUM(C3548:N3548)</f>
        <v>0</v>
      </c>
    </row>
    <row r="3549" s="175" customFormat="true" ht="18.75" hidden="false" customHeight="false" outlineLevel="0" collapsed="false">
      <c r="A3549" s="194"/>
      <c r="B3549" s="195" t="s">
        <v>508</v>
      </c>
      <c r="C3549" s="173" t="n">
        <v>0</v>
      </c>
      <c r="D3549" s="174" t="n">
        <v>0</v>
      </c>
      <c r="E3549" s="174" t="n">
        <v>0</v>
      </c>
      <c r="F3549" s="174" t="n">
        <v>0</v>
      </c>
      <c r="G3549" s="174" t="n">
        <v>0</v>
      </c>
      <c r="H3549" s="174" t="n">
        <v>0</v>
      </c>
      <c r="I3549" s="174" t="n">
        <v>0</v>
      </c>
      <c r="J3549" s="174" t="n">
        <v>0</v>
      </c>
      <c r="K3549" s="174" t="n">
        <v>0</v>
      </c>
      <c r="L3549" s="174" t="n">
        <v>0</v>
      </c>
      <c r="M3549" s="174" t="n">
        <v>0</v>
      </c>
      <c r="N3549" s="174" t="n">
        <v>0</v>
      </c>
      <c r="O3549" s="115" t="n">
        <f aca="false">SUM(C3549:N3549)</f>
        <v>0</v>
      </c>
    </row>
    <row r="3550" s="192" customFormat="true" ht="18.75" hidden="false" customHeight="false" outlineLevel="0" collapsed="false">
      <c r="A3550" s="190" t="s">
        <v>499</v>
      </c>
      <c r="B3550" s="196" t="s">
        <v>509</v>
      </c>
      <c r="C3550" s="176" t="n">
        <f aca="false">SUM(C3551:C3552)</f>
        <v>0</v>
      </c>
      <c r="D3550" s="176" t="n">
        <f aca="false">SUM(D3551:D3552)</f>
        <v>0</v>
      </c>
      <c r="E3550" s="176" t="n">
        <f aca="false">SUM(E3551:E3552)</f>
        <v>0</v>
      </c>
      <c r="F3550" s="176" t="n">
        <f aca="false">SUM(F3551:F3552)</f>
        <v>0</v>
      </c>
      <c r="G3550" s="176" t="n">
        <f aca="false">SUM(G3551:G3552)</f>
        <v>0</v>
      </c>
      <c r="H3550" s="176" t="n">
        <f aca="false">SUM(H3551:H3552)</f>
        <v>0</v>
      </c>
      <c r="I3550" s="176" t="n">
        <f aca="false">SUM(I3551:I3552)</f>
        <v>0</v>
      </c>
      <c r="J3550" s="176" t="n">
        <f aca="false">SUM(J3551:J3552)</f>
        <v>0</v>
      </c>
      <c r="K3550" s="176" t="n">
        <f aca="false">SUM(K3551:K3552)</f>
        <v>0</v>
      </c>
      <c r="L3550" s="176" t="n">
        <f aca="false">SUM(L3551:L3552)</f>
        <v>0</v>
      </c>
      <c r="M3550" s="176" t="n">
        <f aca="false">SUM(M3551:M3552)</f>
        <v>0</v>
      </c>
      <c r="N3550" s="176" t="n">
        <f aca="false">SUM(N3551:N3552)</f>
        <v>0</v>
      </c>
      <c r="O3550" s="109" t="n">
        <f aca="false">SUM(C3550:N3550)</f>
        <v>0</v>
      </c>
    </row>
    <row r="3551" s="175" customFormat="true" ht="18.75" hidden="false" customHeight="false" outlineLevel="0" collapsed="false">
      <c r="A3551" s="194"/>
      <c r="B3551" s="195" t="s">
        <v>510</v>
      </c>
      <c r="C3551" s="173" t="n">
        <v>0</v>
      </c>
      <c r="D3551" s="174" t="n">
        <v>0</v>
      </c>
      <c r="E3551" s="174" t="n">
        <v>0</v>
      </c>
      <c r="F3551" s="174" t="n">
        <v>0</v>
      </c>
      <c r="G3551" s="174" t="n">
        <v>0</v>
      </c>
      <c r="H3551" s="174" t="n">
        <v>0</v>
      </c>
      <c r="I3551" s="174" t="n">
        <v>0</v>
      </c>
      <c r="J3551" s="174" t="n">
        <v>0</v>
      </c>
      <c r="K3551" s="174" t="n">
        <v>0</v>
      </c>
      <c r="L3551" s="174" t="n">
        <v>0</v>
      </c>
      <c r="M3551" s="174" t="n">
        <v>0</v>
      </c>
      <c r="N3551" s="174" t="n">
        <v>0</v>
      </c>
      <c r="O3551" s="115" t="n">
        <f aca="false">SUM(C3551:N3551)</f>
        <v>0</v>
      </c>
    </row>
    <row r="3552" s="175" customFormat="true" ht="18.75" hidden="false" customHeight="false" outlineLevel="0" collapsed="false">
      <c r="A3552" s="194"/>
      <c r="B3552" s="195" t="s">
        <v>511</v>
      </c>
      <c r="C3552" s="173" t="n">
        <v>0</v>
      </c>
      <c r="D3552" s="174" t="n">
        <v>0</v>
      </c>
      <c r="E3552" s="174" t="n">
        <v>0</v>
      </c>
      <c r="F3552" s="174" t="n">
        <v>0</v>
      </c>
      <c r="G3552" s="174" t="n">
        <v>0</v>
      </c>
      <c r="H3552" s="174" t="n">
        <v>0</v>
      </c>
      <c r="I3552" s="174" t="n">
        <v>0</v>
      </c>
      <c r="J3552" s="174" t="n">
        <v>0</v>
      </c>
      <c r="K3552" s="174" t="n">
        <v>0</v>
      </c>
      <c r="L3552" s="174" t="n">
        <v>0</v>
      </c>
      <c r="M3552" s="174" t="n">
        <v>0</v>
      </c>
      <c r="N3552" s="174" t="n">
        <v>0</v>
      </c>
      <c r="O3552" s="115" t="n">
        <f aca="false">SUM(C3552:N3552)</f>
        <v>0</v>
      </c>
    </row>
    <row r="3553" s="192" customFormat="true" ht="18.75" hidden="false" customHeight="false" outlineLevel="0" collapsed="false">
      <c r="A3553" s="190" t="s">
        <v>499</v>
      </c>
      <c r="B3553" s="196" t="s">
        <v>512</v>
      </c>
      <c r="C3553" s="176" t="n">
        <f aca="false">SUM(C3554)</f>
        <v>0</v>
      </c>
      <c r="D3553" s="176" t="n">
        <f aca="false">SUM(D3554)</f>
        <v>0</v>
      </c>
      <c r="E3553" s="176" t="n">
        <f aca="false">SUM(E3554)</f>
        <v>0</v>
      </c>
      <c r="F3553" s="176" t="n">
        <f aca="false">SUM(F3554)</f>
        <v>0</v>
      </c>
      <c r="G3553" s="176" t="n">
        <f aca="false">SUM(G3554)</f>
        <v>0</v>
      </c>
      <c r="H3553" s="176" t="n">
        <f aca="false">SUM(H3554)</f>
        <v>0</v>
      </c>
      <c r="I3553" s="176" t="n">
        <f aca="false">SUM(I3554)</f>
        <v>0</v>
      </c>
      <c r="J3553" s="176" t="n">
        <f aca="false">SUM(J3554)</f>
        <v>0</v>
      </c>
      <c r="K3553" s="176" t="n">
        <f aca="false">SUM(K3554)</f>
        <v>0</v>
      </c>
      <c r="L3553" s="176" t="n">
        <f aca="false">SUM(L3554)</f>
        <v>0</v>
      </c>
      <c r="M3553" s="176" t="n">
        <f aca="false">SUM(M3554)</f>
        <v>0</v>
      </c>
      <c r="N3553" s="176" t="n">
        <f aca="false">SUM(N3554)</f>
        <v>0</v>
      </c>
      <c r="O3553" s="109" t="n">
        <f aca="false">SUM(C3553:N3553)</f>
        <v>0</v>
      </c>
    </row>
    <row r="3554" s="175" customFormat="true" ht="18.75" hidden="false" customHeight="false" outlineLevel="0" collapsed="false">
      <c r="A3554" s="194"/>
      <c r="B3554" s="195" t="s">
        <v>513</v>
      </c>
      <c r="C3554" s="173" t="n">
        <v>0</v>
      </c>
      <c r="D3554" s="174" t="n">
        <v>0</v>
      </c>
      <c r="E3554" s="174" t="n">
        <v>0</v>
      </c>
      <c r="F3554" s="174" t="n">
        <v>0</v>
      </c>
      <c r="G3554" s="174" t="n">
        <v>0</v>
      </c>
      <c r="H3554" s="174" t="n">
        <v>0</v>
      </c>
      <c r="I3554" s="174" t="n">
        <v>0</v>
      </c>
      <c r="J3554" s="174" t="n">
        <v>0</v>
      </c>
      <c r="K3554" s="174" t="n">
        <v>0</v>
      </c>
      <c r="L3554" s="174" t="n">
        <v>0</v>
      </c>
      <c r="M3554" s="174" t="n">
        <v>0</v>
      </c>
      <c r="N3554" s="174" t="n">
        <v>0</v>
      </c>
      <c r="O3554" s="115" t="n">
        <f aca="false">SUM(C3554:N3554)</f>
        <v>0</v>
      </c>
    </row>
    <row r="3555" s="192" customFormat="true" ht="18.75" hidden="false" customHeight="false" outlineLevel="0" collapsed="false">
      <c r="A3555" s="190" t="s">
        <v>499</v>
      </c>
      <c r="B3555" s="196" t="s">
        <v>514</v>
      </c>
      <c r="C3555" s="176" t="n">
        <f aca="false">SUM(C3556)</f>
        <v>0</v>
      </c>
      <c r="D3555" s="176" t="n">
        <f aca="false">SUM(D3556)</f>
        <v>0</v>
      </c>
      <c r="E3555" s="176" t="n">
        <f aca="false">SUM(E3556)</f>
        <v>0</v>
      </c>
      <c r="F3555" s="176" t="n">
        <f aca="false">SUM(F3556)</f>
        <v>0</v>
      </c>
      <c r="G3555" s="176" t="n">
        <f aca="false">SUM(G3556)</f>
        <v>0</v>
      </c>
      <c r="H3555" s="176" t="n">
        <f aca="false">SUM(H3556)</f>
        <v>0</v>
      </c>
      <c r="I3555" s="176" t="n">
        <f aca="false">SUM(I3556)</f>
        <v>0</v>
      </c>
      <c r="J3555" s="176" t="n">
        <f aca="false">SUM(J3556)</f>
        <v>0</v>
      </c>
      <c r="K3555" s="176" t="n">
        <f aca="false">SUM(K3556)</f>
        <v>0</v>
      </c>
      <c r="L3555" s="176" t="n">
        <f aca="false">SUM(L3556)</f>
        <v>0</v>
      </c>
      <c r="M3555" s="176" t="n">
        <f aca="false">SUM(M3556)</f>
        <v>0</v>
      </c>
      <c r="N3555" s="176" t="n">
        <f aca="false">SUM(N3556)</f>
        <v>0</v>
      </c>
      <c r="O3555" s="109" t="n">
        <f aca="false">SUM(C3555:N3555)</f>
        <v>0</v>
      </c>
    </row>
    <row r="3556" s="175" customFormat="true" ht="18.75" hidden="false" customHeight="false" outlineLevel="0" collapsed="false">
      <c r="A3556" s="194"/>
      <c r="B3556" s="195" t="s">
        <v>515</v>
      </c>
      <c r="C3556" s="173" t="n">
        <v>0</v>
      </c>
      <c r="D3556" s="174" t="n">
        <v>0</v>
      </c>
      <c r="E3556" s="174" t="n">
        <v>0</v>
      </c>
      <c r="F3556" s="174" t="n">
        <v>0</v>
      </c>
      <c r="G3556" s="174" t="n">
        <v>0</v>
      </c>
      <c r="H3556" s="174" t="n">
        <v>0</v>
      </c>
      <c r="I3556" s="174" t="n">
        <v>0</v>
      </c>
      <c r="J3556" s="174" t="n">
        <v>0</v>
      </c>
      <c r="K3556" s="174" t="n">
        <v>0</v>
      </c>
      <c r="L3556" s="174" t="n">
        <v>0</v>
      </c>
      <c r="M3556" s="174" t="n">
        <v>0</v>
      </c>
      <c r="N3556" s="174" t="n">
        <v>0</v>
      </c>
      <c r="O3556" s="115" t="n">
        <f aca="false">SUM(C3556:N3556)</f>
        <v>0</v>
      </c>
    </row>
    <row r="3557" s="187" customFormat="true" ht="37.5" hidden="false" customHeight="false" outlineLevel="0" collapsed="false">
      <c r="A3557" s="183" t="s">
        <v>70</v>
      </c>
      <c r="B3557" s="184" t="s">
        <v>498</v>
      </c>
      <c r="C3557" s="185" t="n">
        <f aca="false">SUM(C3559,C3563,C3568,C3571,C3573)</f>
        <v>0</v>
      </c>
      <c r="D3557" s="185" t="n">
        <f aca="false">SUM(D3559,D3563,D3568,D3571,D3573)</f>
        <v>0</v>
      </c>
      <c r="E3557" s="185" t="n">
        <f aca="false">SUM(E3559,E3563,E3568,E3571,E3573)</f>
        <v>0</v>
      </c>
      <c r="F3557" s="185" t="n">
        <f aca="false">SUM(F3559,F3563,F3568,F3571,F3573)</f>
        <v>0</v>
      </c>
      <c r="G3557" s="185" t="n">
        <f aca="false">SUM(G3559,G3563,G3568,G3571,G3573)</f>
        <v>0</v>
      </c>
      <c r="H3557" s="185" t="n">
        <f aca="false">SUM(H3559,H3563,H3568,H3571,H3573)</f>
        <v>0</v>
      </c>
      <c r="I3557" s="185" t="n">
        <f aca="false">SUM(I3559,I3563,I3568,I3571,I3573)</f>
        <v>0</v>
      </c>
      <c r="J3557" s="185" t="n">
        <f aca="false">SUM(J3559,J3563,J3568,J3571,J3573)</f>
        <v>0</v>
      </c>
      <c r="K3557" s="185" t="n">
        <f aca="false">SUM(K3559,K3563,K3568,K3571,K3573)</f>
        <v>0</v>
      </c>
      <c r="L3557" s="185" t="n">
        <f aca="false">SUM(L3559,L3563,L3568,L3571,L3573)</f>
        <v>0</v>
      </c>
      <c r="M3557" s="185" t="n">
        <f aca="false">SUM(M3559,M3563,M3568,M3571,M3573)</f>
        <v>0</v>
      </c>
      <c r="N3557" s="185" t="n">
        <f aca="false">SUM(N3559,N3563,N3568,N3571,N3573)</f>
        <v>0</v>
      </c>
      <c r="O3557" s="186" t="n">
        <f aca="false">SUM(C3557:N3557)</f>
        <v>0</v>
      </c>
    </row>
    <row r="3558" s="187" customFormat="true" ht="18.75" hidden="false" customHeight="false" outlineLevel="0" collapsed="false">
      <c r="A3558" s="188" t="s">
        <v>516</v>
      </c>
      <c r="B3558" s="184" t="s">
        <v>517</v>
      </c>
      <c r="C3558" s="189"/>
      <c r="D3558" s="189"/>
      <c r="E3558" s="189"/>
      <c r="F3558" s="189"/>
      <c r="G3558" s="189"/>
      <c r="H3558" s="189"/>
      <c r="I3558" s="189"/>
      <c r="J3558" s="189"/>
      <c r="K3558" s="189"/>
      <c r="L3558" s="189"/>
      <c r="M3558" s="189"/>
      <c r="N3558" s="189"/>
      <c r="O3558" s="189"/>
    </row>
    <row r="3559" s="192" customFormat="true" ht="18.75" hidden="true" customHeight="false" outlineLevel="0" collapsed="false">
      <c r="A3559" s="190" t="s">
        <v>499</v>
      </c>
      <c r="B3559" s="191" t="s">
        <v>500</v>
      </c>
      <c r="C3559" s="169" t="n">
        <f aca="false">SUM(C3560:C3562)</f>
        <v>0</v>
      </c>
      <c r="D3559" s="169" t="n">
        <f aca="false">SUM(D3560:D3562)</f>
        <v>0</v>
      </c>
      <c r="E3559" s="169" t="n">
        <f aca="false">SUM(E3560:E3562)</f>
        <v>0</v>
      </c>
      <c r="F3559" s="169" t="n">
        <f aca="false">SUM(F3560:F3562)</f>
        <v>0</v>
      </c>
      <c r="G3559" s="169" t="n">
        <f aca="false">SUM(G3560:G3562)</f>
        <v>0</v>
      </c>
      <c r="H3559" s="169" t="n">
        <f aca="false">SUM(H3560:H3562)</f>
        <v>0</v>
      </c>
      <c r="I3559" s="169" t="n">
        <f aca="false">SUM(I3560:I3562)</f>
        <v>0</v>
      </c>
      <c r="J3559" s="169" t="n">
        <f aca="false">SUM(J3560:J3562)</f>
        <v>0</v>
      </c>
      <c r="K3559" s="169" t="n">
        <f aca="false">SUM(K3560:K3562)</f>
        <v>0</v>
      </c>
      <c r="L3559" s="169" t="n">
        <f aca="false">SUM(L3560:L3562)</f>
        <v>0</v>
      </c>
      <c r="M3559" s="169" t="n">
        <f aca="false">SUM(M3560:M3562)</f>
        <v>0</v>
      </c>
      <c r="N3559" s="169" t="n">
        <f aca="false">SUM(N3560:N3562)</f>
        <v>0</v>
      </c>
      <c r="O3559" s="171" t="n">
        <f aca="false">SUM(C3559:N3559)</f>
        <v>0</v>
      </c>
      <c r="Q3559" s="193"/>
    </row>
    <row r="3560" s="175" customFormat="true" ht="18.75" hidden="true" customHeight="false" outlineLevel="0" collapsed="false">
      <c r="A3560" s="194"/>
      <c r="B3560" s="195" t="s">
        <v>501</v>
      </c>
      <c r="C3560" s="173" t="n">
        <v>0</v>
      </c>
      <c r="D3560" s="174" t="n">
        <v>0</v>
      </c>
      <c r="E3560" s="174" t="n">
        <v>0</v>
      </c>
      <c r="F3560" s="174" t="n">
        <v>0</v>
      </c>
      <c r="G3560" s="174" t="n">
        <v>0</v>
      </c>
      <c r="H3560" s="174" t="n">
        <v>0</v>
      </c>
      <c r="I3560" s="174" t="n">
        <v>0</v>
      </c>
      <c r="J3560" s="174" t="n">
        <v>0</v>
      </c>
      <c r="K3560" s="174" t="n">
        <v>0</v>
      </c>
      <c r="L3560" s="174" t="n">
        <v>0</v>
      </c>
      <c r="M3560" s="174" t="n">
        <v>0</v>
      </c>
      <c r="N3560" s="174" t="n">
        <v>0</v>
      </c>
      <c r="O3560" s="115" t="n">
        <f aca="false">SUM(C3560:N3560)</f>
        <v>0</v>
      </c>
    </row>
    <row r="3561" s="175" customFormat="true" ht="18.75" hidden="true" customHeight="false" outlineLevel="0" collapsed="false">
      <c r="A3561" s="190"/>
      <c r="B3561" s="195" t="s">
        <v>502</v>
      </c>
      <c r="C3561" s="173" t="n">
        <v>0</v>
      </c>
      <c r="D3561" s="174" t="n">
        <v>0</v>
      </c>
      <c r="E3561" s="174" t="n">
        <v>0</v>
      </c>
      <c r="F3561" s="174" t="n">
        <v>0</v>
      </c>
      <c r="G3561" s="174" t="n">
        <v>0</v>
      </c>
      <c r="H3561" s="174" t="n">
        <v>0</v>
      </c>
      <c r="I3561" s="174" t="n">
        <v>0</v>
      </c>
      <c r="J3561" s="174" t="n">
        <v>0</v>
      </c>
      <c r="K3561" s="174" t="n">
        <v>0</v>
      </c>
      <c r="L3561" s="174" t="n">
        <v>0</v>
      </c>
      <c r="M3561" s="174" t="n">
        <v>0</v>
      </c>
      <c r="N3561" s="174" t="n">
        <v>0</v>
      </c>
      <c r="O3561" s="115" t="n">
        <f aca="false">SUM(C3561:N3561)</f>
        <v>0</v>
      </c>
    </row>
    <row r="3562" s="175" customFormat="true" ht="18.75" hidden="true" customHeight="false" outlineLevel="0" collapsed="false">
      <c r="A3562" s="194"/>
      <c r="B3562" s="195" t="s">
        <v>503</v>
      </c>
      <c r="C3562" s="173" t="n">
        <v>0</v>
      </c>
      <c r="D3562" s="174" t="n">
        <v>0</v>
      </c>
      <c r="E3562" s="174" t="n">
        <v>0</v>
      </c>
      <c r="F3562" s="174" t="n">
        <v>0</v>
      </c>
      <c r="G3562" s="174" t="n">
        <v>0</v>
      </c>
      <c r="H3562" s="174" t="n">
        <v>0</v>
      </c>
      <c r="I3562" s="174" t="n">
        <v>0</v>
      </c>
      <c r="J3562" s="174" t="n">
        <v>0</v>
      </c>
      <c r="K3562" s="174" t="n">
        <v>0</v>
      </c>
      <c r="L3562" s="174" t="n">
        <v>0</v>
      </c>
      <c r="M3562" s="174" t="n">
        <v>0</v>
      </c>
      <c r="N3562" s="174" t="n">
        <v>0</v>
      </c>
      <c r="O3562" s="115" t="n">
        <f aca="false">SUM(C3562:N3562)</f>
        <v>0</v>
      </c>
    </row>
    <row r="3563" s="192" customFormat="true" ht="18.75" hidden="false" customHeight="false" outlineLevel="0" collapsed="false">
      <c r="A3563" s="190" t="s">
        <v>499</v>
      </c>
      <c r="B3563" s="196" t="s">
        <v>504</v>
      </c>
      <c r="C3563" s="176" t="n">
        <f aca="false">SUM(C3564:C3567)</f>
        <v>0</v>
      </c>
      <c r="D3563" s="176" t="n">
        <f aca="false">SUM(D3564:D3567)</f>
        <v>0</v>
      </c>
      <c r="E3563" s="176" t="n">
        <f aca="false">SUM(E3564:E3567)</f>
        <v>0</v>
      </c>
      <c r="F3563" s="176" t="n">
        <f aca="false">SUM(F3564:F3567)</f>
        <v>0</v>
      </c>
      <c r="G3563" s="176" t="n">
        <f aca="false">SUM(G3564:G3567)</f>
        <v>0</v>
      </c>
      <c r="H3563" s="176" t="n">
        <f aca="false">SUM(H3564:H3567)</f>
        <v>0</v>
      </c>
      <c r="I3563" s="176" t="n">
        <f aca="false">SUM(I3564:I3567)</f>
        <v>0</v>
      </c>
      <c r="J3563" s="176" t="n">
        <f aca="false">SUM(J3564:J3567)</f>
        <v>0</v>
      </c>
      <c r="K3563" s="176" t="n">
        <f aca="false">SUM(K3564:K3567)</f>
        <v>0</v>
      </c>
      <c r="L3563" s="176" t="n">
        <f aca="false">SUM(L3564:L3567)</f>
        <v>0</v>
      </c>
      <c r="M3563" s="176" t="n">
        <f aca="false">SUM(M3564:M3567)</f>
        <v>0</v>
      </c>
      <c r="N3563" s="176" t="n">
        <f aca="false">SUM(N3564:N3567)</f>
        <v>0</v>
      </c>
      <c r="O3563" s="109" t="n">
        <f aca="false">SUM(C3563:N3563)</f>
        <v>0</v>
      </c>
    </row>
    <row r="3564" s="175" customFormat="true" ht="18.75" hidden="false" customHeight="false" outlineLevel="0" collapsed="false">
      <c r="A3564" s="194"/>
      <c r="B3564" s="195" t="s">
        <v>505</v>
      </c>
      <c r="C3564" s="173" t="n">
        <v>0</v>
      </c>
      <c r="D3564" s="174" t="n">
        <v>0</v>
      </c>
      <c r="E3564" s="174" t="n">
        <v>0</v>
      </c>
      <c r="F3564" s="174" t="n">
        <v>0</v>
      </c>
      <c r="G3564" s="174" t="n">
        <v>0</v>
      </c>
      <c r="H3564" s="174" t="n">
        <v>0</v>
      </c>
      <c r="I3564" s="174" t="n">
        <v>0</v>
      </c>
      <c r="J3564" s="174" t="n">
        <v>0</v>
      </c>
      <c r="K3564" s="174" t="n">
        <v>0</v>
      </c>
      <c r="L3564" s="174" t="n">
        <v>0</v>
      </c>
      <c r="M3564" s="174" t="n">
        <v>0</v>
      </c>
      <c r="N3564" s="174" t="n">
        <v>0</v>
      </c>
      <c r="O3564" s="115" t="n">
        <f aca="false">SUM(C3564:N3564)</f>
        <v>0</v>
      </c>
      <c r="R3564" s="197"/>
    </row>
    <row r="3565" s="175" customFormat="true" ht="18.75" hidden="false" customHeight="false" outlineLevel="0" collapsed="false">
      <c r="A3565" s="194"/>
      <c r="B3565" s="195" t="s">
        <v>506</v>
      </c>
      <c r="C3565" s="173" t="n">
        <v>0</v>
      </c>
      <c r="D3565" s="174" t="n">
        <v>0</v>
      </c>
      <c r="E3565" s="174" t="n">
        <v>0</v>
      </c>
      <c r="F3565" s="174" t="n">
        <v>0</v>
      </c>
      <c r="G3565" s="174" t="n">
        <v>0</v>
      </c>
      <c r="H3565" s="174" t="n">
        <v>0</v>
      </c>
      <c r="I3565" s="174" t="n">
        <v>0</v>
      </c>
      <c r="J3565" s="174" t="n">
        <v>0</v>
      </c>
      <c r="K3565" s="174" t="n">
        <v>0</v>
      </c>
      <c r="L3565" s="174" t="n">
        <v>0</v>
      </c>
      <c r="M3565" s="174" t="n">
        <v>0</v>
      </c>
      <c r="N3565" s="174" t="n">
        <v>0</v>
      </c>
      <c r="O3565" s="115" t="n">
        <f aca="false">SUM(C3565:N3565)</f>
        <v>0</v>
      </c>
    </row>
    <row r="3566" s="175" customFormat="true" ht="18.75" hidden="false" customHeight="false" outlineLevel="0" collapsed="false">
      <c r="A3566" s="194"/>
      <c r="B3566" s="195" t="s">
        <v>507</v>
      </c>
      <c r="C3566" s="173" t="n">
        <v>0</v>
      </c>
      <c r="D3566" s="174" t="n">
        <v>0</v>
      </c>
      <c r="E3566" s="174" t="n">
        <v>0</v>
      </c>
      <c r="F3566" s="174" t="n">
        <v>0</v>
      </c>
      <c r="G3566" s="174" t="n">
        <v>0</v>
      </c>
      <c r="H3566" s="174" t="n">
        <v>0</v>
      </c>
      <c r="I3566" s="174" t="n">
        <v>0</v>
      </c>
      <c r="J3566" s="174" t="n">
        <v>0</v>
      </c>
      <c r="K3566" s="174" t="n">
        <v>0</v>
      </c>
      <c r="L3566" s="174" t="n">
        <v>0</v>
      </c>
      <c r="M3566" s="174" t="n">
        <v>0</v>
      </c>
      <c r="N3566" s="174" t="n">
        <v>0</v>
      </c>
      <c r="O3566" s="115" t="n">
        <f aca="false">SUM(C3566:N3566)</f>
        <v>0</v>
      </c>
    </row>
    <row r="3567" s="175" customFormat="true" ht="18.75" hidden="false" customHeight="false" outlineLevel="0" collapsed="false">
      <c r="A3567" s="194"/>
      <c r="B3567" s="195" t="s">
        <v>508</v>
      </c>
      <c r="C3567" s="173" t="n">
        <v>0</v>
      </c>
      <c r="D3567" s="174" t="n">
        <v>0</v>
      </c>
      <c r="E3567" s="174" t="n">
        <v>0</v>
      </c>
      <c r="F3567" s="174" t="n">
        <v>0</v>
      </c>
      <c r="G3567" s="174" t="n">
        <v>0</v>
      </c>
      <c r="H3567" s="174" t="n">
        <v>0</v>
      </c>
      <c r="I3567" s="174" t="n">
        <v>0</v>
      </c>
      <c r="J3567" s="174" t="n">
        <v>0</v>
      </c>
      <c r="K3567" s="174" t="n">
        <v>0</v>
      </c>
      <c r="L3567" s="174" t="n">
        <v>0</v>
      </c>
      <c r="M3567" s="174" t="n">
        <v>0</v>
      </c>
      <c r="N3567" s="174" t="n">
        <v>0</v>
      </c>
      <c r="O3567" s="115" t="n">
        <f aca="false">SUM(C3567:N3567)</f>
        <v>0</v>
      </c>
    </row>
    <row r="3568" s="192" customFormat="true" ht="18.75" hidden="false" customHeight="false" outlineLevel="0" collapsed="false">
      <c r="A3568" s="190" t="s">
        <v>499</v>
      </c>
      <c r="B3568" s="196" t="s">
        <v>509</v>
      </c>
      <c r="C3568" s="176" t="n">
        <f aca="false">SUM(C3569:C3570)</f>
        <v>0</v>
      </c>
      <c r="D3568" s="176" t="n">
        <f aca="false">SUM(D3569:D3570)</f>
        <v>0</v>
      </c>
      <c r="E3568" s="176" t="n">
        <f aca="false">SUM(E3569:E3570)</f>
        <v>0</v>
      </c>
      <c r="F3568" s="176" t="n">
        <f aca="false">SUM(F3569:F3570)</f>
        <v>0</v>
      </c>
      <c r="G3568" s="176" t="n">
        <f aca="false">SUM(G3569:G3570)</f>
        <v>0</v>
      </c>
      <c r="H3568" s="176" t="n">
        <f aca="false">SUM(H3569:H3570)</f>
        <v>0</v>
      </c>
      <c r="I3568" s="176" t="n">
        <f aca="false">SUM(I3569:I3570)</f>
        <v>0</v>
      </c>
      <c r="J3568" s="176" t="n">
        <f aca="false">SUM(J3569:J3570)</f>
        <v>0</v>
      </c>
      <c r="K3568" s="176" t="n">
        <f aca="false">SUM(K3569:K3570)</f>
        <v>0</v>
      </c>
      <c r="L3568" s="176" t="n">
        <f aca="false">SUM(L3569:L3570)</f>
        <v>0</v>
      </c>
      <c r="M3568" s="176" t="n">
        <f aca="false">SUM(M3569:M3570)</f>
        <v>0</v>
      </c>
      <c r="N3568" s="176" t="n">
        <f aca="false">SUM(N3569:N3570)</f>
        <v>0</v>
      </c>
      <c r="O3568" s="109" t="n">
        <f aca="false">SUM(C3568:N3568)</f>
        <v>0</v>
      </c>
    </row>
    <row r="3569" s="175" customFormat="true" ht="18.75" hidden="false" customHeight="false" outlineLevel="0" collapsed="false">
      <c r="A3569" s="194"/>
      <c r="B3569" s="195" t="s">
        <v>510</v>
      </c>
      <c r="C3569" s="173" t="n">
        <v>0</v>
      </c>
      <c r="D3569" s="174" t="n">
        <v>0</v>
      </c>
      <c r="E3569" s="174" t="n">
        <v>0</v>
      </c>
      <c r="F3569" s="174" t="n">
        <v>0</v>
      </c>
      <c r="G3569" s="174" t="n">
        <v>0</v>
      </c>
      <c r="H3569" s="174" t="n">
        <v>0</v>
      </c>
      <c r="I3569" s="174" t="n">
        <v>0</v>
      </c>
      <c r="J3569" s="174" t="n">
        <v>0</v>
      </c>
      <c r="K3569" s="174" t="n">
        <v>0</v>
      </c>
      <c r="L3569" s="174" t="n">
        <v>0</v>
      </c>
      <c r="M3569" s="174" t="n">
        <v>0</v>
      </c>
      <c r="N3569" s="174" t="n">
        <v>0</v>
      </c>
      <c r="O3569" s="115" t="n">
        <f aca="false">SUM(C3569:N3569)</f>
        <v>0</v>
      </c>
    </row>
    <row r="3570" s="175" customFormat="true" ht="18.75" hidden="false" customHeight="false" outlineLevel="0" collapsed="false">
      <c r="A3570" s="194"/>
      <c r="B3570" s="195" t="s">
        <v>511</v>
      </c>
      <c r="C3570" s="173" t="n">
        <v>0</v>
      </c>
      <c r="D3570" s="174" t="n">
        <v>0</v>
      </c>
      <c r="E3570" s="174" t="n">
        <v>0</v>
      </c>
      <c r="F3570" s="174" t="n">
        <v>0</v>
      </c>
      <c r="G3570" s="174" t="n">
        <v>0</v>
      </c>
      <c r="H3570" s="174" t="n">
        <v>0</v>
      </c>
      <c r="I3570" s="174" t="n">
        <v>0</v>
      </c>
      <c r="J3570" s="174" t="n">
        <v>0</v>
      </c>
      <c r="K3570" s="174" t="n">
        <v>0</v>
      </c>
      <c r="L3570" s="174" t="n">
        <v>0</v>
      </c>
      <c r="M3570" s="174" t="n">
        <v>0</v>
      </c>
      <c r="N3570" s="174" t="n">
        <v>0</v>
      </c>
      <c r="O3570" s="115" t="n">
        <f aca="false">SUM(C3570:N3570)</f>
        <v>0</v>
      </c>
    </row>
    <row r="3571" s="192" customFormat="true" ht="18.75" hidden="false" customHeight="false" outlineLevel="0" collapsed="false">
      <c r="A3571" s="190" t="s">
        <v>499</v>
      </c>
      <c r="B3571" s="196" t="s">
        <v>512</v>
      </c>
      <c r="C3571" s="176" t="n">
        <f aca="false">SUM(C3572)</f>
        <v>0</v>
      </c>
      <c r="D3571" s="176" t="n">
        <f aca="false">SUM(D3572)</f>
        <v>0</v>
      </c>
      <c r="E3571" s="176" t="n">
        <f aca="false">SUM(E3572)</f>
        <v>0</v>
      </c>
      <c r="F3571" s="176" t="n">
        <f aca="false">SUM(F3572)</f>
        <v>0</v>
      </c>
      <c r="G3571" s="176" t="n">
        <f aca="false">SUM(G3572)</f>
        <v>0</v>
      </c>
      <c r="H3571" s="176" t="n">
        <f aca="false">SUM(H3572)</f>
        <v>0</v>
      </c>
      <c r="I3571" s="176" t="n">
        <f aca="false">SUM(I3572)</f>
        <v>0</v>
      </c>
      <c r="J3571" s="176" t="n">
        <f aca="false">SUM(J3572)</f>
        <v>0</v>
      </c>
      <c r="K3571" s="176" t="n">
        <f aca="false">SUM(K3572)</f>
        <v>0</v>
      </c>
      <c r="L3571" s="176" t="n">
        <f aca="false">SUM(L3572)</f>
        <v>0</v>
      </c>
      <c r="M3571" s="176" t="n">
        <f aca="false">SUM(M3572)</f>
        <v>0</v>
      </c>
      <c r="N3571" s="176" t="n">
        <f aca="false">SUM(N3572)</f>
        <v>0</v>
      </c>
      <c r="O3571" s="109" t="n">
        <f aca="false">SUM(C3571:N3571)</f>
        <v>0</v>
      </c>
    </row>
    <row r="3572" s="175" customFormat="true" ht="18.75" hidden="false" customHeight="false" outlineLevel="0" collapsed="false">
      <c r="A3572" s="194"/>
      <c r="B3572" s="195" t="s">
        <v>513</v>
      </c>
      <c r="C3572" s="173" t="n">
        <v>0</v>
      </c>
      <c r="D3572" s="174" t="n">
        <v>0</v>
      </c>
      <c r="E3572" s="174" t="n">
        <v>0</v>
      </c>
      <c r="F3572" s="174" t="n">
        <v>0</v>
      </c>
      <c r="G3572" s="174" t="n">
        <v>0</v>
      </c>
      <c r="H3572" s="174" t="n">
        <v>0</v>
      </c>
      <c r="I3572" s="174" t="n">
        <v>0</v>
      </c>
      <c r="J3572" s="174" t="n">
        <v>0</v>
      </c>
      <c r="K3572" s="174" t="n">
        <v>0</v>
      </c>
      <c r="L3572" s="174" t="n">
        <v>0</v>
      </c>
      <c r="M3572" s="174" t="n">
        <v>0</v>
      </c>
      <c r="N3572" s="174" t="n">
        <v>0</v>
      </c>
      <c r="O3572" s="115" t="n">
        <f aca="false">SUM(C3572:N3572)</f>
        <v>0</v>
      </c>
    </row>
    <row r="3573" s="192" customFormat="true" ht="18.75" hidden="false" customHeight="false" outlineLevel="0" collapsed="false">
      <c r="A3573" s="190" t="s">
        <v>499</v>
      </c>
      <c r="B3573" s="196" t="s">
        <v>514</v>
      </c>
      <c r="C3573" s="176" t="n">
        <f aca="false">SUM(C3574)</f>
        <v>0</v>
      </c>
      <c r="D3573" s="176" t="n">
        <f aca="false">SUM(D3574)</f>
        <v>0</v>
      </c>
      <c r="E3573" s="176" t="n">
        <f aca="false">SUM(E3574)</f>
        <v>0</v>
      </c>
      <c r="F3573" s="176" t="n">
        <f aca="false">SUM(F3574)</f>
        <v>0</v>
      </c>
      <c r="G3573" s="176" t="n">
        <f aca="false">SUM(G3574)</f>
        <v>0</v>
      </c>
      <c r="H3573" s="176" t="n">
        <f aca="false">SUM(H3574)</f>
        <v>0</v>
      </c>
      <c r="I3573" s="176" t="n">
        <f aca="false">SUM(I3574)</f>
        <v>0</v>
      </c>
      <c r="J3573" s="176" t="n">
        <f aca="false">SUM(J3574)</f>
        <v>0</v>
      </c>
      <c r="K3573" s="176" t="n">
        <f aca="false">SUM(K3574)</f>
        <v>0</v>
      </c>
      <c r="L3573" s="176" t="n">
        <f aca="false">SUM(L3574)</f>
        <v>0</v>
      </c>
      <c r="M3573" s="176" t="n">
        <f aca="false">SUM(M3574)</f>
        <v>0</v>
      </c>
      <c r="N3573" s="176" t="n">
        <f aca="false">SUM(N3574)</f>
        <v>0</v>
      </c>
      <c r="O3573" s="109" t="n">
        <f aca="false">SUM(C3573:N3573)</f>
        <v>0</v>
      </c>
    </row>
    <row r="3574" s="175" customFormat="true" ht="18.75" hidden="false" customHeight="false" outlineLevel="0" collapsed="false">
      <c r="A3574" s="194"/>
      <c r="B3574" s="195" t="s">
        <v>515</v>
      </c>
      <c r="C3574" s="173" t="n">
        <v>0</v>
      </c>
      <c r="D3574" s="174" t="n">
        <v>0</v>
      </c>
      <c r="E3574" s="174" t="n">
        <v>0</v>
      </c>
      <c r="F3574" s="174" t="n">
        <v>0</v>
      </c>
      <c r="G3574" s="174" t="n">
        <v>0</v>
      </c>
      <c r="H3574" s="174" t="n">
        <v>0</v>
      </c>
      <c r="I3574" s="174" t="n">
        <v>0</v>
      </c>
      <c r="J3574" s="174" t="n">
        <v>0</v>
      </c>
      <c r="K3574" s="174" t="n">
        <v>0</v>
      </c>
      <c r="L3574" s="174" t="n">
        <v>0</v>
      </c>
      <c r="M3574" s="174" t="n">
        <v>0</v>
      </c>
      <c r="N3574" s="174" t="n">
        <v>0</v>
      </c>
      <c r="O3574" s="115" t="n">
        <f aca="false">SUM(C3574:N3574)</f>
        <v>0</v>
      </c>
    </row>
    <row r="3575" s="187" customFormat="true" ht="37.5" hidden="false" customHeight="false" outlineLevel="0" collapsed="false">
      <c r="A3575" s="183" t="s">
        <v>70</v>
      </c>
      <c r="B3575" s="184" t="s">
        <v>498</v>
      </c>
      <c r="C3575" s="185" t="n">
        <f aca="false">SUM(C3577,C3581,C3586,C3589,C3591)</f>
        <v>0</v>
      </c>
      <c r="D3575" s="185" t="n">
        <f aca="false">SUM(D3577,D3581,D3586,D3589,D3591)</f>
        <v>0</v>
      </c>
      <c r="E3575" s="185" t="n">
        <f aca="false">SUM(E3577,E3581,E3586,E3589,E3591)</f>
        <v>0</v>
      </c>
      <c r="F3575" s="185" t="n">
        <f aca="false">SUM(F3577,F3581,F3586,F3589,F3591)</f>
        <v>0</v>
      </c>
      <c r="G3575" s="185" t="n">
        <f aca="false">SUM(G3577,G3581,G3586,G3589,G3591)</f>
        <v>0</v>
      </c>
      <c r="H3575" s="185" t="n">
        <f aca="false">SUM(H3577,H3581,H3586,H3589,H3591)</f>
        <v>0</v>
      </c>
      <c r="I3575" s="185" t="n">
        <f aca="false">SUM(I3577,I3581,I3586,I3589,I3591)</f>
        <v>0</v>
      </c>
      <c r="J3575" s="185" t="n">
        <f aca="false">SUM(J3577,J3581,J3586,J3589,J3591)</f>
        <v>0</v>
      </c>
      <c r="K3575" s="185" t="n">
        <f aca="false">SUM(K3577,K3581,K3586,K3589,K3591)</f>
        <v>0</v>
      </c>
      <c r="L3575" s="185" t="n">
        <f aca="false">SUM(L3577,L3581,L3586,L3589,L3591)</f>
        <v>0</v>
      </c>
      <c r="M3575" s="185" t="n">
        <f aca="false">SUM(M3577,M3581,M3586,M3589,M3591)</f>
        <v>0</v>
      </c>
      <c r="N3575" s="185" t="n">
        <f aca="false">SUM(N3577,N3581,N3586,N3589,N3591)</f>
        <v>0</v>
      </c>
      <c r="O3575" s="186" t="n">
        <f aca="false">SUM(C3575:N3575)</f>
        <v>0</v>
      </c>
    </row>
    <row r="3576" s="187" customFormat="true" ht="18.75" hidden="false" customHeight="false" outlineLevel="0" collapsed="false">
      <c r="A3576" s="188" t="s">
        <v>516</v>
      </c>
      <c r="B3576" s="184" t="s">
        <v>517</v>
      </c>
      <c r="C3576" s="189"/>
      <c r="D3576" s="189"/>
      <c r="E3576" s="189"/>
      <c r="F3576" s="189"/>
      <c r="G3576" s="189"/>
      <c r="H3576" s="189"/>
      <c r="I3576" s="189"/>
      <c r="J3576" s="189"/>
      <c r="K3576" s="189"/>
      <c r="L3576" s="189"/>
      <c r="M3576" s="189"/>
      <c r="N3576" s="189"/>
      <c r="O3576" s="189"/>
    </row>
    <row r="3577" s="192" customFormat="true" ht="18.75" hidden="true" customHeight="false" outlineLevel="0" collapsed="false">
      <c r="A3577" s="190" t="s">
        <v>499</v>
      </c>
      <c r="B3577" s="191" t="s">
        <v>500</v>
      </c>
      <c r="C3577" s="169" t="n">
        <f aca="false">SUM(C3578:C3580)</f>
        <v>0</v>
      </c>
      <c r="D3577" s="169" t="n">
        <f aca="false">SUM(D3578:D3580)</f>
        <v>0</v>
      </c>
      <c r="E3577" s="169" t="n">
        <f aca="false">SUM(E3578:E3580)</f>
        <v>0</v>
      </c>
      <c r="F3577" s="169" t="n">
        <f aca="false">SUM(F3578:F3580)</f>
        <v>0</v>
      </c>
      <c r="G3577" s="169" t="n">
        <f aca="false">SUM(G3578:G3580)</f>
        <v>0</v>
      </c>
      <c r="H3577" s="169" t="n">
        <f aca="false">SUM(H3578:H3580)</f>
        <v>0</v>
      </c>
      <c r="I3577" s="169" t="n">
        <f aca="false">SUM(I3578:I3580)</f>
        <v>0</v>
      </c>
      <c r="J3577" s="169" t="n">
        <f aca="false">SUM(J3578:J3580)</f>
        <v>0</v>
      </c>
      <c r="K3577" s="169" t="n">
        <f aca="false">SUM(K3578:K3580)</f>
        <v>0</v>
      </c>
      <c r="L3577" s="169" t="n">
        <f aca="false">SUM(L3578:L3580)</f>
        <v>0</v>
      </c>
      <c r="M3577" s="169" t="n">
        <f aca="false">SUM(M3578:M3580)</f>
        <v>0</v>
      </c>
      <c r="N3577" s="169" t="n">
        <f aca="false">SUM(N3578:N3580)</f>
        <v>0</v>
      </c>
      <c r="O3577" s="171" t="n">
        <f aca="false">SUM(C3577:N3577)</f>
        <v>0</v>
      </c>
      <c r="Q3577" s="193"/>
    </row>
    <row r="3578" s="175" customFormat="true" ht="18.75" hidden="true" customHeight="false" outlineLevel="0" collapsed="false">
      <c r="A3578" s="194"/>
      <c r="B3578" s="195" t="s">
        <v>501</v>
      </c>
      <c r="C3578" s="173" t="n">
        <v>0</v>
      </c>
      <c r="D3578" s="174" t="n">
        <v>0</v>
      </c>
      <c r="E3578" s="174" t="n">
        <v>0</v>
      </c>
      <c r="F3578" s="174" t="n">
        <v>0</v>
      </c>
      <c r="G3578" s="174" t="n">
        <v>0</v>
      </c>
      <c r="H3578" s="174" t="n">
        <v>0</v>
      </c>
      <c r="I3578" s="174" t="n">
        <v>0</v>
      </c>
      <c r="J3578" s="174" t="n">
        <v>0</v>
      </c>
      <c r="K3578" s="174" t="n">
        <v>0</v>
      </c>
      <c r="L3578" s="174" t="n">
        <v>0</v>
      </c>
      <c r="M3578" s="174" t="n">
        <v>0</v>
      </c>
      <c r="N3578" s="174" t="n">
        <v>0</v>
      </c>
      <c r="O3578" s="115" t="n">
        <f aca="false">SUM(C3578:N3578)</f>
        <v>0</v>
      </c>
    </row>
    <row r="3579" s="175" customFormat="true" ht="18.75" hidden="true" customHeight="false" outlineLevel="0" collapsed="false">
      <c r="A3579" s="190"/>
      <c r="B3579" s="195" t="s">
        <v>502</v>
      </c>
      <c r="C3579" s="173" t="n">
        <v>0</v>
      </c>
      <c r="D3579" s="174" t="n">
        <v>0</v>
      </c>
      <c r="E3579" s="174" t="n">
        <v>0</v>
      </c>
      <c r="F3579" s="174" t="n">
        <v>0</v>
      </c>
      <c r="G3579" s="174" t="n">
        <v>0</v>
      </c>
      <c r="H3579" s="174" t="n">
        <v>0</v>
      </c>
      <c r="I3579" s="174" t="n">
        <v>0</v>
      </c>
      <c r="J3579" s="174" t="n">
        <v>0</v>
      </c>
      <c r="K3579" s="174" t="n">
        <v>0</v>
      </c>
      <c r="L3579" s="174" t="n">
        <v>0</v>
      </c>
      <c r="M3579" s="174" t="n">
        <v>0</v>
      </c>
      <c r="N3579" s="174" t="n">
        <v>0</v>
      </c>
      <c r="O3579" s="115" t="n">
        <f aca="false">SUM(C3579:N3579)</f>
        <v>0</v>
      </c>
    </row>
    <row r="3580" s="175" customFormat="true" ht="18.75" hidden="true" customHeight="false" outlineLevel="0" collapsed="false">
      <c r="A3580" s="194"/>
      <c r="B3580" s="195" t="s">
        <v>503</v>
      </c>
      <c r="C3580" s="173" t="n">
        <v>0</v>
      </c>
      <c r="D3580" s="174" t="n">
        <v>0</v>
      </c>
      <c r="E3580" s="174" t="n">
        <v>0</v>
      </c>
      <c r="F3580" s="174" t="n">
        <v>0</v>
      </c>
      <c r="G3580" s="174" t="n">
        <v>0</v>
      </c>
      <c r="H3580" s="174" t="n">
        <v>0</v>
      </c>
      <c r="I3580" s="174" t="n">
        <v>0</v>
      </c>
      <c r="J3580" s="174" t="n">
        <v>0</v>
      </c>
      <c r="K3580" s="174" t="n">
        <v>0</v>
      </c>
      <c r="L3580" s="174" t="n">
        <v>0</v>
      </c>
      <c r="M3580" s="174" t="n">
        <v>0</v>
      </c>
      <c r="N3580" s="174" t="n">
        <v>0</v>
      </c>
      <c r="O3580" s="115" t="n">
        <f aca="false">SUM(C3580:N3580)</f>
        <v>0</v>
      </c>
    </row>
    <row r="3581" s="192" customFormat="true" ht="18.75" hidden="false" customHeight="false" outlineLevel="0" collapsed="false">
      <c r="A3581" s="190" t="s">
        <v>499</v>
      </c>
      <c r="B3581" s="196" t="s">
        <v>504</v>
      </c>
      <c r="C3581" s="176" t="n">
        <f aca="false">SUM(C3582:C3585)</f>
        <v>0</v>
      </c>
      <c r="D3581" s="176" t="n">
        <f aca="false">SUM(D3582:D3585)</f>
        <v>0</v>
      </c>
      <c r="E3581" s="176" t="n">
        <f aca="false">SUM(E3582:E3585)</f>
        <v>0</v>
      </c>
      <c r="F3581" s="176" t="n">
        <f aca="false">SUM(F3582:F3585)</f>
        <v>0</v>
      </c>
      <c r="G3581" s="176" t="n">
        <f aca="false">SUM(G3582:G3585)</f>
        <v>0</v>
      </c>
      <c r="H3581" s="176" t="n">
        <f aca="false">SUM(H3582:H3585)</f>
        <v>0</v>
      </c>
      <c r="I3581" s="176" t="n">
        <f aca="false">SUM(I3582:I3585)</f>
        <v>0</v>
      </c>
      <c r="J3581" s="176" t="n">
        <f aca="false">SUM(J3582:J3585)</f>
        <v>0</v>
      </c>
      <c r="K3581" s="176" t="n">
        <f aca="false">SUM(K3582:K3585)</f>
        <v>0</v>
      </c>
      <c r="L3581" s="176" t="n">
        <f aca="false">SUM(L3582:L3585)</f>
        <v>0</v>
      </c>
      <c r="M3581" s="176" t="n">
        <f aca="false">SUM(M3582:M3585)</f>
        <v>0</v>
      </c>
      <c r="N3581" s="176" t="n">
        <f aca="false">SUM(N3582:N3585)</f>
        <v>0</v>
      </c>
      <c r="O3581" s="109" t="n">
        <f aca="false">SUM(C3581:N3581)</f>
        <v>0</v>
      </c>
    </row>
    <row r="3582" s="175" customFormat="true" ht="18.75" hidden="false" customHeight="false" outlineLevel="0" collapsed="false">
      <c r="A3582" s="194"/>
      <c r="B3582" s="195" t="s">
        <v>505</v>
      </c>
      <c r="C3582" s="173" t="n">
        <v>0</v>
      </c>
      <c r="D3582" s="174" t="n">
        <v>0</v>
      </c>
      <c r="E3582" s="174" t="n">
        <v>0</v>
      </c>
      <c r="F3582" s="174" t="n">
        <v>0</v>
      </c>
      <c r="G3582" s="174" t="n">
        <v>0</v>
      </c>
      <c r="H3582" s="174" t="n">
        <v>0</v>
      </c>
      <c r="I3582" s="174" t="n">
        <v>0</v>
      </c>
      <c r="J3582" s="174" t="n">
        <v>0</v>
      </c>
      <c r="K3582" s="174" t="n">
        <v>0</v>
      </c>
      <c r="L3582" s="174" t="n">
        <v>0</v>
      </c>
      <c r="M3582" s="174" t="n">
        <v>0</v>
      </c>
      <c r="N3582" s="174" t="n">
        <v>0</v>
      </c>
      <c r="O3582" s="115" t="n">
        <f aca="false">SUM(C3582:N3582)</f>
        <v>0</v>
      </c>
      <c r="R3582" s="197"/>
    </row>
    <row r="3583" s="175" customFormat="true" ht="18.75" hidden="false" customHeight="false" outlineLevel="0" collapsed="false">
      <c r="A3583" s="194"/>
      <c r="B3583" s="195" t="s">
        <v>506</v>
      </c>
      <c r="C3583" s="173" t="n">
        <v>0</v>
      </c>
      <c r="D3583" s="174" t="n">
        <v>0</v>
      </c>
      <c r="E3583" s="174" t="n">
        <v>0</v>
      </c>
      <c r="F3583" s="174" t="n">
        <v>0</v>
      </c>
      <c r="G3583" s="174" t="n">
        <v>0</v>
      </c>
      <c r="H3583" s="174" t="n">
        <v>0</v>
      </c>
      <c r="I3583" s="174" t="n">
        <v>0</v>
      </c>
      <c r="J3583" s="174" t="n">
        <v>0</v>
      </c>
      <c r="K3583" s="174" t="n">
        <v>0</v>
      </c>
      <c r="L3583" s="174" t="n">
        <v>0</v>
      </c>
      <c r="M3583" s="174" t="n">
        <v>0</v>
      </c>
      <c r="N3583" s="174" t="n">
        <v>0</v>
      </c>
      <c r="O3583" s="115" t="n">
        <f aca="false">SUM(C3583:N3583)</f>
        <v>0</v>
      </c>
    </row>
    <row r="3584" s="175" customFormat="true" ht="18.75" hidden="false" customHeight="false" outlineLevel="0" collapsed="false">
      <c r="A3584" s="194"/>
      <c r="B3584" s="195" t="s">
        <v>507</v>
      </c>
      <c r="C3584" s="173" t="n">
        <v>0</v>
      </c>
      <c r="D3584" s="174" t="n">
        <v>0</v>
      </c>
      <c r="E3584" s="174" t="n">
        <v>0</v>
      </c>
      <c r="F3584" s="174" t="n">
        <v>0</v>
      </c>
      <c r="G3584" s="174" t="n">
        <v>0</v>
      </c>
      <c r="H3584" s="174" t="n">
        <v>0</v>
      </c>
      <c r="I3584" s="174" t="n">
        <v>0</v>
      </c>
      <c r="J3584" s="174" t="n">
        <v>0</v>
      </c>
      <c r="K3584" s="174" t="n">
        <v>0</v>
      </c>
      <c r="L3584" s="174" t="n">
        <v>0</v>
      </c>
      <c r="M3584" s="174" t="n">
        <v>0</v>
      </c>
      <c r="N3584" s="174" t="n">
        <v>0</v>
      </c>
      <c r="O3584" s="115" t="n">
        <f aca="false">SUM(C3584:N3584)</f>
        <v>0</v>
      </c>
    </row>
    <row r="3585" s="175" customFormat="true" ht="18.75" hidden="false" customHeight="false" outlineLevel="0" collapsed="false">
      <c r="A3585" s="194"/>
      <c r="B3585" s="195" t="s">
        <v>508</v>
      </c>
      <c r="C3585" s="173" t="n">
        <v>0</v>
      </c>
      <c r="D3585" s="174" t="n">
        <v>0</v>
      </c>
      <c r="E3585" s="174" t="n">
        <v>0</v>
      </c>
      <c r="F3585" s="174" t="n">
        <v>0</v>
      </c>
      <c r="G3585" s="174" t="n">
        <v>0</v>
      </c>
      <c r="H3585" s="174" t="n">
        <v>0</v>
      </c>
      <c r="I3585" s="174" t="n">
        <v>0</v>
      </c>
      <c r="J3585" s="174" t="n">
        <v>0</v>
      </c>
      <c r="K3585" s="174" t="n">
        <v>0</v>
      </c>
      <c r="L3585" s="174" t="n">
        <v>0</v>
      </c>
      <c r="M3585" s="174" t="n">
        <v>0</v>
      </c>
      <c r="N3585" s="174" t="n">
        <v>0</v>
      </c>
      <c r="O3585" s="115" t="n">
        <f aca="false">SUM(C3585:N3585)</f>
        <v>0</v>
      </c>
    </row>
    <row r="3586" s="192" customFormat="true" ht="18.75" hidden="false" customHeight="false" outlineLevel="0" collapsed="false">
      <c r="A3586" s="190" t="s">
        <v>499</v>
      </c>
      <c r="B3586" s="196" t="s">
        <v>509</v>
      </c>
      <c r="C3586" s="176" t="n">
        <f aca="false">SUM(C3587:C3588)</f>
        <v>0</v>
      </c>
      <c r="D3586" s="176" t="n">
        <f aca="false">SUM(D3587:D3588)</f>
        <v>0</v>
      </c>
      <c r="E3586" s="176" t="n">
        <f aca="false">SUM(E3587:E3588)</f>
        <v>0</v>
      </c>
      <c r="F3586" s="176" t="n">
        <f aca="false">SUM(F3587:F3588)</f>
        <v>0</v>
      </c>
      <c r="G3586" s="176" t="n">
        <f aca="false">SUM(G3587:G3588)</f>
        <v>0</v>
      </c>
      <c r="H3586" s="176" t="n">
        <f aca="false">SUM(H3587:H3588)</f>
        <v>0</v>
      </c>
      <c r="I3586" s="176" t="n">
        <f aca="false">SUM(I3587:I3588)</f>
        <v>0</v>
      </c>
      <c r="J3586" s="176" t="n">
        <f aca="false">SUM(J3587:J3588)</f>
        <v>0</v>
      </c>
      <c r="K3586" s="176" t="n">
        <f aca="false">SUM(K3587:K3588)</f>
        <v>0</v>
      </c>
      <c r="L3586" s="176" t="n">
        <f aca="false">SUM(L3587:L3588)</f>
        <v>0</v>
      </c>
      <c r="M3586" s="176" t="n">
        <f aca="false">SUM(M3587:M3588)</f>
        <v>0</v>
      </c>
      <c r="N3586" s="176" t="n">
        <f aca="false">SUM(N3587:N3588)</f>
        <v>0</v>
      </c>
      <c r="O3586" s="109" t="n">
        <f aca="false">SUM(C3586:N3586)</f>
        <v>0</v>
      </c>
    </row>
    <row r="3587" s="175" customFormat="true" ht="18.75" hidden="false" customHeight="false" outlineLevel="0" collapsed="false">
      <c r="A3587" s="194"/>
      <c r="B3587" s="195" t="s">
        <v>510</v>
      </c>
      <c r="C3587" s="173" t="n">
        <v>0</v>
      </c>
      <c r="D3587" s="174" t="n">
        <v>0</v>
      </c>
      <c r="E3587" s="174" t="n">
        <v>0</v>
      </c>
      <c r="F3587" s="174" t="n">
        <v>0</v>
      </c>
      <c r="G3587" s="174" t="n">
        <v>0</v>
      </c>
      <c r="H3587" s="174" t="n">
        <v>0</v>
      </c>
      <c r="I3587" s="174" t="n">
        <v>0</v>
      </c>
      <c r="J3587" s="174" t="n">
        <v>0</v>
      </c>
      <c r="K3587" s="174" t="n">
        <v>0</v>
      </c>
      <c r="L3587" s="174" t="n">
        <v>0</v>
      </c>
      <c r="M3587" s="174" t="n">
        <v>0</v>
      </c>
      <c r="N3587" s="174" t="n">
        <v>0</v>
      </c>
      <c r="O3587" s="115" t="n">
        <f aca="false">SUM(C3587:N3587)</f>
        <v>0</v>
      </c>
    </row>
    <row r="3588" s="175" customFormat="true" ht="18.75" hidden="false" customHeight="false" outlineLevel="0" collapsed="false">
      <c r="A3588" s="194"/>
      <c r="B3588" s="195" t="s">
        <v>511</v>
      </c>
      <c r="C3588" s="173" t="n">
        <v>0</v>
      </c>
      <c r="D3588" s="174" t="n">
        <v>0</v>
      </c>
      <c r="E3588" s="174" t="n">
        <v>0</v>
      </c>
      <c r="F3588" s="174" t="n">
        <v>0</v>
      </c>
      <c r="G3588" s="174" t="n">
        <v>0</v>
      </c>
      <c r="H3588" s="174" t="n">
        <v>0</v>
      </c>
      <c r="I3588" s="174" t="n">
        <v>0</v>
      </c>
      <c r="J3588" s="174" t="n">
        <v>0</v>
      </c>
      <c r="K3588" s="174" t="n">
        <v>0</v>
      </c>
      <c r="L3588" s="174" t="n">
        <v>0</v>
      </c>
      <c r="M3588" s="174" t="n">
        <v>0</v>
      </c>
      <c r="N3588" s="174" t="n">
        <v>0</v>
      </c>
      <c r="O3588" s="115" t="n">
        <f aca="false">SUM(C3588:N3588)</f>
        <v>0</v>
      </c>
    </row>
    <row r="3589" s="192" customFormat="true" ht="18.75" hidden="false" customHeight="false" outlineLevel="0" collapsed="false">
      <c r="A3589" s="190" t="s">
        <v>499</v>
      </c>
      <c r="B3589" s="196" t="s">
        <v>512</v>
      </c>
      <c r="C3589" s="176" t="n">
        <f aca="false">SUM(C3590)</f>
        <v>0</v>
      </c>
      <c r="D3589" s="176" t="n">
        <f aca="false">SUM(D3590)</f>
        <v>0</v>
      </c>
      <c r="E3589" s="176" t="n">
        <f aca="false">SUM(E3590)</f>
        <v>0</v>
      </c>
      <c r="F3589" s="176" t="n">
        <f aca="false">SUM(F3590)</f>
        <v>0</v>
      </c>
      <c r="G3589" s="176" t="n">
        <f aca="false">SUM(G3590)</f>
        <v>0</v>
      </c>
      <c r="H3589" s="176" t="n">
        <f aca="false">SUM(H3590)</f>
        <v>0</v>
      </c>
      <c r="I3589" s="176" t="n">
        <f aca="false">SUM(I3590)</f>
        <v>0</v>
      </c>
      <c r="J3589" s="176" t="n">
        <f aca="false">SUM(J3590)</f>
        <v>0</v>
      </c>
      <c r="K3589" s="176" t="n">
        <f aca="false">SUM(K3590)</f>
        <v>0</v>
      </c>
      <c r="L3589" s="176" t="n">
        <f aca="false">SUM(L3590)</f>
        <v>0</v>
      </c>
      <c r="M3589" s="176" t="n">
        <f aca="false">SUM(M3590)</f>
        <v>0</v>
      </c>
      <c r="N3589" s="176" t="n">
        <f aca="false">SUM(N3590)</f>
        <v>0</v>
      </c>
      <c r="O3589" s="109" t="n">
        <f aca="false">SUM(C3589:N3589)</f>
        <v>0</v>
      </c>
    </row>
    <row r="3590" s="175" customFormat="true" ht="18.75" hidden="false" customHeight="false" outlineLevel="0" collapsed="false">
      <c r="A3590" s="194"/>
      <c r="B3590" s="195" t="s">
        <v>513</v>
      </c>
      <c r="C3590" s="173" t="n">
        <v>0</v>
      </c>
      <c r="D3590" s="174" t="n">
        <v>0</v>
      </c>
      <c r="E3590" s="174" t="n">
        <v>0</v>
      </c>
      <c r="F3590" s="174" t="n">
        <v>0</v>
      </c>
      <c r="G3590" s="174" t="n">
        <v>0</v>
      </c>
      <c r="H3590" s="174" t="n">
        <v>0</v>
      </c>
      <c r="I3590" s="174" t="n">
        <v>0</v>
      </c>
      <c r="J3590" s="174" t="n">
        <v>0</v>
      </c>
      <c r="K3590" s="174" t="n">
        <v>0</v>
      </c>
      <c r="L3590" s="174" t="n">
        <v>0</v>
      </c>
      <c r="M3590" s="174" t="n">
        <v>0</v>
      </c>
      <c r="N3590" s="174" t="n">
        <v>0</v>
      </c>
      <c r="O3590" s="115" t="n">
        <f aca="false">SUM(C3590:N3590)</f>
        <v>0</v>
      </c>
    </row>
    <row r="3591" s="192" customFormat="true" ht="18.75" hidden="false" customHeight="false" outlineLevel="0" collapsed="false">
      <c r="A3591" s="190" t="s">
        <v>499</v>
      </c>
      <c r="B3591" s="196" t="s">
        <v>514</v>
      </c>
      <c r="C3591" s="176" t="n">
        <f aca="false">SUM(C3592)</f>
        <v>0</v>
      </c>
      <c r="D3591" s="176" t="n">
        <f aca="false">SUM(D3592)</f>
        <v>0</v>
      </c>
      <c r="E3591" s="176" t="n">
        <f aca="false">SUM(E3592)</f>
        <v>0</v>
      </c>
      <c r="F3591" s="176" t="n">
        <f aca="false">SUM(F3592)</f>
        <v>0</v>
      </c>
      <c r="G3591" s="176" t="n">
        <f aca="false">SUM(G3592)</f>
        <v>0</v>
      </c>
      <c r="H3591" s="176" t="n">
        <f aca="false">SUM(H3592)</f>
        <v>0</v>
      </c>
      <c r="I3591" s="176" t="n">
        <f aca="false">SUM(I3592)</f>
        <v>0</v>
      </c>
      <c r="J3591" s="176" t="n">
        <f aca="false">SUM(J3592)</f>
        <v>0</v>
      </c>
      <c r="K3591" s="176" t="n">
        <f aca="false">SUM(K3592)</f>
        <v>0</v>
      </c>
      <c r="L3591" s="176" t="n">
        <f aca="false">SUM(L3592)</f>
        <v>0</v>
      </c>
      <c r="M3591" s="176" t="n">
        <f aca="false">SUM(M3592)</f>
        <v>0</v>
      </c>
      <c r="N3591" s="176" t="n">
        <f aca="false">SUM(N3592)</f>
        <v>0</v>
      </c>
      <c r="O3591" s="109" t="n">
        <f aca="false">SUM(C3591:N3591)</f>
        <v>0</v>
      </c>
    </row>
    <row r="3592" s="175" customFormat="true" ht="18.75" hidden="false" customHeight="false" outlineLevel="0" collapsed="false">
      <c r="A3592" s="194"/>
      <c r="B3592" s="195" t="s">
        <v>515</v>
      </c>
      <c r="C3592" s="173" t="n">
        <v>0</v>
      </c>
      <c r="D3592" s="174" t="n">
        <v>0</v>
      </c>
      <c r="E3592" s="174" t="n">
        <v>0</v>
      </c>
      <c r="F3592" s="174" t="n">
        <v>0</v>
      </c>
      <c r="G3592" s="174" t="n">
        <v>0</v>
      </c>
      <c r="H3592" s="174" t="n">
        <v>0</v>
      </c>
      <c r="I3592" s="174" t="n">
        <v>0</v>
      </c>
      <c r="J3592" s="174" t="n">
        <v>0</v>
      </c>
      <c r="K3592" s="174" t="n">
        <v>0</v>
      </c>
      <c r="L3592" s="174" t="n">
        <v>0</v>
      </c>
      <c r="M3592" s="174" t="n">
        <v>0</v>
      </c>
      <c r="N3592" s="174" t="n">
        <v>0</v>
      </c>
      <c r="O3592" s="115" t="n">
        <f aca="false">SUM(C3592:N3592)</f>
        <v>0</v>
      </c>
    </row>
    <row r="3593" s="187" customFormat="true" ht="37.5" hidden="false" customHeight="false" outlineLevel="0" collapsed="false">
      <c r="A3593" s="183" t="s">
        <v>70</v>
      </c>
      <c r="B3593" s="184" t="s">
        <v>498</v>
      </c>
      <c r="C3593" s="185" t="n">
        <f aca="false">SUM(C3595,C3599,C3604,C3607,C3609)</f>
        <v>0</v>
      </c>
      <c r="D3593" s="185" t="n">
        <f aca="false">SUM(D3595,D3599,D3604,D3607,D3609)</f>
        <v>0</v>
      </c>
      <c r="E3593" s="185" t="n">
        <f aca="false">SUM(E3595,E3599,E3604,E3607,E3609)</f>
        <v>0</v>
      </c>
      <c r="F3593" s="185" t="n">
        <f aca="false">SUM(F3595,F3599,F3604,F3607,F3609)</f>
        <v>0</v>
      </c>
      <c r="G3593" s="185" t="n">
        <f aca="false">SUM(G3595,G3599,G3604,G3607,G3609)</f>
        <v>0</v>
      </c>
      <c r="H3593" s="185" t="n">
        <f aca="false">SUM(H3595,H3599,H3604,H3607,H3609)</f>
        <v>0</v>
      </c>
      <c r="I3593" s="185" t="n">
        <f aca="false">SUM(I3595,I3599,I3604,I3607,I3609)</f>
        <v>0</v>
      </c>
      <c r="J3593" s="185" t="n">
        <f aca="false">SUM(J3595,J3599,J3604,J3607,J3609)</f>
        <v>0</v>
      </c>
      <c r="K3593" s="185" t="n">
        <f aca="false">SUM(K3595,K3599,K3604,K3607,K3609)</f>
        <v>0</v>
      </c>
      <c r="L3593" s="185" t="n">
        <f aca="false">SUM(L3595,L3599,L3604,L3607,L3609)</f>
        <v>0</v>
      </c>
      <c r="M3593" s="185" t="n">
        <f aca="false">SUM(M3595,M3599,M3604,M3607,M3609)</f>
        <v>0</v>
      </c>
      <c r="N3593" s="185" t="n">
        <f aca="false">SUM(N3595,N3599,N3604,N3607,N3609)</f>
        <v>0</v>
      </c>
      <c r="O3593" s="186" t="n">
        <f aca="false">SUM(C3593:N3593)</f>
        <v>0</v>
      </c>
    </row>
    <row r="3594" s="187" customFormat="true" ht="18.75" hidden="false" customHeight="false" outlineLevel="0" collapsed="false">
      <c r="A3594" s="188" t="s">
        <v>516</v>
      </c>
      <c r="B3594" s="184" t="s">
        <v>517</v>
      </c>
      <c r="C3594" s="189"/>
      <c r="D3594" s="189"/>
      <c r="E3594" s="189"/>
      <c r="F3594" s="189"/>
      <c r="G3594" s="189"/>
      <c r="H3594" s="189"/>
      <c r="I3594" s="189"/>
      <c r="J3594" s="189"/>
      <c r="K3594" s="189"/>
      <c r="L3594" s="189"/>
      <c r="M3594" s="189"/>
      <c r="N3594" s="189"/>
      <c r="O3594" s="189"/>
    </row>
    <row r="3595" s="192" customFormat="true" ht="18.75" hidden="true" customHeight="false" outlineLevel="0" collapsed="false">
      <c r="A3595" s="190" t="s">
        <v>499</v>
      </c>
      <c r="B3595" s="191" t="s">
        <v>500</v>
      </c>
      <c r="C3595" s="169" t="n">
        <f aca="false">SUM(C3596:C3598)</f>
        <v>0</v>
      </c>
      <c r="D3595" s="169" t="n">
        <f aca="false">SUM(D3596:D3598)</f>
        <v>0</v>
      </c>
      <c r="E3595" s="169" t="n">
        <f aca="false">SUM(E3596:E3598)</f>
        <v>0</v>
      </c>
      <c r="F3595" s="169" t="n">
        <f aca="false">SUM(F3596:F3598)</f>
        <v>0</v>
      </c>
      <c r="G3595" s="169" t="n">
        <f aca="false">SUM(G3596:G3598)</f>
        <v>0</v>
      </c>
      <c r="H3595" s="169" t="n">
        <f aca="false">SUM(H3596:H3598)</f>
        <v>0</v>
      </c>
      <c r="I3595" s="169" t="n">
        <f aca="false">SUM(I3596:I3598)</f>
        <v>0</v>
      </c>
      <c r="J3595" s="169" t="n">
        <f aca="false">SUM(J3596:J3598)</f>
        <v>0</v>
      </c>
      <c r="K3595" s="169" t="n">
        <f aca="false">SUM(K3596:K3598)</f>
        <v>0</v>
      </c>
      <c r="L3595" s="169" t="n">
        <f aca="false">SUM(L3596:L3598)</f>
        <v>0</v>
      </c>
      <c r="M3595" s="169" t="n">
        <f aca="false">SUM(M3596:M3598)</f>
        <v>0</v>
      </c>
      <c r="N3595" s="169" t="n">
        <f aca="false">SUM(N3596:N3598)</f>
        <v>0</v>
      </c>
      <c r="O3595" s="171" t="n">
        <f aca="false">SUM(C3595:N3595)</f>
        <v>0</v>
      </c>
      <c r="Q3595" s="193"/>
    </row>
    <row r="3596" s="175" customFormat="true" ht="18.75" hidden="true" customHeight="false" outlineLevel="0" collapsed="false">
      <c r="A3596" s="194"/>
      <c r="B3596" s="195" t="s">
        <v>501</v>
      </c>
      <c r="C3596" s="173" t="n">
        <v>0</v>
      </c>
      <c r="D3596" s="174" t="n">
        <v>0</v>
      </c>
      <c r="E3596" s="174" t="n">
        <v>0</v>
      </c>
      <c r="F3596" s="174" t="n">
        <v>0</v>
      </c>
      <c r="G3596" s="174" t="n">
        <v>0</v>
      </c>
      <c r="H3596" s="174" t="n">
        <v>0</v>
      </c>
      <c r="I3596" s="174" t="n">
        <v>0</v>
      </c>
      <c r="J3596" s="174" t="n">
        <v>0</v>
      </c>
      <c r="K3596" s="174" t="n">
        <v>0</v>
      </c>
      <c r="L3596" s="174" t="n">
        <v>0</v>
      </c>
      <c r="M3596" s="174" t="n">
        <v>0</v>
      </c>
      <c r="N3596" s="174" t="n">
        <v>0</v>
      </c>
      <c r="O3596" s="115" t="n">
        <f aca="false">SUM(C3596:N3596)</f>
        <v>0</v>
      </c>
    </row>
    <row r="3597" s="175" customFormat="true" ht="18.75" hidden="true" customHeight="false" outlineLevel="0" collapsed="false">
      <c r="A3597" s="190"/>
      <c r="B3597" s="195" t="s">
        <v>502</v>
      </c>
      <c r="C3597" s="173" t="n">
        <v>0</v>
      </c>
      <c r="D3597" s="174" t="n">
        <v>0</v>
      </c>
      <c r="E3597" s="174" t="n">
        <v>0</v>
      </c>
      <c r="F3597" s="174" t="n">
        <v>0</v>
      </c>
      <c r="G3597" s="174" t="n">
        <v>0</v>
      </c>
      <c r="H3597" s="174" t="n">
        <v>0</v>
      </c>
      <c r="I3597" s="174" t="n">
        <v>0</v>
      </c>
      <c r="J3597" s="174" t="n">
        <v>0</v>
      </c>
      <c r="K3597" s="174" t="n">
        <v>0</v>
      </c>
      <c r="L3597" s="174" t="n">
        <v>0</v>
      </c>
      <c r="M3597" s="174" t="n">
        <v>0</v>
      </c>
      <c r="N3597" s="174" t="n">
        <v>0</v>
      </c>
      <c r="O3597" s="115" t="n">
        <f aca="false">SUM(C3597:N3597)</f>
        <v>0</v>
      </c>
    </row>
    <row r="3598" s="175" customFormat="true" ht="18.75" hidden="true" customHeight="false" outlineLevel="0" collapsed="false">
      <c r="A3598" s="194"/>
      <c r="B3598" s="195" t="s">
        <v>503</v>
      </c>
      <c r="C3598" s="173" t="n">
        <v>0</v>
      </c>
      <c r="D3598" s="174" t="n">
        <v>0</v>
      </c>
      <c r="E3598" s="174" t="n">
        <v>0</v>
      </c>
      <c r="F3598" s="174" t="n">
        <v>0</v>
      </c>
      <c r="G3598" s="174" t="n">
        <v>0</v>
      </c>
      <c r="H3598" s="174" t="n">
        <v>0</v>
      </c>
      <c r="I3598" s="174" t="n">
        <v>0</v>
      </c>
      <c r="J3598" s="174" t="n">
        <v>0</v>
      </c>
      <c r="K3598" s="174" t="n">
        <v>0</v>
      </c>
      <c r="L3598" s="174" t="n">
        <v>0</v>
      </c>
      <c r="M3598" s="174" t="n">
        <v>0</v>
      </c>
      <c r="N3598" s="174" t="n">
        <v>0</v>
      </c>
      <c r="O3598" s="115" t="n">
        <f aca="false">SUM(C3598:N3598)</f>
        <v>0</v>
      </c>
    </row>
    <row r="3599" s="192" customFormat="true" ht="18.75" hidden="false" customHeight="false" outlineLevel="0" collapsed="false">
      <c r="A3599" s="190" t="s">
        <v>499</v>
      </c>
      <c r="B3599" s="196" t="s">
        <v>504</v>
      </c>
      <c r="C3599" s="176" t="n">
        <f aca="false">SUM(C3600:C3603)</f>
        <v>0</v>
      </c>
      <c r="D3599" s="176" t="n">
        <f aca="false">SUM(D3600:D3603)</f>
        <v>0</v>
      </c>
      <c r="E3599" s="176" t="n">
        <f aca="false">SUM(E3600:E3603)</f>
        <v>0</v>
      </c>
      <c r="F3599" s="176" t="n">
        <f aca="false">SUM(F3600:F3603)</f>
        <v>0</v>
      </c>
      <c r="G3599" s="176" t="n">
        <f aca="false">SUM(G3600:G3603)</f>
        <v>0</v>
      </c>
      <c r="H3599" s="176" t="n">
        <f aca="false">SUM(H3600:H3603)</f>
        <v>0</v>
      </c>
      <c r="I3599" s="176" t="n">
        <f aca="false">SUM(I3600:I3603)</f>
        <v>0</v>
      </c>
      <c r="J3599" s="176" t="n">
        <f aca="false">SUM(J3600:J3603)</f>
        <v>0</v>
      </c>
      <c r="K3599" s="176" t="n">
        <f aca="false">SUM(K3600:K3603)</f>
        <v>0</v>
      </c>
      <c r="L3599" s="176" t="n">
        <f aca="false">SUM(L3600:L3603)</f>
        <v>0</v>
      </c>
      <c r="M3599" s="176" t="n">
        <f aca="false">SUM(M3600:M3603)</f>
        <v>0</v>
      </c>
      <c r="N3599" s="176" t="n">
        <f aca="false">SUM(N3600:N3603)</f>
        <v>0</v>
      </c>
      <c r="O3599" s="109" t="n">
        <f aca="false">SUM(C3599:N3599)</f>
        <v>0</v>
      </c>
    </row>
    <row r="3600" s="175" customFormat="true" ht="18.75" hidden="false" customHeight="false" outlineLevel="0" collapsed="false">
      <c r="A3600" s="194"/>
      <c r="B3600" s="195" t="s">
        <v>505</v>
      </c>
      <c r="C3600" s="173" t="n">
        <v>0</v>
      </c>
      <c r="D3600" s="174" t="n">
        <v>0</v>
      </c>
      <c r="E3600" s="174" t="n">
        <v>0</v>
      </c>
      <c r="F3600" s="174" t="n">
        <v>0</v>
      </c>
      <c r="G3600" s="174" t="n">
        <v>0</v>
      </c>
      <c r="H3600" s="174" t="n">
        <v>0</v>
      </c>
      <c r="I3600" s="174" t="n">
        <v>0</v>
      </c>
      <c r="J3600" s="174" t="n">
        <v>0</v>
      </c>
      <c r="K3600" s="174" t="n">
        <v>0</v>
      </c>
      <c r="L3600" s="174" t="n">
        <v>0</v>
      </c>
      <c r="M3600" s="174" t="n">
        <v>0</v>
      </c>
      <c r="N3600" s="174" t="n">
        <v>0</v>
      </c>
      <c r="O3600" s="115" t="n">
        <f aca="false">SUM(C3600:N3600)</f>
        <v>0</v>
      </c>
      <c r="R3600" s="197"/>
    </row>
    <row r="3601" s="175" customFormat="true" ht="18.75" hidden="false" customHeight="false" outlineLevel="0" collapsed="false">
      <c r="A3601" s="194"/>
      <c r="B3601" s="195" t="s">
        <v>506</v>
      </c>
      <c r="C3601" s="173" t="n">
        <v>0</v>
      </c>
      <c r="D3601" s="174" t="n">
        <v>0</v>
      </c>
      <c r="E3601" s="174" t="n">
        <v>0</v>
      </c>
      <c r="F3601" s="174" t="n">
        <v>0</v>
      </c>
      <c r="G3601" s="174" t="n">
        <v>0</v>
      </c>
      <c r="H3601" s="174" t="n">
        <v>0</v>
      </c>
      <c r="I3601" s="174" t="n">
        <v>0</v>
      </c>
      <c r="J3601" s="174" t="n">
        <v>0</v>
      </c>
      <c r="K3601" s="174" t="n">
        <v>0</v>
      </c>
      <c r="L3601" s="174" t="n">
        <v>0</v>
      </c>
      <c r="M3601" s="174" t="n">
        <v>0</v>
      </c>
      <c r="N3601" s="174" t="n">
        <v>0</v>
      </c>
      <c r="O3601" s="115" t="n">
        <f aca="false">SUM(C3601:N3601)</f>
        <v>0</v>
      </c>
    </row>
    <row r="3602" s="175" customFormat="true" ht="18.75" hidden="false" customHeight="false" outlineLevel="0" collapsed="false">
      <c r="A3602" s="194"/>
      <c r="B3602" s="195" t="s">
        <v>507</v>
      </c>
      <c r="C3602" s="173" t="n">
        <v>0</v>
      </c>
      <c r="D3602" s="174" t="n">
        <v>0</v>
      </c>
      <c r="E3602" s="174" t="n">
        <v>0</v>
      </c>
      <c r="F3602" s="174" t="n">
        <v>0</v>
      </c>
      <c r="G3602" s="174" t="n">
        <v>0</v>
      </c>
      <c r="H3602" s="174" t="n">
        <v>0</v>
      </c>
      <c r="I3602" s="174" t="n">
        <v>0</v>
      </c>
      <c r="J3602" s="174" t="n">
        <v>0</v>
      </c>
      <c r="K3602" s="174" t="n">
        <v>0</v>
      </c>
      <c r="L3602" s="174" t="n">
        <v>0</v>
      </c>
      <c r="M3602" s="174" t="n">
        <v>0</v>
      </c>
      <c r="N3602" s="174" t="n">
        <v>0</v>
      </c>
      <c r="O3602" s="115" t="n">
        <f aca="false">SUM(C3602:N3602)</f>
        <v>0</v>
      </c>
    </row>
    <row r="3603" s="175" customFormat="true" ht="18.75" hidden="false" customHeight="false" outlineLevel="0" collapsed="false">
      <c r="A3603" s="194"/>
      <c r="B3603" s="195" t="s">
        <v>508</v>
      </c>
      <c r="C3603" s="173" t="n">
        <v>0</v>
      </c>
      <c r="D3603" s="174" t="n">
        <v>0</v>
      </c>
      <c r="E3603" s="174" t="n">
        <v>0</v>
      </c>
      <c r="F3603" s="174" t="n">
        <v>0</v>
      </c>
      <c r="G3603" s="174" t="n">
        <v>0</v>
      </c>
      <c r="H3603" s="174" t="n">
        <v>0</v>
      </c>
      <c r="I3603" s="174" t="n">
        <v>0</v>
      </c>
      <c r="J3603" s="174" t="n">
        <v>0</v>
      </c>
      <c r="K3603" s="174" t="n">
        <v>0</v>
      </c>
      <c r="L3603" s="174" t="n">
        <v>0</v>
      </c>
      <c r="M3603" s="174" t="n">
        <v>0</v>
      </c>
      <c r="N3603" s="174" t="n">
        <v>0</v>
      </c>
      <c r="O3603" s="115" t="n">
        <f aca="false">SUM(C3603:N3603)</f>
        <v>0</v>
      </c>
    </row>
    <row r="3604" s="192" customFormat="true" ht="18.75" hidden="false" customHeight="false" outlineLevel="0" collapsed="false">
      <c r="A3604" s="190" t="s">
        <v>499</v>
      </c>
      <c r="B3604" s="196" t="s">
        <v>509</v>
      </c>
      <c r="C3604" s="176" t="n">
        <f aca="false">SUM(C3605:C3606)</f>
        <v>0</v>
      </c>
      <c r="D3604" s="176" t="n">
        <f aca="false">SUM(D3605:D3606)</f>
        <v>0</v>
      </c>
      <c r="E3604" s="176" t="n">
        <f aca="false">SUM(E3605:E3606)</f>
        <v>0</v>
      </c>
      <c r="F3604" s="176" t="n">
        <f aca="false">SUM(F3605:F3606)</f>
        <v>0</v>
      </c>
      <c r="G3604" s="176" t="n">
        <f aca="false">SUM(G3605:G3606)</f>
        <v>0</v>
      </c>
      <c r="H3604" s="176" t="n">
        <f aca="false">SUM(H3605:H3606)</f>
        <v>0</v>
      </c>
      <c r="I3604" s="176" t="n">
        <f aca="false">SUM(I3605:I3606)</f>
        <v>0</v>
      </c>
      <c r="J3604" s="176" t="n">
        <f aca="false">SUM(J3605:J3606)</f>
        <v>0</v>
      </c>
      <c r="K3604" s="176" t="n">
        <f aca="false">SUM(K3605:K3606)</f>
        <v>0</v>
      </c>
      <c r="L3604" s="176" t="n">
        <f aca="false">SUM(L3605:L3606)</f>
        <v>0</v>
      </c>
      <c r="M3604" s="176" t="n">
        <f aca="false">SUM(M3605:M3606)</f>
        <v>0</v>
      </c>
      <c r="N3604" s="176" t="n">
        <f aca="false">SUM(N3605:N3606)</f>
        <v>0</v>
      </c>
      <c r="O3604" s="109" t="n">
        <f aca="false">SUM(C3604:N3604)</f>
        <v>0</v>
      </c>
    </row>
    <row r="3605" s="175" customFormat="true" ht="18.75" hidden="false" customHeight="false" outlineLevel="0" collapsed="false">
      <c r="A3605" s="194"/>
      <c r="B3605" s="195" t="s">
        <v>510</v>
      </c>
      <c r="C3605" s="173" t="n">
        <v>0</v>
      </c>
      <c r="D3605" s="174" t="n">
        <v>0</v>
      </c>
      <c r="E3605" s="174" t="n">
        <v>0</v>
      </c>
      <c r="F3605" s="174" t="n">
        <v>0</v>
      </c>
      <c r="G3605" s="174" t="n">
        <v>0</v>
      </c>
      <c r="H3605" s="174" t="n">
        <v>0</v>
      </c>
      <c r="I3605" s="174" t="n">
        <v>0</v>
      </c>
      <c r="J3605" s="174" t="n">
        <v>0</v>
      </c>
      <c r="K3605" s="174" t="n">
        <v>0</v>
      </c>
      <c r="L3605" s="174" t="n">
        <v>0</v>
      </c>
      <c r="M3605" s="174" t="n">
        <v>0</v>
      </c>
      <c r="N3605" s="174" t="n">
        <v>0</v>
      </c>
      <c r="O3605" s="115" t="n">
        <f aca="false">SUM(C3605:N3605)</f>
        <v>0</v>
      </c>
    </row>
    <row r="3606" s="175" customFormat="true" ht="18.75" hidden="false" customHeight="false" outlineLevel="0" collapsed="false">
      <c r="A3606" s="194"/>
      <c r="B3606" s="195" t="s">
        <v>511</v>
      </c>
      <c r="C3606" s="173" t="n">
        <v>0</v>
      </c>
      <c r="D3606" s="174" t="n">
        <v>0</v>
      </c>
      <c r="E3606" s="174" t="n">
        <v>0</v>
      </c>
      <c r="F3606" s="174" t="n">
        <v>0</v>
      </c>
      <c r="G3606" s="174" t="n">
        <v>0</v>
      </c>
      <c r="H3606" s="174" t="n">
        <v>0</v>
      </c>
      <c r="I3606" s="174" t="n">
        <v>0</v>
      </c>
      <c r="J3606" s="174" t="n">
        <v>0</v>
      </c>
      <c r="K3606" s="174" t="n">
        <v>0</v>
      </c>
      <c r="L3606" s="174" t="n">
        <v>0</v>
      </c>
      <c r="M3606" s="174" t="n">
        <v>0</v>
      </c>
      <c r="N3606" s="174" t="n">
        <v>0</v>
      </c>
      <c r="O3606" s="115" t="n">
        <f aca="false">SUM(C3606:N3606)</f>
        <v>0</v>
      </c>
    </row>
    <row r="3607" s="192" customFormat="true" ht="18.75" hidden="false" customHeight="false" outlineLevel="0" collapsed="false">
      <c r="A3607" s="190" t="s">
        <v>499</v>
      </c>
      <c r="B3607" s="196" t="s">
        <v>512</v>
      </c>
      <c r="C3607" s="176" t="n">
        <f aca="false">SUM(C3608)</f>
        <v>0</v>
      </c>
      <c r="D3607" s="176" t="n">
        <f aca="false">SUM(D3608)</f>
        <v>0</v>
      </c>
      <c r="E3607" s="176" t="n">
        <f aca="false">SUM(E3608)</f>
        <v>0</v>
      </c>
      <c r="F3607" s="176" t="n">
        <f aca="false">SUM(F3608)</f>
        <v>0</v>
      </c>
      <c r="G3607" s="176" t="n">
        <f aca="false">SUM(G3608)</f>
        <v>0</v>
      </c>
      <c r="H3607" s="176" t="n">
        <f aca="false">SUM(H3608)</f>
        <v>0</v>
      </c>
      <c r="I3607" s="176" t="n">
        <f aca="false">SUM(I3608)</f>
        <v>0</v>
      </c>
      <c r="J3607" s="176" t="n">
        <f aca="false">SUM(J3608)</f>
        <v>0</v>
      </c>
      <c r="K3607" s="176" t="n">
        <f aca="false">SUM(K3608)</f>
        <v>0</v>
      </c>
      <c r="L3607" s="176" t="n">
        <f aca="false">SUM(L3608)</f>
        <v>0</v>
      </c>
      <c r="M3607" s="176" t="n">
        <f aca="false">SUM(M3608)</f>
        <v>0</v>
      </c>
      <c r="N3607" s="176" t="n">
        <f aca="false">SUM(N3608)</f>
        <v>0</v>
      </c>
      <c r="O3607" s="109" t="n">
        <f aca="false">SUM(C3607:N3607)</f>
        <v>0</v>
      </c>
    </row>
    <row r="3608" s="175" customFormat="true" ht="18.75" hidden="false" customHeight="false" outlineLevel="0" collapsed="false">
      <c r="A3608" s="194"/>
      <c r="B3608" s="195" t="s">
        <v>513</v>
      </c>
      <c r="C3608" s="173" t="n">
        <v>0</v>
      </c>
      <c r="D3608" s="174" t="n">
        <v>0</v>
      </c>
      <c r="E3608" s="174" t="n">
        <v>0</v>
      </c>
      <c r="F3608" s="174" t="n">
        <v>0</v>
      </c>
      <c r="G3608" s="174" t="n">
        <v>0</v>
      </c>
      <c r="H3608" s="174" t="n">
        <v>0</v>
      </c>
      <c r="I3608" s="174" t="n">
        <v>0</v>
      </c>
      <c r="J3608" s="174" t="n">
        <v>0</v>
      </c>
      <c r="K3608" s="174" t="n">
        <v>0</v>
      </c>
      <c r="L3608" s="174" t="n">
        <v>0</v>
      </c>
      <c r="M3608" s="174" t="n">
        <v>0</v>
      </c>
      <c r="N3608" s="174" t="n">
        <v>0</v>
      </c>
      <c r="O3608" s="115" t="n">
        <f aca="false">SUM(C3608:N3608)</f>
        <v>0</v>
      </c>
    </row>
    <row r="3609" s="192" customFormat="true" ht="18.75" hidden="false" customHeight="false" outlineLevel="0" collapsed="false">
      <c r="A3609" s="190" t="s">
        <v>499</v>
      </c>
      <c r="B3609" s="196" t="s">
        <v>514</v>
      </c>
      <c r="C3609" s="176" t="n">
        <f aca="false">SUM(C3610)</f>
        <v>0</v>
      </c>
      <c r="D3609" s="176" t="n">
        <f aca="false">SUM(D3610)</f>
        <v>0</v>
      </c>
      <c r="E3609" s="176" t="n">
        <f aca="false">SUM(E3610)</f>
        <v>0</v>
      </c>
      <c r="F3609" s="176" t="n">
        <f aca="false">SUM(F3610)</f>
        <v>0</v>
      </c>
      <c r="G3609" s="176" t="n">
        <f aca="false">SUM(G3610)</f>
        <v>0</v>
      </c>
      <c r="H3609" s="176" t="n">
        <f aca="false">SUM(H3610)</f>
        <v>0</v>
      </c>
      <c r="I3609" s="176" t="n">
        <f aca="false">SUM(I3610)</f>
        <v>0</v>
      </c>
      <c r="J3609" s="176" t="n">
        <f aca="false">SUM(J3610)</f>
        <v>0</v>
      </c>
      <c r="K3609" s="176" t="n">
        <f aca="false">SUM(K3610)</f>
        <v>0</v>
      </c>
      <c r="L3609" s="176" t="n">
        <f aca="false">SUM(L3610)</f>
        <v>0</v>
      </c>
      <c r="M3609" s="176" t="n">
        <f aca="false">SUM(M3610)</f>
        <v>0</v>
      </c>
      <c r="N3609" s="176" t="n">
        <f aca="false">SUM(N3610)</f>
        <v>0</v>
      </c>
      <c r="O3609" s="109" t="n">
        <f aca="false">SUM(C3609:N3609)</f>
        <v>0</v>
      </c>
    </row>
    <row r="3610" s="175" customFormat="true" ht="18.75" hidden="false" customHeight="false" outlineLevel="0" collapsed="false">
      <c r="A3610" s="194"/>
      <c r="B3610" s="195" t="s">
        <v>515</v>
      </c>
      <c r="C3610" s="173" t="n">
        <v>0</v>
      </c>
      <c r="D3610" s="174" t="n">
        <v>0</v>
      </c>
      <c r="E3610" s="174" t="n">
        <v>0</v>
      </c>
      <c r="F3610" s="174" t="n">
        <v>0</v>
      </c>
      <c r="G3610" s="174" t="n">
        <v>0</v>
      </c>
      <c r="H3610" s="174" t="n">
        <v>0</v>
      </c>
      <c r="I3610" s="174" t="n">
        <v>0</v>
      </c>
      <c r="J3610" s="174" t="n">
        <v>0</v>
      </c>
      <c r="K3610" s="174" t="n">
        <v>0</v>
      </c>
      <c r="L3610" s="174" t="n">
        <v>0</v>
      </c>
      <c r="M3610" s="174" t="n">
        <v>0</v>
      </c>
      <c r="N3610" s="174" t="n">
        <v>0</v>
      </c>
      <c r="O3610" s="115" t="n">
        <f aca="false">SUM(C3610:N3610)</f>
        <v>0</v>
      </c>
    </row>
    <row r="3611" s="187" customFormat="true" ht="37.5" hidden="false" customHeight="false" outlineLevel="0" collapsed="false">
      <c r="A3611" s="183" t="s">
        <v>70</v>
      </c>
      <c r="B3611" s="184" t="s">
        <v>498</v>
      </c>
      <c r="C3611" s="185" t="n">
        <f aca="false">SUM(C3613,C3617,C3622,C3625,C3627)</f>
        <v>0</v>
      </c>
      <c r="D3611" s="185" t="n">
        <f aca="false">SUM(D3613,D3617,D3622,D3625,D3627)</f>
        <v>0</v>
      </c>
      <c r="E3611" s="185" t="n">
        <f aca="false">SUM(E3613,E3617,E3622,E3625,E3627)</f>
        <v>0</v>
      </c>
      <c r="F3611" s="185" t="n">
        <f aca="false">SUM(F3613,F3617,F3622,F3625,F3627)</f>
        <v>0</v>
      </c>
      <c r="G3611" s="185" t="n">
        <f aca="false">SUM(G3613,G3617,G3622,G3625,G3627)</f>
        <v>0</v>
      </c>
      <c r="H3611" s="185" t="n">
        <f aca="false">SUM(H3613,H3617,H3622,H3625,H3627)</f>
        <v>0</v>
      </c>
      <c r="I3611" s="185" t="n">
        <f aca="false">SUM(I3613,I3617,I3622,I3625,I3627)</f>
        <v>0</v>
      </c>
      <c r="J3611" s="185" t="n">
        <f aca="false">SUM(J3613,J3617,J3622,J3625,J3627)</f>
        <v>0</v>
      </c>
      <c r="K3611" s="185" t="n">
        <f aca="false">SUM(K3613,K3617,K3622,K3625,K3627)</f>
        <v>0</v>
      </c>
      <c r="L3611" s="185" t="n">
        <f aca="false">SUM(L3613,L3617,L3622,L3625,L3627)</f>
        <v>0</v>
      </c>
      <c r="M3611" s="185" t="n">
        <f aca="false">SUM(M3613,M3617,M3622,M3625,M3627)</f>
        <v>0</v>
      </c>
      <c r="N3611" s="185" t="n">
        <f aca="false">SUM(N3613,N3617,N3622,N3625,N3627)</f>
        <v>0</v>
      </c>
      <c r="O3611" s="186" t="n">
        <f aca="false">SUM(C3611:N3611)</f>
        <v>0</v>
      </c>
    </row>
    <row r="3612" s="187" customFormat="true" ht="18.75" hidden="false" customHeight="false" outlineLevel="0" collapsed="false">
      <c r="A3612" s="188" t="s">
        <v>516</v>
      </c>
      <c r="B3612" s="184" t="s">
        <v>517</v>
      </c>
      <c r="C3612" s="189"/>
      <c r="D3612" s="189"/>
      <c r="E3612" s="189"/>
      <c r="F3612" s="189"/>
      <c r="G3612" s="189"/>
      <c r="H3612" s="189"/>
      <c r="I3612" s="189"/>
      <c r="J3612" s="189"/>
      <c r="K3612" s="189"/>
      <c r="L3612" s="189"/>
      <c r="M3612" s="189"/>
      <c r="N3612" s="189"/>
      <c r="O3612" s="189"/>
    </row>
    <row r="3613" s="192" customFormat="true" ht="18.75" hidden="true" customHeight="false" outlineLevel="0" collapsed="false">
      <c r="A3613" s="190" t="s">
        <v>499</v>
      </c>
      <c r="B3613" s="191" t="s">
        <v>500</v>
      </c>
      <c r="C3613" s="169" t="n">
        <f aca="false">SUM(C3614:C3616)</f>
        <v>0</v>
      </c>
      <c r="D3613" s="169" t="n">
        <f aca="false">SUM(D3614:D3616)</f>
        <v>0</v>
      </c>
      <c r="E3613" s="169" t="n">
        <f aca="false">SUM(E3614:E3616)</f>
        <v>0</v>
      </c>
      <c r="F3613" s="169" t="n">
        <f aca="false">SUM(F3614:F3616)</f>
        <v>0</v>
      </c>
      <c r="G3613" s="169" t="n">
        <f aca="false">SUM(G3614:G3616)</f>
        <v>0</v>
      </c>
      <c r="H3613" s="169" t="n">
        <f aca="false">SUM(H3614:H3616)</f>
        <v>0</v>
      </c>
      <c r="I3613" s="169" t="n">
        <f aca="false">SUM(I3614:I3616)</f>
        <v>0</v>
      </c>
      <c r="J3613" s="169" t="n">
        <f aca="false">SUM(J3614:J3616)</f>
        <v>0</v>
      </c>
      <c r="K3613" s="169" t="n">
        <f aca="false">SUM(K3614:K3616)</f>
        <v>0</v>
      </c>
      <c r="L3613" s="169" t="n">
        <f aca="false">SUM(L3614:L3616)</f>
        <v>0</v>
      </c>
      <c r="M3613" s="169" t="n">
        <f aca="false">SUM(M3614:M3616)</f>
        <v>0</v>
      </c>
      <c r="N3613" s="169" t="n">
        <f aca="false">SUM(N3614:N3616)</f>
        <v>0</v>
      </c>
      <c r="O3613" s="171" t="n">
        <f aca="false">SUM(C3613:N3613)</f>
        <v>0</v>
      </c>
      <c r="Q3613" s="193"/>
    </row>
    <row r="3614" s="175" customFormat="true" ht="18.75" hidden="true" customHeight="false" outlineLevel="0" collapsed="false">
      <c r="A3614" s="194"/>
      <c r="B3614" s="195" t="s">
        <v>501</v>
      </c>
      <c r="C3614" s="173" t="n">
        <v>0</v>
      </c>
      <c r="D3614" s="174" t="n">
        <v>0</v>
      </c>
      <c r="E3614" s="174" t="n">
        <v>0</v>
      </c>
      <c r="F3614" s="174" t="n">
        <v>0</v>
      </c>
      <c r="G3614" s="174" t="n">
        <v>0</v>
      </c>
      <c r="H3614" s="174" t="n">
        <v>0</v>
      </c>
      <c r="I3614" s="174" t="n">
        <v>0</v>
      </c>
      <c r="J3614" s="174" t="n">
        <v>0</v>
      </c>
      <c r="K3614" s="174" t="n">
        <v>0</v>
      </c>
      <c r="L3614" s="174" t="n">
        <v>0</v>
      </c>
      <c r="M3614" s="174" t="n">
        <v>0</v>
      </c>
      <c r="N3614" s="174" t="n">
        <v>0</v>
      </c>
      <c r="O3614" s="115" t="n">
        <f aca="false">SUM(C3614:N3614)</f>
        <v>0</v>
      </c>
    </row>
    <row r="3615" s="175" customFormat="true" ht="18.75" hidden="true" customHeight="false" outlineLevel="0" collapsed="false">
      <c r="A3615" s="190"/>
      <c r="B3615" s="195" t="s">
        <v>502</v>
      </c>
      <c r="C3615" s="173" t="n">
        <v>0</v>
      </c>
      <c r="D3615" s="174" t="n">
        <v>0</v>
      </c>
      <c r="E3615" s="174" t="n">
        <v>0</v>
      </c>
      <c r="F3615" s="174" t="n">
        <v>0</v>
      </c>
      <c r="G3615" s="174" t="n">
        <v>0</v>
      </c>
      <c r="H3615" s="174" t="n">
        <v>0</v>
      </c>
      <c r="I3615" s="174" t="n">
        <v>0</v>
      </c>
      <c r="J3615" s="174" t="n">
        <v>0</v>
      </c>
      <c r="K3615" s="174" t="n">
        <v>0</v>
      </c>
      <c r="L3615" s="174" t="n">
        <v>0</v>
      </c>
      <c r="M3615" s="174" t="n">
        <v>0</v>
      </c>
      <c r="N3615" s="174" t="n">
        <v>0</v>
      </c>
      <c r="O3615" s="115" t="n">
        <f aca="false">SUM(C3615:N3615)</f>
        <v>0</v>
      </c>
    </row>
    <row r="3616" s="175" customFormat="true" ht="18.75" hidden="true" customHeight="false" outlineLevel="0" collapsed="false">
      <c r="A3616" s="194"/>
      <c r="B3616" s="195" t="s">
        <v>503</v>
      </c>
      <c r="C3616" s="173" t="n">
        <v>0</v>
      </c>
      <c r="D3616" s="174" t="n">
        <v>0</v>
      </c>
      <c r="E3616" s="174" t="n">
        <v>0</v>
      </c>
      <c r="F3616" s="174" t="n">
        <v>0</v>
      </c>
      <c r="G3616" s="174" t="n">
        <v>0</v>
      </c>
      <c r="H3616" s="174" t="n">
        <v>0</v>
      </c>
      <c r="I3616" s="174" t="n">
        <v>0</v>
      </c>
      <c r="J3616" s="174" t="n">
        <v>0</v>
      </c>
      <c r="K3616" s="174" t="n">
        <v>0</v>
      </c>
      <c r="L3616" s="174" t="n">
        <v>0</v>
      </c>
      <c r="M3616" s="174" t="n">
        <v>0</v>
      </c>
      <c r="N3616" s="174" t="n">
        <v>0</v>
      </c>
      <c r="O3616" s="115" t="n">
        <f aca="false">SUM(C3616:N3616)</f>
        <v>0</v>
      </c>
    </row>
    <row r="3617" s="192" customFormat="true" ht="18.75" hidden="false" customHeight="false" outlineLevel="0" collapsed="false">
      <c r="A3617" s="190" t="s">
        <v>499</v>
      </c>
      <c r="B3617" s="196" t="s">
        <v>504</v>
      </c>
      <c r="C3617" s="176" t="n">
        <f aca="false">SUM(C3618:C3621)</f>
        <v>0</v>
      </c>
      <c r="D3617" s="176" t="n">
        <f aca="false">SUM(D3618:D3621)</f>
        <v>0</v>
      </c>
      <c r="E3617" s="176" t="n">
        <f aca="false">SUM(E3618:E3621)</f>
        <v>0</v>
      </c>
      <c r="F3617" s="176" t="n">
        <f aca="false">SUM(F3618:F3621)</f>
        <v>0</v>
      </c>
      <c r="G3617" s="176" t="n">
        <f aca="false">SUM(G3618:G3621)</f>
        <v>0</v>
      </c>
      <c r="H3617" s="176" t="n">
        <f aca="false">SUM(H3618:H3621)</f>
        <v>0</v>
      </c>
      <c r="I3617" s="176" t="n">
        <f aca="false">SUM(I3618:I3621)</f>
        <v>0</v>
      </c>
      <c r="J3617" s="176" t="n">
        <f aca="false">SUM(J3618:J3621)</f>
        <v>0</v>
      </c>
      <c r="K3617" s="176" t="n">
        <f aca="false">SUM(K3618:K3621)</f>
        <v>0</v>
      </c>
      <c r="L3617" s="176" t="n">
        <f aca="false">SUM(L3618:L3621)</f>
        <v>0</v>
      </c>
      <c r="M3617" s="176" t="n">
        <f aca="false">SUM(M3618:M3621)</f>
        <v>0</v>
      </c>
      <c r="N3617" s="176" t="n">
        <f aca="false">SUM(N3618:N3621)</f>
        <v>0</v>
      </c>
      <c r="O3617" s="109" t="n">
        <f aca="false">SUM(C3617:N3617)</f>
        <v>0</v>
      </c>
    </row>
    <row r="3618" s="175" customFormat="true" ht="18.75" hidden="false" customHeight="false" outlineLevel="0" collapsed="false">
      <c r="A3618" s="194"/>
      <c r="B3618" s="195" t="s">
        <v>505</v>
      </c>
      <c r="C3618" s="173" t="n">
        <v>0</v>
      </c>
      <c r="D3618" s="174" t="n">
        <v>0</v>
      </c>
      <c r="E3618" s="174" t="n">
        <v>0</v>
      </c>
      <c r="F3618" s="174" t="n">
        <v>0</v>
      </c>
      <c r="G3618" s="174" t="n">
        <v>0</v>
      </c>
      <c r="H3618" s="174" t="n">
        <v>0</v>
      </c>
      <c r="I3618" s="174" t="n">
        <v>0</v>
      </c>
      <c r="J3618" s="174" t="n">
        <v>0</v>
      </c>
      <c r="K3618" s="174" t="n">
        <v>0</v>
      </c>
      <c r="L3618" s="174" t="n">
        <v>0</v>
      </c>
      <c r="M3618" s="174" t="n">
        <v>0</v>
      </c>
      <c r="N3618" s="174" t="n">
        <v>0</v>
      </c>
      <c r="O3618" s="115" t="n">
        <f aca="false">SUM(C3618:N3618)</f>
        <v>0</v>
      </c>
      <c r="R3618" s="197"/>
    </row>
    <row r="3619" s="175" customFormat="true" ht="18.75" hidden="false" customHeight="false" outlineLevel="0" collapsed="false">
      <c r="A3619" s="194"/>
      <c r="B3619" s="195" t="s">
        <v>506</v>
      </c>
      <c r="C3619" s="173" t="n">
        <v>0</v>
      </c>
      <c r="D3619" s="174" t="n">
        <v>0</v>
      </c>
      <c r="E3619" s="174" t="n">
        <v>0</v>
      </c>
      <c r="F3619" s="174" t="n">
        <v>0</v>
      </c>
      <c r="G3619" s="174" t="n">
        <v>0</v>
      </c>
      <c r="H3619" s="174" t="n">
        <v>0</v>
      </c>
      <c r="I3619" s="174" t="n">
        <v>0</v>
      </c>
      <c r="J3619" s="174" t="n">
        <v>0</v>
      </c>
      <c r="K3619" s="174" t="n">
        <v>0</v>
      </c>
      <c r="L3619" s="174" t="n">
        <v>0</v>
      </c>
      <c r="M3619" s="174" t="n">
        <v>0</v>
      </c>
      <c r="N3619" s="174" t="n">
        <v>0</v>
      </c>
      <c r="O3619" s="115" t="n">
        <f aca="false">SUM(C3619:N3619)</f>
        <v>0</v>
      </c>
    </row>
    <row r="3620" s="175" customFormat="true" ht="18.75" hidden="false" customHeight="false" outlineLevel="0" collapsed="false">
      <c r="A3620" s="194"/>
      <c r="B3620" s="195" t="s">
        <v>507</v>
      </c>
      <c r="C3620" s="173" t="n">
        <v>0</v>
      </c>
      <c r="D3620" s="174" t="n">
        <v>0</v>
      </c>
      <c r="E3620" s="174" t="n">
        <v>0</v>
      </c>
      <c r="F3620" s="174" t="n">
        <v>0</v>
      </c>
      <c r="G3620" s="174" t="n">
        <v>0</v>
      </c>
      <c r="H3620" s="174" t="n">
        <v>0</v>
      </c>
      <c r="I3620" s="174" t="n">
        <v>0</v>
      </c>
      <c r="J3620" s="174" t="n">
        <v>0</v>
      </c>
      <c r="K3620" s="174" t="n">
        <v>0</v>
      </c>
      <c r="L3620" s="174" t="n">
        <v>0</v>
      </c>
      <c r="M3620" s="174" t="n">
        <v>0</v>
      </c>
      <c r="N3620" s="174" t="n">
        <v>0</v>
      </c>
      <c r="O3620" s="115" t="n">
        <f aca="false">SUM(C3620:N3620)</f>
        <v>0</v>
      </c>
    </row>
    <row r="3621" s="175" customFormat="true" ht="18.75" hidden="false" customHeight="false" outlineLevel="0" collapsed="false">
      <c r="A3621" s="194"/>
      <c r="B3621" s="195" t="s">
        <v>508</v>
      </c>
      <c r="C3621" s="173" t="n">
        <v>0</v>
      </c>
      <c r="D3621" s="174" t="n">
        <v>0</v>
      </c>
      <c r="E3621" s="174" t="n">
        <v>0</v>
      </c>
      <c r="F3621" s="174" t="n">
        <v>0</v>
      </c>
      <c r="G3621" s="174" t="n">
        <v>0</v>
      </c>
      <c r="H3621" s="174" t="n">
        <v>0</v>
      </c>
      <c r="I3621" s="174" t="n">
        <v>0</v>
      </c>
      <c r="J3621" s="174" t="n">
        <v>0</v>
      </c>
      <c r="K3621" s="174" t="n">
        <v>0</v>
      </c>
      <c r="L3621" s="174" t="n">
        <v>0</v>
      </c>
      <c r="M3621" s="174" t="n">
        <v>0</v>
      </c>
      <c r="N3621" s="174" t="n">
        <v>0</v>
      </c>
      <c r="O3621" s="115" t="n">
        <f aca="false">SUM(C3621:N3621)</f>
        <v>0</v>
      </c>
    </row>
    <row r="3622" s="192" customFormat="true" ht="18.75" hidden="false" customHeight="false" outlineLevel="0" collapsed="false">
      <c r="A3622" s="190" t="s">
        <v>499</v>
      </c>
      <c r="B3622" s="196" t="s">
        <v>509</v>
      </c>
      <c r="C3622" s="176" t="n">
        <f aca="false">SUM(C3623:C3624)</f>
        <v>0</v>
      </c>
      <c r="D3622" s="176" t="n">
        <f aca="false">SUM(D3623:D3624)</f>
        <v>0</v>
      </c>
      <c r="E3622" s="176" t="n">
        <f aca="false">SUM(E3623:E3624)</f>
        <v>0</v>
      </c>
      <c r="F3622" s="176" t="n">
        <f aca="false">SUM(F3623:F3624)</f>
        <v>0</v>
      </c>
      <c r="G3622" s="176" t="n">
        <f aca="false">SUM(G3623:G3624)</f>
        <v>0</v>
      </c>
      <c r="H3622" s="176" t="n">
        <f aca="false">SUM(H3623:H3624)</f>
        <v>0</v>
      </c>
      <c r="I3622" s="176" t="n">
        <f aca="false">SUM(I3623:I3624)</f>
        <v>0</v>
      </c>
      <c r="J3622" s="176" t="n">
        <f aca="false">SUM(J3623:J3624)</f>
        <v>0</v>
      </c>
      <c r="K3622" s="176" t="n">
        <f aca="false">SUM(K3623:K3624)</f>
        <v>0</v>
      </c>
      <c r="L3622" s="176" t="n">
        <f aca="false">SUM(L3623:L3624)</f>
        <v>0</v>
      </c>
      <c r="M3622" s="176" t="n">
        <f aca="false">SUM(M3623:M3624)</f>
        <v>0</v>
      </c>
      <c r="N3622" s="176" t="n">
        <f aca="false">SUM(N3623:N3624)</f>
        <v>0</v>
      </c>
      <c r="O3622" s="109" t="n">
        <f aca="false">SUM(C3622:N3622)</f>
        <v>0</v>
      </c>
    </row>
    <row r="3623" s="175" customFormat="true" ht="18.75" hidden="false" customHeight="false" outlineLevel="0" collapsed="false">
      <c r="A3623" s="194"/>
      <c r="B3623" s="195" t="s">
        <v>510</v>
      </c>
      <c r="C3623" s="173" t="n">
        <v>0</v>
      </c>
      <c r="D3623" s="174" t="n">
        <v>0</v>
      </c>
      <c r="E3623" s="174" t="n">
        <v>0</v>
      </c>
      <c r="F3623" s="174" t="n">
        <v>0</v>
      </c>
      <c r="G3623" s="174" t="n">
        <v>0</v>
      </c>
      <c r="H3623" s="174" t="n">
        <v>0</v>
      </c>
      <c r="I3623" s="174" t="n">
        <v>0</v>
      </c>
      <c r="J3623" s="174" t="n">
        <v>0</v>
      </c>
      <c r="K3623" s="174" t="n">
        <v>0</v>
      </c>
      <c r="L3623" s="174" t="n">
        <v>0</v>
      </c>
      <c r="M3623" s="174" t="n">
        <v>0</v>
      </c>
      <c r="N3623" s="174" t="n">
        <v>0</v>
      </c>
      <c r="O3623" s="115" t="n">
        <f aca="false">SUM(C3623:N3623)</f>
        <v>0</v>
      </c>
    </row>
    <row r="3624" s="175" customFormat="true" ht="18.75" hidden="false" customHeight="false" outlineLevel="0" collapsed="false">
      <c r="A3624" s="194"/>
      <c r="B3624" s="195" t="s">
        <v>511</v>
      </c>
      <c r="C3624" s="173" t="n">
        <v>0</v>
      </c>
      <c r="D3624" s="174" t="n">
        <v>0</v>
      </c>
      <c r="E3624" s="174" t="n">
        <v>0</v>
      </c>
      <c r="F3624" s="174" t="n">
        <v>0</v>
      </c>
      <c r="G3624" s="174" t="n">
        <v>0</v>
      </c>
      <c r="H3624" s="174" t="n">
        <v>0</v>
      </c>
      <c r="I3624" s="174" t="n">
        <v>0</v>
      </c>
      <c r="J3624" s="174" t="n">
        <v>0</v>
      </c>
      <c r="K3624" s="174" t="n">
        <v>0</v>
      </c>
      <c r="L3624" s="174" t="n">
        <v>0</v>
      </c>
      <c r="M3624" s="174" t="n">
        <v>0</v>
      </c>
      <c r="N3624" s="174" t="n">
        <v>0</v>
      </c>
      <c r="O3624" s="115" t="n">
        <f aca="false">SUM(C3624:N3624)</f>
        <v>0</v>
      </c>
    </row>
    <row r="3625" s="192" customFormat="true" ht="18.75" hidden="false" customHeight="false" outlineLevel="0" collapsed="false">
      <c r="A3625" s="190" t="s">
        <v>499</v>
      </c>
      <c r="B3625" s="196" t="s">
        <v>512</v>
      </c>
      <c r="C3625" s="176" t="n">
        <f aca="false">SUM(C3626)</f>
        <v>0</v>
      </c>
      <c r="D3625" s="176" t="n">
        <f aca="false">SUM(D3626)</f>
        <v>0</v>
      </c>
      <c r="E3625" s="176" t="n">
        <f aca="false">SUM(E3626)</f>
        <v>0</v>
      </c>
      <c r="F3625" s="176" t="n">
        <f aca="false">SUM(F3626)</f>
        <v>0</v>
      </c>
      <c r="G3625" s="176" t="n">
        <f aca="false">SUM(G3626)</f>
        <v>0</v>
      </c>
      <c r="H3625" s="176" t="n">
        <f aca="false">SUM(H3626)</f>
        <v>0</v>
      </c>
      <c r="I3625" s="176" t="n">
        <f aca="false">SUM(I3626)</f>
        <v>0</v>
      </c>
      <c r="J3625" s="176" t="n">
        <f aca="false">SUM(J3626)</f>
        <v>0</v>
      </c>
      <c r="K3625" s="176" t="n">
        <f aca="false">SUM(K3626)</f>
        <v>0</v>
      </c>
      <c r="L3625" s="176" t="n">
        <f aca="false">SUM(L3626)</f>
        <v>0</v>
      </c>
      <c r="M3625" s="176" t="n">
        <f aca="false">SUM(M3626)</f>
        <v>0</v>
      </c>
      <c r="N3625" s="176" t="n">
        <f aca="false">SUM(N3626)</f>
        <v>0</v>
      </c>
      <c r="O3625" s="109" t="n">
        <f aca="false">SUM(C3625:N3625)</f>
        <v>0</v>
      </c>
    </row>
    <row r="3626" s="175" customFormat="true" ht="18.75" hidden="false" customHeight="false" outlineLevel="0" collapsed="false">
      <c r="A3626" s="194"/>
      <c r="B3626" s="195" t="s">
        <v>513</v>
      </c>
      <c r="C3626" s="173" t="n">
        <v>0</v>
      </c>
      <c r="D3626" s="174" t="n">
        <v>0</v>
      </c>
      <c r="E3626" s="174" t="n">
        <v>0</v>
      </c>
      <c r="F3626" s="174" t="n">
        <v>0</v>
      </c>
      <c r="G3626" s="174" t="n">
        <v>0</v>
      </c>
      <c r="H3626" s="174" t="n">
        <v>0</v>
      </c>
      <c r="I3626" s="174" t="n">
        <v>0</v>
      </c>
      <c r="J3626" s="174" t="n">
        <v>0</v>
      </c>
      <c r="K3626" s="174" t="n">
        <v>0</v>
      </c>
      <c r="L3626" s="174" t="n">
        <v>0</v>
      </c>
      <c r="M3626" s="174" t="n">
        <v>0</v>
      </c>
      <c r="N3626" s="174" t="n">
        <v>0</v>
      </c>
      <c r="O3626" s="115" t="n">
        <f aca="false">SUM(C3626:N3626)</f>
        <v>0</v>
      </c>
    </row>
    <row r="3627" s="192" customFormat="true" ht="18.75" hidden="false" customHeight="false" outlineLevel="0" collapsed="false">
      <c r="A3627" s="190" t="s">
        <v>499</v>
      </c>
      <c r="B3627" s="196" t="s">
        <v>514</v>
      </c>
      <c r="C3627" s="176" t="n">
        <f aca="false">SUM(C3628)</f>
        <v>0</v>
      </c>
      <c r="D3627" s="176" t="n">
        <f aca="false">SUM(D3628)</f>
        <v>0</v>
      </c>
      <c r="E3627" s="176" t="n">
        <f aca="false">SUM(E3628)</f>
        <v>0</v>
      </c>
      <c r="F3627" s="176" t="n">
        <f aca="false">SUM(F3628)</f>
        <v>0</v>
      </c>
      <c r="G3627" s="176" t="n">
        <f aca="false">SUM(G3628)</f>
        <v>0</v>
      </c>
      <c r="H3627" s="176" t="n">
        <f aca="false">SUM(H3628)</f>
        <v>0</v>
      </c>
      <c r="I3627" s="176" t="n">
        <f aca="false">SUM(I3628)</f>
        <v>0</v>
      </c>
      <c r="J3627" s="176" t="n">
        <f aca="false">SUM(J3628)</f>
        <v>0</v>
      </c>
      <c r="K3627" s="176" t="n">
        <f aca="false">SUM(K3628)</f>
        <v>0</v>
      </c>
      <c r="L3627" s="176" t="n">
        <f aca="false">SUM(L3628)</f>
        <v>0</v>
      </c>
      <c r="M3627" s="176" t="n">
        <f aca="false">SUM(M3628)</f>
        <v>0</v>
      </c>
      <c r="N3627" s="176" t="n">
        <f aca="false">SUM(N3628)</f>
        <v>0</v>
      </c>
      <c r="O3627" s="109" t="n">
        <f aca="false">SUM(C3627:N3627)</f>
        <v>0</v>
      </c>
    </row>
    <row r="3628" s="175" customFormat="true" ht="18.75" hidden="false" customHeight="false" outlineLevel="0" collapsed="false">
      <c r="A3628" s="194"/>
      <c r="B3628" s="195" t="s">
        <v>515</v>
      </c>
      <c r="C3628" s="173" t="n">
        <v>0</v>
      </c>
      <c r="D3628" s="174" t="n">
        <v>0</v>
      </c>
      <c r="E3628" s="174" t="n">
        <v>0</v>
      </c>
      <c r="F3628" s="174" t="n">
        <v>0</v>
      </c>
      <c r="G3628" s="174" t="n">
        <v>0</v>
      </c>
      <c r="H3628" s="174" t="n">
        <v>0</v>
      </c>
      <c r="I3628" s="174" t="n">
        <v>0</v>
      </c>
      <c r="J3628" s="174" t="n">
        <v>0</v>
      </c>
      <c r="K3628" s="174" t="n">
        <v>0</v>
      </c>
      <c r="L3628" s="174" t="n">
        <v>0</v>
      </c>
      <c r="M3628" s="174" t="n">
        <v>0</v>
      </c>
      <c r="N3628" s="174" t="n">
        <v>0</v>
      </c>
      <c r="O3628" s="115" t="n">
        <f aca="false">SUM(C3628:N3628)</f>
        <v>0</v>
      </c>
    </row>
    <row r="3629" s="167" customFormat="true" ht="22.5" hidden="false" customHeight="true" outlineLevel="0" collapsed="false">
      <c r="A3629" s="164" t="s">
        <v>464</v>
      </c>
      <c r="B3629" s="164"/>
      <c r="C3629" s="165"/>
      <c r="D3629" s="165"/>
      <c r="E3629" s="165"/>
      <c r="F3629" s="165"/>
      <c r="G3629" s="165"/>
      <c r="H3629" s="165"/>
      <c r="I3629" s="165"/>
      <c r="J3629" s="165"/>
      <c r="K3629" s="165"/>
      <c r="L3629" s="165"/>
      <c r="M3629" s="165"/>
      <c r="N3629" s="165"/>
      <c r="O3629" s="166" t="n">
        <f aca="false">SUM(C3629:N3629)</f>
        <v>0</v>
      </c>
    </row>
    <row r="3630" s="187" customFormat="true" ht="37.5" hidden="false" customHeight="false" outlineLevel="0" collapsed="false">
      <c r="A3630" s="183" t="s">
        <v>70</v>
      </c>
      <c r="B3630" s="184" t="s">
        <v>498</v>
      </c>
      <c r="C3630" s="185" t="n">
        <f aca="false">SUM(C3632,C3636,C3641,C3644,C3646)</f>
        <v>0</v>
      </c>
      <c r="D3630" s="185" t="n">
        <f aca="false">SUM(D3632,D3636,D3641,D3644,D3646)</f>
        <v>0</v>
      </c>
      <c r="E3630" s="185" t="n">
        <f aca="false">SUM(E3632,E3636,E3641,E3644,E3646)</f>
        <v>0</v>
      </c>
      <c r="F3630" s="185" t="n">
        <f aca="false">SUM(F3632,F3636,F3641,F3644,F3646)</f>
        <v>0</v>
      </c>
      <c r="G3630" s="185" t="n">
        <f aca="false">SUM(G3632,G3636,G3641,G3644,G3646)</f>
        <v>0</v>
      </c>
      <c r="H3630" s="185" t="n">
        <f aca="false">SUM(H3632,H3636,H3641,H3644,H3646)</f>
        <v>0</v>
      </c>
      <c r="I3630" s="185" t="n">
        <f aca="false">SUM(I3632,I3636,I3641,I3644,I3646)</f>
        <v>0</v>
      </c>
      <c r="J3630" s="185" t="n">
        <f aca="false">SUM(J3632,J3636,J3641,J3644,J3646)</f>
        <v>0</v>
      </c>
      <c r="K3630" s="185" t="n">
        <f aca="false">SUM(K3632,K3636,K3641,K3644,K3646)</f>
        <v>0</v>
      </c>
      <c r="L3630" s="185" t="n">
        <f aca="false">SUM(L3632,L3636,L3641,L3644,L3646)</f>
        <v>0</v>
      </c>
      <c r="M3630" s="185" t="n">
        <f aca="false">SUM(M3632,M3636,M3641,M3644,M3646)</f>
        <v>0</v>
      </c>
      <c r="N3630" s="185" t="n">
        <f aca="false">SUM(N3632,N3636,N3641,N3644,N3646)</f>
        <v>0</v>
      </c>
      <c r="O3630" s="186" t="n">
        <f aca="false">SUM(C3630:N3630)</f>
        <v>0</v>
      </c>
    </row>
    <row r="3631" s="187" customFormat="true" ht="18.75" hidden="false" customHeight="false" outlineLevel="0" collapsed="false">
      <c r="A3631" s="188" t="s">
        <v>516</v>
      </c>
      <c r="B3631" s="184" t="s">
        <v>517</v>
      </c>
      <c r="C3631" s="189"/>
      <c r="D3631" s="189"/>
      <c r="E3631" s="189"/>
      <c r="F3631" s="189"/>
      <c r="G3631" s="189"/>
      <c r="H3631" s="189"/>
      <c r="I3631" s="189"/>
      <c r="J3631" s="189"/>
      <c r="K3631" s="189"/>
      <c r="L3631" s="189"/>
      <c r="M3631" s="189"/>
      <c r="N3631" s="189"/>
      <c r="O3631" s="189"/>
    </row>
    <row r="3632" s="192" customFormat="true" ht="18.75" hidden="true" customHeight="false" outlineLevel="0" collapsed="false">
      <c r="A3632" s="190" t="s">
        <v>499</v>
      </c>
      <c r="B3632" s="191" t="s">
        <v>500</v>
      </c>
      <c r="C3632" s="169" t="n">
        <f aca="false">SUM(C3633:C3635)</f>
        <v>0</v>
      </c>
      <c r="D3632" s="169" t="n">
        <f aca="false">SUM(D3633:D3635)</f>
        <v>0</v>
      </c>
      <c r="E3632" s="169" t="n">
        <f aca="false">SUM(E3633:E3635)</f>
        <v>0</v>
      </c>
      <c r="F3632" s="169" t="n">
        <f aca="false">SUM(F3633:F3635)</f>
        <v>0</v>
      </c>
      <c r="G3632" s="169" t="n">
        <f aca="false">SUM(G3633:G3635)</f>
        <v>0</v>
      </c>
      <c r="H3632" s="169" t="n">
        <f aca="false">SUM(H3633:H3635)</f>
        <v>0</v>
      </c>
      <c r="I3632" s="169" t="n">
        <f aca="false">SUM(I3633:I3635)</f>
        <v>0</v>
      </c>
      <c r="J3632" s="169" t="n">
        <f aca="false">SUM(J3633:J3635)</f>
        <v>0</v>
      </c>
      <c r="K3632" s="169" t="n">
        <f aca="false">SUM(K3633:K3635)</f>
        <v>0</v>
      </c>
      <c r="L3632" s="169" t="n">
        <f aca="false">SUM(L3633:L3635)</f>
        <v>0</v>
      </c>
      <c r="M3632" s="169" t="n">
        <f aca="false">SUM(M3633:M3635)</f>
        <v>0</v>
      </c>
      <c r="N3632" s="169" t="n">
        <f aca="false">SUM(N3633:N3635)</f>
        <v>0</v>
      </c>
      <c r="O3632" s="171" t="n">
        <f aca="false">SUM(C3632:N3632)</f>
        <v>0</v>
      </c>
      <c r="Q3632" s="193"/>
    </row>
    <row r="3633" s="175" customFormat="true" ht="18.75" hidden="true" customHeight="false" outlineLevel="0" collapsed="false">
      <c r="A3633" s="194"/>
      <c r="B3633" s="195" t="s">
        <v>501</v>
      </c>
      <c r="C3633" s="173" t="n">
        <v>0</v>
      </c>
      <c r="D3633" s="174" t="n">
        <v>0</v>
      </c>
      <c r="E3633" s="174" t="n">
        <v>0</v>
      </c>
      <c r="F3633" s="174" t="n">
        <v>0</v>
      </c>
      <c r="G3633" s="174" t="n">
        <v>0</v>
      </c>
      <c r="H3633" s="174" t="n">
        <v>0</v>
      </c>
      <c r="I3633" s="174" t="n">
        <v>0</v>
      </c>
      <c r="J3633" s="174" t="n">
        <v>0</v>
      </c>
      <c r="K3633" s="174" t="n">
        <v>0</v>
      </c>
      <c r="L3633" s="174" t="n">
        <v>0</v>
      </c>
      <c r="M3633" s="174" t="n">
        <v>0</v>
      </c>
      <c r="N3633" s="174" t="n">
        <v>0</v>
      </c>
      <c r="O3633" s="115" t="n">
        <f aca="false">SUM(C3633:N3633)</f>
        <v>0</v>
      </c>
    </row>
    <row r="3634" s="175" customFormat="true" ht="18.75" hidden="true" customHeight="false" outlineLevel="0" collapsed="false">
      <c r="A3634" s="190"/>
      <c r="B3634" s="195" t="s">
        <v>502</v>
      </c>
      <c r="C3634" s="173" t="n">
        <v>0</v>
      </c>
      <c r="D3634" s="174" t="n">
        <v>0</v>
      </c>
      <c r="E3634" s="174" t="n">
        <v>0</v>
      </c>
      <c r="F3634" s="174" t="n">
        <v>0</v>
      </c>
      <c r="G3634" s="174" t="n">
        <v>0</v>
      </c>
      <c r="H3634" s="174" t="n">
        <v>0</v>
      </c>
      <c r="I3634" s="174" t="n">
        <v>0</v>
      </c>
      <c r="J3634" s="174" t="n">
        <v>0</v>
      </c>
      <c r="K3634" s="174" t="n">
        <v>0</v>
      </c>
      <c r="L3634" s="174" t="n">
        <v>0</v>
      </c>
      <c r="M3634" s="174" t="n">
        <v>0</v>
      </c>
      <c r="N3634" s="174" t="n">
        <v>0</v>
      </c>
      <c r="O3634" s="115" t="n">
        <f aca="false">SUM(C3634:N3634)</f>
        <v>0</v>
      </c>
    </row>
    <row r="3635" s="175" customFormat="true" ht="18.75" hidden="true" customHeight="false" outlineLevel="0" collapsed="false">
      <c r="A3635" s="194"/>
      <c r="B3635" s="195" t="s">
        <v>503</v>
      </c>
      <c r="C3635" s="173" t="n">
        <v>0</v>
      </c>
      <c r="D3635" s="174" t="n">
        <v>0</v>
      </c>
      <c r="E3635" s="174" t="n">
        <v>0</v>
      </c>
      <c r="F3635" s="174" t="n">
        <v>0</v>
      </c>
      <c r="G3635" s="174" t="n">
        <v>0</v>
      </c>
      <c r="H3635" s="174" t="n">
        <v>0</v>
      </c>
      <c r="I3635" s="174" t="n">
        <v>0</v>
      </c>
      <c r="J3635" s="174" t="n">
        <v>0</v>
      </c>
      <c r="K3635" s="174" t="n">
        <v>0</v>
      </c>
      <c r="L3635" s="174" t="n">
        <v>0</v>
      </c>
      <c r="M3635" s="174" t="n">
        <v>0</v>
      </c>
      <c r="N3635" s="174" t="n">
        <v>0</v>
      </c>
      <c r="O3635" s="115" t="n">
        <f aca="false">SUM(C3635:N3635)</f>
        <v>0</v>
      </c>
    </row>
    <row r="3636" s="192" customFormat="true" ht="18.75" hidden="false" customHeight="false" outlineLevel="0" collapsed="false">
      <c r="A3636" s="190" t="s">
        <v>499</v>
      </c>
      <c r="B3636" s="196" t="s">
        <v>504</v>
      </c>
      <c r="C3636" s="176" t="n">
        <f aca="false">SUM(C3637:C3640)</f>
        <v>0</v>
      </c>
      <c r="D3636" s="176" t="n">
        <f aca="false">SUM(D3637:D3640)</f>
        <v>0</v>
      </c>
      <c r="E3636" s="176" t="n">
        <f aca="false">SUM(E3637:E3640)</f>
        <v>0</v>
      </c>
      <c r="F3636" s="176" t="n">
        <f aca="false">SUM(F3637:F3640)</f>
        <v>0</v>
      </c>
      <c r="G3636" s="176" t="n">
        <f aca="false">SUM(G3637:G3640)</f>
        <v>0</v>
      </c>
      <c r="H3636" s="176" t="n">
        <f aca="false">SUM(H3637:H3640)</f>
        <v>0</v>
      </c>
      <c r="I3636" s="176" t="n">
        <f aca="false">SUM(I3637:I3640)</f>
        <v>0</v>
      </c>
      <c r="J3636" s="176" t="n">
        <f aca="false">SUM(J3637:J3640)</f>
        <v>0</v>
      </c>
      <c r="K3636" s="176" t="n">
        <f aca="false">SUM(K3637:K3640)</f>
        <v>0</v>
      </c>
      <c r="L3636" s="176" t="n">
        <f aca="false">SUM(L3637:L3640)</f>
        <v>0</v>
      </c>
      <c r="M3636" s="176" t="n">
        <f aca="false">SUM(M3637:M3640)</f>
        <v>0</v>
      </c>
      <c r="N3636" s="176" t="n">
        <f aca="false">SUM(N3637:N3640)</f>
        <v>0</v>
      </c>
      <c r="O3636" s="109" t="n">
        <f aca="false">SUM(C3636:N3636)</f>
        <v>0</v>
      </c>
    </row>
    <row r="3637" s="175" customFormat="true" ht="18.75" hidden="false" customHeight="false" outlineLevel="0" collapsed="false">
      <c r="A3637" s="194"/>
      <c r="B3637" s="195" t="s">
        <v>505</v>
      </c>
      <c r="C3637" s="173" t="n">
        <v>0</v>
      </c>
      <c r="D3637" s="174" t="n">
        <v>0</v>
      </c>
      <c r="E3637" s="174" t="n">
        <v>0</v>
      </c>
      <c r="F3637" s="174" t="n">
        <v>0</v>
      </c>
      <c r="G3637" s="174" t="n">
        <v>0</v>
      </c>
      <c r="H3637" s="174" t="n">
        <v>0</v>
      </c>
      <c r="I3637" s="174" t="n">
        <v>0</v>
      </c>
      <c r="J3637" s="174" t="n">
        <v>0</v>
      </c>
      <c r="K3637" s="174" t="n">
        <v>0</v>
      </c>
      <c r="L3637" s="174" t="n">
        <v>0</v>
      </c>
      <c r="M3637" s="174" t="n">
        <v>0</v>
      </c>
      <c r="N3637" s="174" t="n">
        <v>0</v>
      </c>
      <c r="O3637" s="115" t="n">
        <f aca="false">SUM(C3637:N3637)</f>
        <v>0</v>
      </c>
      <c r="R3637" s="197"/>
    </row>
    <row r="3638" s="175" customFormat="true" ht="18.75" hidden="false" customHeight="false" outlineLevel="0" collapsed="false">
      <c r="A3638" s="194"/>
      <c r="B3638" s="195" t="s">
        <v>506</v>
      </c>
      <c r="C3638" s="173" t="n">
        <v>0</v>
      </c>
      <c r="D3638" s="174" t="n">
        <v>0</v>
      </c>
      <c r="E3638" s="174" t="n">
        <v>0</v>
      </c>
      <c r="F3638" s="174" t="n">
        <v>0</v>
      </c>
      <c r="G3638" s="174" t="n">
        <v>0</v>
      </c>
      <c r="H3638" s="174" t="n">
        <v>0</v>
      </c>
      <c r="I3638" s="174" t="n">
        <v>0</v>
      </c>
      <c r="J3638" s="174" t="n">
        <v>0</v>
      </c>
      <c r="K3638" s="174" t="n">
        <v>0</v>
      </c>
      <c r="L3638" s="174" t="n">
        <v>0</v>
      </c>
      <c r="M3638" s="174" t="n">
        <v>0</v>
      </c>
      <c r="N3638" s="174" t="n">
        <v>0</v>
      </c>
      <c r="O3638" s="115" t="n">
        <f aca="false">SUM(C3638:N3638)</f>
        <v>0</v>
      </c>
    </row>
    <row r="3639" s="175" customFormat="true" ht="18.75" hidden="false" customHeight="false" outlineLevel="0" collapsed="false">
      <c r="A3639" s="194"/>
      <c r="B3639" s="195" t="s">
        <v>507</v>
      </c>
      <c r="C3639" s="173" t="n">
        <v>0</v>
      </c>
      <c r="D3639" s="174" t="n">
        <v>0</v>
      </c>
      <c r="E3639" s="174" t="n">
        <v>0</v>
      </c>
      <c r="F3639" s="174" t="n">
        <v>0</v>
      </c>
      <c r="G3639" s="174" t="n">
        <v>0</v>
      </c>
      <c r="H3639" s="174" t="n">
        <v>0</v>
      </c>
      <c r="I3639" s="174" t="n">
        <v>0</v>
      </c>
      <c r="J3639" s="174" t="n">
        <v>0</v>
      </c>
      <c r="K3639" s="174" t="n">
        <v>0</v>
      </c>
      <c r="L3639" s="174" t="n">
        <v>0</v>
      </c>
      <c r="M3639" s="174" t="n">
        <v>0</v>
      </c>
      <c r="N3639" s="174" t="n">
        <v>0</v>
      </c>
      <c r="O3639" s="115" t="n">
        <f aca="false">SUM(C3639:N3639)</f>
        <v>0</v>
      </c>
    </row>
    <row r="3640" s="175" customFormat="true" ht="18.75" hidden="false" customHeight="false" outlineLevel="0" collapsed="false">
      <c r="A3640" s="194"/>
      <c r="B3640" s="195" t="s">
        <v>508</v>
      </c>
      <c r="C3640" s="173" t="n">
        <v>0</v>
      </c>
      <c r="D3640" s="174" t="n">
        <v>0</v>
      </c>
      <c r="E3640" s="174" t="n">
        <v>0</v>
      </c>
      <c r="F3640" s="174" t="n">
        <v>0</v>
      </c>
      <c r="G3640" s="174" t="n">
        <v>0</v>
      </c>
      <c r="H3640" s="174" t="n">
        <v>0</v>
      </c>
      <c r="I3640" s="174" t="n">
        <v>0</v>
      </c>
      <c r="J3640" s="174" t="n">
        <v>0</v>
      </c>
      <c r="K3640" s="174" t="n">
        <v>0</v>
      </c>
      <c r="L3640" s="174" t="n">
        <v>0</v>
      </c>
      <c r="M3640" s="174" t="n">
        <v>0</v>
      </c>
      <c r="N3640" s="174" t="n">
        <v>0</v>
      </c>
      <c r="O3640" s="115" t="n">
        <f aca="false">SUM(C3640:N3640)</f>
        <v>0</v>
      </c>
    </row>
    <row r="3641" s="192" customFormat="true" ht="18.75" hidden="false" customHeight="false" outlineLevel="0" collapsed="false">
      <c r="A3641" s="190" t="s">
        <v>499</v>
      </c>
      <c r="B3641" s="196" t="s">
        <v>509</v>
      </c>
      <c r="C3641" s="176" t="n">
        <f aca="false">SUM(C3642:C3643)</f>
        <v>0</v>
      </c>
      <c r="D3641" s="176" t="n">
        <f aca="false">SUM(D3642:D3643)</f>
        <v>0</v>
      </c>
      <c r="E3641" s="176" t="n">
        <f aca="false">SUM(E3642:E3643)</f>
        <v>0</v>
      </c>
      <c r="F3641" s="176" t="n">
        <f aca="false">SUM(F3642:F3643)</f>
        <v>0</v>
      </c>
      <c r="G3641" s="176" t="n">
        <f aca="false">SUM(G3642:G3643)</f>
        <v>0</v>
      </c>
      <c r="H3641" s="176" t="n">
        <f aca="false">SUM(H3642:H3643)</f>
        <v>0</v>
      </c>
      <c r="I3641" s="176" t="n">
        <f aca="false">SUM(I3642:I3643)</f>
        <v>0</v>
      </c>
      <c r="J3641" s="176" t="n">
        <f aca="false">SUM(J3642:J3643)</f>
        <v>0</v>
      </c>
      <c r="K3641" s="176" t="n">
        <f aca="false">SUM(K3642:K3643)</f>
        <v>0</v>
      </c>
      <c r="L3641" s="176" t="n">
        <f aca="false">SUM(L3642:L3643)</f>
        <v>0</v>
      </c>
      <c r="M3641" s="176" t="n">
        <f aca="false">SUM(M3642:M3643)</f>
        <v>0</v>
      </c>
      <c r="N3641" s="176" t="n">
        <f aca="false">SUM(N3642:N3643)</f>
        <v>0</v>
      </c>
      <c r="O3641" s="109" t="n">
        <f aca="false">SUM(C3641:N3641)</f>
        <v>0</v>
      </c>
    </row>
    <row r="3642" s="175" customFormat="true" ht="18.75" hidden="false" customHeight="false" outlineLevel="0" collapsed="false">
      <c r="A3642" s="194"/>
      <c r="B3642" s="195" t="s">
        <v>510</v>
      </c>
      <c r="C3642" s="173" t="n">
        <v>0</v>
      </c>
      <c r="D3642" s="174" t="n">
        <v>0</v>
      </c>
      <c r="E3642" s="174" t="n">
        <v>0</v>
      </c>
      <c r="F3642" s="174" t="n">
        <v>0</v>
      </c>
      <c r="G3642" s="174" t="n">
        <v>0</v>
      </c>
      <c r="H3642" s="174" t="n">
        <v>0</v>
      </c>
      <c r="I3642" s="174" t="n">
        <v>0</v>
      </c>
      <c r="J3642" s="174" t="n">
        <v>0</v>
      </c>
      <c r="K3642" s="174" t="n">
        <v>0</v>
      </c>
      <c r="L3642" s="174" t="n">
        <v>0</v>
      </c>
      <c r="M3642" s="174" t="n">
        <v>0</v>
      </c>
      <c r="N3642" s="174" t="n">
        <v>0</v>
      </c>
      <c r="O3642" s="115" t="n">
        <f aca="false">SUM(C3642:N3642)</f>
        <v>0</v>
      </c>
    </row>
    <row r="3643" s="175" customFormat="true" ht="18.75" hidden="false" customHeight="false" outlineLevel="0" collapsed="false">
      <c r="A3643" s="194"/>
      <c r="B3643" s="195" t="s">
        <v>511</v>
      </c>
      <c r="C3643" s="173" t="n">
        <v>0</v>
      </c>
      <c r="D3643" s="174" t="n">
        <v>0</v>
      </c>
      <c r="E3643" s="174" t="n">
        <v>0</v>
      </c>
      <c r="F3643" s="174" t="n">
        <v>0</v>
      </c>
      <c r="G3643" s="174" t="n">
        <v>0</v>
      </c>
      <c r="H3643" s="174" t="n">
        <v>0</v>
      </c>
      <c r="I3643" s="174" t="n">
        <v>0</v>
      </c>
      <c r="J3643" s="174" t="n">
        <v>0</v>
      </c>
      <c r="K3643" s="174" t="n">
        <v>0</v>
      </c>
      <c r="L3643" s="174" t="n">
        <v>0</v>
      </c>
      <c r="M3643" s="174" t="n">
        <v>0</v>
      </c>
      <c r="N3643" s="174" t="n">
        <v>0</v>
      </c>
      <c r="O3643" s="115" t="n">
        <f aca="false">SUM(C3643:N3643)</f>
        <v>0</v>
      </c>
    </row>
    <row r="3644" s="192" customFormat="true" ht="18.75" hidden="false" customHeight="false" outlineLevel="0" collapsed="false">
      <c r="A3644" s="190" t="s">
        <v>499</v>
      </c>
      <c r="B3644" s="196" t="s">
        <v>512</v>
      </c>
      <c r="C3644" s="176" t="n">
        <f aca="false">SUM(C3645)</f>
        <v>0</v>
      </c>
      <c r="D3644" s="176" t="n">
        <f aca="false">SUM(D3645)</f>
        <v>0</v>
      </c>
      <c r="E3644" s="176" t="n">
        <f aca="false">SUM(E3645)</f>
        <v>0</v>
      </c>
      <c r="F3644" s="176" t="n">
        <f aca="false">SUM(F3645)</f>
        <v>0</v>
      </c>
      <c r="G3644" s="176" t="n">
        <f aca="false">SUM(G3645)</f>
        <v>0</v>
      </c>
      <c r="H3644" s="176" t="n">
        <f aca="false">SUM(H3645)</f>
        <v>0</v>
      </c>
      <c r="I3644" s="176" t="n">
        <f aca="false">SUM(I3645)</f>
        <v>0</v>
      </c>
      <c r="J3644" s="176" t="n">
        <f aca="false">SUM(J3645)</f>
        <v>0</v>
      </c>
      <c r="K3644" s="176" t="n">
        <f aca="false">SUM(K3645)</f>
        <v>0</v>
      </c>
      <c r="L3644" s="176" t="n">
        <f aca="false">SUM(L3645)</f>
        <v>0</v>
      </c>
      <c r="M3644" s="176" t="n">
        <f aca="false">SUM(M3645)</f>
        <v>0</v>
      </c>
      <c r="N3644" s="176" t="n">
        <f aca="false">SUM(N3645)</f>
        <v>0</v>
      </c>
      <c r="O3644" s="109" t="n">
        <f aca="false">SUM(C3644:N3644)</f>
        <v>0</v>
      </c>
    </row>
    <row r="3645" s="175" customFormat="true" ht="18.75" hidden="false" customHeight="false" outlineLevel="0" collapsed="false">
      <c r="A3645" s="194"/>
      <c r="B3645" s="195" t="s">
        <v>513</v>
      </c>
      <c r="C3645" s="173" t="n">
        <v>0</v>
      </c>
      <c r="D3645" s="174" t="n">
        <v>0</v>
      </c>
      <c r="E3645" s="174" t="n">
        <v>0</v>
      </c>
      <c r="F3645" s="174" t="n">
        <v>0</v>
      </c>
      <c r="G3645" s="174" t="n">
        <v>0</v>
      </c>
      <c r="H3645" s="174" t="n">
        <v>0</v>
      </c>
      <c r="I3645" s="174" t="n">
        <v>0</v>
      </c>
      <c r="J3645" s="174" t="n">
        <v>0</v>
      </c>
      <c r="K3645" s="174" t="n">
        <v>0</v>
      </c>
      <c r="L3645" s="174" t="n">
        <v>0</v>
      </c>
      <c r="M3645" s="174" t="n">
        <v>0</v>
      </c>
      <c r="N3645" s="174" t="n">
        <v>0</v>
      </c>
      <c r="O3645" s="115" t="n">
        <f aca="false">SUM(C3645:N3645)</f>
        <v>0</v>
      </c>
    </row>
    <row r="3646" s="192" customFormat="true" ht="18.75" hidden="false" customHeight="false" outlineLevel="0" collapsed="false">
      <c r="A3646" s="190" t="s">
        <v>499</v>
      </c>
      <c r="B3646" s="196" t="s">
        <v>514</v>
      </c>
      <c r="C3646" s="176" t="n">
        <f aca="false">SUM(C3647)</f>
        <v>0</v>
      </c>
      <c r="D3646" s="176" t="n">
        <f aca="false">SUM(D3647)</f>
        <v>0</v>
      </c>
      <c r="E3646" s="176" t="n">
        <f aca="false">SUM(E3647)</f>
        <v>0</v>
      </c>
      <c r="F3646" s="176" t="n">
        <f aca="false">SUM(F3647)</f>
        <v>0</v>
      </c>
      <c r="G3646" s="176" t="n">
        <f aca="false">SUM(G3647)</f>
        <v>0</v>
      </c>
      <c r="H3646" s="176" t="n">
        <f aca="false">SUM(H3647)</f>
        <v>0</v>
      </c>
      <c r="I3646" s="176" t="n">
        <f aca="false">SUM(I3647)</f>
        <v>0</v>
      </c>
      <c r="J3646" s="176" t="n">
        <f aca="false">SUM(J3647)</f>
        <v>0</v>
      </c>
      <c r="K3646" s="176" t="n">
        <f aca="false">SUM(K3647)</f>
        <v>0</v>
      </c>
      <c r="L3646" s="176" t="n">
        <f aca="false">SUM(L3647)</f>
        <v>0</v>
      </c>
      <c r="M3646" s="176" t="n">
        <f aca="false">SUM(M3647)</f>
        <v>0</v>
      </c>
      <c r="N3646" s="176" t="n">
        <f aca="false">SUM(N3647)</f>
        <v>0</v>
      </c>
      <c r="O3646" s="109" t="n">
        <f aca="false">SUM(C3646:N3646)</f>
        <v>0</v>
      </c>
    </row>
    <row r="3647" s="175" customFormat="true" ht="18.75" hidden="false" customHeight="false" outlineLevel="0" collapsed="false">
      <c r="A3647" s="194"/>
      <c r="B3647" s="195" t="s">
        <v>515</v>
      </c>
      <c r="C3647" s="173" t="n">
        <v>0</v>
      </c>
      <c r="D3647" s="174" t="n">
        <v>0</v>
      </c>
      <c r="E3647" s="174" t="n">
        <v>0</v>
      </c>
      <c r="F3647" s="174" t="n">
        <v>0</v>
      </c>
      <c r="G3647" s="174" t="n">
        <v>0</v>
      </c>
      <c r="H3647" s="174" t="n">
        <v>0</v>
      </c>
      <c r="I3647" s="174" t="n">
        <v>0</v>
      </c>
      <c r="J3647" s="174" t="n">
        <v>0</v>
      </c>
      <c r="K3647" s="174" t="n">
        <v>0</v>
      </c>
      <c r="L3647" s="174" t="n">
        <v>0</v>
      </c>
      <c r="M3647" s="174" t="n">
        <v>0</v>
      </c>
      <c r="N3647" s="174" t="n">
        <v>0</v>
      </c>
      <c r="O3647" s="115" t="n">
        <f aca="false">SUM(C3647:N3647)</f>
        <v>0</v>
      </c>
    </row>
    <row r="3648" s="187" customFormat="true" ht="37.5" hidden="false" customHeight="false" outlineLevel="0" collapsed="false">
      <c r="A3648" s="183" t="s">
        <v>70</v>
      </c>
      <c r="B3648" s="184" t="s">
        <v>498</v>
      </c>
      <c r="C3648" s="185" t="n">
        <f aca="false">SUM(C3650,C3654,C3659,C3662,C3664)</f>
        <v>0</v>
      </c>
      <c r="D3648" s="185" t="n">
        <f aca="false">SUM(D3650,D3654,D3659,D3662,D3664)</f>
        <v>0</v>
      </c>
      <c r="E3648" s="185" t="n">
        <f aca="false">SUM(E3650,E3654,E3659,E3662,E3664)</f>
        <v>0</v>
      </c>
      <c r="F3648" s="185" t="n">
        <f aca="false">SUM(F3650,F3654,F3659,F3662,F3664)</f>
        <v>0</v>
      </c>
      <c r="G3648" s="185" t="n">
        <f aca="false">SUM(G3650,G3654,G3659,G3662,G3664)</f>
        <v>0</v>
      </c>
      <c r="H3648" s="185" t="n">
        <f aca="false">SUM(H3650,H3654,H3659,H3662,H3664)</f>
        <v>0</v>
      </c>
      <c r="I3648" s="185" t="n">
        <f aca="false">SUM(I3650,I3654,I3659,I3662,I3664)</f>
        <v>0</v>
      </c>
      <c r="J3648" s="185" t="n">
        <f aca="false">SUM(J3650,J3654,J3659,J3662,J3664)</f>
        <v>0</v>
      </c>
      <c r="K3648" s="185" t="n">
        <f aca="false">SUM(K3650,K3654,K3659,K3662,K3664)</f>
        <v>0</v>
      </c>
      <c r="L3648" s="185" t="n">
        <f aca="false">SUM(L3650,L3654,L3659,L3662,L3664)</f>
        <v>0</v>
      </c>
      <c r="M3648" s="185" t="n">
        <f aca="false">SUM(M3650,M3654,M3659,M3662,M3664)</f>
        <v>0</v>
      </c>
      <c r="N3648" s="185" t="n">
        <f aca="false">SUM(N3650,N3654,N3659,N3662,N3664)</f>
        <v>0</v>
      </c>
      <c r="O3648" s="186" t="n">
        <f aca="false">SUM(C3648:N3648)</f>
        <v>0</v>
      </c>
    </row>
    <row r="3649" s="187" customFormat="true" ht="18.75" hidden="false" customHeight="false" outlineLevel="0" collapsed="false">
      <c r="A3649" s="188" t="s">
        <v>516</v>
      </c>
      <c r="B3649" s="184" t="s">
        <v>517</v>
      </c>
      <c r="C3649" s="189"/>
      <c r="D3649" s="189"/>
      <c r="E3649" s="189"/>
      <c r="F3649" s="189"/>
      <c r="G3649" s="189"/>
      <c r="H3649" s="189"/>
      <c r="I3649" s="189"/>
      <c r="J3649" s="189"/>
      <c r="K3649" s="189"/>
      <c r="L3649" s="189"/>
      <c r="M3649" s="189"/>
      <c r="N3649" s="189"/>
      <c r="O3649" s="189"/>
    </row>
    <row r="3650" s="192" customFormat="true" ht="18.75" hidden="true" customHeight="false" outlineLevel="0" collapsed="false">
      <c r="A3650" s="190" t="s">
        <v>499</v>
      </c>
      <c r="B3650" s="191" t="s">
        <v>500</v>
      </c>
      <c r="C3650" s="169" t="n">
        <f aca="false">SUM(C3651:C3653)</f>
        <v>0</v>
      </c>
      <c r="D3650" s="169" t="n">
        <f aca="false">SUM(D3651:D3653)</f>
        <v>0</v>
      </c>
      <c r="E3650" s="169" t="n">
        <f aca="false">SUM(E3651:E3653)</f>
        <v>0</v>
      </c>
      <c r="F3650" s="169" t="n">
        <f aca="false">SUM(F3651:F3653)</f>
        <v>0</v>
      </c>
      <c r="G3650" s="169" t="n">
        <f aca="false">SUM(G3651:G3653)</f>
        <v>0</v>
      </c>
      <c r="H3650" s="169" t="n">
        <f aca="false">SUM(H3651:H3653)</f>
        <v>0</v>
      </c>
      <c r="I3650" s="169" t="n">
        <f aca="false">SUM(I3651:I3653)</f>
        <v>0</v>
      </c>
      <c r="J3650" s="169" t="n">
        <f aca="false">SUM(J3651:J3653)</f>
        <v>0</v>
      </c>
      <c r="K3650" s="169" t="n">
        <f aca="false">SUM(K3651:K3653)</f>
        <v>0</v>
      </c>
      <c r="L3650" s="169" t="n">
        <f aca="false">SUM(L3651:L3653)</f>
        <v>0</v>
      </c>
      <c r="M3650" s="169" t="n">
        <f aca="false">SUM(M3651:M3653)</f>
        <v>0</v>
      </c>
      <c r="N3650" s="169" t="n">
        <f aca="false">SUM(N3651:N3653)</f>
        <v>0</v>
      </c>
      <c r="O3650" s="171" t="n">
        <f aca="false">SUM(C3650:N3650)</f>
        <v>0</v>
      </c>
      <c r="Q3650" s="193"/>
    </row>
    <row r="3651" s="175" customFormat="true" ht="18.75" hidden="true" customHeight="false" outlineLevel="0" collapsed="false">
      <c r="A3651" s="194"/>
      <c r="B3651" s="195" t="s">
        <v>501</v>
      </c>
      <c r="C3651" s="173" t="n">
        <v>0</v>
      </c>
      <c r="D3651" s="174" t="n">
        <v>0</v>
      </c>
      <c r="E3651" s="174" t="n">
        <v>0</v>
      </c>
      <c r="F3651" s="174" t="n">
        <v>0</v>
      </c>
      <c r="G3651" s="174" t="n">
        <v>0</v>
      </c>
      <c r="H3651" s="174" t="n">
        <v>0</v>
      </c>
      <c r="I3651" s="174" t="n">
        <v>0</v>
      </c>
      <c r="J3651" s="174" t="n">
        <v>0</v>
      </c>
      <c r="K3651" s="174" t="n">
        <v>0</v>
      </c>
      <c r="L3651" s="174" t="n">
        <v>0</v>
      </c>
      <c r="M3651" s="174" t="n">
        <v>0</v>
      </c>
      <c r="N3651" s="174" t="n">
        <v>0</v>
      </c>
      <c r="O3651" s="115" t="n">
        <f aca="false">SUM(C3651:N3651)</f>
        <v>0</v>
      </c>
    </row>
    <row r="3652" s="175" customFormat="true" ht="18.75" hidden="true" customHeight="false" outlineLevel="0" collapsed="false">
      <c r="A3652" s="190"/>
      <c r="B3652" s="195" t="s">
        <v>502</v>
      </c>
      <c r="C3652" s="173" t="n">
        <v>0</v>
      </c>
      <c r="D3652" s="174" t="n">
        <v>0</v>
      </c>
      <c r="E3652" s="174" t="n">
        <v>0</v>
      </c>
      <c r="F3652" s="174" t="n">
        <v>0</v>
      </c>
      <c r="G3652" s="174" t="n">
        <v>0</v>
      </c>
      <c r="H3652" s="174" t="n">
        <v>0</v>
      </c>
      <c r="I3652" s="174" t="n">
        <v>0</v>
      </c>
      <c r="J3652" s="174" t="n">
        <v>0</v>
      </c>
      <c r="K3652" s="174" t="n">
        <v>0</v>
      </c>
      <c r="L3652" s="174" t="n">
        <v>0</v>
      </c>
      <c r="M3652" s="174" t="n">
        <v>0</v>
      </c>
      <c r="N3652" s="174" t="n">
        <v>0</v>
      </c>
      <c r="O3652" s="115" t="n">
        <f aca="false">SUM(C3652:N3652)</f>
        <v>0</v>
      </c>
    </row>
    <row r="3653" s="175" customFormat="true" ht="18.75" hidden="true" customHeight="false" outlineLevel="0" collapsed="false">
      <c r="A3653" s="194"/>
      <c r="B3653" s="195" t="s">
        <v>503</v>
      </c>
      <c r="C3653" s="173" t="n">
        <v>0</v>
      </c>
      <c r="D3653" s="174" t="n">
        <v>0</v>
      </c>
      <c r="E3653" s="174" t="n">
        <v>0</v>
      </c>
      <c r="F3653" s="174" t="n">
        <v>0</v>
      </c>
      <c r="G3653" s="174" t="n">
        <v>0</v>
      </c>
      <c r="H3653" s="174" t="n">
        <v>0</v>
      </c>
      <c r="I3653" s="174" t="n">
        <v>0</v>
      </c>
      <c r="J3653" s="174" t="n">
        <v>0</v>
      </c>
      <c r="K3653" s="174" t="n">
        <v>0</v>
      </c>
      <c r="L3653" s="174" t="n">
        <v>0</v>
      </c>
      <c r="M3653" s="174" t="n">
        <v>0</v>
      </c>
      <c r="N3653" s="174" t="n">
        <v>0</v>
      </c>
      <c r="O3653" s="115" t="n">
        <f aca="false">SUM(C3653:N3653)</f>
        <v>0</v>
      </c>
    </row>
    <row r="3654" s="192" customFormat="true" ht="18.75" hidden="false" customHeight="false" outlineLevel="0" collapsed="false">
      <c r="A3654" s="190" t="s">
        <v>499</v>
      </c>
      <c r="B3654" s="196" t="s">
        <v>504</v>
      </c>
      <c r="C3654" s="176" t="n">
        <f aca="false">SUM(C3655:C3658)</f>
        <v>0</v>
      </c>
      <c r="D3654" s="176" t="n">
        <f aca="false">SUM(D3655:D3658)</f>
        <v>0</v>
      </c>
      <c r="E3654" s="176" t="n">
        <f aca="false">SUM(E3655:E3658)</f>
        <v>0</v>
      </c>
      <c r="F3654" s="176" t="n">
        <f aca="false">SUM(F3655:F3658)</f>
        <v>0</v>
      </c>
      <c r="G3654" s="176" t="n">
        <f aca="false">SUM(G3655:G3658)</f>
        <v>0</v>
      </c>
      <c r="H3654" s="176" t="n">
        <f aca="false">SUM(H3655:H3658)</f>
        <v>0</v>
      </c>
      <c r="I3654" s="176" t="n">
        <f aca="false">SUM(I3655:I3658)</f>
        <v>0</v>
      </c>
      <c r="J3654" s="176" t="n">
        <f aca="false">SUM(J3655:J3658)</f>
        <v>0</v>
      </c>
      <c r="K3654" s="176" t="n">
        <f aca="false">SUM(K3655:K3658)</f>
        <v>0</v>
      </c>
      <c r="L3654" s="176" t="n">
        <f aca="false">SUM(L3655:L3658)</f>
        <v>0</v>
      </c>
      <c r="M3654" s="176" t="n">
        <f aca="false">SUM(M3655:M3658)</f>
        <v>0</v>
      </c>
      <c r="N3654" s="176" t="n">
        <f aca="false">SUM(N3655:N3658)</f>
        <v>0</v>
      </c>
      <c r="O3654" s="109" t="n">
        <f aca="false">SUM(C3654:N3654)</f>
        <v>0</v>
      </c>
    </row>
    <row r="3655" s="175" customFormat="true" ht="18.75" hidden="false" customHeight="false" outlineLevel="0" collapsed="false">
      <c r="A3655" s="194"/>
      <c r="B3655" s="195" t="s">
        <v>505</v>
      </c>
      <c r="C3655" s="173" t="n">
        <v>0</v>
      </c>
      <c r="D3655" s="174" t="n">
        <v>0</v>
      </c>
      <c r="E3655" s="174" t="n">
        <v>0</v>
      </c>
      <c r="F3655" s="174" t="n">
        <v>0</v>
      </c>
      <c r="G3655" s="174" t="n">
        <v>0</v>
      </c>
      <c r="H3655" s="174" t="n">
        <v>0</v>
      </c>
      <c r="I3655" s="174" t="n">
        <v>0</v>
      </c>
      <c r="J3655" s="174" t="n">
        <v>0</v>
      </c>
      <c r="K3655" s="174" t="n">
        <v>0</v>
      </c>
      <c r="L3655" s="174" t="n">
        <v>0</v>
      </c>
      <c r="M3655" s="174" t="n">
        <v>0</v>
      </c>
      <c r="N3655" s="174" t="n">
        <v>0</v>
      </c>
      <c r="O3655" s="115" t="n">
        <f aca="false">SUM(C3655:N3655)</f>
        <v>0</v>
      </c>
      <c r="R3655" s="197"/>
    </row>
    <row r="3656" s="175" customFormat="true" ht="18.75" hidden="false" customHeight="false" outlineLevel="0" collapsed="false">
      <c r="A3656" s="194"/>
      <c r="B3656" s="195" t="s">
        <v>506</v>
      </c>
      <c r="C3656" s="173" t="n">
        <v>0</v>
      </c>
      <c r="D3656" s="174" t="n">
        <v>0</v>
      </c>
      <c r="E3656" s="174" t="n">
        <v>0</v>
      </c>
      <c r="F3656" s="174" t="n">
        <v>0</v>
      </c>
      <c r="G3656" s="174" t="n">
        <v>0</v>
      </c>
      <c r="H3656" s="174" t="n">
        <v>0</v>
      </c>
      <c r="I3656" s="174" t="n">
        <v>0</v>
      </c>
      <c r="J3656" s="174" t="n">
        <v>0</v>
      </c>
      <c r="K3656" s="174" t="n">
        <v>0</v>
      </c>
      <c r="L3656" s="174" t="n">
        <v>0</v>
      </c>
      <c r="M3656" s="174" t="n">
        <v>0</v>
      </c>
      <c r="N3656" s="174" t="n">
        <v>0</v>
      </c>
      <c r="O3656" s="115" t="n">
        <f aca="false">SUM(C3656:N3656)</f>
        <v>0</v>
      </c>
    </row>
    <row r="3657" s="175" customFormat="true" ht="18.75" hidden="false" customHeight="false" outlineLevel="0" collapsed="false">
      <c r="A3657" s="194"/>
      <c r="B3657" s="195" t="s">
        <v>507</v>
      </c>
      <c r="C3657" s="173" t="n">
        <v>0</v>
      </c>
      <c r="D3657" s="174" t="n">
        <v>0</v>
      </c>
      <c r="E3657" s="174" t="n">
        <v>0</v>
      </c>
      <c r="F3657" s="174" t="n">
        <v>0</v>
      </c>
      <c r="G3657" s="174" t="n">
        <v>0</v>
      </c>
      <c r="H3657" s="174" t="n">
        <v>0</v>
      </c>
      <c r="I3657" s="174" t="n">
        <v>0</v>
      </c>
      <c r="J3657" s="174" t="n">
        <v>0</v>
      </c>
      <c r="K3657" s="174" t="n">
        <v>0</v>
      </c>
      <c r="L3657" s="174" t="n">
        <v>0</v>
      </c>
      <c r="M3657" s="174" t="n">
        <v>0</v>
      </c>
      <c r="N3657" s="174" t="n">
        <v>0</v>
      </c>
      <c r="O3657" s="115" t="n">
        <f aca="false">SUM(C3657:N3657)</f>
        <v>0</v>
      </c>
    </row>
    <row r="3658" s="175" customFormat="true" ht="18.75" hidden="false" customHeight="false" outlineLevel="0" collapsed="false">
      <c r="A3658" s="194"/>
      <c r="B3658" s="195" t="s">
        <v>508</v>
      </c>
      <c r="C3658" s="173" t="n">
        <v>0</v>
      </c>
      <c r="D3658" s="174" t="n">
        <v>0</v>
      </c>
      <c r="E3658" s="174" t="n">
        <v>0</v>
      </c>
      <c r="F3658" s="174" t="n">
        <v>0</v>
      </c>
      <c r="G3658" s="174" t="n">
        <v>0</v>
      </c>
      <c r="H3658" s="174" t="n">
        <v>0</v>
      </c>
      <c r="I3658" s="174" t="n">
        <v>0</v>
      </c>
      <c r="J3658" s="174" t="n">
        <v>0</v>
      </c>
      <c r="K3658" s="174" t="n">
        <v>0</v>
      </c>
      <c r="L3658" s="174" t="n">
        <v>0</v>
      </c>
      <c r="M3658" s="174" t="n">
        <v>0</v>
      </c>
      <c r="N3658" s="174" t="n">
        <v>0</v>
      </c>
      <c r="O3658" s="115" t="n">
        <f aca="false">SUM(C3658:N3658)</f>
        <v>0</v>
      </c>
    </row>
    <row r="3659" s="192" customFormat="true" ht="18.75" hidden="false" customHeight="false" outlineLevel="0" collapsed="false">
      <c r="A3659" s="190" t="s">
        <v>499</v>
      </c>
      <c r="B3659" s="196" t="s">
        <v>509</v>
      </c>
      <c r="C3659" s="176" t="n">
        <f aca="false">SUM(C3660:C3661)</f>
        <v>0</v>
      </c>
      <c r="D3659" s="176" t="n">
        <f aca="false">SUM(D3660:D3661)</f>
        <v>0</v>
      </c>
      <c r="E3659" s="176" t="n">
        <f aca="false">SUM(E3660:E3661)</f>
        <v>0</v>
      </c>
      <c r="F3659" s="176" t="n">
        <f aca="false">SUM(F3660:F3661)</f>
        <v>0</v>
      </c>
      <c r="G3659" s="176" t="n">
        <f aca="false">SUM(G3660:G3661)</f>
        <v>0</v>
      </c>
      <c r="H3659" s="176" t="n">
        <f aca="false">SUM(H3660:H3661)</f>
        <v>0</v>
      </c>
      <c r="I3659" s="176" t="n">
        <f aca="false">SUM(I3660:I3661)</f>
        <v>0</v>
      </c>
      <c r="J3659" s="176" t="n">
        <f aca="false">SUM(J3660:J3661)</f>
        <v>0</v>
      </c>
      <c r="K3659" s="176" t="n">
        <f aca="false">SUM(K3660:K3661)</f>
        <v>0</v>
      </c>
      <c r="L3659" s="176" t="n">
        <f aca="false">SUM(L3660:L3661)</f>
        <v>0</v>
      </c>
      <c r="M3659" s="176" t="n">
        <f aca="false">SUM(M3660:M3661)</f>
        <v>0</v>
      </c>
      <c r="N3659" s="176" t="n">
        <f aca="false">SUM(N3660:N3661)</f>
        <v>0</v>
      </c>
      <c r="O3659" s="109" t="n">
        <f aca="false">SUM(C3659:N3659)</f>
        <v>0</v>
      </c>
    </row>
    <row r="3660" s="175" customFormat="true" ht="18.75" hidden="false" customHeight="false" outlineLevel="0" collapsed="false">
      <c r="A3660" s="194"/>
      <c r="B3660" s="195" t="s">
        <v>510</v>
      </c>
      <c r="C3660" s="173" t="n">
        <v>0</v>
      </c>
      <c r="D3660" s="174" t="n">
        <v>0</v>
      </c>
      <c r="E3660" s="174" t="n">
        <v>0</v>
      </c>
      <c r="F3660" s="174" t="n">
        <v>0</v>
      </c>
      <c r="G3660" s="174" t="n">
        <v>0</v>
      </c>
      <c r="H3660" s="174" t="n">
        <v>0</v>
      </c>
      <c r="I3660" s="174" t="n">
        <v>0</v>
      </c>
      <c r="J3660" s="174" t="n">
        <v>0</v>
      </c>
      <c r="K3660" s="174" t="n">
        <v>0</v>
      </c>
      <c r="L3660" s="174" t="n">
        <v>0</v>
      </c>
      <c r="M3660" s="174" t="n">
        <v>0</v>
      </c>
      <c r="N3660" s="174" t="n">
        <v>0</v>
      </c>
      <c r="O3660" s="115" t="n">
        <f aca="false">SUM(C3660:N3660)</f>
        <v>0</v>
      </c>
    </row>
    <row r="3661" s="175" customFormat="true" ht="18.75" hidden="false" customHeight="false" outlineLevel="0" collapsed="false">
      <c r="A3661" s="194"/>
      <c r="B3661" s="195" t="s">
        <v>511</v>
      </c>
      <c r="C3661" s="173" t="n">
        <v>0</v>
      </c>
      <c r="D3661" s="174" t="n">
        <v>0</v>
      </c>
      <c r="E3661" s="174" t="n">
        <v>0</v>
      </c>
      <c r="F3661" s="174" t="n">
        <v>0</v>
      </c>
      <c r="G3661" s="174" t="n">
        <v>0</v>
      </c>
      <c r="H3661" s="174" t="n">
        <v>0</v>
      </c>
      <c r="I3661" s="174" t="n">
        <v>0</v>
      </c>
      <c r="J3661" s="174" t="n">
        <v>0</v>
      </c>
      <c r="K3661" s="174" t="n">
        <v>0</v>
      </c>
      <c r="L3661" s="174" t="n">
        <v>0</v>
      </c>
      <c r="M3661" s="174" t="n">
        <v>0</v>
      </c>
      <c r="N3661" s="174" t="n">
        <v>0</v>
      </c>
      <c r="O3661" s="115" t="n">
        <f aca="false">SUM(C3661:N3661)</f>
        <v>0</v>
      </c>
    </row>
    <row r="3662" s="192" customFormat="true" ht="18.75" hidden="false" customHeight="false" outlineLevel="0" collapsed="false">
      <c r="A3662" s="190" t="s">
        <v>499</v>
      </c>
      <c r="B3662" s="196" t="s">
        <v>512</v>
      </c>
      <c r="C3662" s="176" t="n">
        <f aca="false">SUM(C3663)</f>
        <v>0</v>
      </c>
      <c r="D3662" s="176" t="n">
        <f aca="false">SUM(D3663)</f>
        <v>0</v>
      </c>
      <c r="E3662" s="176" t="n">
        <f aca="false">SUM(E3663)</f>
        <v>0</v>
      </c>
      <c r="F3662" s="176" t="n">
        <f aca="false">SUM(F3663)</f>
        <v>0</v>
      </c>
      <c r="G3662" s="176" t="n">
        <f aca="false">SUM(G3663)</f>
        <v>0</v>
      </c>
      <c r="H3662" s="176" t="n">
        <f aca="false">SUM(H3663)</f>
        <v>0</v>
      </c>
      <c r="I3662" s="176" t="n">
        <f aca="false">SUM(I3663)</f>
        <v>0</v>
      </c>
      <c r="J3662" s="176" t="n">
        <f aca="false">SUM(J3663)</f>
        <v>0</v>
      </c>
      <c r="K3662" s="176" t="n">
        <f aca="false">SUM(K3663)</f>
        <v>0</v>
      </c>
      <c r="L3662" s="176" t="n">
        <f aca="false">SUM(L3663)</f>
        <v>0</v>
      </c>
      <c r="M3662" s="176" t="n">
        <f aca="false">SUM(M3663)</f>
        <v>0</v>
      </c>
      <c r="N3662" s="176" t="n">
        <f aca="false">SUM(N3663)</f>
        <v>0</v>
      </c>
      <c r="O3662" s="109" t="n">
        <f aca="false">SUM(C3662:N3662)</f>
        <v>0</v>
      </c>
    </row>
    <row r="3663" s="175" customFormat="true" ht="18.75" hidden="false" customHeight="false" outlineLevel="0" collapsed="false">
      <c r="A3663" s="194"/>
      <c r="B3663" s="195" t="s">
        <v>513</v>
      </c>
      <c r="C3663" s="173" t="n">
        <v>0</v>
      </c>
      <c r="D3663" s="174" t="n">
        <v>0</v>
      </c>
      <c r="E3663" s="174" t="n">
        <v>0</v>
      </c>
      <c r="F3663" s="174" t="n">
        <v>0</v>
      </c>
      <c r="G3663" s="174" t="n">
        <v>0</v>
      </c>
      <c r="H3663" s="174" t="n">
        <v>0</v>
      </c>
      <c r="I3663" s="174" t="n">
        <v>0</v>
      </c>
      <c r="J3663" s="174" t="n">
        <v>0</v>
      </c>
      <c r="K3663" s="174" t="n">
        <v>0</v>
      </c>
      <c r="L3663" s="174" t="n">
        <v>0</v>
      </c>
      <c r="M3663" s="174" t="n">
        <v>0</v>
      </c>
      <c r="N3663" s="174" t="n">
        <v>0</v>
      </c>
      <c r="O3663" s="115" t="n">
        <f aca="false">SUM(C3663:N3663)</f>
        <v>0</v>
      </c>
    </row>
    <row r="3664" s="192" customFormat="true" ht="18.75" hidden="false" customHeight="false" outlineLevel="0" collapsed="false">
      <c r="A3664" s="190" t="s">
        <v>499</v>
      </c>
      <c r="B3664" s="196" t="s">
        <v>514</v>
      </c>
      <c r="C3664" s="176" t="n">
        <f aca="false">SUM(C3665)</f>
        <v>0</v>
      </c>
      <c r="D3664" s="176" t="n">
        <f aca="false">SUM(D3665)</f>
        <v>0</v>
      </c>
      <c r="E3664" s="176" t="n">
        <f aca="false">SUM(E3665)</f>
        <v>0</v>
      </c>
      <c r="F3664" s="176" t="n">
        <f aca="false">SUM(F3665)</f>
        <v>0</v>
      </c>
      <c r="G3664" s="176" t="n">
        <f aca="false">SUM(G3665)</f>
        <v>0</v>
      </c>
      <c r="H3664" s="176" t="n">
        <f aca="false">SUM(H3665)</f>
        <v>0</v>
      </c>
      <c r="I3664" s="176" t="n">
        <f aca="false">SUM(I3665)</f>
        <v>0</v>
      </c>
      <c r="J3664" s="176" t="n">
        <f aca="false">SUM(J3665)</f>
        <v>0</v>
      </c>
      <c r="K3664" s="176" t="n">
        <f aca="false">SUM(K3665)</f>
        <v>0</v>
      </c>
      <c r="L3664" s="176" t="n">
        <f aca="false">SUM(L3665)</f>
        <v>0</v>
      </c>
      <c r="M3664" s="176" t="n">
        <f aca="false">SUM(M3665)</f>
        <v>0</v>
      </c>
      <c r="N3664" s="176" t="n">
        <f aca="false">SUM(N3665)</f>
        <v>0</v>
      </c>
      <c r="O3664" s="109" t="n">
        <f aca="false">SUM(C3664:N3664)</f>
        <v>0</v>
      </c>
    </row>
    <row r="3665" s="175" customFormat="true" ht="18.75" hidden="false" customHeight="false" outlineLevel="0" collapsed="false">
      <c r="A3665" s="194"/>
      <c r="B3665" s="195" t="s">
        <v>515</v>
      </c>
      <c r="C3665" s="173" t="n">
        <v>0</v>
      </c>
      <c r="D3665" s="174" t="n">
        <v>0</v>
      </c>
      <c r="E3665" s="174" t="n">
        <v>0</v>
      </c>
      <c r="F3665" s="174" t="n">
        <v>0</v>
      </c>
      <c r="G3665" s="174" t="n">
        <v>0</v>
      </c>
      <c r="H3665" s="174" t="n">
        <v>0</v>
      </c>
      <c r="I3665" s="174" t="n">
        <v>0</v>
      </c>
      <c r="J3665" s="174" t="n">
        <v>0</v>
      </c>
      <c r="K3665" s="174" t="n">
        <v>0</v>
      </c>
      <c r="L3665" s="174" t="n">
        <v>0</v>
      </c>
      <c r="M3665" s="174" t="n">
        <v>0</v>
      </c>
      <c r="N3665" s="174" t="n">
        <v>0</v>
      </c>
      <c r="O3665" s="115" t="n">
        <f aca="false">SUM(C3665:N3665)</f>
        <v>0</v>
      </c>
    </row>
    <row r="3666" s="187" customFormat="true" ht="37.5" hidden="false" customHeight="false" outlineLevel="0" collapsed="false">
      <c r="A3666" s="183" t="s">
        <v>70</v>
      </c>
      <c r="B3666" s="184" t="s">
        <v>498</v>
      </c>
      <c r="C3666" s="185" t="n">
        <f aca="false">SUM(C3668,C3672,C3677,C3680,C3682)</f>
        <v>0</v>
      </c>
      <c r="D3666" s="185" t="n">
        <f aca="false">SUM(D3668,D3672,D3677,D3680,D3682)</f>
        <v>0</v>
      </c>
      <c r="E3666" s="185" t="n">
        <f aca="false">SUM(E3668,E3672,E3677,E3680,E3682)</f>
        <v>0</v>
      </c>
      <c r="F3666" s="185" t="n">
        <f aca="false">SUM(F3668,F3672,F3677,F3680,F3682)</f>
        <v>0</v>
      </c>
      <c r="G3666" s="185" t="n">
        <f aca="false">SUM(G3668,G3672,G3677,G3680,G3682)</f>
        <v>0</v>
      </c>
      <c r="H3666" s="185" t="n">
        <f aca="false">SUM(H3668,H3672,H3677,H3680,H3682)</f>
        <v>0</v>
      </c>
      <c r="I3666" s="185" t="n">
        <f aca="false">SUM(I3668,I3672,I3677,I3680,I3682)</f>
        <v>0</v>
      </c>
      <c r="J3666" s="185" t="n">
        <f aca="false">SUM(J3668,J3672,J3677,J3680,J3682)</f>
        <v>0</v>
      </c>
      <c r="K3666" s="185" t="n">
        <f aca="false">SUM(K3668,K3672,K3677,K3680,K3682)</f>
        <v>0</v>
      </c>
      <c r="L3666" s="185" t="n">
        <f aca="false">SUM(L3668,L3672,L3677,L3680,L3682)</f>
        <v>0</v>
      </c>
      <c r="M3666" s="185" t="n">
        <f aca="false">SUM(M3668,M3672,M3677,M3680,M3682)</f>
        <v>0</v>
      </c>
      <c r="N3666" s="185" t="n">
        <f aca="false">SUM(N3668,N3672,N3677,N3680,N3682)</f>
        <v>0</v>
      </c>
      <c r="O3666" s="186" t="n">
        <f aca="false">SUM(C3666:N3666)</f>
        <v>0</v>
      </c>
    </row>
    <row r="3667" s="187" customFormat="true" ht="18.75" hidden="false" customHeight="false" outlineLevel="0" collapsed="false">
      <c r="A3667" s="188" t="s">
        <v>516</v>
      </c>
      <c r="B3667" s="184" t="s">
        <v>517</v>
      </c>
      <c r="C3667" s="189"/>
      <c r="D3667" s="189"/>
      <c r="E3667" s="189"/>
      <c r="F3667" s="189"/>
      <c r="G3667" s="189"/>
      <c r="H3667" s="189"/>
      <c r="I3667" s="189"/>
      <c r="J3667" s="189"/>
      <c r="K3667" s="189"/>
      <c r="L3667" s="189"/>
      <c r="M3667" s="189"/>
      <c r="N3667" s="189"/>
      <c r="O3667" s="189"/>
    </row>
    <row r="3668" s="192" customFormat="true" ht="18.75" hidden="true" customHeight="false" outlineLevel="0" collapsed="false">
      <c r="A3668" s="190" t="s">
        <v>499</v>
      </c>
      <c r="B3668" s="191" t="s">
        <v>500</v>
      </c>
      <c r="C3668" s="169" t="n">
        <f aca="false">SUM(C3669:C3671)</f>
        <v>0</v>
      </c>
      <c r="D3668" s="169" t="n">
        <f aca="false">SUM(D3669:D3671)</f>
        <v>0</v>
      </c>
      <c r="E3668" s="169" t="n">
        <f aca="false">SUM(E3669:E3671)</f>
        <v>0</v>
      </c>
      <c r="F3668" s="169" t="n">
        <f aca="false">SUM(F3669:F3671)</f>
        <v>0</v>
      </c>
      <c r="G3668" s="169" t="n">
        <f aca="false">SUM(G3669:G3671)</f>
        <v>0</v>
      </c>
      <c r="H3668" s="169" t="n">
        <f aca="false">SUM(H3669:H3671)</f>
        <v>0</v>
      </c>
      <c r="I3668" s="169" t="n">
        <f aca="false">SUM(I3669:I3671)</f>
        <v>0</v>
      </c>
      <c r="J3668" s="169" t="n">
        <f aca="false">SUM(J3669:J3671)</f>
        <v>0</v>
      </c>
      <c r="K3668" s="169" t="n">
        <f aca="false">SUM(K3669:K3671)</f>
        <v>0</v>
      </c>
      <c r="L3668" s="169" t="n">
        <f aca="false">SUM(L3669:L3671)</f>
        <v>0</v>
      </c>
      <c r="M3668" s="169" t="n">
        <f aca="false">SUM(M3669:M3671)</f>
        <v>0</v>
      </c>
      <c r="N3668" s="169" t="n">
        <f aca="false">SUM(N3669:N3671)</f>
        <v>0</v>
      </c>
      <c r="O3668" s="171" t="n">
        <f aca="false">SUM(C3668:N3668)</f>
        <v>0</v>
      </c>
      <c r="Q3668" s="193"/>
    </row>
    <row r="3669" s="175" customFormat="true" ht="18.75" hidden="true" customHeight="false" outlineLevel="0" collapsed="false">
      <c r="A3669" s="194"/>
      <c r="B3669" s="195" t="s">
        <v>501</v>
      </c>
      <c r="C3669" s="173" t="n">
        <v>0</v>
      </c>
      <c r="D3669" s="174" t="n">
        <v>0</v>
      </c>
      <c r="E3669" s="174" t="n">
        <v>0</v>
      </c>
      <c r="F3669" s="174" t="n">
        <v>0</v>
      </c>
      <c r="G3669" s="174" t="n">
        <v>0</v>
      </c>
      <c r="H3669" s="174" t="n">
        <v>0</v>
      </c>
      <c r="I3669" s="174" t="n">
        <v>0</v>
      </c>
      <c r="J3669" s="174" t="n">
        <v>0</v>
      </c>
      <c r="K3669" s="174" t="n">
        <v>0</v>
      </c>
      <c r="L3669" s="174" t="n">
        <v>0</v>
      </c>
      <c r="M3669" s="174" t="n">
        <v>0</v>
      </c>
      <c r="N3669" s="174" t="n">
        <v>0</v>
      </c>
      <c r="O3669" s="115" t="n">
        <f aca="false">SUM(C3669:N3669)</f>
        <v>0</v>
      </c>
    </row>
    <row r="3670" s="175" customFormat="true" ht="18.75" hidden="true" customHeight="false" outlineLevel="0" collapsed="false">
      <c r="A3670" s="190"/>
      <c r="B3670" s="195" t="s">
        <v>502</v>
      </c>
      <c r="C3670" s="173" t="n">
        <v>0</v>
      </c>
      <c r="D3670" s="174" t="n">
        <v>0</v>
      </c>
      <c r="E3670" s="174" t="n">
        <v>0</v>
      </c>
      <c r="F3670" s="174" t="n">
        <v>0</v>
      </c>
      <c r="G3670" s="174" t="n">
        <v>0</v>
      </c>
      <c r="H3670" s="174" t="n">
        <v>0</v>
      </c>
      <c r="I3670" s="174" t="n">
        <v>0</v>
      </c>
      <c r="J3670" s="174" t="n">
        <v>0</v>
      </c>
      <c r="K3670" s="174" t="n">
        <v>0</v>
      </c>
      <c r="L3670" s="174" t="n">
        <v>0</v>
      </c>
      <c r="M3670" s="174" t="n">
        <v>0</v>
      </c>
      <c r="N3670" s="174" t="n">
        <v>0</v>
      </c>
      <c r="O3670" s="115" t="n">
        <f aca="false">SUM(C3670:N3670)</f>
        <v>0</v>
      </c>
    </row>
    <row r="3671" s="175" customFormat="true" ht="18.75" hidden="true" customHeight="false" outlineLevel="0" collapsed="false">
      <c r="A3671" s="194"/>
      <c r="B3671" s="195" t="s">
        <v>503</v>
      </c>
      <c r="C3671" s="173" t="n">
        <v>0</v>
      </c>
      <c r="D3671" s="174" t="n">
        <v>0</v>
      </c>
      <c r="E3671" s="174" t="n">
        <v>0</v>
      </c>
      <c r="F3671" s="174" t="n">
        <v>0</v>
      </c>
      <c r="G3671" s="174" t="n">
        <v>0</v>
      </c>
      <c r="H3671" s="174" t="n">
        <v>0</v>
      </c>
      <c r="I3671" s="174" t="n">
        <v>0</v>
      </c>
      <c r="J3671" s="174" t="n">
        <v>0</v>
      </c>
      <c r="K3671" s="174" t="n">
        <v>0</v>
      </c>
      <c r="L3671" s="174" t="n">
        <v>0</v>
      </c>
      <c r="M3671" s="174" t="n">
        <v>0</v>
      </c>
      <c r="N3671" s="174" t="n">
        <v>0</v>
      </c>
      <c r="O3671" s="115" t="n">
        <f aca="false">SUM(C3671:N3671)</f>
        <v>0</v>
      </c>
    </row>
    <row r="3672" s="192" customFormat="true" ht="18.75" hidden="false" customHeight="false" outlineLevel="0" collapsed="false">
      <c r="A3672" s="190" t="s">
        <v>499</v>
      </c>
      <c r="B3672" s="196" t="s">
        <v>504</v>
      </c>
      <c r="C3672" s="176" t="n">
        <f aca="false">SUM(C3673:C3676)</f>
        <v>0</v>
      </c>
      <c r="D3672" s="176" t="n">
        <f aca="false">SUM(D3673:D3676)</f>
        <v>0</v>
      </c>
      <c r="E3672" s="176" t="n">
        <f aca="false">SUM(E3673:E3676)</f>
        <v>0</v>
      </c>
      <c r="F3672" s="176" t="n">
        <f aca="false">SUM(F3673:F3676)</f>
        <v>0</v>
      </c>
      <c r="G3672" s="176" t="n">
        <f aca="false">SUM(G3673:G3676)</f>
        <v>0</v>
      </c>
      <c r="H3672" s="176" t="n">
        <f aca="false">SUM(H3673:H3676)</f>
        <v>0</v>
      </c>
      <c r="I3672" s="176" t="n">
        <f aca="false">SUM(I3673:I3676)</f>
        <v>0</v>
      </c>
      <c r="J3672" s="176" t="n">
        <f aca="false">SUM(J3673:J3676)</f>
        <v>0</v>
      </c>
      <c r="K3672" s="176" t="n">
        <f aca="false">SUM(K3673:K3676)</f>
        <v>0</v>
      </c>
      <c r="L3672" s="176" t="n">
        <f aca="false">SUM(L3673:L3676)</f>
        <v>0</v>
      </c>
      <c r="M3672" s="176" t="n">
        <f aca="false">SUM(M3673:M3676)</f>
        <v>0</v>
      </c>
      <c r="N3672" s="176" t="n">
        <f aca="false">SUM(N3673:N3676)</f>
        <v>0</v>
      </c>
      <c r="O3672" s="109" t="n">
        <f aca="false">SUM(C3672:N3672)</f>
        <v>0</v>
      </c>
    </row>
    <row r="3673" s="175" customFormat="true" ht="18.75" hidden="false" customHeight="false" outlineLevel="0" collapsed="false">
      <c r="A3673" s="194"/>
      <c r="B3673" s="195" t="s">
        <v>505</v>
      </c>
      <c r="C3673" s="173" t="n">
        <v>0</v>
      </c>
      <c r="D3673" s="174" t="n">
        <v>0</v>
      </c>
      <c r="E3673" s="174" t="n">
        <v>0</v>
      </c>
      <c r="F3673" s="174" t="n">
        <v>0</v>
      </c>
      <c r="G3673" s="174" t="n">
        <v>0</v>
      </c>
      <c r="H3673" s="174" t="n">
        <v>0</v>
      </c>
      <c r="I3673" s="174" t="n">
        <v>0</v>
      </c>
      <c r="J3673" s="174" t="n">
        <v>0</v>
      </c>
      <c r="K3673" s="174" t="n">
        <v>0</v>
      </c>
      <c r="L3673" s="174" t="n">
        <v>0</v>
      </c>
      <c r="M3673" s="174" t="n">
        <v>0</v>
      </c>
      <c r="N3673" s="174" t="n">
        <v>0</v>
      </c>
      <c r="O3673" s="115" t="n">
        <f aca="false">SUM(C3673:N3673)</f>
        <v>0</v>
      </c>
      <c r="R3673" s="197"/>
    </row>
    <row r="3674" s="175" customFormat="true" ht="18.75" hidden="false" customHeight="false" outlineLevel="0" collapsed="false">
      <c r="A3674" s="194"/>
      <c r="B3674" s="195" t="s">
        <v>506</v>
      </c>
      <c r="C3674" s="173" t="n">
        <v>0</v>
      </c>
      <c r="D3674" s="174" t="n">
        <v>0</v>
      </c>
      <c r="E3674" s="174" t="n">
        <v>0</v>
      </c>
      <c r="F3674" s="174" t="n">
        <v>0</v>
      </c>
      <c r="G3674" s="174" t="n">
        <v>0</v>
      </c>
      <c r="H3674" s="174" t="n">
        <v>0</v>
      </c>
      <c r="I3674" s="174" t="n">
        <v>0</v>
      </c>
      <c r="J3674" s="174" t="n">
        <v>0</v>
      </c>
      <c r="K3674" s="174" t="n">
        <v>0</v>
      </c>
      <c r="L3674" s="174" t="n">
        <v>0</v>
      </c>
      <c r="M3674" s="174" t="n">
        <v>0</v>
      </c>
      <c r="N3674" s="174" t="n">
        <v>0</v>
      </c>
      <c r="O3674" s="115" t="n">
        <f aca="false">SUM(C3674:N3674)</f>
        <v>0</v>
      </c>
    </row>
    <row r="3675" s="175" customFormat="true" ht="18.75" hidden="false" customHeight="false" outlineLevel="0" collapsed="false">
      <c r="A3675" s="194"/>
      <c r="B3675" s="195" t="s">
        <v>507</v>
      </c>
      <c r="C3675" s="173" t="n">
        <v>0</v>
      </c>
      <c r="D3675" s="174" t="n">
        <v>0</v>
      </c>
      <c r="E3675" s="174" t="n">
        <v>0</v>
      </c>
      <c r="F3675" s="174" t="n">
        <v>0</v>
      </c>
      <c r="G3675" s="174" t="n">
        <v>0</v>
      </c>
      <c r="H3675" s="174" t="n">
        <v>0</v>
      </c>
      <c r="I3675" s="174" t="n">
        <v>0</v>
      </c>
      <c r="J3675" s="174" t="n">
        <v>0</v>
      </c>
      <c r="K3675" s="174" t="n">
        <v>0</v>
      </c>
      <c r="L3675" s="174" t="n">
        <v>0</v>
      </c>
      <c r="M3675" s="174" t="n">
        <v>0</v>
      </c>
      <c r="N3675" s="174" t="n">
        <v>0</v>
      </c>
      <c r="O3675" s="115" t="n">
        <f aca="false">SUM(C3675:N3675)</f>
        <v>0</v>
      </c>
    </row>
    <row r="3676" s="175" customFormat="true" ht="18.75" hidden="false" customHeight="false" outlineLevel="0" collapsed="false">
      <c r="A3676" s="194"/>
      <c r="B3676" s="195" t="s">
        <v>508</v>
      </c>
      <c r="C3676" s="173" t="n">
        <v>0</v>
      </c>
      <c r="D3676" s="174" t="n">
        <v>0</v>
      </c>
      <c r="E3676" s="174" t="n">
        <v>0</v>
      </c>
      <c r="F3676" s="174" t="n">
        <v>0</v>
      </c>
      <c r="G3676" s="174" t="n">
        <v>0</v>
      </c>
      <c r="H3676" s="174" t="n">
        <v>0</v>
      </c>
      <c r="I3676" s="174" t="n">
        <v>0</v>
      </c>
      <c r="J3676" s="174" t="n">
        <v>0</v>
      </c>
      <c r="K3676" s="174" t="n">
        <v>0</v>
      </c>
      <c r="L3676" s="174" t="n">
        <v>0</v>
      </c>
      <c r="M3676" s="174" t="n">
        <v>0</v>
      </c>
      <c r="N3676" s="174" t="n">
        <v>0</v>
      </c>
      <c r="O3676" s="115" t="n">
        <f aca="false">SUM(C3676:N3676)</f>
        <v>0</v>
      </c>
    </row>
    <row r="3677" s="192" customFormat="true" ht="18.75" hidden="false" customHeight="false" outlineLevel="0" collapsed="false">
      <c r="A3677" s="190" t="s">
        <v>499</v>
      </c>
      <c r="B3677" s="196" t="s">
        <v>509</v>
      </c>
      <c r="C3677" s="176" t="n">
        <f aca="false">SUM(C3678:C3679)</f>
        <v>0</v>
      </c>
      <c r="D3677" s="176" t="n">
        <f aca="false">SUM(D3678:D3679)</f>
        <v>0</v>
      </c>
      <c r="E3677" s="176" t="n">
        <f aca="false">SUM(E3678:E3679)</f>
        <v>0</v>
      </c>
      <c r="F3677" s="176" t="n">
        <f aca="false">SUM(F3678:F3679)</f>
        <v>0</v>
      </c>
      <c r="G3677" s="176" t="n">
        <f aca="false">SUM(G3678:G3679)</f>
        <v>0</v>
      </c>
      <c r="H3677" s="176" t="n">
        <f aca="false">SUM(H3678:H3679)</f>
        <v>0</v>
      </c>
      <c r="I3677" s="176" t="n">
        <f aca="false">SUM(I3678:I3679)</f>
        <v>0</v>
      </c>
      <c r="J3677" s="176" t="n">
        <f aca="false">SUM(J3678:J3679)</f>
        <v>0</v>
      </c>
      <c r="K3677" s="176" t="n">
        <f aca="false">SUM(K3678:K3679)</f>
        <v>0</v>
      </c>
      <c r="L3677" s="176" t="n">
        <f aca="false">SUM(L3678:L3679)</f>
        <v>0</v>
      </c>
      <c r="M3677" s="176" t="n">
        <f aca="false">SUM(M3678:M3679)</f>
        <v>0</v>
      </c>
      <c r="N3677" s="176" t="n">
        <f aca="false">SUM(N3678:N3679)</f>
        <v>0</v>
      </c>
      <c r="O3677" s="109" t="n">
        <f aca="false">SUM(C3677:N3677)</f>
        <v>0</v>
      </c>
    </row>
    <row r="3678" s="175" customFormat="true" ht="18.75" hidden="false" customHeight="false" outlineLevel="0" collapsed="false">
      <c r="A3678" s="194"/>
      <c r="B3678" s="195" t="s">
        <v>510</v>
      </c>
      <c r="C3678" s="173" t="n">
        <v>0</v>
      </c>
      <c r="D3678" s="174" t="n">
        <v>0</v>
      </c>
      <c r="E3678" s="174" t="n">
        <v>0</v>
      </c>
      <c r="F3678" s="174" t="n">
        <v>0</v>
      </c>
      <c r="G3678" s="174" t="n">
        <v>0</v>
      </c>
      <c r="H3678" s="174" t="n">
        <v>0</v>
      </c>
      <c r="I3678" s="174" t="n">
        <v>0</v>
      </c>
      <c r="J3678" s="174" t="n">
        <v>0</v>
      </c>
      <c r="K3678" s="174" t="n">
        <v>0</v>
      </c>
      <c r="L3678" s="174" t="n">
        <v>0</v>
      </c>
      <c r="M3678" s="174" t="n">
        <v>0</v>
      </c>
      <c r="N3678" s="174" t="n">
        <v>0</v>
      </c>
      <c r="O3678" s="115" t="n">
        <f aca="false">SUM(C3678:N3678)</f>
        <v>0</v>
      </c>
    </row>
    <row r="3679" s="175" customFormat="true" ht="18.75" hidden="false" customHeight="false" outlineLevel="0" collapsed="false">
      <c r="A3679" s="194"/>
      <c r="B3679" s="195" t="s">
        <v>511</v>
      </c>
      <c r="C3679" s="173" t="n">
        <v>0</v>
      </c>
      <c r="D3679" s="174" t="n">
        <v>0</v>
      </c>
      <c r="E3679" s="174" t="n">
        <v>0</v>
      </c>
      <c r="F3679" s="174" t="n">
        <v>0</v>
      </c>
      <c r="G3679" s="174" t="n">
        <v>0</v>
      </c>
      <c r="H3679" s="174" t="n">
        <v>0</v>
      </c>
      <c r="I3679" s="174" t="n">
        <v>0</v>
      </c>
      <c r="J3679" s="174" t="n">
        <v>0</v>
      </c>
      <c r="K3679" s="174" t="n">
        <v>0</v>
      </c>
      <c r="L3679" s="174" t="n">
        <v>0</v>
      </c>
      <c r="M3679" s="174" t="n">
        <v>0</v>
      </c>
      <c r="N3679" s="174" t="n">
        <v>0</v>
      </c>
      <c r="O3679" s="115" t="n">
        <f aca="false">SUM(C3679:N3679)</f>
        <v>0</v>
      </c>
    </row>
    <row r="3680" s="192" customFormat="true" ht="18.75" hidden="false" customHeight="false" outlineLevel="0" collapsed="false">
      <c r="A3680" s="190" t="s">
        <v>499</v>
      </c>
      <c r="B3680" s="196" t="s">
        <v>512</v>
      </c>
      <c r="C3680" s="176" t="n">
        <f aca="false">SUM(C3681)</f>
        <v>0</v>
      </c>
      <c r="D3680" s="176" t="n">
        <f aca="false">SUM(D3681)</f>
        <v>0</v>
      </c>
      <c r="E3680" s="176" t="n">
        <f aca="false">SUM(E3681)</f>
        <v>0</v>
      </c>
      <c r="F3680" s="176" t="n">
        <f aca="false">SUM(F3681)</f>
        <v>0</v>
      </c>
      <c r="G3680" s="176" t="n">
        <f aca="false">SUM(G3681)</f>
        <v>0</v>
      </c>
      <c r="H3680" s="176" t="n">
        <f aca="false">SUM(H3681)</f>
        <v>0</v>
      </c>
      <c r="I3680" s="176" t="n">
        <f aca="false">SUM(I3681)</f>
        <v>0</v>
      </c>
      <c r="J3680" s="176" t="n">
        <f aca="false">SUM(J3681)</f>
        <v>0</v>
      </c>
      <c r="K3680" s="176" t="n">
        <f aca="false">SUM(K3681)</f>
        <v>0</v>
      </c>
      <c r="L3680" s="176" t="n">
        <f aca="false">SUM(L3681)</f>
        <v>0</v>
      </c>
      <c r="M3680" s="176" t="n">
        <f aca="false">SUM(M3681)</f>
        <v>0</v>
      </c>
      <c r="N3680" s="176" t="n">
        <f aca="false">SUM(N3681)</f>
        <v>0</v>
      </c>
      <c r="O3680" s="109" t="n">
        <f aca="false">SUM(C3680:N3680)</f>
        <v>0</v>
      </c>
    </row>
    <row r="3681" s="175" customFormat="true" ht="18.75" hidden="false" customHeight="false" outlineLevel="0" collapsed="false">
      <c r="A3681" s="194"/>
      <c r="B3681" s="195" t="s">
        <v>513</v>
      </c>
      <c r="C3681" s="173" t="n">
        <v>0</v>
      </c>
      <c r="D3681" s="174" t="n">
        <v>0</v>
      </c>
      <c r="E3681" s="174" t="n">
        <v>0</v>
      </c>
      <c r="F3681" s="174" t="n">
        <v>0</v>
      </c>
      <c r="G3681" s="174" t="n">
        <v>0</v>
      </c>
      <c r="H3681" s="174" t="n">
        <v>0</v>
      </c>
      <c r="I3681" s="174" t="n">
        <v>0</v>
      </c>
      <c r="J3681" s="174" t="n">
        <v>0</v>
      </c>
      <c r="K3681" s="174" t="n">
        <v>0</v>
      </c>
      <c r="L3681" s="174" t="n">
        <v>0</v>
      </c>
      <c r="M3681" s="174" t="n">
        <v>0</v>
      </c>
      <c r="N3681" s="174" t="n">
        <v>0</v>
      </c>
      <c r="O3681" s="115" t="n">
        <f aca="false">SUM(C3681:N3681)</f>
        <v>0</v>
      </c>
    </row>
    <row r="3682" s="192" customFormat="true" ht="18.75" hidden="false" customHeight="false" outlineLevel="0" collapsed="false">
      <c r="A3682" s="190" t="s">
        <v>499</v>
      </c>
      <c r="B3682" s="196" t="s">
        <v>514</v>
      </c>
      <c r="C3682" s="176" t="n">
        <f aca="false">SUM(C3683)</f>
        <v>0</v>
      </c>
      <c r="D3682" s="176" t="n">
        <f aca="false">SUM(D3683)</f>
        <v>0</v>
      </c>
      <c r="E3682" s="176" t="n">
        <f aca="false">SUM(E3683)</f>
        <v>0</v>
      </c>
      <c r="F3682" s="176" t="n">
        <f aca="false">SUM(F3683)</f>
        <v>0</v>
      </c>
      <c r="G3682" s="176" t="n">
        <f aca="false">SUM(G3683)</f>
        <v>0</v>
      </c>
      <c r="H3682" s="176" t="n">
        <f aca="false">SUM(H3683)</f>
        <v>0</v>
      </c>
      <c r="I3682" s="176" t="n">
        <f aca="false">SUM(I3683)</f>
        <v>0</v>
      </c>
      <c r="J3682" s="176" t="n">
        <f aca="false">SUM(J3683)</f>
        <v>0</v>
      </c>
      <c r="K3682" s="176" t="n">
        <f aca="false">SUM(K3683)</f>
        <v>0</v>
      </c>
      <c r="L3682" s="176" t="n">
        <f aca="false">SUM(L3683)</f>
        <v>0</v>
      </c>
      <c r="M3682" s="176" t="n">
        <f aca="false">SUM(M3683)</f>
        <v>0</v>
      </c>
      <c r="N3682" s="176" t="n">
        <f aca="false">SUM(N3683)</f>
        <v>0</v>
      </c>
      <c r="O3682" s="109" t="n">
        <f aca="false">SUM(C3682:N3682)</f>
        <v>0</v>
      </c>
    </row>
    <row r="3683" s="175" customFormat="true" ht="18.75" hidden="false" customHeight="false" outlineLevel="0" collapsed="false">
      <c r="A3683" s="194"/>
      <c r="B3683" s="195" t="s">
        <v>515</v>
      </c>
      <c r="C3683" s="173" t="n">
        <v>0</v>
      </c>
      <c r="D3683" s="174" t="n">
        <v>0</v>
      </c>
      <c r="E3683" s="174" t="n">
        <v>0</v>
      </c>
      <c r="F3683" s="174" t="n">
        <v>0</v>
      </c>
      <c r="G3683" s="174" t="n">
        <v>0</v>
      </c>
      <c r="H3683" s="174" t="n">
        <v>0</v>
      </c>
      <c r="I3683" s="174" t="n">
        <v>0</v>
      </c>
      <c r="J3683" s="174" t="n">
        <v>0</v>
      </c>
      <c r="K3683" s="174" t="n">
        <v>0</v>
      </c>
      <c r="L3683" s="174" t="n">
        <v>0</v>
      </c>
      <c r="M3683" s="174" t="n">
        <v>0</v>
      </c>
      <c r="N3683" s="174" t="n">
        <v>0</v>
      </c>
      <c r="O3683" s="115" t="n">
        <f aca="false">SUM(C3683:N3683)</f>
        <v>0</v>
      </c>
    </row>
    <row r="3684" s="187" customFormat="true" ht="37.5" hidden="false" customHeight="false" outlineLevel="0" collapsed="false">
      <c r="A3684" s="183" t="s">
        <v>70</v>
      </c>
      <c r="B3684" s="184" t="s">
        <v>498</v>
      </c>
      <c r="C3684" s="185" t="n">
        <f aca="false">SUM(C3686,C3690,C3695,C3698,C3700)</f>
        <v>0</v>
      </c>
      <c r="D3684" s="185" t="n">
        <f aca="false">SUM(D3686,D3690,D3695,D3698,D3700)</f>
        <v>0</v>
      </c>
      <c r="E3684" s="185" t="n">
        <f aca="false">SUM(E3686,E3690,E3695,E3698,E3700)</f>
        <v>0</v>
      </c>
      <c r="F3684" s="185" t="n">
        <f aca="false">SUM(F3686,F3690,F3695,F3698,F3700)</f>
        <v>0</v>
      </c>
      <c r="G3684" s="185" t="n">
        <f aca="false">SUM(G3686,G3690,G3695,G3698,G3700)</f>
        <v>0</v>
      </c>
      <c r="H3684" s="185" t="n">
        <f aca="false">SUM(H3686,H3690,H3695,H3698,H3700)</f>
        <v>0</v>
      </c>
      <c r="I3684" s="185" t="n">
        <f aca="false">SUM(I3686,I3690,I3695,I3698,I3700)</f>
        <v>0</v>
      </c>
      <c r="J3684" s="185" t="n">
        <f aca="false">SUM(J3686,J3690,J3695,J3698,J3700)</f>
        <v>0</v>
      </c>
      <c r="K3684" s="185" t="n">
        <f aca="false">SUM(K3686,K3690,K3695,K3698,K3700)</f>
        <v>0</v>
      </c>
      <c r="L3684" s="185" t="n">
        <f aca="false">SUM(L3686,L3690,L3695,L3698,L3700)</f>
        <v>0</v>
      </c>
      <c r="M3684" s="185" t="n">
        <f aca="false">SUM(M3686,M3690,M3695,M3698,M3700)</f>
        <v>0</v>
      </c>
      <c r="N3684" s="185" t="n">
        <f aca="false">SUM(N3686,N3690,N3695,N3698,N3700)</f>
        <v>0</v>
      </c>
      <c r="O3684" s="186" t="n">
        <f aca="false">SUM(C3684:N3684)</f>
        <v>0</v>
      </c>
    </row>
    <row r="3685" s="187" customFormat="true" ht="18.75" hidden="false" customHeight="false" outlineLevel="0" collapsed="false">
      <c r="A3685" s="188" t="s">
        <v>516</v>
      </c>
      <c r="B3685" s="184" t="s">
        <v>517</v>
      </c>
      <c r="C3685" s="189"/>
      <c r="D3685" s="189"/>
      <c r="E3685" s="189"/>
      <c r="F3685" s="189"/>
      <c r="G3685" s="189"/>
      <c r="H3685" s="189"/>
      <c r="I3685" s="189"/>
      <c r="J3685" s="189"/>
      <c r="K3685" s="189"/>
      <c r="L3685" s="189"/>
      <c r="M3685" s="189"/>
      <c r="N3685" s="189"/>
      <c r="O3685" s="189"/>
    </row>
    <row r="3686" s="192" customFormat="true" ht="18.75" hidden="true" customHeight="false" outlineLevel="0" collapsed="false">
      <c r="A3686" s="190" t="s">
        <v>499</v>
      </c>
      <c r="B3686" s="191" t="s">
        <v>500</v>
      </c>
      <c r="C3686" s="169" t="n">
        <f aca="false">SUM(C3687:C3689)</f>
        <v>0</v>
      </c>
      <c r="D3686" s="169" t="n">
        <f aca="false">SUM(D3687:D3689)</f>
        <v>0</v>
      </c>
      <c r="E3686" s="169" t="n">
        <f aca="false">SUM(E3687:E3689)</f>
        <v>0</v>
      </c>
      <c r="F3686" s="169" t="n">
        <f aca="false">SUM(F3687:F3689)</f>
        <v>0</v>
      </c>
      <c r="G3686" s="169" t="n">
        <f aca="false">SUM(G3687:G3689)</f>
        <v>0</v>
      </c>
      <c r="H3686" s="169" t="n">
        <f aca="false">SUM(H3687:H3689)</f>
        <v>0</v>
      </c>
      <c r="I3686" s="169" t="n">
        <f aca="false">SUM(I3687:I3689)</f>
        <v>0</v>
      </c>
      <c r="J3686" s="169" t="n">
        <f aca="false">SUM(J3687:J3689)</f>
        <v>0</v>
      </c>
      <c r="K3686" s="169" t="n">
        <f aca="false">SUM(K3687:K3689)</f>
        <v>0</v>
      </c>
      <c r="L3686" s="169" t="n">
        <f aca="false">SUM(L3687:L3689)</f>
        <v>0</v>
      </c>
      <c r="M3686" s="169" t="n">
        <f aca="false">SUM(M3687:M3689)</f>
        <v>0</v>
      </c>
      <c r="N3686" s="169" t="n">
        <f aca="false">SUM(N3687:N3689)</f>
        <v>0</v>
      </c>
      <c r="O3686" s="171" t="n">
        <f aca="false">SUM(C3686:N3686)</f>
        <v>0</v>
      </c>
      <c r="Q3686" s="193"/>
    </row>
    <row r="3687" s="175" customFormat="true" ht="18.75" hidden="true" customHeight="false" outlineLevel="0" collapsed="false">
      <c r="A3687" s="194"/>
      <c r="B3687" s="195" t="s">
        <v>501</v>
      </c>
      <c r="C3687" s="173" t="n">
        <v>0</v>
      </c>
      <c r="D3687" s="174" t="n">
        <v>0</v>
      </c>
      <c r="E3687" s="174" t="n">
        <v>0</v>
      </c>
      <c r="F3687" s="174" t="n">
        <v>0</v>
      </c>
      <c r="G3687" s="174" t="n">
        <v>0</v>
      </c>
      <c r="H3687" s="174" t="n">
        <v>0</v>
      </c>
      <c r="I3687" s="174" t="n">
        <v>0</v>
      </c>
      <c r="J3687" s="174" t="n">
        <v>0</v>
      </c>
      <c r="K3687" s="174" t="n">
        <v>0</v>
      </c>
      <c r="L3687" s="174" t="n">
        <v>0</v>
      </c>
      <c r="M3687" s="174" t="n">
        <v>0</v>
      </c>
      <c r="N3687" s="174" t="n">
        <v>0</v>
      </c>
      <c r="O3687" s="115" t="n">
        <f aca="false">SUM(C3687:N3687)</f>
        <v>0</v>
      </c>
    </row>
    <row r="3688" s="175" customFormat="true" ht="18.75" hidden="true" customHeight="false" outlineLevel="0" collapsed="false">
      <c r="A3688" s="190"/>
      <c r="B3688" s="195" t="s">
        <v>502</v>
      </c>
      <c r="C3688" s="173" t="n">
        <v>0</v>
      </c>
      <c r="D3688" s="174" t="n">
        <v>0</v>
      </c>
      <c r="E3688" s="174" t="n">
        <v>0</v>
      </c>
      <c r="F3688" s="174" t="n">
        <v>0</v>
      </c>
      <c r="G3688" s="174" t="n">
        <v>0</v>
      </c>
      <c r="H3688" s="174" t="n">
        <v>0</v>
      </c>
      <c r="I3688" s="174" t="n">
        <v>0</v>
      </c>
      <c r="J3688" s="174" t="n">
        <v>0</v>
      </c>
      <c r="K3688" s="174" t="n">
        <v>0</v>
      </c>
      <c r="L3688" s="174" t="n">
        <v>0</v>
      </c>
      <c r="M3688" s="174" t="n">
        <v>0</v>
      </c>
      <c r="N3688" s="174" t="n">
        <v>0</v>
      </c>
      <c r="O3688" s="115" t="n">
        <f aca="false">SUM(C3688:N3688)</f>
        <v>0</v>
      </c>
    </row>
    <row r="3689" s="175" customFormat="true" ht="18.75" hidden="true" customHeight="false" outlineLevel="0" collapsed="false">
      <c r="A3689" s="194"/>
      <c r="B3689" s="195" t="s">
        <v>503</v>
      </c>
      <c r="C3689" s="173" t="n">
        <v>0</v>
      </c>
      <c r="D3689" s="174" t="n">
        <v>0</v>
      </c>
      <c r="E3689" s="174" t="n">
        <v>0</v>
      </c>
      <c r="F3689" s="174" t="n">
        <v>0</v>
      </c>
      <c r="G3689" s="174" t="n">
        <v>0</v>
      </c>
      <c r="H3689" s="174" t="n">
        <v>0</v>
      </c>
      <c r="I3689" s="174" t="n">
        <v>0</v>
      </c>
      <c r="J3689" s="174" t="n">
        <v>0</v>
      </c>
      <c r="K3689" s="174" t="n">
        <v>0</v>
      </c>
      <c r="L3689" s="174" t="n">
        <v>0</v>
      </c>
      <c r="M3689" s="174" t="n">
        <v>0</v>
      </c>
      <c r="N3689" s="174" t="n">
        <v>0</v>
      </c>
      <c r="O3689" s="115" t="n">
        <f aca="false">SUM(C3689:N3689)</f>
        <v>0</v>
      </c>
    </row>
    <row r="3690" s="192" customFormat="true" ht="18.75" hidden="false" customHeight="false" outlineLevel="0" collapsed="false">
      <c r="A3690" s="190" t="s">
        <v>499</v>
      </c>
      <c r="B3690" s="196" t="s">
        <v>504</v>
      </c>
      <c r="C3690" s="176" t="n">
        <f aca="false">SUM(C3691:C3694)</f>
        <v>0</v>
      </c>
      <c r="D3690" s="176" t="n">
        <f aca="false">SUM(D3691:D3694)</f>
        <v>0</v>
      </c>
      <c r="E3690" s="176" t="n">
        <f aca="false">SUM(E3691:E3694)</f>
        <v>0</v>
      </c>
      <c r="F3690" s="176" t="n">
        <f aca="false">SUM(F3691:F3694)</f>
        <v>0</v>
      </c>
      <c r="G3690" s="176" t="n">
        <f aca="false">SUM(G3691:G3694)</f>
        <v>0</v>
      </c>
      <c r="H3690" s="176" t="n">
        <f aca="false">SUM(H3691:H3694)</f>
        <v>0</v>
      </c>
      <c r="I3690" s="176" t="n">
        <f aca="false">SUM(I3691:I3694)</f>
        <v>0</v>
      </c>
      <c r="J3690" s="176" t="n">
        <f aca="false">SUM(J3691:J3694)</f>
        <v>0</v>
      </c>
      <c r="K3690" s="176" t="n">
        <f aca="false">SUM(K3691:K3694)</f>
        <v>0</v>
      </c>
      <c r="L3690" s="176" t="n">
        <f aca="false">SUM(L3691:L3694)</f>
        <v>0</v>
      </c>
      <c r="M3690" s="176" t="n">
        <f aca="false">SUM(M3691:M3694)</f>
        <v>0</v>
      </c>
      <c r="N3690" s="176" t="n">
        <f aca="false">SUM(N3691:N3694)</f>
        <v>0</v>
      </c>
      <c r="O3690" s="109" t="n">
        <f aca="false">SUM(C3690:N3690)</f>
        <v>0</v>
      </c>
    </row>
    <row r="3691" s="175" customFormat="true" ht="18.75" hidden="false" customHeight="false" outlineLevel="0" collapsed="false">
      <c r="A3691" s="194"/>
      <c r="B3691" s="195" t="s">
        <v>505</v>
      </c>
      <c r="C3691" s="173" t="n">
        <v>0</v>
      </c>
      <c r="D3691" s="174" t="n">
        <v>0</v>
      </c>
      <c r="E3691" s="174" t="n">
        <v>0</v>
      </c>
      <c r="F3691" s="174" t="n">
        <v>0</v>
      </c>
      <c r="G3691" s="174" t="n">
        <v>0</v>
      </c>
      <c r="H3691" s="174" t="n">
        <v>0</v>
      </c>
      <c r="I3691" s="174" t="n">
        <v>0</v>
      </c>
      <c r="J3691" s="174" t="n">
        <v>0</v>
      </c>
      <c r="K3691" s="174" t="n">
        <v>0</v>
      </c>
      <c r="L3691" s="174" t="n">
        <v>0</v>
      </c>
      <c r="M3691" s="174" t="n">
        <v>0</v>
      </c>
      <c r="N3691" s="174" t="n">
        <v>0</v>
      </c>
      <c r="O3691" s="115" t="n">
        <f aca="false">SUM(C3691:N3691)</f>
        <v>0</v>
      </c>
      <c r="R3691" s="197"/>
    </row>
    <row r="3692" s="175" customFormat="true" ht="18.75" hidden="false" customHeight="false" outlineLevel="0" collapsed="false">
      <c r="A3692" s="194"/>
      <c r="B3692" s="195" t="s">
        <v>506</v>
      </c>
      <c r="C3692" s="173" t="n">
        <v>0</v>
      </c>
      <c r="D3692" s="174" t="n">
        <v>0</v>
      </c>
      <c r="E3692" s="174" t="n">
        <v>0</v>
      </c>
      <c r="F3692" s="174" t="n">
        <v>0</v>
      </c>
      <c r="G3692" s="174" t="n">
        <v>0</v>
      </c>
      <c r="H3692" s="174" t="n">
        <v>0</v>
      </c>
      <c r="I3692" s="174" t="n">
        <v>0</v>
      </c>
      <c r="J3692" s="174" t="n">
        <v>0</v>
      </c>
      <c r="K3692" s="174" t="n">
        <v>0</v>
      </c>
      <c r="L3692" s="174" t="n">
        <v>0</v>
      </c>
      <c r="M3692" s="174" t="n">
        <v>0</v>
      </c>
      <c r="N3692" s="174" t="n">
        <v>0</v>
      </c>
      <c r="O3692" s="115" t="n">
        <f aca="false">SUM(C3692:N3692)</f>
        <v>0</v>
      </c>
    </row>
    <row r="3693" s="175" customFormat="true" ht="18.75" hidden="false" customHeight="false" outlineLevel="0" collapsed="false">
      <c r="A3693" s="194"/>
      <c r="B3693" s="195" t="s">
        <v>507</v>
      </c>
      <c r="C3693" s="173" t="n">
        <v>0</v>
      </c>
      <c r="D3693" s="174" t="n">
        <v>0</v>
      </c>
      <c r="E3693" s="174" t="n">
        <v>0</v>
      </c>
      <c r="F3693" s="174" t="n">
        <v>0</v>
      </c>
      <c r="G3693" s="174" t="n">
        <v>0</v>
      </c>
      <c r="H3693" s="174" t="n">
        <v>0</v>
      </c>
      <c r="I3693" s="174" t="n">
        <v>0</v>
      </c>
      <c r="J3693" s="174" t="n">
        <v>0</v>
      </c>
      <c r="K3693" s="174" t="n">
        <v>0</v>
      </c>
      <c r="L3693" s="174" t="n">
        <v>0</v>
      </c>
      <c r="M3693" s="174" t="n">
        <v>0</v>
      </c>
      <c r="N3693" s="174" t="n">
        <v>0</v>
      </c>
      <c r="O3693" s="115" t="n">
        <f aca="false">SUM(C3693:N3693)</f>
        <v>0</v>
      </c>
    </row>
    <row r="3694" s="175" customFormat="true" ht="18.75" hidden="false" customHeight="false" outlineLevel="0" collapsed="false">
      <c r="A3694" s="194"/>
      <c r="B3694" s="195" t="s">
        <v>508</v>
      </c>
      <c r="C3694" s="173" t="n">
        <v>0</v>
      </c>
      <c r="D3694" s="174" t="n">
        <v>0</v>
      </c>
      <c r="E3694" s="174" t="n">
        <v>0</v>
      </c>
      <c r="F3694" s="174" t="n">
        <v>0</v>
      </c>
      <c r="G3694" s="174" t="n">
        <v>0</v>
      </c>
      <c r="H3694" s="174" t="n">
        <v>0</v>
      </c>
      <c r="I3694" s="174" t="n">
        <v>0</v>
      </c>
      <c r="J3694" s="174" t="n">
        <v>0</v>
      </c>
      <c r="K3694" s="174" t="n">
        <v>0</v>
      </c>
      <c r="L3694" s="174" t="n">
        <v>0</v>
      </c>
      <c r="M3694" s="174" t="n">
        <v>0</v>
      </c>
      <c r="N3694" s="174" t="n">
        <v>0</v>
      </c>
      <c r="O3694" s="115" t="n">
        <f aca="false">SUM(C3694:N3694)</f>
        <v>0</v>
      </c>
    </row>
    <row r="3695" s="192" customFormat="true" ht="18.75" hidden="false" customHeight="false" outlineLevel="0" collapsed="false">
      <c r="A3695" s="190" t="s">
        <v>499</v>
      </c>
      <c r="B3695" s="196" t="s">
        <v>509</v>
      </c>
      <c r="C3695" s="176" t="n">
        <f aca="false">SUM(C3696:C3697)</f>
        <v>0</v>
      </c>
      <c r="D3695" s="176" t="n">
        <f aca="false">SUM(D3696:D3697)</f>
        <v>0</v>
      </c>
      <c r="E3695" s="176" t="n">
        <f aca="false">SUM(E3696:E3697)</f>
        <v>0</v>
      </c>
      <c r="F3695" s="176" t="n">
        <f aca="false">SUM(F3696:F3697)</f>
        <v>0</v>
      </c>
      <c r="G3695" s="176" t="n">
        <f aca="false">SUM(G3696:G3697)</f>
        <v>0</v>
      </c>
      <c r="H3695" s="176" t="n">
        <f aca="false">SUM(H3696:H3697)</f>
        <v>0</v>
      </c>
      <c r="I3695" s="176" t="n">
        <f aca="false">SUM(I3696:I3697)</f>
        <v>0</v>
      </c>
      <c r="J3695" s="176" t="n">
        <f aca="false">SUM(J3696:J3697)</f>
        <v>0</v>
      </c>
      <c r="K3695" s="176" t="n">
        <f aca="false">SUM(K3696:K3697)</f>
        <v>0</v>
      </c>
      <c r="L3695" s="176" t="n">
        <f aca="false">SUM(L3696:L3697)</f>
        <v>0</v>
      </c>
      <c r="M3695" s="176" t="n">
        <f aca="false">SUM(M3696:M3697)</f>
        <v>0</v>
      </c>
      <c r="N3695" s="176" t="n">
        <f aca="false">SUM(N3696:N3697)</f>
        <v>0</v>
      </c>
      <c r="O3695" s="109" t="n">
        <f aca="false">SUM(C3695:N3695)</f>
        <v>0</v>
      </c>
    </row>
    <row r="3696" s="175" customFormat="true" ht="18.75" hidden="false" customHeight="false" outlineLevel="0" collapsed="false">
      <c r="A3696" s="194"/>
      <c r="B3696" s="195" t="s">
        <v>510</v>
      </c>
      <c r="C3696" s="173" t="n">
        <v>0</v>
      </c>
      <c r="D3696" s="174" t="n">
        <v>0</v>
      </c>
      <c r="E3696" s="174" t="n">
        <v>0</v>
      </c>
      <c r="F3696" s="174" t="n">
        <v>0</v>
      </c>
      <c r="G3696" s="174" t="n">
        <v>0</v>
      </c>
      <c r="H3696" s="174" t="n">
        <v>0</v>
      </c>
      <c r="I3696" s="174" t="n">
        <v>0</v>
      </c>
      <c r="J3696" s="174" t="n">
        <v>0</v>
      </c>
      <c r="K3696" s="174" t="n">
        <v>0</v>
      </c>
      <c r="L3696" s="174" t="n">
        <v>0</v>
      </c>
      <c r="M3696" s="174" t="n">
        <v>0</v>
      </c>
      <c r="N3696" s="174" t="n">
        <v>0</v>
      </c>
      <c r="O3696" s="115" t="n">
        <f aca="false">SUM(C3696:N3696)</f>
        <v>0</v>
      </c>
    </row>
    <row r="3697" s="175" customFormat="true" ht="18.75" hidden="false" customHeight="false" outlineLevel="0" collapsed="false">
      <c r="A3697" s="194"/>
      <c r="B3697" s="195" t="s">
        <v>511</v>
      </c>
      <c r="C3697" s="173" t="n">
        <v>0</v>
      </c>
      <c r="D3697" s="174" t="n">
        <v>0</v>
      </c>
      <c r="E3697" s="174" t="n">
        <v>0</v>
      </c>
      <c r="F3697" s="174" t="n">
        <v>0</v>
      </c>
      <c r="G3697" s="174" t="n">
        <v>0</v>
      </c>
      <c r="H3697" s="174" t="n">
        <v>0</v>
      </c>
      <c r="I3697" s="174" t="n">
        <v>0</v>
      </c>
      <c r="J3697" s="174" t="n">
        <v>0</v>
      </c>
      <c r="K3697" s="174" t="n">
        <v>0</v>
      </c>
      <c r="L3697" s="174" t="n">
        <v>0</v>
      </c>
      <c r="M3697" s="174" t="n">
        <v>0</v>
      </c>
      <c r="N3697" s="174" t="n">
        <v>0</v>
      </c>
      <c r="O3697" s="115" t="n">
        <f aca="false">SUM(C3697:N3697)</f>
        <v>0</v>
      </c>
    </row>
    <row r="3698" s="192" customFormat="true" ht="18.75" hidden="false" customHeight="false" outlineLevel="0" collapsed="false">
      <c r="A3698" s="190" t="s">
        <v>499</v>
      </c>
      <c r="B3698" s="196" t="s">
        <v>512</v>
      </c>
      <c r="C3698" s="176" t="n">
        <f aca="false">SUM(C3699)</f>
        <v>0</v>
      </c>
      <c r="D3698" s="176" t="n">
        <f aca="false">SUM(D3699)</f>
        <v>0</v>
      </c>
      <c r="E3698" s="176" t="n">
        <f aca="false">SUM(E3699)</f>
        <v>0</v>
      </c>
      <c r="F3698" s="176" t="n">
        <f aca="false">SUM(F3699)</f>
        <v>0</v>
      </c>
      <c r="G3698" s="176" t="n">
        <f aca="false">SUM(G3699)</f>
        <v>0</v>
      </c>
      <c r="H3698" s="176" t="n">
        <f aca="false">SUM(H3699)</f>
        <v>0</v>
      </c>
      <c r="I3698" s="176" t="n">
        <f aca="false">SUM(I3699)</f>
        <v>0</v>
      </c>
      <c r="J3698" s="176" t="n">
        <f aca="false">SUM(J3699)</f>
        <v>0</v>
      </c>
      <c r="K3698" s="176" t="n">
        <f aca="false">SUM(K3699)</f>
        <v>0</v>
      </c>
      <c r="L3698" s="176" t="n">
        <f aca="false">SUM(L3699)</f>
        <v>0</v>
      </c>
      <c r="M3698" s="176" t="n">
        <f aca="false">SUM(M3699)</f>
        <v>0</v>
      </c>
      <c r="N3698" s="176" t="n">
        <f aca="false">SUM(N3699)</f>
        <v>0</v>
      </c>
      <c r="O3698" s="109" t="n">
        <f aca="false">SUM(C3698:N3698)</f>
        <v>0</v>
      </c>
    </row>
    <row r="3699" s="175" customFormat="true" ht="18.75" hidden="false" customHeight="false" outlineLevel="0" collapsed="false">
      <c r="A3699" s="194"/>
      <c r="B3699" s="195" t="s">
        <v>513</v>
      </c>
      <c r="C3699" s="173" t="n">
        <v>0</v>
      </c>
      <c r="D3699" s="174" t="n">
        <v>0</v>
      </c>
      <c r="E3699" s="174" t="n">
        <v>0</v>
      </c>
      <c r="F3699" s="174" t="n">
        <v>0</v>
      </c>
      <c r="G3699" s="174" t="n">
        <v>0</v>
      </c>
      <c r="H3699" s="174" t="n">
        <v>0</v>
      </c>
      <c r="I3699" s="174" t="n">
        <v>0</v>
      </c>
      <c r="J3699" s="174" t="n">
        <v>0</v>
      </c>
      <c r="K3699" s="174" t="n">
        <v>0</v>
      </c>
      <c r="L3699" s="174" t="n">
        <v>0</v>
      </c>
      <c r="M3699" s="174" t="n">
        <v>0</v>
      </c>
      <c r="N3699" s="174" t="n">
        <v>0</v>
      </c>
      <c r="O3699" s="115" t="n">
        <f aca="false">SUM(C3699:N3699)</f>
        <v>0</v>
      </c>
    </row>
    <row r="3700" s="192" customFormat="true" ht="18.75" hidden="false" customHeight="false" outlineLevel="0" collapsed="false">
      <c r="A3700" s="190" t="s">
        <v>499</v>
      </c>
      <c r="B3700" s="196" t="s">
        <v>514</v>
      </c>
      <c r="C3700" s="176" t="n">
        <f aca="false">SUM(C3701)</f>
        <v>0</v>
      </c>
      <c r="D3700" s="176" t="n">
        <f aca="false">SUM(D3701)</f>
        <v>0</v>
      </c>
      <c r="E3700" s="176" t="n">
        <f aca="false">SUM(E3701)</f>
        <v>0</v>
      </c>
      <c r="F3700" s="176" t="n">
        <f aca="false">SUM(F3701)</f>
        <v>0</v>
      </c>
      <c r="G3700" s="176" t="n">
        <f aca="false">SUM(G3701)</f>
        <v>0</v>
      </c>
      <c r="H3700" s="176" t="n">
        <f aca="false">SUM(H3701)</f>
        <v>0</v>
      </c>
      <c r="I3700" s="176" t="n">
        <f aca="false">SUM(I3701)</f>
        <v>0</v>
      </c>
      <c r="J3700" s="176" t="n">
        <f aca="false">SUM(J3701)</f>
        <v>0</v>
      </c>
      <c r="K3700" s="176" t="n">
        <f aca="false">SUM(K3701)</f>
        <v>0</v>
      </c>
      <c r="L3700" s="176" t="n">
        <f aca="false">SUM(L3701)</f>
        <v>0</v>
      </c>
      <c r="M3700" s="176" t="n">
        <f aca="false">SUM(M3701)</f>
        <v>0</v>
      </c>
      <c r="N3700" s="176" t="n">
        <f aca="false">SUM(N3701)</f>
        <v>0</v>
      </c>
      <c r="O3700" s="109" t="n">
        <f aca="false">SUM(C3700:N3700)</f>
        <v>0</v>
      </c>
    </row>
    <row r="3701" s="175" customFormat="true" ht="18.75" hidden="false" customHeight="false" outlineLevel="0" collapsed="false">
      <c r="A3701" s="194"/>
      <c r="B3701" s="195" t="s">
        <v>515</v>
      </c>
      <c r="C3701" s="173" t="n">
        <v>0</v>
      </c>
      <c r="D3701" s="174" t="n">
        <v>0</v>
      </c>
      <c r="E3701" s="174" t="n">
        <v>0</v>
      </c>
      <c r="F3701" s="174" t="n">
        <v>0</v>
      </c>
      <c r="G3701" s="174" t="n">
        <v>0</v>
      </c>
      <c r="H3701" s="174" t="n">
        <v>0</v>
      </c>
      <c r="I3701" s="174" t="n">
        <v>0</v>
      </c>
      <c r="J3701" s="174" t="n">
        <v>0</v>
      </c>
      <c r="K3701" s="174" t="n">
        <v>0</v>
      </c>
      <c r="L3701" s="174" t="n">
        <v>0</v>
      </c>
      <c r="M3701" s="174" t="n">
        <v>0</v>
      </c>
      <c r="N3701" s="174" t="n">
        <v>0</v>
      </c>
      <c r="O3701" s="115" t="n">
        <f aca="false">SUM(C3701:N3701)</f>
        <v>0</v>
      </c>
    </row>
    <row r="3702" s="187" customFormat="true" ht="37.5" hidden="false" customHeight="false" outlineLevel="0" collapsed="false">
      <c r="A3702" s="183" t="s">
        <v>70</v>
      </c>
      <c r="B3702" s="184" t="s">
        <v>498</v>
      </c>
      <c r="C3702" s="185" t="n">
        <f aca="false">SUM(C3704,C3708,C3713,C3716,C3718)</f>
        <v>0</v>
      </c>
      <c r="D3702" s="185" t="n">
        <f aca="false">SUM(D3704,D3708,D3713,D3716,D3718)</f>
        <v>0</v>
      </c>
      <c r="E3702" s="185" t="n">
        <f aca="false">SUM(E3704,E3708,E3713,E3716,E3718)</f>
        <v>0</v>
      </c>
      <c r="F3702" s="185" t="n">
        <f aca="false">SUM(F3704,F3708,F3713,F3716,F3718)</f>
        <v>0</v>
      </c>
      <c r="G3702" s="185" t="n">
        <f aca="false">SUM(G3704,G3708,G3713,G3716,G3718)</f>
        <v>0</v>
      </c>
      <c r="H3702" s="185" t="n">
        <f aca="false">SUM(H3704,H3708,H3713,H3716,H3718)</f>
        <v>0</v>
      </c>
      <c r="I3702" s="185" t="n">
        <f aca="false">SUM(I3704,I3708,I3713,I3716,I3718)</f>
        <v>0</v>
      </c>
      <c r="J3702" s="185" t="n">
        <f aca="false">SUM(J3704,J3708,J3713,J3716,J3718)</f>
        <v>0</v>
      </c>
      <c r="K3702" s="185" t="n">
        <f aca="false">SUM(K3704,K3708,K3713,K3716,K3718)</f>
        <v>0</v>
      </c>
      <c r="L3702" s="185" t="n">
        <f aca="false">SUM(L3704,L3708,L3713,L3716,L3718)</f>
        <v>0</v>
      </c>
      <c r="M3702" s="185" t="n">
        <f aca="false">SUM(M3704,M3708,M3713,M3716,M3718)</f>
        <v>0</v>
      </c>
      <c r="N3702" s="185" t="n">
        <f aca="false">SUM(N3704,N3708,N3713,N3716,N3718)</f>
        <v>0</v>
      </c>
      <c r="O3702" s="186" t="n">
        <f aca="false">SUM(C3702:N3702)</f>
        <v>0</v>
      </c>
    </row>
    <row r="3703" s="187" customFormat="true" ht="18.75" hidden="false" customHeight="false" outlineLevel="0" collapsed="false">
      <c r="A3703" s="188" t="s">
        <v>516</v>
      </c>
      <c r="B3703" s="184" t="s">
        <v>517</v>
      </c>
      <c r="C3703" s="189"/>
      <c r="D3703" s="189"/>
      <c r="E3703" s="189"/>
      <c r="F3703" s="189"/>
      <c r="G3703" s="189"/>
      <c r="H3703" s="189"/>
      <c r="I3703" s="189"/>
      <c r="J3703" s="189"/>
      <c r="K3703" s="189"/>
      <c r="L3703" s="189"/>
      <c r="M3703" s="189"/>
      <c r="N3703" s="189"/>
      <c r="O3703" s="189"/>
    </row>
    <row r="3704" s="192" customFormat="true" ht="18.75" hidden="true" customHeight="false" outlineLevel="0" collapsed="false">
      <c r="A3704" s="190" t="s">
        <v>499</v>
      </c>
      <c r="B3704" s="191" t="s">
        <v>500</v>
      </c>
      <c r="C3704" s="169" t="n">
        <f aca="false">SUM(C3705:C3707)</f>
        <v>0</v>
      </c>
      <c r="D3704" s="169" t="n">
        <f aca="false">SUM(D3705:D3707)</f>
        <v>0</v>
      </c>
      <c r="E3704" s="169" t="n">
        <f aca="false">SUM(E3705:E3707)</f>
        <v>0</v>
      </c>
      <c r="F3704" s="169" t="n">
        <f aca="false">SUM(F3705:F3707)</f>
        <v>0</v>
      </c>
      <c r="G3704" s="169" t="n">
        <f aca="false">SUM(G3705:G3707)</f>
        <v>0</v>
      </c>
      <c r="H3704" s="169" t="n">
        <f aca="false">SUM(H3705:H3707)</f>
        <v>0</v>
      </c>
      <c r="I3704" s="169" t="n">
        <f aca="false">SUM(I3705:I3707)</f>
        <v>0</v>
      </c>
      <c r="J3704" s="169" t="n">
        <f aca="false">SUM(J3705:J3707)</f>
        <v>0</v>
      </c>
      <c r="K3704" s="169" t="n">
        <f aca="false">SUM(K3705:K3707)</f>
        <v>0</v>
      </c>
      <c r="L3704" s="169" t="n">
        <f aca="false">SUM(L3705:L3707)</f>
        <v>0</v>
      </c>
      <c r="M3704" s="169" t="n">
        <f aca="false">SUM(M3705:M3707)</f>
        <v>0</v>
      </c>
      <c r="N3704" s="169" t="n">
        <f aca="false">SUM(N3705:N3707)</f>
        <v>0</v>
      </c>
      <c r="O3704" s="171" t="n">
        <f aca="false">SUM(C3704:N3704)</f>
        <v>0</v>
      </c>
      <c r="Q3704" s="193"/>
    </row>
    <row r="3705" s="175" customFormat="true" ht="18.75" hidden="true" customHeight="false" outlineLevel="0" collapsed="false">
      <c r="A3705" s="194"/>
      <c r="B3705" s="195" t="s">
        <v>501</v>
      </c>
      <c r="C3705" s="173" t="n">
        <v>0</v>
      </c>
      <c r="D3705" s="174" t="n">
        <v>0</v>
      </c>
      <c r="E3705" s="174" t="n">
        <v>0</v>
      </c>
      <c r="F3705" s="174" t="n">
        <v>0</v>
      </c>
      <c r="G3705" s="174" t="n">
        <v>0</v>
      </c>
      <c r="H3705" s="174" t="n">
        <v>0</v>
      </c>
      <c r="I3705" s="174" t="n">
        <v>0</v>
      </c>
      <c r="J3705" s="174" t="n">
        <v>0</v>
      </c>
      <c r="K3705" s="174" t="n">
        <v>0</v>
      </c>
      <c r="L3705" s="174" t="n">
        <v>0</v>
      </c>
      <c r="M3705" s="174" t="n">
        <v>0</v>
      </c>
      <c r="N3705" s="174" t="n">
        <v>0</v>
      </c>
      <c r="O3705" s="115" t="n">
        <f aca="false">SUM(C3705:N3705)</f>
        <v>0</v>
      </c>
    </row>
    <row r="3706" s="175" customFormat="true" ht="18.75" hidden="true" customHeight="false" outlineLevel="0" collapsed="false">
      <c r="A3706" s="190"/>
      <c r="B3706" s="195" t="s">
        <v>502</v>
      </c>
      <c r="C3706" s="173" t="n">
        <v>0</v>
      </c>
      <c r="D3706" s="174" t="n">
        <v>0</v>
      </c>
      <c r="E3706" s="174" t="n">
        <v>0</v>
      </c>
      <c r="F3706" s="174" t="n">
        <v>0</v>
      </c>
      <c r="G3706" s="174" t="n">
        <v>0</v>
      </c>
      <c r="H3706" s="174" t="n">
        <v>0</v>
      </c>
      <c r="I3706" s="174" t="n">
        <v>0</v>
      </c>
      <c r="J3706" s="174" t="n">
        <v>0</v>
      </c>
      <c r="K3706" s="174" t="n">
        <v>0</v>
      </c>
      <c r="L3706" s="174" t="n">
        <v>0</v>
      </c>
      <c r="M3706" s="174" t="n">
        <v>0</v>
      </c>
      <c r="N3706" s="174" t="n">
        <v>0</v>
      </c>
      <c r="O3706" s="115" t="n">
        <f aca="false">SUM(C3706:N3706)</f>
        <v>0</v>
      </c>
    </row>
    <row r="3707" s="175" customFormat="true" ht="18.75" hidden="true" customHeight="false" outlineLevel="0" collapsed="false">
      <c r="A3707" s="194"/>
      <c r="B3707" s="195" t="s">
        <v>503</v>
      </c>
      <c r="C3707" s="173" t="n">
        <v>0</v>
      </c>
      <c r="D3707" s="174" t="n">
        <v>0</v>
      </c>
      <c r="E3707" s="174" t="n">
        <v>0</v>
      </c>
      <c r="F3707" s="174" t="n">
        <v>0</v>
      </c>
      <c r="G3707" s="174" t="n">
        <v>0</v>
      </c>
      <c r="H3707" s="174" t="n">
        <v>0</v>
      </c>
      <c r="I3707" s="174" t="n">
        <v>0</v>
      </c>
      <c r="J3707" s="174" t="n">
        <v>0</v>
      </c>
      <c r="K3707" s="174" t="n">
        <v>0</v>
      </c>
      <c r="L3707" s="174" t="n">
        <v>0</v>
      </c>
      <c r="M3707" s="174" t="n">
        <v>0</v>
      </c>
      <c r="N3707" s="174" t="n">
        <v>0</v>
      </c>
      <c r="O3707" s="115" t="n">
        <f aca="false">SUM(C3707:N3707)</f>
        <v>0</v>
      </c>
    </row>
    <row r="3708" s="192" customFormat="true" ht="18.75" hidden="false" customHeight="false" outlineLevel="0" collapsed="false">
      <c r="A3708" s="190" t="s">
        <v>499</v>
      </c>
      <c r="B3708" s="196" t="s">
        <v>504</v>
      </c>
      <c r="C3708" s="176" t="n">
        <f aca="false">SUM(C3709:C3712)</f>
        <v>0</v>
      </c>
      <c r="D3708" s="176" t="n">
        <f aca="false">SUM(D3709:D3712)</f>
        <v>0</v>
      </c>
      <c r="E3708" s="176" t="n">
        <f aca="false">SUM(E3709:E3712)</f>
        <v>0</v>
      </c>
      <c r="F3708" s="176" t="n">
        <f aca="false">SUM(F3709:F3712)</f>
        <v>0</v>
      </c>
      <c r="G3708" s="176" t="n">
        <f aca="false">SUM(G3709:G3712)</f>
        <v>0</v>
      </c>
      <c r="H3708" s="176" t="n">
        <f aca="false">SUM(H3709:H3712)</f>
        <v>0</v>
      </c>
      <c r="I3708" s="176" t="n">
        <f aca="false">SUM(I3709:I3712)</f>
        <v>0</v>
      </c>
      <c r="J3708" s="176" t="n">
        <f aca="false">SUM(J3709:J3712)</f>
        <v>0</v>
      </c>
      <c r="K3708" s="176" t="n">
        <f aca="false">SUM(K3709:K3712)</f>
        <v>0</v>
      </c>
      <c r="L3708" s="176" t="n">
        <f aca="false">SUM(L3709:L3712)</f>
        <v>0</v>
      </c>
      <c r="M3708" s="176" t="n">
        <f aca="false">SUM(M3709:M3712)</f>
        <v>0</v>
      </c>
      <c r="N3708" s="176" t="n">
        <f aca="false">SUM(N3709:N3712)</f>
        <v>0</v>
      </c>
      <c r="O3708" s="109" t="n">
        <f aca="false">SUM(C3708:N3708)</f>
        <v>0</v>
      </c>
    </row>
    <row r="3709" s="175" customFormat="true" ht="18.75" hidden="false" customHeight="false" outlineLevel="0" collapsed="false">
      <c r="A3709" s="194"/>
      <c r="B3709" s="195" t="s">
        <v>505</v>
      </c>
      <c r="C3709" s="173" t="n">
        <v>0</v>
      </c>
      <c r="D3709" s="174" t="n">
        <v>0</v>
      </c>
      <c r="E3709" s="174" t="n">
        <v>0</v>
      </c>
      <c r="F3709" s="174" t="n">
        <v>0</v>
      </c>
      <c r="G3709" s="174" t="n">
        <v>0</v>
      </c>
      <c r="H3709" s="174" t="n">
        <v>0</v>
      </c>
      <c r="I3709" s="174" t="n">
        <v>0</v>
      </c>
      <c r="J3709" s="174" t="n">
        <v>0</v>
      </c>
      <c r="K3709" s="174" t="n">
        <v>0</v>
      </c>
      <c r="L3709" s="174" t="n">
        <v>0</v>
      </c>
      <c r="M3709" s="174" t="n">
        <v>0</v>
      </c>
      <c r="N3709" s="174" t="n">
        <v>0</v>
      </c>
      <c r="O3709" s="115" t="n">
        <f aca="false">SUM(C3709:N3709)</f>
        <v>0</v>
      </c>
      <c r="R3709" s="197"/>
    </row>
    <row r="3710" s="175" customFormat="true" ht="18.75" hidden="false" customHeight="false" outlineLevel="0" collapsed="false">
      <c r="A3710" s="194"/>
      <c r="B3710" s="195" t="s">
        <v>506</v>
      </c>
      <c r="C3710" s="173" t="n">
        <v>0</v>
      </c>
      <c r="D3710" s="174" t="n">
        <v>0</v>
      </c>
      <c r="E3710" s="174" t="n">
        <v>0</v>
      </c>
      <c r="F3710" s="174" t="n">
        <v>0</v>
      </c>
      <c r="G3710" s="174" t="n">
        <v>0</v>
      </c>
      <c r="H3710" s="174" t="n">
        <v>0</v>
      </c>
      <c r="I3710" s="174" t="n">
        <v>0</v>
      </c>
      <c r="J3710" s="174" t="n">
        <v>0</v>
      </c>
      <c r="K3710" s="174" t="n">
        <v>0</v>
      </c>
      <c r="L3710" s="174" t="n">
        <v>0</v>
      </c>
      <c r="M3710" s="174" t="n">
        <v>0</v>
      </c>
      <c r="N3710" s="174" t="n">
        <v>0</v>
      </c>
      <c r="O3710" s="115" t="n">
        <f aca="false">SUM(C3710:N3710)</f>
        <v>0</v>
      </c>
    </row>
    <row r="3711" s="175" customFormat="true" ht="18.75" hidden="false" customHeight="false" outlineLevel="0" collapsed="false">
      <c r="A3711" s="194"/>
      <c r="B3711" s="195" t="s">
        <v>507</v>
      </c>
      <c r="C3711" s="173" t="n">
        <v>0</v>
      </c>
      <c r="D3711" s="174" t="n">
        <v>0</v>
      </c>
      <c r="E3711" s="174" t="n">
        <v>0</v>
      </c>
      <c r="F3711" s="174" t="n">
        <v>0</v>
      </c>
      <c r="G3711" s="174" t="n">
        <v>0</v>
      </c>
      <c r="H3711" s="174" t="n">
        <v>0</v>
      </c>
      <c r="I3711" s="174" t="n">
        <v>0</v>
      </c>
      <c r="J3711" s="174" t="n">
        <v>0</v>
      </c>
      <c r="K3711" s="174" t="n">
        <v>0</v>
      </c>
      <c r="L3711" s="174" t="n">
        <v>0</v>
      </c>
      <c r="M3711" s="174" t="n">
        <v>0</v>
      </c>
      <c r="N3711" s="174" t="n">
        <v>0</v>
      </c>
      <c r="O3711" s="115" t="n">
        <f aca="false">SUM(C3711:N3711)</f>
        <v>0</v>
      </c>
    </row>
    <row r="3712" s="175" customFormat="true" ht="18.75" hidden="false" customHeight="false" outlineLevel="0" collapsed="false">
      <c r="A3712" s="194"/>
      <c r="B3712" s="195" t="s">
        <v>508</v>
      </c>
      <c r="C3712" s="173" t="n">
        <v>0</v>
      </c>
      <c r="D3712" s="174" t="n">
        <v>0</v>
      </c>
      <c r="E3712" s="174" t="n">
        <v>0</v>
      </c>
      <c r="F3712" s="174" t="n">
        <v>0</v>
      </c>
      <c r="G3712" s="174" t="n">
        <v>0</v>
      </c>
      <c r="H3712" s="174" t="n">
        <v>0</v>
      </c>
      <c r="I3712" s="174" t="n">
        <v>0</v>
      </c>
      <c r="J3712" s="174" t="n">
        <v>0</v>
      </c>
      <c r="K3712" s="174" t="n">
        <v>0</v>
      </c>
      <c r="L3712" s="174" t="n">
        <v>0</v>
      </c>
      <c r="M3712" s="174" t="n">
        <v>0</v>
      </c>
      <c r="N3712" s="174" t="n">
        <v>0</v>
      </c>
      <c r="O3712" s="115" t="n">
        <f aca="false">SUM(C3712:N3712)</f>
        <v>0</v>
      </c>
    </row>
    <row r="3713" s="192" customFormat="true" ht="18.75" hidden="false" customHeight="false" outlineLevel="0" collapsed="false">
      <c r="A3713" s="190" t="s">
        <v>499</v>
      </c>
      <c r="B3713" s="196" t="s">
        <v>509</v>
      </c>
      <c r="C3713" s="176" t="n">
        <f aca="false">SUM(C3714:C3715)</f>
        <v>0</v>
      </c>
      <c r="D3713" s="176" t="n">
        <f aca="false">SUM(D3714:D3715)</f>
        <v>0</v>
      </c>
      <c r="E3713" s="176" t="n">
        <f aca="false">SUM(E3714:E3715)</f>
        <v>0</v>
      </c>
      <c r="F3713" s="176" t="n">
        <f aca="false">SUM(F3714:F3715)</f>
        <v>0</v>
      </c>
      <c r="G3713" s="176" t="n">
        <f aca="false">SUM(G3714:G3715)</f>
        <v>0</v>
      </c>
      <c r="H3713" s="176" t="n">
        <f aca="false">SUM(H3714:H3715)</f>
        <v>0</v>
      </c>
      <c r="I3713" s="176" t="n">
        <f aca="false">SUM(I3714:I3715)</f>
        <v>0</v>
      </c>
      <c r="J3713" s="176" t="n">
        <f aca="false">SUM(J3714:J3715)</f>
        <v>0</v>
      </c>
      <c r="K3713" s="176" t="n">
        <f aca="false">SUM(K3714:K3715)</f>
        <v>0</v>
      </c>
      <c r="L3713" s="176" t="n">
        <f aca="false">SUM(L3714:L3715)</f>
        <v>0</v>
      </c>
      <c r="M3713" s="176" t="n">
        <f aca="false">SUM(M3714:M3715)</f>
        <v>0</v>
      </c>
      <c r="N3713" s="176" t="n">
        <f aca="false">SUM(N3714:N3715)</f>
        <v>0</v>
      </c>
      <c r="O3713" s="109" t="n">
        <f aca="false">SUM(C3713:N3713)</f>
        <v>0</v>
      </c>
    </row>
    <row r="3714" s="175" customFormat="true" ht="18.75" hidden="false" customHeight="false" outlineLevel="0" collapsed="false">
      <c r="A3714" s="194"/>
      <c r="B3714" s="195" t="s">
        <v>510</v>
      </c>
      <c r="C3714" s="173" t="n">
        <v>0</v>
      </c>
      <c r="D3714" s="174" t="n">
        <v>0</v>
      </c>
      <c r="E3714" s="174" t="n">
        <v>0</v>
      </c>
      <c r="F3714" s="174" t="n">
        <v>0</v>
      </c>
      <c r="G3714" s="174" t="n">
        <v>0</v>
      </c>
      <c r="H3714" s="174" t="n">
        <v>0</v>
      </c>
      <c r="I3714" s="174" t="n">
        <v>0</v>
      </c>
      <c r="J3714" s="174" t="n">
        <v>0</v>
      </c>
      <c r="K3714" s="174" t="n">
        <v>0</v>
      </c>
      <c r="L3714" s="174" t="n">
        <v>0</v>
      </c>
      <c r="M3714" s="174" t="n">
        <v>0</v>
      </c>
      <c r="N3714" s="174" t="n">
        <v>0</v>
      </c>
      <c r="O3714" s="115" t="n">
        <f aca="false">SUM(C3714:N3714)</f>
        <v>0</v>
      </c>
    </row>
    <row r="3715" s="175" customFormat="true" ht="18.75" hidden="false" customHeight="false" outlineLevel="0" collapsed="false">
      <c r="A3715" s="194"/>
      <c r="B3715" s="195" t="s">
        <v>511</v>
      </c>
      <c r="C3715" s="173" t="n">
        <v>0</v>
      </c>
      <c r="D3715" s="174" t="n">
        <v>0</v>
      </c>
      <c r="E3715" s="174" t="n">
        <v>0</v>
      </c>
      <c r="F3715" s="174" t="n">
        <v>0</v>
      </c>
      <c r="G3715" s="174" t="n">
        <v>0</v>
      </c>
      <c r="H3715" s="174" t="n">
        <v>0</v>
      </c>
      <c r="I3715" s="174" t="n">
        <v>0</v>
      </c>
      <c r="J3715" s="174" t="n">
        <v>0</v>
      </c>
      <c r="K3715" s="174" t="n">
        <v>0</v>
      </c>
      <c r="L3715" s="174" t="n">
        <v>0</v>
      </c>
      <c r="M3715" s="174" t="n">
        <v>0</v>
      </c>
      <c r="N3715" s="174" t="n">
        <v>0</v>
      </c>
      <c r="O3715" s="115" t="n">
        <f aca="false">SUM(C3715:N3715)</f>
        <v>0</v>
      </c>
    </row>
    <row r="3716" s="192" customFormat="true" ht="18.75" hidden="false" customHeight="false" outlineLevel="0" collapsed="false">
      <c r="A3716" s="190" t="s">
        <v>499</v>
      </c>
      <c r="B3716" s="196" t="s">
        <v>512</v>
      </c>
      <c r="C3716" s="176" t="n">
        <f aca="false">SUM(C3717)</f>
        <v>0</v>
      </c>
      <c r="D3716" s="176" t="n">
        <f aca="false">SUM(D3717)</f>
        <v>0</v>
      </c>
      <c r="E3716" s="176" t="n">
        <f aca="false">SUM(E3717)</f>
        <v>0</v>
      </c>
      <c r="F3716" s="176" t="n">
        <f aca="false">SUM(F3717)</f>
        <v>0</v>
      </c>
      <c r="G3716" s="176" t="n">
        <f aca="false">SUM(G3717)</f>
        <v>0</v>
      </c>
      <c r="H3716" s="176" t="n">
        <f aca="false">SUM(H3717)</f>
        <v>0</v>
      </c>
      <c r="I3716" s="176" t="n">
        <f aca="false">SUM(I3717)</f>
        <v>0</v>
      </c>
      <c r="J3716" s="176" t="n">
        <f aca="false">SUM(J3717)</f>
        <v>0</v>
      </c>
      <c r="K3716" s="176" t="n">
        <f aca="false">SUM(K3717)</f>
        <v>0</v>
      </c>
      <c r="L3716" s="176" t="n">
        <f aca="false">SUM(L3717)</f>
        <v>0</v>
      </c>
      <c r="M3716" s="176" t="n">
        <f aca="false">SUM(M3717)</f>
        <v>0</v>
      </c>
      <c r="N3716" s="176" t="n">
        <f aca="false">SUM(N3717)</f>
        <v>0</v>
      </c>
      <c r="O3716" s="109" t="n">
        <f aca="false">SUM(C3716:N3716)</f>
        <v>0</v>
      </c>
    </row>
    <row r="3717" s="175" customFormat="true" ht="18.75" hidden="false" customHeight="false" outlineLevel="0" collapsed="false">
      <c r="A3717" s="194"/>
      <c r="B3717" s="195" t="s">
        <v>513</v>
      </c>
      <c r="C3717" s="173" t="n">
        <v>0</v>
      </c>
      <c r="D3717" s="174" t="n">
        <v>0</v>
      </c>
      <c r="E3717" s="174" t="n">
        <v>0</v>
      </c>
      <c r="F3717" s="174" t="n">
        <v>0</v>
      </c>
      <c r="G3717" s="174" t="n">
        <v>0</v>
      </c>
      <c r="H3717" s="174" t="n">
        <v>0</v>
      </c>
      <c r="I3717" s="174" t="n">
        <v>0</v>
      </c>
      <c r="J3717" s="174" t="n">
        <v>0</v>
      </c>
      <c r="K3717" s="174" t="n">
        <v>0</v>
      </c>
      <c r="L3717" s="174" t="n">
        <v>0</v>
      </c>
      <c r="M3717" s="174" t="n">
        <v>0</v>
      </c>
      <c r="N3717" s="174" t="n">
        <v>0</v>
      </c>
      <c r="O3717" s="115" t="n">
        <f aca="false">SUM(C3717:N3717)</f>
        <v>0</v>
      </c>
    </row>
    <row r="3718" s="192" customFormat="true" ht="18.75" hidden="false" customHeight="false" outlineLevel="0" collapsed="false">
      <c r="A3718" s="190" t="s">
        <v>499</v>
      </c>
      <c r="B3718" s="196" t="s">
        <v>514</v>
      </c>
      <c r="C3718" s="176" t="n">
        <f aca="false">SUM(C3719)</f>
        <v>0</v>
      </c>
      <c r="D3718" s="176" t="n">
        <f aca="false">SUM(D3719)</f>
        <v>0</v>
      </c>
      <c r="E3718" s="176" t="n">
        <f aca="false">SUM(E3719)</f>
        <v>0</v>
      </c>
      <c r="F3718" s="176" t="n">
        <f aca="false">SUM(F3719)</f>
        <v>0</v>
      </c>
      <c r="G3718" s="176" t="n">
        <f aca="false">SUM(G3719)</f>
        <v>0</v>
      </c>
      <c r="H3718" s="176" t="n">
        <f aca="false">SUM(H3719)</f>
        <v>0</v>
      </c>
      <c r="I3718" s="176" t="n">
        <f aca="false">SUM(I3719)</f>
        <v>0</v>
      </c>
      <c r="J3718" s="176" t="n">
        <f aca="false">SUM(J3719)</f>
        <v>0</v>
      </c>
      <c r="K3718" s="176" t="n">
        <f aca="false">SUM(K3719)</f>
        <v>0</v>
      </c>
      <c r="L3718" s="176" t="n">
        <f aca="false">SUM(L3719)</f>
        <v>0</v>
      </c>
      <c r="M3718" s="176" t="n">
        <f aca="false">SUM(M3719)</f>
        <v>0</v>
      </c>
      <c r="N3718" s="176" t="n">
        <f aca="false">SUM(N3719)</f>
        <v>0</v>
      </c>
      <c r="O3718" s="109" t="n">
        <f aca="false">SUM(C3718:N3718)</f>
        <v>0</v>
      </c>
    </row>
    <row r="3719" s="175" customFormat="true" ht="18.75" hidden="false" customHeight="false" outlineLevel="0" collapsed="false">
      <c r="A3719" s="194"/>
      <c r="B3719" s="195" t="s">
        <v>515</v>
      </c>
      <c r="C3719" s="173" t="n">
        <v>0</v>
      </c>
      <c r="D3719" s="174" t="n">
        <v>0</v>
      </c>
      <c r="E3719" s="174" t="n">
        <v>0</v>
      </c>
      <c r="F3719" s="174" t="n">
        <v>0</v>
      </c>
      <c r="G3719" s="174" t="n">
        <v>0</v>
      </c>
      <c r="H3719" s="174" t="n">
        <v>0</v>
      </c>
      <c r="I3719" s="174" t="n">
        <v>0</v>
      </c>
      <c r="J3719" s="174" t="n">
        <v>0</v>
      </c>
      <c r="K3719" s="174" t="n">
        <v>0</v>
      </c>
      <c r="L3719" s="174" t="n">
        <v>0</v>
      </c>
      <c r="M3719" s="174" t="n">
        <v>0</v>
      </c>
      <c r="N3719" s="174" t="n">
        <v>0</v>
      </c>
      <c r="O3719" s="115" t="n">
        <f aca="false">SUM(C3719:N3719)</f>
        <v>0</v>
      </c>
    </row>
    <row r="3720" s="187" customFormat="true" ht="37.5" hidden="false" customHeight="false" outlineLevel="0" collapsed="false">
      <c r="A3720" s="183" t="s">
        <v>70</v>
      </c>
      <c r="B3720" s="184" t="s">
        <v>498</v>
      </c>
      <c r="C3720" s="185" t="n">
        <f aca="false">SUM(C3722,C3726,C3731,C3734,C3736)</f>
        <v>0</v>
      </c>
      <c r="D3720" s="185" t="n">
        <f aca="false">SUM(D3722,D3726,D3731,D3734,D3736)</f>
        <v>0</v>
      </c>
      <c r="E3720" s="185" t="n">
        <f aca="false">SUM(E3722,E3726,E3731,E3734,E3736)</f>
        <v>0</v>
      </c>
      <c r="F3720" s="185" t="n">
        <f aca="false">SUM(F3722,F3726,F3731,F3734,F3736)</f>
        <v>0</v>
      </c>
      <c r="G3720" s="185" t="n">
        <f aca="false">SUM(G3722,G3726,G3731,G3734,G3736)</f>
        <v>0</v>
      </c>
      <c r="H3720" s="185" t="n">
        <f aca="false">SUM(H3722,H3726,H3731,H3734,H3736)</f>
        <v>0</v>
      </c>
      <c r="I3720" s="185" t="n">
        <f aca="false">SUM(I3722,I3726,I3731,I3734,I3736)</f>
        <v>0</v>
      </c>
      <c r="J3720" s="185" t="n">
        <f aca="false">SUM(J3722,J3726,J3731,J3734,J3736)</f>
        <v>0</v>
      </c>
      <c r="K3720" s="185" t="n">
        <f aca="false">SUM(K3722,K3726,K3731,K3734,K3736)</f>
        <v>0</v>
      </c>
      <c r="L3720" s="185" t="n">
        <f aca="false">SUM(L3722,L3726,L3731,L3734,L3736)</f>
        <v>0</v>
      </c>
      <c r="M3720" s="185" t="n">
        <f aca="false">SUM(M3722,M3726,M3731,M3734,M3736)</f>
        <v>0</v>
      </c>
      <c r="N3720" s="185" t="n">
        <f aca="false">SUM(N3722,N3726,N3731,N3734,N3736)</f>
        <v>0</v>
      </c>
      <c r="O3720" s="186" t="n">
        <f aca="false">SUM(C3720:N3720)</f>
        <v>0</v>
      </c>
    </row>
    <row r="3721" s="187" customFormat="true" ht="18.75" hidden="false" customHeight="false" outlineLevel="0" collapsed="false">
      <c r="A3721" s="188" t="s">
        <v>516</v>
      </c>
      <c r="B3721" s="184" t="s">
        <v>517</v>
      </c>
      <c r="C3721" s="189"/>
      <c r="D3721" s="189"/>
      <c r="E3721" s="189"/>
      <c r="F3721" s="189"/>
      <c r="G3721" s="189"/>
      <c r="H3721" s="189"/>
      <c r="I3721" s="189"/>
      <c r="J3721" s="189"/>
      <c r="K3721" s="189"/>
      <c r="L3721" s="189"/>
      <c r="M3721" s="189"/>
      <c r="N3721" s="189"/>
      <c r="O3721" s="189"/>
    </row>
    <row r="3722" s="192" customFormat="true" ht="18.75" hidden="true" customHeight="false" outlineLevel="0" collapsed="false">
      <c r="A3722" s="190" t="s">
        <v>499</v>
      </c>
      <c r="B3722" s="191" t="s">
        <v>500</v>
      </c>
      <c r="C3722" s="169" t="n">
        <f aca="false">SUM(C3723:C3725)</f>
        <v>0</v>
      </c>
      <c r="D3722" s="169" t="n">
        <f aca="false">SUM(D3723:D3725)</f>
        <v>0</v>
      </c>
      <c r="E3722" s="169" t="n">
        <f aca="false">SUM(E3723:E3725)</f>
        <v>0</v>
      </c>
      <c r="F3722" s="169" t="n">
        <f aca="false">SUM(F3723:F3725)</f>
        <v>0</v>
      </c>
      <c r="G3722" s="169" t="n">
        <f aca="false">SUM(G3723:G3725)</f>
        <v>0</v>
      </c>
      <c r="H3722" s="169" t="n">
        <f aca="false">SUM(H3723:H3725)</f>
        <v>0</v>
      </c>
      <c r="I3722" s="169" t="n">
        <f aca="false">SUM(I3723:I3725)</f>
        <v>0</v>
      </c>
      <c r="J3722" s="169" t="n">
        <f aca="false">SUM(J3723:J3725)</f>
        <v>0</v>
      </c>
      <c r="K3722" s="169" t="n">
        <f aca="false">SUM(K3723:K3725)</f>
        <v>0</v>
      </c>
      <c r="L3722" s="169" t="n">
        <f aca="false">SUM(L3723:L3725)</f>
        <v>0</v>
      </c>
      <c r="M3722" s="169" t="n">
        <f aca="false">SUM(M3723:M3725)</f>
        <v>0</v>
      </c>
      <c r="N3722" s="169" t="n">
        <f aca="false">SUM(N3723:N3725)</f>
        <v>0</v>
      </c>
      <c r="O3722" s="171" t="n">
        <f aca="false">SUM(C3722:N3722)</f>
        <v>0</v>
      </c>
      <c r="Q3722" s="193"/>
    </row>
    <row r="3723" s="175" customFormat="true" ht="18.75" hidden="true" customHeight="false" outlineLevel="0" collapsed="false">
      <c r="A3723" s="194"/>
      <c r="B3723" s="195" t="s">
        <v>501</v>
      </c>
      <c r="C3723" s="173" t="n">
        <v>0</v>
      </c>
      <c r="D3723" s="174" t="n">
        <v>0</v>
      </c>
      <c r="E3723" s="174" t="n">
        <v>0</v>
      </c>
      <c r="F3723" s="174" t="n">
        <v>0</v>
      </c>
      <c r="G3723" s="174" t="n">
        <v>0</v>
      </c>
      <c r="H3723" s="174" t="n">
        <v>0</v>
      </c>
      <c r="I3723" s="174" t="n">
        <v>0</v>
      </c>
      <c r="J3723" s="174" t="n">
        <v>0</v>
      </c>
      <c r="K3723" s="174" t="n">
        <v>0</v>
      </c>
      <c r="L3723" s="174" t="n">
        <v>0</v>
      </c>
      <c r="M3723" s="174" t="n">
        <v>0</v>
      </c>
      <c r="N3723" s="174" t="n">
        <v>0</v>
      </c>
      <c r="O3723" s="115" t="n">
        <f aca="false">SUM(C3723:N3723)</f>
        <v>0</v>
      </c>
    </row>
    <row r="3724" s="175" customFormat="true" ht="18.75" hidden="true" customHeight="false" outlineLevel="0" collapsed="false">
      <c r="A3724" s="190"/>
      <c r="B3724" s="195" t="s">
        <v>502</v>
      </c>
      <c r="C3724" s="173" t="n">
        <v>0</v>
      </c>
      <c r="D3724" s="174" t="n">
        <v>0</v>
      </c>
      <c r="E3724" s="174" t="n">
        <v>0</v>
      </c>
      <c r="F3724" s="174" t="n">
        <v>0</v>
      </c>
      <c r="G3724" s="174" t="n">
        <v>0</v>
      </c>
      <c r="H3724" s="174" t="n">
        <v>0</v>
      </c>
      <c r="I3724" s="174" t="n">
        <v>0</v>
      </c>
      <c r="J3724" s="174" t="n">
        <v>0</v>
      </c>
      <c r="K3724" s="174" t="n">
        <v>0</v>
      </c>
      <c r="L3724" s="174" t="n">
        <v>0</v>
      </c>
      <c r="M3724" s="174" t="n">
        <v>0</v>
      </c>
      <c r="N3724" s="174" t="n">
        <v>0</v>
      </c>
      <c r="O3724" s="115" t="n">
        <f aca="false">SUM(C3724:N3724)</f>
        <v>0</v>
      </c>
    </row>
    <row r="3725" s="175" customFormat="true" ht="18.75" hidden="true" customHeight="false" outlineLevel="0" collapsed="false">
      <c r="A3725" s="194"/>
      <c r="B3725" s="195" t="s">
        <v>503</v>
      </c>
      <c r="C3725" s="173" t="n">
        <v>0</v>
      </c>
      <c r="D3725" s="174" t="n">
        <v>0</v>
      </c>
      <c r="E3725" s="174" t="n">
        <v>0</v>
      </c>
      <c r="F3725" s="174" t="n">
        <v>0</v>
      </c>
      <c r="G3725" s="174" t="n">
        <v>0</v>
      </c>
      <c r="H3725" s="174" t="n">
        <v>0</v>
      </c>
      <c r="I3725" s="174" t="n">
        <v>0</v>
      </c>
      <c r="J3725" s="174" t="n">
        <v>0</v>
      </c>
      <c r="K3725" s="174" t="n">
        <v>0</v>
      </c>
      <c r="L3725" s="174" t="n">
        <v>0</v>
      </c>
      <c r="M3725" s="174" t="n">
        <v>0</v>
      </c>
      <c r="N3725" s="174" t="n">
        <v>0</v>
      </c>
      <c r="O3725" s="115" t="n">
        <f aca="false">SUM(C3725:N3725)</f>
        <v>0</v>
      </c>
    </row>
    <row r="3726" s="192" customFormat="true" ht="18.75" hidden="false" customHeight="false" outlineLevel="0" collapsed="false">
      <c r="A3726" s="190" t="s">
        <v>499</v>
      </c>
      <c r="B3726" s="196" t="s">
        <v>504</v>
      </c>
      <c r="C3726" s="176" t="n">
        <f aca="false">SUM(C3727:C3730)</f>
        <v>0</v>
      </c>
      <c r="D3726" s="176" t="n">
        <f aca="false">SUM(D3727:D3730)</f>
        <v>0</v>
      </c>
      <c r="E3726" s="176" t="n">
        <f aca="false">SUM(E3727:E3730)</f>
        <v>0</v>
      </c>
      <c r="F3726" s="176" t="n">
        <f aca="false">SUM(F3727:F3730)</f>
        <v>0</v>
      </c>
      <c r="G3726" s="176" t="n">
        <f aca="false">SUM(G3727:G3730)</f>
        <v>0</v>
      </c>
      <c r="H3726" s="176" t="n">
        <f aca="false">SUM(H3727:H3730)</f>
        <v>0</v>
      </c>
      <c r="I3726" s="176" t="n">
        <f aca="false">SUM(I3727:I3730)</f>
        <v>0</v>
      </c>
      <c r="J3726" s="176" t="n">
        <f aca="false">SUM(J3727:J3730)</f>
        <v>0</v>
      </c>
      <c r="K3726" s="176" t="n">
        <f aca="false">SUM(K3727:K3730)</f>
        <v>0</v>
      </c>
      <c r="L3726" s="176" t="n">
        <f aca="false">SUM(L3727:L3730)</f>
        <v>0</v>
      </c>
      <c r="M3726" s="176" t="n">
        <f aca="false">SUM(M3727:M3730)</f>
        <v>0</v>
      </c>
      <c r="N3726" s="176" t="n">
        <f aca="false">SUM(N3727:N3730)</f>
        <v>0</v>
      </c>
      <c r="O3726" s="109" t="n">
        <f aca="false">SUM(C3726:N3726)</f>
        <v>0</v>
      </c>
    </row>
    <row r="3727" s="175" customFormat="true" ht="18.75" hidden="false" customHeight="false" outlineLevel="0" collapsed="false">
      <c r="A3727" s="194"/>
      <c r="B3727" s="195" t="s">
        <v>505</v>
      </c>
      <c r="C3727" s="173" t="n">
        <v>0</v>
      </c>
      <c r="D3727" s="174" t="n">
        <v>0</v>
      </c>
      <c r="E3727" s="174" t="n">
        <v>0</v>
      </c>
      <c r="F3727" s="174" t="n">
        <v>0</v>
      </c>
      <c r="G3727" s="174" t="n">
        <v>0</v>
      </c>
      <c r="H3727" s="174" t="n">
        <v>0</v>
      </c>
      <c r="I3727" s="174" t="n">
        <v>0</v>
      </c>
      <c r="J3727" s="174" t="n">
        <v>0</v>
      </c>
      <c r="K3727" s="174" t="n">
        <v>0</v>
      </c>
      <c r="L3727" s="174" t="n">
        <v>0</v>
      </c>
      <c r="M3727" s="174" t="n">
        <v>0</v>
      </c>
      <c r="N3727" s="174" t="n">
        <v>0</v>
      </c>
      <c r="O3727" s="115" t="n">
        <f aca="false">SUM(C3727:N3727)</f>
        <v>0</v>
      </c>
      <c r="R3727" s="197"/>
    </row>
    <row r="3728" s="175" customFormat="true" ht="18.75" hidden="false" customHeight="false" outlineLevel="0" collapsed="false">
      <c r="A3728" s="194"/>
      <c r="B3728" s="195" t="s">
        <v>506</v>
      </c>
      <c r="C3728" s="173" t="n">
        <v>0</v>
      </c>
      <c r="D3728" s="174" t="n">
        <v>0</v>
      </c>
      <c r="E3728" s="174" t="n">
        <v>0</v>
      </c>
      <c r="F3728" s="174" t="n">
        <v>0</v>
      </c>
      <c r="G3728" s="174" t="n">
        <v>0</v>
      </c>
      <c r="H3728" s="174" t="n">
        <v>0</v>
      </c>
      <c r="I3728" s="174" t="n">
        <v>0</v>
      </c>
      <c r="J3728" s="174" t="n">
        <v>0</v>
      </c>
      <c r="K3728" s="174" t="n">
        <v>0</v>
      </c>
      <c r="L3728" s="174" t="n">
        <v>0</v>
      </c>
      <c r="M3728" s="174" t="n">
        <v>0</v>
      </c>
      <c r="N3728" s="174" t="n">
        <v>0</v>
      </c>
      <c r="O3728" s="115" t="n">
        <f aca="false">SUM(C3728:N3728)</f>
        <v>0</v>
      </c>
    </row>
    <row r="3729" s="175" customFormat="true" ht="18.75" hidden="false" customHeight="false" outlineLevel="0" collapsed="false">
      <c r="A3729" s="194"/>
      <c r="B3729" s="195" t="s">
        <v>507</v>
      </c>
      <c r="C3729" s="173" t="n">
        <v>0</v>
      </c>
      <c r="D3729" s="174" t="n">
        <v>0</v>
      </c>
      <c r="E3729" s="174" t="n">
        <v>0</v>
      </c>
      <c r="F3729" s="174" t="n">
        <v>0</v>
      </c>
      <c r="G3729" s="174" t="n">
        <v>0</v>
      </c>
      <c r="H3729" s="174" t="n">
        <v>0</v>
      </c>
      <c r="I3729" s="174" t="n">
        <v>0</v>
      </c>
      <c r="J3729" s="174" t="n">
        <v>0</v>
      </c>
      <c r="K3729" s="174" t="n">
        <v>0</v>
      </c>
      <c r="L3729" s="174" t="n">
        <v>0</v>
      </c>
      <c r="M3729" s="174" t="n">
        <v>0</v>
      </c>
      <c r="N3729" s="174" t="n">
        <v>0</v>
      </c>
      <c r="O3729" s="115" t="n">
        <f aca="false">SUM(C3729:N3729)</f>
        <v>0</v>
      </c>
    </row>
    <row r="3730" s="175" customFormat="true" ht="18.75" hidden="false" customHeight="false" outlineLevel="0" collapsed="false">
      <c r="A3730" s="194"/>
      <c r="B3730" s="195" t="s">
        <v>508</v>
      </c>
      <c r="C3730" s="173" t="n">
        <v>0</v>
      </c>
      <c r="D3730" s="174" t="n">
        <v>0</v>
      </c>
      <c r="E3730" s="174" t="n">
        <v>0</v>
      </c>
      <c r="F3730" s="174" t="n">
        <v>0</v>
      </c>
      <c r="G3730" s="174" t="n">
        <v>0</v>
      </c>
      <c r="H3730" s="174" t="n">
        <v>0</v>
      </c>
      <c r="I3730" s="174" t="n">
        <v>0</v>
      </c>
      <c r="J3730" s="174" t="n">
        <v>0</v>
      </c>
      <c r="K3730" s="174" t="n">
        <v>0</v>
      </c>
      <c r="L3730" s="174" t="n">
        <v>0</v>
      </c>
      <c r="M3730" s="174" t="n">
        <v>0</v>
      </c>
      <c r="N3730" s="174" t="n">
        <v>0</v>
      </c>
      <c r="O3730" s="115" t="n">
        <f aca="false">SUM(C3730:N3730)</f>
        <v>0</v>
      </c>
    </row>
    <row r="3731" s="192" customFormat="true" ht="18.75" hidden="false" customHeight="false" outlineLevel="0" collapsed="false">
      <c r="A3731" s="190" t="s">
        <v>499</v>
      </c>
      <c r="B3731" s="196" t="s">
        <v>509</v>
      </c>
      <c r="C3731" s="176" t="n">
        <f aca="false">SUM(C3732:C3733)</f>
        <v>0</v>
      </c>
      <c r="D3731" s="176" t="n">
        <f aca="false">SUM(D3732:D3733)</f>
        <v>0</v>
      </c>
      <c r="E3731" s="176" t="n">
        <f aca="false">SUM(E3732:E3733)</f>
        <v>0</v>
      </c>
      <c r="F3731" s="176" t="n">
        <f aca="false">SUM(F3732:F3733)</f>
        <v>0</v>
      </c>
      <c r="G3731" s="176" t="n">
        <f aca="false">SUM(G3732:G3733)</f>
        <v>0</v>
      </c>
      <c r="H3731" s="176" t="n">
        <f aca="false">SUM(H3732:H3733)</f>
        <v>0</v>
      </c>
      <c r="I3731" s="176" t="n">
        <f aca="false">SUM(I3732:I3733)</f>
        <v>0</v>
      </c>
      <c r="J3731" s="176" t="n">
        <f aca="false">SUM(J3732:J3733)</f>
        <v>0</v>
      </c>
      <c r="K3731" s="176" t="n">
        <f aca="false">SUM(K3732:K3733)</f>
        <v>0</v>
      </c>
      <c r="L3731" s="176" t="n">
        <f aca="false">SUM(L3732:L3733)</f>
        <v>0</v>
      </c>
      <c r="M3731" s="176" t="n">
        <f aca="false">SUM(M3732:M3733)</f>
        <v>0</v>
      </c>
      <c r="N3731" s="176" t="n">
        <f aca="false">SUM(N3732:N3733)</f>
        <v>0</v>
      </c>
      <c r="O3731" s="109" t="n">
        <f aca="false">SUM(C3731:N3731)</f>
        <v>0</v>
      </c>
    </row>
    <row r="3732" s="175" customFormat="true" ht="18.75" hidden="false" customHeight="false" outlineLevel="0" collapsed="false">
      <c r="A3732" s="194"/>
      <c r="B3732" s="195" t="s">
        <v>510</v>
      </c>
      <c r="C3732" s="173" t="n">
        <v>0</v>
      </c>
      <c r="D3732" s="174" t="n">
        <v>0</v>
      </c>
      <c r="E3732" s="174" t="n">
        <v>0</v>
      </c>
      <c r="F3732" s="174" t="n">
        <v>0</v>
      </c>
      <c r="G3732" s="174" t="n">
        <v>0</v>
      </c>
      <c r="H3732" s="174" t="n">
        <v>0</v>
      </c>
      <c r="I3732" s="174" t="n">
        <v>0</v>
      </c>
      <c r="J3732" s="174" t="n">
        <v>0</v>
      </c>
      <c r="K3732" s="174" t="n">
        <v>0</v>
      </c>
      <c r="L3732" s="174" t="n">
        <v>0</v>
      </c>
      <c r="M3732" s="174" t="n">
        <v>0</v>
      </c>
      <c r="N3732" s="174" t="n">
        <v>0</v>
      </c>
      <c r="O3732" s="115" t="n">
        <f aca="false">SUM(C3732:N3732)</f>
        <v>0</v>
      </c>
    </row>
    <row r="3733" s="175" customFormat="true" ht="18.75" hidden="false" customHeight="false" outlineLevel="0" collapsed="false">
      <c r="A3733" s="194"/>
      <c r="B3733" s="195" t="s">
        <v>511</v>
      </c>
      <c r="C3733" s="173" t="n">
        <v>0</v>
      </c>
      <c r="D3733" s="174" t="n">
        <v>0</v>
      </c>
      <c r="E3733" s="174" t="n">
        <v>0</v>
      </c>
      <c r="F3733" s="174" t="n">
        <v>0</v>
      </c>
      <c r="G3733" s="174" t="n">
        <v>0</v>
      </c>
      <c r="H3733" s="174" t="n">
        <v>0</v>
      </c>
      <c r="I3733" s="174" t="n">
        <v>0</v>
      </c>
      <c r="J3733" s="174" t="n">
        <v>0</v>
      </c>
      <c r="K3733" s="174" t="n">
        <v>0</v>
      </c>
      <c r="L3733" s="174" t="n">
        <v>0</v>
      </c>
      <c r="M3733" s="174" t="n">
        <v>0</v>
      </c>
      <c r="N3733" s="174" t="n">
        <v>0</v>
      </c>
      <c r="O3733" s="115" t="n">
        <f aca="false">SUM(C3733:N3733)</f>
        <v>0</v>
      </c>
    </row>
    <row r="3734" s="192" customFormat="true" ht="18.75" hidden="false" customHeight="false" outlineLevel="0" collapsed="false">
      <c r="A3734" s="190" t="s">
        <v>499</v>
      </c>
      <c r="B3734" s="196" t="s">
        <v>512</v>
      </c>
      <c r="C3734" s="176" t="n">
        <f aca="false">SUM(C3735)</f>
        <v>0</v>
      </c>
      <c r="D3734" s="176" t="n">
        <f aca="false">SUM(D3735)</f>
        <v>0</v>
      </c>
      <c r="E3734" s="176" t="n">
        <f aca="false">SUM(E3735)</f>
        <v>0</v>
      </c>
      <c r="F3734" s="176" t="n">
        <f aca="false">SUM(F3735)</f>
        <v>0</v>
      </c>
      <c r="G3734" s="176" t="n">
        <f aca="false">SUM(G3735)</f>
        <v>0</v>
      </c>
      <c r="H3734" s="176" t="n">
        <f aca="false">SUM(H3735)</f>
        <v>0</v>
      </c>
      <c r="I3734" s="176" t="n">
        <f aca="false">SUM(I3735)</f>
        <v>0</v>
      </c>
      <c r="J3734" s="176" t="n">
        <f aca="false">SUM(J3735)</f>
        <v>0</v>
      </c>
      <c r="K3734" s="176" t="n">
        <f aca="false">SUM(K3735)</f>
        <v>0</v>
      </c>
      <c r="L3734" s="176" t="n">
        <f aca="false">SUM(L3735)</f>
        <v>0</v>
      </c>
      <c r="M3734" s="176" t="n">
        <f aca="false">SUM(M3735)</f>
        <v>0</v>
      </c>
      <c r="N3734" s="176" t="n">
        <f aca="false">SUM(N3735)</f>
        <v>0</v>
      </c>
      <c r="O3734" s="109" t="n">
        <f aca="false">SUM(C3734:N3734)</f>
        <v>0</v>
      </c>
    </row>
    <row r="3735" s="175" customFormat="true" ht="18.75" hidden="false" customHeight="false" outlineLevel="0" collapsed="false">
      <c r="A3735" s="194"/>
      <c r="B3735" s="195" t="s">
        <v>513</v>
      </c>
      <c r="C3735" s="173" t="n">
        <v>0</v>
      </c>
      <c r="D3735" s="174" t="n">
        <v>0</v>
      </c>
      <c r="E3735" s="174" t="n">
        <v>0</v>
      </c>
      <c r="F3735" s="174" t="n">
        <v>0</v>
      </c>
      <c r="G3735" s="174" t="n">
        <v>0</v>
      </c>
      <c r="H3735" s="174" t="n">
        <v>0</v>
      </c>
      <c r="I3735" s="174" t="n">
        <v>0</v>
      </c>
      <c r="J3735" s="174" t="n">
        <v>0</v>
      </c>
      <c r="K3735" s="174" t="n">
        <v>0</v>
      </c>
      <c r="L3735" s="174" t="n">
        <v>0</v>
      </c>
      <c r="M3735" s="174" t="n">
        <v>0</v>
      </c>
      <c r="N3735" s="174" t="n">
        <v>0</v>
      </c>
      <c r="O3735" s="115" t="n">
        <f aca="false">SUM(C3735:N3735)</f>
        <v>0</v>
      </c>
    </row>
    <row r="3736" s="192" customFormat="true" ht="18.75" hidden="false" customHeight="false" outlineLevel="0" collapsed="false">
      <c r="A3736" s="190" t="s">
        <v>499</v>
      </c>
      <c r="B3736" s="196" t="s">
        <v>514</v>
      </c>
      <c r="C3736" s="176" t="n">
        <f aca="false">SUM(C3737)</f>
        <v>0</v>
      </c>
      <c r="D3736" s="176" t="n">
        <f aca="false">SUM(D3737)</f>
        <v>0</v>
      </c>
      <c r="E3736" s="176" t="n">
        <f aca="false">SUM(E3737)</f>
        <v>0</v>
      </c>
      <c r="F3736" s="176" t="n">
        <f aca="false">SUM(F3737)</f>
        <v>0</v>
      </c>
      <c r="G3736" s="176" t="n">
        <f aca="false">SUM(G3737)</f>
        <v>0</v>
      </c>
      <c r="H3736" s="176" t="n">
        <f aca="false">SUM(H3737)</f>
        <v>0</v>
      </c>
      <c r="I3736" s="176" t="n">
        <f aca="false">SUM(I3737)</f>
        <v>0</v>
      </c>
      <c r="J3736" s="176" t="n">
        <f aca="false">SUM(J3737)</f>
        <v>0</v>
      </c>
      <c r="K3736" s="176" t="n">
        <f aca="false">SUM(K3737)</f>
        <v>0</v>
      </c>
      <c r="L3736" s="176" t="n">
        <f aca="false">SUM(L3737)</f>
        <v>0</v>
      </c>
      <c r="M3736" s="176" t="n">
        <f aca="false">SUM(M3737)</f>
        <v>0</v>
      </c>
      <c r="N3736" s="176" t="n">
        <f aca="false">SUM(N3737)</f>
        <v>0</v>
      </c>
      <c r="O3736" s="109" t="n">
        <f aca="false">SUM(C3736:N3736)</f>
        <v>0</v>
      </c>
    </row>
    <row r="3737" s="175" customFormat="true" ht="18.75" hidden="false" customHeight="false" outlineLevel="0" collapsed="false">
      <c r="A3737" s="194"/>
      <c r="B3737" s="195" t="s">
        <v>515</v>
      </c>
      <c r="C3737" s="173" t="n">
        <v>0</v>
      </c>
      <c r="D3737" s="174" t="n">
        <v>0</v>
      </c>
      <c r="E3737" s="174" t="n">
        <v>0</v>
      </c>
      <c r="F3737" s="174" t="n">
        <v>0</v>
      </c>
      <c r="G3737" s="174" t="n">
        <v>0</v>
      </c>
      <c r="H3737" s="174" t="n">
        <v>0</v>
      </c>
      <c r="I3737" s="174" t="n">
        <v>0</v>
      </c>
      <c r="J3737" s="174" t="n">
        <v>0</v>
      </c>
      <c r="K3737" s="174" t="n">
        <v>0</v>
      </c>
      <c r="L3737" s="174" t="n">
        <v>0</v>
      </c>
      <c r="M3737" s="174" t="n">
        <v>0</v>
      </c>
      <c r="N3737" s="174" t="n">
        <v>0</v>
      </c>
      <c r="O3737" s="115" t="n">
        <f aca="false">SUM(C3737:N3737)</f>
        <v>0</v>
      </c>
    </row>
    <row r="3738" s="187" customFormat="true" ht="37.5" hidden="false" customHeight="false" outlineLevel="0" collapsed="false">
      <c r="A3738" s="183" t="s">
        <v>70</v>
      </c>
      <c r="B3738" s="184" t="s">
        <v>498</v>
      </c>
      <c r="C3738" s="185" t="n">
        <f aca="false">SUM(C3740,C3744,C3749,C3752,C3754)</f>
        <v>0</v>
      </c>
      <c r="D3738" s="185" t="n">
        <f aca="false">SUM(D3740,D3744,D3749,D3752,D3754)</f>
        <v>0</v>
      </c>
      <c r="E3738" s="185" t="n">
        <f aca="false">SUM(E3740,E3744,E3749,E3752,E3754)</f>
        <v>0</v>
      </c>
      <c r="F3738" s="185" t="n">
        <f aca="false">SUM(F3740,F3744,F3749,F3752,F3754)</f>
        <v>0</v>
      </c>
      <c r="G3738" s="185" t="n">
        <f aca="false">SUM(G3740,G3744,G3749,G3752,G3754)</f>
        <v>0</v>
      </c>
      <c r="H3738" s="185" t="n">
        <f aca="false">SUM(H3740,H3744,H3749,H3752,H3754)</f>
        <v>0</v>
      </c>
      <c r="I3738" s="185" t="n">
        <f aca="false">SUM(I3740,I3744,I3749,I3752,I3754)</f>
        <v>0</v>
      </c>
      <c r="J3738" s="185" t="n">
        <f aca="false">SUM(J3740,J3744,J3749,J3752,J3754)</f>
        <v>0</v>
      </c>
      <c r="K3738" s="185" t="n">
        <f aca="false">SUM(K3740,K3744,K3749,K3752,K3754)</f>
        <v>0</v>
      </c>
      <c r="L3738" s="185" t="n">
        <f aca="false">SUM(L3740,L3744,L3749,L3752,L3754)</f>
        <v>0</v>
      </c>
      <c r="M3738" s="185" t="n">
        <f aca="false">SUM(M3740,M3744,M3749,M3752,M3754)</f>
        <v>0</v>
      </c>
      <c r="N3738" s="185" t="n">
        <f aca="false">SUM(N3740,N3744,N3749,N3752,N3754)</f>
        <v>0</v>
      </c>
      <c r="O3738" s="186" t="n">
        <f aca="false">SUM(C3738:N3738)</f>
        <v>0</v>
      </c>
    </row>
    <row r="3739" s="187" customFormat="true" ht="18.75" hidden="false" customHeight="false" outlineLevel="0" collapsed="false">
      <c r="A3739" s="188" t="s">
        <v>516</v>
      </c>
      <c r="B3739" s="184" t="s">
        <v>517</v>
      </c>
      <c r="C3739" s="189"/>
      <c r="D3739" s="189"/>
      <c r="E3739" s="189"/>
      <c r="F3739" s="189"/>
      <c r="G3739" s="189"/>
      <c r="H3739" s="189"/>
      <c r="I3739" s="189"/>
      <c r="J3739" s="189"/>
      <c r="K3739" s="189"/>
      <c r="L3739" s="189"/>
      <c r="M3739" s="189"/>
      <c r="N3739" s="189"/>
      <c r="O3739" s="189"/>
    </row>
    <row r="3740" s="192" customFormat="true" ht="18.75" hidden="true" customHeight="false" outlineLevel="0" collapsed="false">
      <c r="A3740" s="190" t="s">
        <v>499</v>
      </c>
      <c r="B3740" s="191" t="s">
        <v>500</v>
      </c>
      <c r="C3740" s="169" t="n">
        <f aca="false">SUM(C3741:C3743)</f>
        <v>0</v>
      </c>
      <c r="D3740" s="169" t="n">
        <f aca="false">SUM(D3741:D3743)</f>
        <v>0</v>
      </c>
      <c r="E3740" s="169" t="n">
        <f aca="false">SUM(E3741:E3743)</f>
        <v>0</v>
      </c>
      <c r="F3740" s="169" t="n">
        <f aca="false">SUM(F3741:F3743)</f>
        <v>0</v>
      </c>
      <c r="G3740" s="169" t="n">
        <f aca="false">SUM(G3741:G3743)</f>
        <v>0</v>
      </c>
      <c r="H3740" s="169" t="n">
        <f aca="false">SUM(H3741:H3743)</f>
        <v>0</v>
      </c>
      <c r="I3740" s="169" t="n">
        <f aca="false">SUM(I3741:I3743)</f>
        <v>0</v>
      </c>
      <c r="J3740" s="169" t="n">
        <f aca="false">SUM(J3741:J3743)</f>
        <v>0</v>
      </c>
      <c r="K3740" s="169" t="n">
        <f aca="false">SUM(K3741:K3743)</f>
        <v>0</v>
      </c>
      <c r="L3740" s="169" t="n">
        <f aca="false">SUM(L3741:L3743)</f>
        <v>0</v>
      </c>
      <c r="M3740" s="169" t="n">
        <f aca="false">SUM(M3741:M3743)</f>
        <v>0</v>
      </c>
      <c r="N3740" s="169" t="n">
        <f aca="false">SUM(N3741:N3743)</f>
        <v>0</v>
      </c>
      <c r="O3740" s="171" t="n">
        <f aca="false">SUM(C3740:N3740)</f>
        <v>0</v>
      </c>
      <c r="Q3740" s="193"/>
    </row>
    <row r="3741" s="175" customFormat="true" ht="18.75" hidden="true" customHeight="false" outlineLevel="0" collapsed="false">
      <c r="A3741" s="194"/>
      <c r="B3741" s="195" t="s">
        <v>501</v>
      </c>
      <c r="C3741" s="173" t="n">
        <v>0</v>
      </c>
      <c r="D3741" s="174" t="n">
        <v>0</v>
      </c>
      <c r="E3741" s="174" t="n">
        <v>0</v>
      </c>
      <c r="F3741" s="174" t="n">
        <v>0</v>
      </c>
      <c r="G3741" s="174" t="n">
        <v>0</v>
      </c>
      <c r="H3741" s="174" t="n">
        <v>0</v>
      </c>
      <c r="I3741" s="174" t="n">
        <v>0</v>
      </c>
      <c r="J3741" s="174" t="n">
        <v>0</v>
      </c>
      <c r="K3741" s="174" t="n">
        <v>0</v>
      </c>
      <c r="L3741" s="174" t="n">
        <v>0</v>
      </c>
      <c r="M3741" s="174" t="n">
        <v>0</v>
      </c>
      <c r="N3741" s="174" t="n">
        <v>0</v>
      </c>
      <c r="O3741" s="115" t="n">
        <f aca="false">SUM(C3741:N3741)</f>
        <v>0</v>
      </c>
    </row>
    <row r="3742" s="175" customFormat="true" ht="18.75" hidden="true" customHeight="false" outlineLevel="0" collapsed="false">
      <c r="A3742" s="190"/>
      <c r="B3742" s="195" t="s">
        <v>502</v>
      </c>
      <c r="C3742" s="173" t="n">
        <v>0</v>
      </c>
      <c r="D3742" s="174" t="n">
        <v>0</v>
      </c>
      <c r="E3742" s="174" t="n">
        <v>0</v>
      </c>
      <c r="F3742" s="174" t="n">
        <v>0</v>
      </c>
      <c r="G3742" s="174" t="n">
        <v>0</v>
      </c>
      <c r="H3742" s="174" t="n">
        <v>0</v>
      </c>
      <c r="I3742" s="174" t="n">
        <v>0</v>
      </c>
      <c r="J3742" s="174" t="n">
        <v>0</v>
      </c>
      <c r="K3742" s="174" t="n">
        <v>0</v>
      </c>
      <c r="L3742" s="174" t="n">
        <v>0</v>
      </c>
      <c r="M3742" s="174" t="n">
        <v>0</v>
      </c>
      <c r="N3742" s="174" t="n">
        <v>0</v>
      </c>
      <c r="O3742" s="115" t="n">
        <f aca="false">SUM(C3742:N3742)</f>
        <v>0</v>
      </c>
    </row>
    <row r="3743" s="175" customFormat="true" ht="18.75" hidden="true" customHeight="false" outlineLevel="0" collapsed="false">
      <c r="A3743" s="194"/>
      <c r="B3743" s="195" t="s">
        <v>503</v>
      </c>
      <c r="C3743" s="173" t="n">
        <v>0</v>
      </c>
      <c r="D3743" s="174" t="n">
        <v>0</v>
      </c>
      <c r="E3743" s="174" t="n">
        <v>0</v>
      </c>
      <c r="F3743" s="174" t="n">
        <v>0</v>
      </c>
      <c r="G3743" s="174" t="n">
        <v>0</v>
      </c>
      <c r="H3743" s="174" t="n">
        <v>0</v>
      </c>
      <c r="I3743" s="174" t="n">
        <v>0</v>
      </c>
      <c r="J3743" s="174" t="n">
        <v>0</v>
      </c>
      <c r="K3743" s="174" t="n">
        <v>0</v>
      </c>
      <c r="L3743" s="174" t="n">
        <v>0</v>
      </c>
      <c r="M3743" s="174" t="n">
        <v>0</v>
      </c>
      <c r="N3743" s="174" t="n">
        <v>0</v>
      </c>
      <c r="O3743" s="115" t="n">
        <f aca="false">SUM(C3743:N3743)</f>
        <v>0</v>
      </c>
    </row>
    <row r="3744" s="192" customFormat="true" ht="18.75" hidden="false" customHeight="false" outlineLevel="0" collapsed="false">
      <c r="A3744" s="190" t="s">
        <v>499</v>
      </c>
      <c r="B3744" s="196" t="s">
        <v>504</v>
      </c>
      <c r="C3744" s="176" t="n">
        <f aca="false">SUM(C3745:C3748)</f>
        <v>0</v>
      </c>
      <c r="D3744" s="176" t="n">
        <f aca="false">SUM(D3745:D3748)</f>
        <v>0</v>
      </c>
      <c r="E3744" s="176" t="n">
        <f aca="false">SUM(E3745:E3748)</f>
        <v>0</v>
      </c>
      <c r="F3744" s="176" t="n">
        <f aca="false">SUM(F3745:F3748)</f>
        <v>0</v>
      </c>
      <c r="G3744" s="176" t="n">
        <f aca="false">SUM(G3745:G3748)</f>
        <v>0</v>
      </c>
      <c r="H3744" s="176" t="n">
        <f aca="false">SUM(H3745:H3748)</f>
        <v>0</v>
      </c>
      <c r="I3744" s="176" t="n">
        <f aca="false">SUM(I3745:I3748)</f>
        <v>0</v>
      </c>
      <c r="J3744" s="176" t="n">
        <f aca="false">SUM(J3745:J3748)</f>
        <v>0</v>
      </c>
      <c r="K3744" s="176" t="n">
        <f aca="false">SUM(K3745:K3748)</f>
        <v>0</v>
      </c>
      <c r="L3744" s="176" t="n">
        <f aca="false">SUM(L3745:L3748)</f>
        <v>0</v>
      </c>
      <c r="M3744" s="176" t="n">
        <f aca="false">SUM(M3745:M3748)</f>
        <v>0</v>
      </c>
      <c r="N3744" s="176" t="n">
        <f aca="false">SUM(N3745:N3748)</f>
        <v>0</v>
      </c>
      <c r="O3744" s="109" t="n">
        <f aca="false">SUM(C3744:N3744)</f>
        <v>0</v>
      </c>
    </row>
    <row r="3745" s="175" customFormat="true" ht="18.75" hidden="false" customHeight="false" outlineLevel="0" collapsed="false">
      <c r="A3745" s="194"/>
      <c r="B3745" s="195" t="s">
        <v>505</v>
      </c>
      <c r="C3745" s="173" t="n">
        <v>0</v>
      </c>
      <c r="D3745" s="174" t="n">
        <v>0</v>
      </c>
      <c r="E3745" s="174" t="n">
        <v>0</v>
      </c>
      <c r="F3745" s="174" t="n">
        <v>0</v>
      </c>
      <c r="G3745" s="174" t="n">
        <v>0</v>
      </c>
      <c r="H3745" s="174" t="n">
        <v>0</v>
      </c>
      <c r="I3745" s="174" t="n">
        <v>0</v>
      </c>
      <c r="J3745" s="174" t="n">
        <v>0</v>
      </c>
      <c r="K3745" s="174" t="n">
        <v>0</v>
      </c>
      <c r="L3745" s="174" t="n">
        <v>0</v>
      </c>
      <c r="M3745" s="174" t="n">
        <v>0</v>
      </c>
      <c r="N3745" s="174" t="n">
        <v>0</v>
      </c>
      <c r="O3745" s="115" t="n">
        <f aca="false">SUM(C3745:N3745)</f>
        <v>0</v>
      </c>
      <c r="R3745" s="197"/>
    </row>
    <row r="3746" s="175" customFormat="true" ht="18.75" hidden="false" customHeight="false" outlineLevel="0" collapsed="false">
      <c r="A3746" s="194"/>
      <c r="B3746" s="195" t="s">
        <v>506</v>
      </c>
      <c r="C3746" s="173" t="n">
        <v>0</v>
      </c>
      <c r="D3746" s="174" t="n">
        <v>0</v>
      </c>
      <c r="E3746" s="174" t="n">
        <v>0</v>
      </c>
      <c r="F3746" s="174" t="n">
        <v>0</v>
      </c>
      <c r="G3746" s="174" t="n">
        <v>0</v>
      </c>
      <c r="H3746" s="174" t="n">
        <v>0</v>
      </c>
      <c r="I3746" s="174" t="n">
        <v>0</v>
      </c>
      <c r="J3746" s="174" t="n">
        <v>0</v>
      </c>
      <c r="K3746" s="174" t="n">
        <v>0</v>
      </c>
      <c r="L3746" s="174" t="n">
        <v>0</v>
      </c>
      <c r="M3746" s="174" t="n">
        <v>0</v>
      </c>
      <c r="N3746" s="174" t="n">
        <v>0</v>
      </c>
      <c r="O3746" s="115" t="n">
        <f aca="false">SUM(C3746:N3746)</f>
        <v>0</v>
      </c>
    </row>
    <row r="3747" s="175" customFormat="true" ht="18.75" hidden="false" customHeight="false" outlineLevel="0" collapsed="false">
      <c r="A3747" s="194"/>
      <c r="B3747" s="195" t="s">
        <v>507</v>
      </c>
      <c r="C3747" s="173" t="n">
        <v>0</v>
      </c>
      <c r="D3747" s="174" t="n">
        <v>0</v>
      </c>
      <c r="E3747" s="174" t="n">
        <v>0</v>
      </c>
      <c r="F3747" s="174" t="n">
        <v>0</v>
      </c>
      <c r="G3747" s="174" t="n">
        <v>0</v>
      </c>
      <c r="H3747" s="174" t="n">
        <v>0</v>
      </c>
      <c r="I3747" s="174" t="n">
        <v>0</v>
      </c>
      <c r="J3747" s="174" t="n">
        <v>0</v>
      </c>
      <c r="K3747" s="174" t="n">
        <v>0</v>
      </c>
      <c r="L3747" s="174" t="n">
        <v>0</v>
      </c>
      <c r="M3747" s="174" t="n">
        <v>0</v>
      </c>
      <c r="N3747" s="174" t="n">
        <v>0</v>
      </c>
      <c r="O3747" s="115" t="n">
        <f aca="false">SUM(C3747:N3747)</f>
        <v>0</v>
      </c>
    </row>
    <row r="3748" s="175" customFormat="true" ht="18.75" hidden="false" customHeight="false" outlineLevel="0" collapsed="false">
      <c r="A3748" s="194"/>
      <c r="B3748" s="195" t="s">
        <v>508</v>
      </c>
      <c r="C3748" s="173" t="n">
        <v>0</v>
      </c>
      <c r="D3748" s="174" t="n">
        <v>0</v>
      </c>
      <c r="E3748" s="174" t="n">
        <v>0</v>
      </c>
      <c r="F3748" s="174" t="n">
        <v>0</v>
      </c>
      <c r="G3748" s="174" t="n">
        <v>0</v>
      </c>
      <c r="H3748" s="174" t="n">
        <v>0</v>
      </c>
      <c r="I3748" s="174" t="n">
        <v>0</v>
      </c>
      <c r="J3748" s="174" t="n">
        <v>0</v>
      </c>
      <c r="K3748" s="174" t="n">
        <v>0</v>
      </c>
      <c r="L3748" s="174" t="n">
        <v>0</v>
      </c>
      <c r="M3748" s="174" t="n">
        <v>0</v>
      </c>
      <c r="N3748" s="174" t="n">
        <v>0</v>
      </c>
      <c r="O3748" s="115" t="n">
        <f aca="false">SUM(C3748:N3748)</f>
        <v>0</v>
      </c>
    </row>
    <row r="3749" s="192" customFormat="true" ht="18.75" hidden="false" customHeight="false" outlineLevel="0" collapsed="false">
      <c r="A3749" s="190" t="s">
        <v>499</v>
      </c>
      <c r="B3749" s="196" t="s">
        <v>509</v>
      </c>
      <c r="C3749" s="176" t="n">
        <f aca="false">SUM(C3750:C3751)</f>
        <v>0</v>
      </c>
      <c r="D3749" s="176" t="n">
        <f aca="false">SUM(D3750:D3751)</f>
        <v>0</v>
      </c>
      <c r="E3749" s="176" t="n">
        <f aca="false">SUM(E3750:E3751)</f>
        <v>0</v>
      </c>
      <c r="F3749" s="176" t="n">
        <f aca="false">SUM(F3750:F3751)</f>
        <v>0</v>
      </c>
      <c r="G3749" s="176" t="n">
        <f aca="false">SUM(G3750:G3751)</f>
        <v>0</v>
      </c>
      <c r="H3749" s="176" t="n">
        <f aca="false">SUM(H3750:H3751)</f>
        <v>0</v>
      </c>
      <c r="I3749" s="176" t="n">
        <f aca="false">SUM(I3750:I3751)</f>
        <v>0</v>
      </c>
      <c r="J3749" s="176" t="n">
        <f aca="false">SUM(J3750:J3751)</f>
        <v>0</v>
      </c>
      <c r="K3749" s="176" t="n">
        <f aca="false">SUM(K3750:K3751)</f>
        <v>0</v>
      </c>
      <c r="L3749" s="176" t="n">
        <f aca="false">SUM(L3750:L3751)</f>
        <v>0</v>
      </c>
      <c r="M3749" s="176" t="n">
        <f aca="false">SUM(M3750:M3751)</f>
        <v>0</v>
      </c>
      <c r="N3749" s="176" t="n">
        <f aca="false">SUM(N3750:N3751)</f>
        <v>0</v>
      </c>
      <c r="O3749" s="109" t="n">
        <f aca="false">SUM(C3749:N3749)</f>
        <v>0</v>
      </c>
    </row>
    <row r="3750" s="175" customFormat="true" ht="18.75" hidden="false" customHeight="false" outlineLevel="0" collapsed="false">
      <c r="A3750" s="194"/>
      <c r="B3750" s="195" t="s">
        <v>510</v>
      </c>
      <c r="C3750" s="173" t="n">
        <v>0</v>
      </c>
      <c r="D3750" s="174" t="n">
        <v>0</v>
      </c>
      <c r="E3750" s="174" t="n">
        <v>0</v>
      </c>
      <c r="F3750" s="174" t="n">
        <v>0</v>
      </c>
      <c r="G3750" s="174" t="n">
        <v>0</v>
      </c>
      <c r="H3750" s="174" t="n">
        <v>0</v>
      </c>
      <c r="I3750" s="174" t="n">
        <v>0</v>
      </c>
      <c r="J3750" s="174" t="n">
        <v>0</v>
      </c>
      <c r="K3750" s="174" t="n">
        <v>0</v>
      </c>
      <c r="L3750" s="174" t="n">
        <v>0</v>
      </c>
      <c r="M3750" s="174" t="n">
        <v>0</v>
      </c>
      <c r="N3750" s="174" t="n">
        <v>0</v>
      </c>
      <c r="O3750" s="115" t="n">
        <f aca="false">SUM(C3750:N3750)</f>
        <v>0</v>
      </c>
    </row>
    <row r="3751" s="175" customFormat="true" ht="18.75" hidden="false" customHeight="false" outlineLevel="0" collapsed="false">
      <c r="A3751" s="194"/>
      <c r="B3751" s="195" t="s">
        <v>511</v>
      </c>
      <c r="C3751" s="173" t="n">
        <v>0</v>
      </c>
      <c r="D3751" s="174" t="n">
        <v>0</v>
      </c>
      <c r="E3751" s="174" t="n">
        <v>0</v>
      </c>
      <c r="F3751" s="174" t="n">
        <v>0</v>
      </c>
      <c r="G3751" s="174" t="n">
        <v>0</v>
      </c>
      <c r="H3751" s="174" t="n">
        <v>0</v>
      </c>
      <c r="I3751" s="174" t="n">
        <v>0</v>
      </c>
      <c r="J3751" s="174" t="n">
        <v>0</v>
      </c>
      <c r="K3751" s="174" t="n">
        <v>0</v>
      </c>
      <c r="L3751" s="174" t="n">
        <v>0</v>
      </c>
      <c r="M3751" s="174" t="n">
        <v>0</v>
      </c>
      <c r="N3751" s="174" t="n">
        <v>0</v>
      </c>
      <c r="O3751" s="115" t="n">
        <f aca="false">SUM(C3751:N3751)</f>
        <v>0</v>
      </c>
    </row>
    <row r="3752" s="192" customFormat="true" ht="18.75" hidden="false" customHeight="false" outlineLevel="0" collapsed="false">
      <c r="A3752" s="190" t="s">
        <v>499</v>
      </c>
      <c r="B3752" s="196" t="s">
        <v>512</v>
      </c>
      <c r="C3752" s="176" t="n">
        <f aca="false">SUM(C3753)</f>
        <v>0</v>
      </c>
      <c r="D3752" s="176" t="n">
        <f aca="false">SUM(D3753)</f>
        <v>0</v>
      </c>
      <c r="E3752" s="176" t="n">
        <f aca="false">SUM(E3753)</f>
        <v>0</v>
      </c>
      <c r="F3752" s="176" t="n">
        <f aca="false">SUM(F3753)</f>
        <v>0</v>
      </c>
      <c r="G3752" s="176" t="n">
        <f aca="false">SUM(G3753)</f>
        <v>0</v>
      </c>
      <c r="H3752" s="176" t="n">
        <f aca="false">SUM(H3753)</f>
        <v>0</v>
      </c>
      <c r="I3752" s="176" t="n">
        <f aca="false">SUM(I3753)</f>
        <v>0</v>
      </c>
      <c r="J3752" s="176" t="n">
        <f aca="false">SUM(J3753)</f>
        <v>0</v>
      </c>
      <c r="K3752" s="176" t="n">
        <f aca="false">SUM(K3753)</f>
        <v>0</v>
      </c>
      <c r="L3752" s="176" t="n">
        <f aca="false">SUM(L3753)</f>
        <v>0</v>
      </c>
      <c r="M3752" s="176" t="n">
        <f aca="false">SUM(M3753)</f>
        <v>0</v>
      </c>
      <c r="N3752" s="176" t="n">
        <f aca="false">SUM(N3753)</f>
        <v>0</v>
      </c>
      <c r="O3752" s="109" t="n">
        <f aca="false">SUM(C3752:N3752)</f>
        <v>0</v>
      </c>
    </row>
    <row r="3753" s="175" customFormat="true" ht="18.75" hidden="false" customHeight="false" outlineLevel="0" collapsed="false">
      <c r="A3753" s="194"/>
      <c r="B3753" s="195" t="s">
        <v>513</v>
      </c>
      <c r="C3753" s="173" t="n">
        <v>0</v>
      </c>
      <c r="D3753" s="174" t="n">
        <v>0</v>
      </c>
      <c r="E3753" s="174" t="n">
        <v>0</v>
      </c>
      <c r="F3753" s="174" t="n">
        <v>0</v>
      </c>
      <c r="G3753" s="174" t="n">
        <v>0</v>
      </c>
      <c r="H3753" s="174" t="n">
        <v>0</v>
      </c>
      <c r="I3753" s="174" t="n">
        <v>0</v>
      </c>
      <c r="J3753" s="174" t="n">
        <v>0</v>
      </c>
      <c r="K3753" s="174" t="n">
        <v>0</v>
      </c>
      <c r="L3753" s="174" t="n">
        <v>0</v>
      </c>
      <c r="M3753" s="174" t="n">
        <v>0</v>
      </c>
      <c r="N3753" s="174" t="n">
        <v>0</v>
      </c>
      <c r="O3753" s="115" t="n">
        <f aca="false">SUM(C3753:N3753)</f>
        <v>0</v>
      </c>
    </row>
    <row r="3754" s="192" customFormat="true" ht="18.75" hidden="false" customHeight="false" outlineLevel="0" collapsed="false">
      <c r="A3754" s="190" t="s">
        <v>499</v>
      </c>
      <c r="B3754" s="196" t="s">
        <v>514</v>
      </c>
      <c r="C3754" s="176" t="n">
        <f aca="false">SUM(C3755)</f>
        <v>0</v>
      </c>
      <c r="D3754" s="176" t="n">
        <f aca="false">SUM(D3755)</f>
        <v>0</v>
      </c>
      <c r="E3754" s="176" t="n">
        <f aca="false">SUM(E3755)</f>
        <v>0</v>
      </c>
      <c r="F3754" s="176" t="n">
        <f aca="false">SUM(F3755)</f>
        <v>0</v>
      </c>
      <c r="G3754" s="176" t="n">
        <f aca="false">SUM(G3755)</f>
        <v>0</v>
      </c>
      <c r="H3754" s="176" t="n">
        <f aca="false">SUM(H3755)</f>
        <v>0</v>
      </c>
      <c r="I3754" s="176" t="n">
        <f aca="false">SUM(I3755)</f>
        <v>0</v>
      </c>
      <c r="J3754" s="176" t="n">
        <f aca="false">SUM(J3755)</f>
        <v>0</v>
      </c>
      <c r="K3754" s="176" t="n">
        <f aca="false">SUM(K3755)</f>
        <v>0</v>
      </c>
      <c r="L3754" s="176" t="n">
        <f aca="false">SUM(L3755)</f>
        <v>0</v>
      </c>
      <c r="M3754" s="176" t="n">
        <f aca="false">SUM(M3755)</f>
        <v>0</v>
      </c>
      <c r="N3754" s="176" t="n">
        <f aca="false">SUM(N3755)</f>
        <v>0</v>
      </c>
      <c r="O3754" s="109" t="n">
        <f aca="false">SUM(C3754:N3754)</f>
        <v>0</v>
      </c>
    </row>
    <row r="3755" s="175" customFormat="true" ht="18.75" hidden="false" customHeight="false" outlineLevel="0" collapsed="false">
      <c r="A3755" s="194"/>
      <c r="B3755" s="195" t="s">
        <v>515</v>
      </c>
      <c r="C3755" s="173" t="n">
        <v>0</v>
      </c>
      <c r="D3755" s="174" t="n">
        <v>0</v>
      </c>
      <c r="E3755" s="174" t="n">
        <v>0</v>
      </c>
      <c r="F3755" s="174" t="n">
        <v>0</v>
      </c>
      <c r="G3755" s="174" t="n">
        <v>0</v>
      </c>
      <c r="H3755" s="174" t="n">
        <v>0</v>
      </c>
      <c r="I3755" s="174" t="n">
        <v>0</v>
      </c>
      <c r="J3755" s="174" t="n">
        <v>0</v>
      </c>
      <c r="K3755" s="174" t="n">
        <v>0</v>
      </c>
      <c r="L3755" s="174" t="n">
        <v>0</v>
      </c>
      <c r="M3755" s="174" t="n">
        <v>0</v>
      </c>
      <c r="N3755" s="174" t="n">
        <v>0</v>
      </c>
      <c r="O3755" s="115" t="n">
        <f aca="false">SUM(C3755:N3755)</f>
        <v>0</v>
      </c>
    </row>
    <row r="3756" s="187" customFormat="true" ht="37.5" hidden="false" customHeight="false" outlineLevel="0" collapsed="false">
      <c r="A3756" s="183" t="s">
        <v>70</v>
      </c>
      <c r="B3756" s="184" t="s">
        <v>498</v>
      </c>
      <c r="C3756" s="185" t="n">
        <f aca="false">SUM(C3758,C3762,C3767,C3770,C3772)</f>
        <v>0</v>
      </c>
      <c r="D3756" s="185" t="n">
        <f aca="false">SUM(D3758,D3762,D3767,D3770,D3772)</f>
        <v>0</v>
      </c>
      <c r="E3756" s="185" t="n">
        <f aca="false">SUM(E3758,E3762,E3767,E3770,E3772)</f>
        <v>0</v>
      </c>
      <c r="F3756" s="185" t="n">
        <f aca="false">SUM(F3758,F3762,F3767,F3770,F3772)</f>
        <v>0</v>
      </c>
      <c r="G3756" s="185" t="n">
        <f aca="false">SUM(G3758,G3762,G3767,G3770,G3772)</f>
        <v>0</v>
      </c>
      <c r="H3756" s="185" t="n">
        <f aca="false">SUM(H3758,H3762,H3767,H3770,H3772)</f>
        <v>0</v>
      </c>
      <c r="I3756" s="185" t="n">
        <f aca="false">SUM(I3758,I3762,I3767,I3770,I3772)</f>
        <v>0</v>
      </c>
      <c r="J3756" s="185" t="n">
        <f aca="false">SUM(J3758,J3762,J3767,J3770,J3772)</f>
        <v>0</v>
      </c>
      <c r="K3756" s="185" t="n">
        <f aca="false">SUM(K3758,K3762,K3767,K3770,K3772)</f>
        <v>0</v>
      </c>
      <c r="L3756" s="185" t="n">
        <f aca="false">SUM(L3758,L3762,L3767,L3770,L3772)</f>
        <v>0</v>
      </c>
      <c r="M3756" s="185" t="n">
        <f aca="false">SUM(M3758,M3762,M3767,M3770,M3772)</f>
        <v>0</v>
      </c>
      <c r="N3756" s="185" t="n">
        <f aca="false">SUM(N3758,N3762,N3767,N3770,N3772)</f>
        <v>0</v>
      </c>
      <c r="O3756" s="186" t="n">
        <f aca="false">SUM(C3756:N3756)</f>
        <v>0</v>
      </c>
    </row>
    <row r="3757" s="187" customFormat="true" ht="18.75" hidden="false" customHeight="false" outlineLevel="0" collapsed="false">
      <c r="A3757" s="188" t="s">
        <v>516</v>
      </c>
      <c r="B3757" s="184" t="s">
        <v>517</v>
      </c>
      <c r="C3757" s="189"/>
      <c r="D3757" s="189"/>
      <c r="E3757" s="189"/>
      <c r="F3757" s="189"/>
      <c r="G3757" s="189"/>
      <c r="H3757" s="189"/>
      <c r="I3757" s="189"/>
      <c r="J3757" s="189"/>
      <c r="K3757" s="189"/>
      <c r="L3757" s="189"/>
      <c r="M3757" s="189"/>
      <c r="N3757" s="189"/>
      <c r="O3757" s="189"/>
    </row>
    <row r="3758" s="192" customFormat="true" ht="18.75" hidden="true" customHeight="false" outlineLevel="0" collapsed="false">
      <c r="A3758" s="190" t="s">
        <v>499</v>
      </c>
      <c r="B3758" s="191" t="s">
        <v>500</v>
      </c>
      <c r="C3758" s="169" t="n">
        <f aca="false">SUM(C3759:C3761)</f>
        <v>0</v>
      </c>
      <c r="D3758" s="169" t="n">
        <f aca="false">SUM(D3759:D3761)</f>
        <v>0</v>
      </c>
      <c r="E3758" s="169" t="n">
        <f aca="false">SUM(E3759:E3761)</f>
        <v>0</v>
      </c>
      <c r="F3758" s="169" t="n">
        <f aca="false">SUM(F3759:F3761)</f>
        <v>0</v>
      </c>
      <c r="G3758" s="169" t="n">
        <f aca="false">SUM(G3759:G3761)</f>
        <v>0</v>
      </c>
      <c r="H3758" s="169" t="n">
        <f aca="false">SUM(H3759:H3761)</f>
        <v>0</v>
      </c>
      <c r="I3758" s="169" t="n">
        <f aca="false">SUM(I3759:I3761)</f>
        <v>0</v>
      </c>
      <c r="J3758" s="169" t="n">
        <f aca="false">SUM(J3759:J3761)</f>
        <v>0</v>
      </c>
      <c r="K3758" s="169" t="n">
        <f aca="false">SUM(K3759:K3761)</f>
        <v>0</v>
      </c>
      <c r="L3758" s="169" t="n">
        <f aca="false">SUM(L3759:L3761)</f>
        <v>0</v>
      </c>
      <c r="M3758" s="169" t="n">
        <f aca="false">SUM(M3759:M3761)</f>
        <v>0</v>
      </c>
      <c r="N3758" s="169" t="n">
        <f aca="false">SUM(N3759:N3761)</f>
        <v>0</v>
      </c>
      <c r="O3758" s="171" t="n">
        <f aca="false">SUM(C3758:N3758)</f>
        <v>0</v>
      </c>
      <c r="Q3758" s="193"/>
    </row>
    <row r="3759" s="175" customFormat="true" ht="18.75" hidden="true" customHeight="false" outlineLevel="0" collapsed="false">
      <c r="A3759" s="194"/>
      <c r="B3759" s="195" t="s">
        <v>501</v>
      </c>
      <c r="C3759" s="173" t="n">
        <v>0</v>
      </c>
      <c r="D3759" s="174" t="n">
        <v>0</v>
      </c>
      <c r="E3759" s="174" t="n">
        <v>0</v>
      </c>
      <c r="F3759" s="174" t="n">
        <v>0</v>
      </c>
      <c r="G3759" s="174" t="n">
        <v>0</v>
      </c>
      <c r="H3759" s="174" t="n">
        <v>0</v>
      </c>
      <c r="I3759" s="174" t="n">
        <v>0</v>
      </c>
      <c r="J3759" s="174" t="n">
        <v>0</v>
      </c>
      <c r="K3759" s="174" t="n">
        <v>0</v>
      </c>
      <c r="L3759" s="174" t="n">
        <v>0</v>
      </c>
      <c r="M3759" s="174" t="n">
        <v>0</v>
      </c>
      <c r="N3759" s="174" t="n">
        <v>0</v>
      </c>
      <c r="O3759" s="115" t="n">
        <f aca="false">SUM(C3759:N3759)</f>
        <v>0</v>
      </c>
    </row>
    <row r="3760" s="175" customFormat="true" ht="18.75" hidden="true" customHeight="false" outlineLevel="0" collapsed="false">
      <c r="A3760" s="190"/>
      <c r="B3760" s="195" t="s">
        <v>502</v>
      </c>
      <c r="C3760" s="173" t="n">
        <v>0</v>
      </c>
      <c r="D3760" s="174" t="n">
        <v>0</v>
      </c>
      <c r="E3760" s="174" t="n">
        <v>0</v>
      </c>
      <c r="F3760" s="174" t="n">
        <v>0</v>
      </c>
      <c r="G3760" s="174" t="n">
        <v>0</v>
      </c>
      <c r="H3760" s="174" t="n">
        <v>0</v>
      </c>
      <c r="I3760" s="174" t="n">
        <v>0</v>
      </c>
      <c r="J3760" s="174" t="n">
        <v>0</v>
      </c>
      <c r="K3760" s="174" t="n">
        <v>0</v>
      </c>
      <c r="L3760" s="174" t="n">
        <v>0</v>
      </c>
      <c r="M3760" s="174" t="n">
        <v>0</v>
      </c>
      <c r="N3760" s="174" t="n">
        <v>0</v>
      </c>
      <c r="O3760" s="115" t="n">
        <f aca="false">SUM(C3760:N3760)</f>
        <v>0</v>
      </c>
    </row>
    <row r="3761" s="175" customFormat="true" ht="18.75" hidden="true" customHeight="false" outlineLevel="0" collapsed="false">
      <c r="A3761" s="194"/>
      <c r="B3761" s="195" t="s">
        <v>503</v>
      </c>
      <c r="C3761" s="173" t="n">
        <v>0</v>
      </c>
      <c r="D3761" s="174" t="n">
        <v>0</v>
      </c>
      <c r="E3761" s="174" t="n">
        <v>0</v>
      </c>
      <c r="F3761" s="174" t="n">
        <v>0</v>
      </c>
      <c r="G3761" s="174" t="n">
        <v>0</v>
      </c>
      <c r="H3761" s="174" t="n">
        <v>0</v>
      </c>
      <c r="I3761" s="174" t="n">
        <v>0</v>
      </c>
      <c r="J3761" s="174" t="n">
        <v>0</v>
      </c>
      <c r="K3761" s="174" t="n">
        <v>0</v>
      </c>
      <c r="L3761" s="174" t="n">
        <v>0</v>
      </c>
      <c r="M3761" s="174" t="n">
        <v>0</v>
      </c>
      <c r="N3761" s="174" t="n">
        <v>0</v>
      </c>
      <c r="O3761" s="115" t="n">
        <f aca="false">SUM(C3761:N3761)</f>
        <v>0</v>
      </c>
    </row>
    <row r="3762" s="192" customFormat="true" ht="18.75" hidden="false" customHeight="false" outlineLevel="0" collapsed="false">
      <c r="A3762" s="190" t="s">
        <v>499</v>
      </c>
      <c r="B3762" s="196" t="s">
        <v>504</v>
      </c>
      <c r="C3762" s="176" t="n">
        <f aca="false">SUM(C3763:C3766)</f>
        <v>0</v>
      </c>
      <c r="D3762" s="176" t="n">
        <f aca="false">SUM(D3763:D3766)</f>
        <v>0</v>
      </c>
      <c r="E3762" s="176" t="n">
        <f aca="false">SUM(E3763:E3766)</f>
        <v>0</v>
      </c>
      <c r="F3762" s="176" t="n">
        <f aca="false">SUM(F3763:F3766)</f>
        <v>0</v>
      </c>
      <c r="G3762" s="176" t="n">
        <f aca="false">SUM(G3763:G3766)</f>
        <v>0</v>
      </c>
      <c r="H3762" s="176" t="n">
        <f aca="false">SUM(H3763:H3766)</f>
        <v>0</v>
      </c>
      <c r="I3762" s="176" t="n">
        <f aca="false">SUM(I3763:I3766)</f>
        <v>0</v>
      </c>
      <c r="J3762" s="176" t="n">
        <f aca="false">SUM(J3763:J3766)</f>
        <v>0</v>
      </c>
      <c r="K3762" s="176" t="n">
        <f aca="false">SUM(K3763:K3766)</f>
        <v>0</v>
      </c>
      <c r="L3762" s="176" t="n">
        <f aca="false">SUM(L3763:L3766)</f>
        <v>0</v>
      </c>
      <c r="M3762" s="176" t="n">
        <f aca="false">SUM(M3763:M3766)</f>
        <v>0</v>
      </c>
      <c r="N3762" s="176" t="n">
        <f aca="false">SUM(N3763:N3766)</f>
        <v>0</v>
      </c>
      <c r="O3762" s="109" t="n">
        <f aca="false">SUM(C3762:N3762)</f>
        <v>0</v>
      </c>
    </row>
    <row r="3763" s="175" customFormat="true" ht="18.75" hidden="false" customHeight="false" outlineLevel="0" collapsed="false">
      <c r="A3763" s="194"/>
      <c r="B3763" s="195" t="s">
        <v>505</v>
      </c>
      <c r="C3763" s="173" t="n">
        <v>0</v>
      </c>
      <c r="D3763" s="174" t="n">
        <v>0</v>
      </c>
      <c r="E3763" s="174" t="n">
        <v>0</v>
      </c>
      <c r="F3763" s="174" t="n">
        <v>0</v>
      </c>
      <c r="G3763" s="174" t="n">
        <v>0</v>
      </c>
      <c r="H3763" s="174" t="n">
        <v>0</v>
      </c>
      <c r="I3763" s="174" t="n">
        <v>0</v>
      </c>
      <c r="J3763" s="174" t="n">
        <v>0</v>
      </c>
      <c r="K3763" s="174" t="n">
        <v>0</v>
      </c>
      <c r="L3763" s="174" t="n">
        <v>0</v>
      </c>
      <c r="M3763" s="174" t="n">
        <v>0</v>
      </c>
      <c r="N3763" s="174" t="n">
        <v>0</v>
      </c>
      <c r="O3763" s="115" t="n">
        <f aca="false">SUM(C3763:N3763)</f>
        <v>0</v>
      </c>
      <c r="R3763" s="197"/>
    </row>
    <row r="3764" s="175" customFormat="true" ht="18.75" hidden="false" customHeight="false" outlineLevel="0" collapsed="false">
      <c r="A3764" s="194"/>
      <c r="B3764" s="195" t="s">
        <v>506</v>
      </c>
      <c r="C3764" s="173" t="n">
        <v>0</v>
      </c>
      <c r="D3764" s="174" t="n">
        <v>0</v>
      </c>
      <c r="E3764" s="174" t="n">
        <v>0</v>
      </c>
      <c r="F3764" s="174" t="n">
        <v>0</v>
      </c>
      <c r="G3764" s="174" t="n">
        <v>0</v>
      </c>
      <c r="H3764" s="174" t="n">
        <v>0</v>
      </c>
      <c r="I3764" s="174" t="n">
        <v>0</v>
      </c>
      <c r="J3764" s="174" t="n">
        <v>0</v>
      </c>
      <c r="K3764" s="174" t="n">
        <v>0</v>
      </c>
      <c r="L3764" s="174" t="n">
        <v>0</v>
      </c>
      <c r="M3764" s="174" t="n">
        <v>0</v>
      </c>
      <c r="N3764" s="174" t="n">
        <v>0</v>
      </c>
      <c r="O3764" s="115" t="n">
        <f aca="false">SUM(C3764:N3764)</f>
        <v>0</v>
      </c>
    </row>
    <row r="3765" s="175" customFormat="true" ht="18.75" hidden="false" customHeight="false" outlineLevel="0" collapsed="false">
      <c r="A3765" s="194"/>
      <c r="B3765" s="195" t="s">
        <v>507</v>
      </c>
      <c r="C3765" s="173" t="n">
        <v>0</v>
      </c>
      <c r="D3765" s="174" t="n">
        <v>0</v>
      </c>
      <c r="E3765" s="174" t="n">
        <v>0</v>
      </c>
      <c r="F3765" s="174" t="n">
        <v>0</v>
      </c>
      <c r="G3765" s="174" t="n">
        <v>0</v>
      </c>
      <c r="H3765" s="174" t="n">
        <v>0</v>
      </c>
      <c r="I3765" s="174" t="n">
        <v>0</v>
      </c>
      <c r="J3765" s="174" t="n">
        <v>0</v>
      </c>
      <c r="K3765" s="174" t="n">
        <v>0</v>
      </c>
      <c r="L3765" s="174" t="n">
        <v>0</v>
      </c>
      <c r="M3765" s="174" t="n">
        <v>0</v>
      </c>
      <c r="N3765" s="174" t="n">
        <v>0</v>
      </c>
      <c r="O3765" s="115" t="n">
        <f aca="false">SUM(C3765:N3765)</f>
        <v>0</v>
      </c>
    </row>
    <row r="3766" s="175" customFormat="true" ht="18.75" hidden="false" customHeight="false" outlineLevel="0" collapsed="false">
      <c r="A3766" s="194"/>
      <c r="B3766" s="195" t="s">
        <v>508</v>
      </c>
      <c r="C3766" s="173" t="n">
        <v>0</v>
      </c>
      <c r="D3766" s="174" t="n">
        <v>0</v>
      </c>
      <c r="E3766" s="174" t="n">
        <v>0</v>
      </c>
      <c r="F3766" s="174" t="n">
        <v>0</v>
      </c>
      <c r="G3766" s="174" t="n">
        <v>0</v>
      </c>
      <c r="H3766" s="174" t="n">
        <v>0</v>
      </c>
      <c r="I3766" s="174" t="n">
        <v>0</v>
      </c>
      <c r="J3766" s="174" t="n">
        <v>0</v>
      </c>
      <c r="K3766" s="174" t="n">
        <v>0</v>
      </c>
      <c r="L3766" s="174" t="n">
        <v>0</v>
      </c>
      <c r="M3766" s="174" t="n">
        <v>0</v>
      </c>
      <c r="N3766" s="174" t="n">
        <v>0</v>
      </c>
      <c r="O3766" s="115" t="n">
        <f aca="false">SUM(C3766:N3766)</f>
        <v>0</v>
      </c>
    </row>
    <row r="3767" s="192" customFormat="true" ht="18.75" hidden="false" customHeight="false" outlineLevel="0" collapsed="false">
      <c r="A3767" s="190" t="s">
        <v>499</v>
      </c>
      <c r="B3767" s="196" t="s">
        <v>509</v>
      </c>
      <c r="C3767" s="176" t="n">
        <f aca="false">SUM(C3768:C3769)</f>
        <v>0</v>
      </c>
      <c r="D3767" s="176" t="n">
        <f aca="false">SUM(D3768:D3769)</f>
        <v>0</v>
      </c>
      <c r="E3767" s="176" t="n">
        <f aca="false">SUM(E3768:E3769)</f>
        <v>0</v>
      </c>
      <c r="F3767" s="176" t="n">
        <f aca="false">SUM(F3768:F3769)</f>
        <v>0</v>
      </c>
      <c r="G3767" s="176" t="n">
        <f aca="false">SUM(G3768:G3769)</f>
        <v>0</v>
      </c>
      <c r="H3767" s="176" t="n">
        <f aca="false">SUM(H3768:H3769)</f>
        <v>0</v>
      </c>
      <c r="I3767" s="176" t="n">
        <f aca="false">SUM(I3768:I3769)</f>
        <v>0</v>
      </c>
      <c r="J3767" s="176" t="n">
        <f aca="false">SUM(J3768:J3769)</f>
        <v>0</v>
      </c>
      <c r="K3767" s="176" t="n">
        <f aca="false">SUM(K3768:K3769)</f>
        <v>0</v>
      </c>
      <c r="L3767" s="176" t="n">
        <f aca="false">SUM(L3768:L3769)</f>
        <v>0</v>
      </c>
      <c r="M3767" s="176" t="n">
        <f aca="false">SUM(M3768:M3769)</f>
        <v>0</v>
      </c>
      <c r="N3767" s="176" t="n">
        <f aca="false">SUM(N3768:N3769)</f>
        <v>0</v>
      </c>
      <c r="O3767" s="109" t="n">
        <f aca="false">SUM(C3767:N3767)</f>
        <v>0</v>
      </c>
    </row>
    <row r="3768" s="175" customFormat="true" ht="18.75" hidden="false" customHeight="false" outlineLevel="0" collapsed="false">
      <c r="A3768" s="194"/>
      <c r="B3768" s="195" t="s">
        <v>510</v>
      </c>
      <c r="C3768" s="173" t="n">
        <v>0</v>
      </c>
      <c r="D3768" s="174" t="n">
        <v>0</v>
      </c>
      <c r="E3768" s="174" t="n">
        <v>0</v>
      </c>
      <c r="F3768" s="174" t="n">
        <v>0</v>
      </c>
      <c r="G3768" s="174" t="n">
        <v>0</v>
      </c>
      <c r="H3768" s="174" t="n">
        <v>0</v>
      </c>
      <c r="I3768" s="174" t="n">
        <v>0</v>
      </c>
      <c r="J3768" s="174" t="n">
        <v>0</v>
      </c>
      <c r="K3768" s="174" t="n">
        <v>0</v>
      </c>
      <c r="L3768" s="174" t="n">
        <v>0</v>
      </c>
      <c r="M3768" s="174" t="n">
        <v>0</v>
      </c>
      <c r="N3768" s="174" t="n">
        <v>0</v>
      </c>
      <c r="O3768" s="115" t="n">
        <f aca="false">SUM(C3768:N3768)</f>
        <v>0</v>
      </c>
    </row>
    <row r="3769" s="175" customFormat="true" ht="18.75" hidden="false" customHeight="false" outlineLevel="0" collapsed="false">
      <c r="A3769" s="194"/>
      <c r="B3769" s="195" t="s">
        <v>511</v>
      </c>
      <c r="C3769" s="173" t="n">
        <v>0</v>
      </c>
      <c r="D3769" s="174" t="n">
        <v>0</v>
      </c>
      <c r="E3769" s="174" t="n">
        <v>0</v>
      </c>
      <c r="F3769" s="174" t="n">
        <v>0</v>
      </c>
      <c r="G3769" s="174" t="n">
        <v>0</v>
      </c>
      <c r="H3769" s="174" t="n">
        <v>0</v>
      </c>
      <c r="I3769" s="174" t="n">
        <v>0</v>
      </c>
      <c r="J3769" s="174" t="n">
        <v>0</v>
      </c>
      <c r="K3769" s="174" t="n">
        <v>0</v>
      </c>
      <c r="L3769" s="174" t="n">
        <v>0</v>
      </c>
      <c r="M3769" s="174" t="n">
        <v>0</v>
      </c>
      <c r="N3769" s="174" t="n">
        <v>0</v>
      </c>
      <c r="O3769" s="115" t="n">
        <f aca="false">SUM(C3769:N3769)</f>
        <v>0</v>
      </c>
    </row>
    <row r="3770" s="192" customFormat="true" ht="18.75" hidden="false" customHeight="false" outlineLevel="0" collapsed="false">
      <c r="A3770" s="190" t="s">
        <v>499</v>
      </c>
      <c r="B3770" s="196" t="s">
        <v>512</v>
      </c>
      <c r="C3770" s="176" t="n">
        <f aca="false">SUM(C3771)</f>
        <v>0</v>
      </c>
      <c r="D3770" s="176" t="n">
        <f aca="false">SUM(D3771)</f>
        <v>0</v>
      </c>
      <c r="E3770" s="176" t="n">
        <f aca="false">SUM(E3771)</f>
        <v>0</v>
      </c>
      <c r="F3770" s="176" t="n">
        <f aca="false">SUM(F3771)</f>
        <v>0</v>
      </c>
      <c r="G3770" s="176" t="n">
        <f aca="false">SUM(G3771)</f>
        <v>0</v>
      </c>
      <c r="H3770" s="176" t="n">
        <f aca="false">SUM(H3771)</f>
        <v>0</v>
      </c>
      <c r="I3770" s="176" t="n">
        <f aca="false">SUM(I3771)</f>
        <v>0</v>
      </c>
      <c r="J3770" s="176" t="n">
        <f aca="false">SUM(J3771)</f>
        <v>0</v>
      </c>
      <c r="K3770" s="176" t="n">
        <f aca="false">SUM(K3771)</f>
        <v>0</v>
      </c>
      <c r="L3770" s="176" t="n">
        <f aca="false">SUM(L3771)</f>
        <v>0</v>
      </c>
      <c r="M3770" s="176" t="n">
        <f aca="false">SUM(M3771)</f>
        <v>0</v>
      </c>
      <c r="N3770" s="176" t="n">
        <f aca="false">SUM(N3771)</f>
        <v>0</v>
      </c>
      <c r="O3770" s="109" t="n">
        <f aca="false">SUM(C3770:N3770)</f>
        <v>0</v>
      </c>
    </row>
    <row r="3771" s="175" customFormat="true" ht="18.75" hidden="false" customHeight="false" outlineLevel="0" collapsed="false">
      <c r="A3771" s="194"/>
      <c r="B3771" s="195" t="s">
        <v>513</v>
      </c>
      <c r="C3771" s="173" t="n">
        <v>0</v>
      </c>
      <c r="D3771" s="174" t="n">
        <v>0</v>
      </c>
      <c r="E3771" s="174" t="n">
        <v>0</v>
      </c>
      <c r="F3771" s="174" t="n">
        <v>0</v>
      </c>
      <c r="G3771" s="174" t="n">
        <v>0</v>
      </c>
      <c r="H3771" s="174" t="n">
        <v>0</v>
      </c>
      <c r="I3771" s="174" t="n">
        <v>0</v>
      </c>
      <c r="J3771" s="174" t="n">
        <v>0</v>
      </c>
      <c r="K3771" s="174" t="n">
        <v>0</v>
      </c>
      <c r="L3771" s="174" t="n">
        <v>0</v>
      </c>
      <c r="M3771" s="174" t="n">
        <v>0</v>
      </c>
      <c r="N3771" s="174" t="n">
        <v>0</v>
      </c>
      <c r="O3771" s="115" t="n">
        <f aca="false">SUM(C3771:N3771)</f>
        <v>0</v>
      </c>
    </row>
    <row r="3772" s="192" customFormat="true" ht="18.75" hidden="false" customHeight="false" outlineLevel="0" collapsed="false">
      <c r="A3772" s="190" t="s">
        <v>499</v>
      </c>
      <c r="B3772" s="196" t="s">
        <v>514</v>
      </c>
      <c r="C3772" s="176" t="n">
        <f aca="false">SUM(C3773)</f>
        <v>0</v>
      </c>
      <c r="D3772" s="176" t="n">
        <f aca="false">SUM(D3773)</f>
        <v>0</v>
      </c>
      <c r="E3772" s="176" t="n">
        <f aca="false">SUM(E3773)</f>
        <v>0</v>
      </c>
      <c r="F3772" s="176" t="n">
        <f aca="false">SUM(F3773)</f>
        <v>0</v>
      </c>
      <c r="G3772" s="176" t="n">
        <f aca="false">SUM(G3773)</f>
        <v>0</v>
      </c>
      <c r="H3772" s="176" t="n">
        <f aca="false">SUM(H3773)</f>
        <v>0</v>
      </c>
      <c r="I3772" s="176" t="n">
        <f aca="false">SUM(I3773)</f>
        <v>0</v>
      </c>
      <c r="J3772" s="176" t="n">
        <f aca="false">SUM(J3773)</f>
        <v>0</v>
      </c>
      <c r="K3772" s="176" t="n">
        <f aca="false">SUM(K3773)</f>
        <v>0</v>
      </c>
      <c r="L3772" s="176" t="n">
        <f aca="false">SUM(L3773)</f>
        <v>0</v>
      </c>
      <c r="M3772" s="176" t="n">
        <f aca="false">SUM(M3773)</f>
        <v>0</v>
      </c>
      <c r="N3772" s="176" t="n">
        <f aca="false">SUM(N3773)</f>
        <v>0</v>
      </c>
      <c r="O3772" s="109" t="n">
        <f aca="false">SUM(C3772:N3772)</f>
        <v>0</v>
      </c>
    </row>
    <row r="3773" s="175" customFormat="true" ht="18.75" hidden="false" customHeight="false" outlineLevel="0" collapsed="false">
      <c r="A3773" s="194"/>
      <c r="B3773" s="195" t="s">
        <v>515</v>
      </c>
      <c r="C3773" s="173" t="n">
        <v>0</v>
      </c>
      <c r="D3773" s="174" t="n">
        <v>0</v>
      </c>
      <c r="E3773" s="174" t="n">
        <v>0</v>
      </c>
      <c r="F3773" s="174" t="n">
        <v>0</v>
      </c>
      <c r="G3773" s="174" t="n">
        <v>0</v>
      </c>
      <c r="H3773" s="174" t="n">
        <v>0</v>
      </c>
      <c r="I3773" s="174" t="n">
        <v>0</v>
      </c>
      <c r="J3773" s="174" t="n">
        <v>0</v>
      </c>
      <c r="K3773" s="174" t="n">
        <v>0</v>
      </c>
      <c r="L3773" s="174" t="n">
        <v>0</v>
      </c>
      <c r="M3773" s="174" t="n">
        <v>0</v>
      </c>
      <c r="N3773" s="174" t="n">
        <v>0</v>
      </c>
      <c r="O3773" s="115" t="n">
        <f aca="false">SUM(C3773:N3773)</f>
        <v>0</v>
      </c>
    </row>
    <row r="3774" s="187" customFormat="true" ht="37.5" hidden="false" customHeight="false" outlineLevel="0" collapsed="false">
      <c r="A3774" s="183" t="s">
        <v>70</v>
      </c>
      <c r="B3774" s="184" t="s">
        <v>498</v>
      </c>
      <c r="C3774" s="185" t="n">
        <f aca="false">SUM(C3776,C3780,C3785,C3788,C3790)</f>
        <v>0</v>
      </c>
      <c r="D3774" s="185" t="n">
        <f aca="false">SUM(D3776,D3780,D3785,D3788,D3790)</f>
        <v>0</v>
      </c>
      <c r="E3774" s="185" t="n">
        <f aca="false">SUM(E3776,E3780,E3785,E3788,E3790)</f>
        <v>0</v>
      </c>
      <c r="F3774" s="185" t="n">
        <f aca="false">SUM(F3776,F3780,F3785,F3788,F3790)</f>
        <v>0</v>
      </c>
      <c r="G3774" s="185" t="n">
        <f aca="false">SUM(G3776,G3780,G3785,G3788,G3790)</f>
        <v>0</v>
      </c>
      <c r="H3774" s="185" t="n">
        <f aca="false">SUM(H3776,H3780,H3785,H3788,H3790)</f>
        <v>0</v>
      </c>
      <c r="I3774" s="185" t="n">
        <f aca="false">SUM(I3776,I3780,I3785,I3788,I3790)</f>
        <v>0</v>
      </c>
      <c r="J3774" s="185" t="n">
        <f aca="false">SUM(J3776,J3780,J3785,J3788,J3790)</f>
        <v>0</v>
      </c>
      <c r="K3774" s="185" t="n">
        <f aca="false">SUM(K3776,K3780,K3785,K3788,K3790)</f>
        <v>0</v>
      </c>
      <c r="L3774" s="185" t="n">
        <f aca="false">SUM(L3776,L3780,L3785,L3788,L3790)</f>
        <v>0</v>
      </c>
      <c r="M3774" s="185" t="n">
        <f aca="false">SUM(M3776,M3780,M3785,M3788,M3790)</f>
        <v>0</v>
      </c>
      <c r="N3774" s="185" t="n">
        <f aca="false">SUM(N3776,N3780,N3785,N3788,N3790)</f>
        <v>0</v>
      </c>
      <c r="O3774" s="186" t="n">
        <f aca="false">SUM(C3774:N3774)</f>
        <v>0</v>
      </c>
    </row>
    <row r="3775" s="187" customFormat="true" ht="18.75" hidden="false" customHeight="false" outlineLevel="0" collapsed="false">
      <c r="A3775" s="188" t="s">
        <v>516</v>
      </c>
      <c r="B3775" s="184" t="s">
        <v>517</v>
      </c>
      <c r="C3775" s="189"/>
      <c r="D3775" s="189"/>
      <c r="E3775" s="189"/>
      <c r="F3775" s="189"/>
      <c r="G3775" s="189"/>
      <c r="H3775" s="189"/>
      <c r="I3775" s="189"/>
      <c r="J3775" s="189"/>
      <c r="K3775" s="189"/>
      <c r="L3775" s="189"/>
      <c r="M3775" s="189"/>
      <c r="N3775" s="189"/>
      <c r="O3775" s="189"/>
    </row>
    <row r="3776" s="192" customFormat="true" ht="18.75" hidden="true" customHeight="false" outlineLevel="0" collapsed="false">
      <c r="A3776" s="190" t="s">
        <v>499</v>
      </c>
      <c r="B3776" s="191" t="s">
        <v>500</v>
      </c>
      <c r="C3776" s="169" t="n">
        <f aca="false">SUM(C3777:C3779)</f>
        <v>0</v>
      </c>
      <c r="D3776" s="169" t="n">
        <f aca="false">SUM(D3777:D3779)</f>
        <v>0</v>
      </c>
      <c r="E3776" s="169" t="n">
        <f aca="false">SUM(E3777:E3779)</f>
        <v>0</v>
      </c>
      <c r="F3776" s="169" t="n">
        <f aca="false">SUM(F3777:F3779)</f>
        <v>0</v>
      </c>
      <c r="G3776" s="169" t="n">
        <f aca="false">SUM(G3777:G3779)</f>
        <v>0</v>
      </c>
      <c r="H3776" s="169" t="n">
        <f aca="false">SUM(H3777:H3779)</f>
        <v>0</v>
      </c>
      <c r="I3776" s="169" t="n">
        <f aca="false">SUM(I3777:I3779)</f>
        <v>0</v>
      </c>
      <c r="J3776" s="169" t="n">
        <f aca="false">SUM(J3777:J3779)</f>
        <v>0</v>
      </c>
      <c r="K3776" s="169" t="n">
        <f aca="false">SUM(K3777:K3779)</f>
        <v>0</v>
      </c>
      <c r="L3776" s="169" t="n">
        <f aca="false">SUM(L3777:L3779)</f>
        <v>0</v>
      </c>
      <c r="M3776" s="169" t="n">
        <f aca="false">SUM(M3777:M3779)</f>
        <v>0</v>
      </c>
      <c r="N3776" s="169" t="n">
        <f aca="false">SUM(N3777:N3779)</f>
        <v>0</v>
      </c>
      <c r="O3776" s="171" t="n">
        <f aca="false">SUM(C3776:N3776)</f>
        <v>0</v>
      </c>
      <c r="Q3776" s="193"/>
    </row>
    <row r="3777" s="175" customFormat="true" ht="18.75" hidden="true" customHeight="false" outlineLevel="0" collapsed="false">
      <c r="A3777" s="194"/>
      <c r="B3777" s="195" t="s">
        <v>501</v>
      </c>
      <c r="C3777" s="173" t="n">
        <v>0</v>
      </c>
      <c r="D3777" s="174" t="n">
        <v>0</v>
      </c>
      <c r="E3777" s="174" t="n">
        <v>0</v>
      </c>
      <c r="F3777" s="174" t="n">
        <v>0</v>
      </c>
      <c r="G3777" s="174" t="n">
        <v>0</v>
      </c>
      <c r="H3777" s="174" t="n">
        <v>0</v>
      </c>
      <c r="I3777" s="174" t="n">
        <v>0</v>
      </c>
      <c r="J3777" s="174" t="n">
        <v>0</v>
      </c>
      <c r="K3777" s="174" t="n">
        <v>0</v>
      </c>
      <c r="L3777" s="174" t="n">
        <v>0</v>
      </c>
      <c r="M3777" s="174" t="n">
        <v>0</v>
      </c>
      <c r="N3777" s="174" t="n">
        <v>0</v>
      </c>
      <c r="O3777" s="115" t="n">
        <f aca="false">SUM(C3777:N3777)</f>
        <v>0</v>
      </c>
    </row>
    <row r="3778" s="175" customFormat="true" ht="18.75" hidden="true" customHeight="false" outlineLevel="0" collapsed="false">
      <c r="A3778" s="190"/>
      <c r="B3778" s="195" t="s">
        <v>502</v>
      </c>
      <c r="C3778" s="173" t="n">
        <v>0</v>
      </c>
      <c r="D3778" s="174" t="n">
        <v>0</v>
      </c>
      <c r="E3778" s="174" t="n">
        <v>0</v>
      </c>
      <c r="F3778" s="174" t="n">
        <v>0</v>
      </c>
      <c r="G3778" s="174" t="n">
        <v>0</v>
      </c>
      <c r="H3778" s="174" t="n">
        <v>0</v>
      </c>
      <c r="I3778" s="174" t="n">
        <v>0</v>
      </c>
      <c r="J3778" s="174" t="n">
        <v>0</v>
      </c>
      <c r="K3778" s="174" t="n">
        <v>0</v>
      </c>
      <c r="L3778" s="174" t="n">
        <v>0</v>
      </c>
      <c r="M3778" s="174" t="n">
        <v>0</v>
      </c>
      <c r="N3778" s="174" t="n">
        <v>0</v>
      </c>
      <c r="O3778" s="115" t="n">
        <f aca="false">SUM(C3778:N3778)</f>
        <v>0</v>
      </c>
    </row>
    <row r="3779" s="175" customFormat="true" ht="18.75" hidden="true" customHeight="false" outlineLevel="0" collapsed="false">
      <c r="A3779" s="194"/>
      <c r="B3779" s="195" t="s">
        <v>503</v>
      </c>
      <c r="C3779" s="173" t="n">
        <v>0</v>
      </c>
      <c r="D3779" s="174" t="n">
        <v>0</v>
      </c>
      <c r="E3779" s="174" t="n">
        <v>0</v>
      </c>
      <c r="F3779" s="174" t="n">
        <v>0</v>
      </c>
      <c r="G3779" s="174" t="n">
        <v>0</v>
      </c>
      <c r="H3779" s="174" t="n">
        <v>0</v>
      </c>
      <c r="I3779" s="174" t="n">
        <v>0</v>
      </c>
      <c r="J3779" s="174" t="n">
        <v>0</v>
      </c>
      <c r="K3779" s="174" t="n">
        <v>0</v>
      </c>
      <c r="L3779" s="174" t="n">
        <v>0</v>
      </c>
      <c r="M3779" s="174" t="n">
        <v>0</v>
      </c>
      <c r="N3779" s="174" t="n">
        <v>0</v>
      </c>
      <c r="O3779" s="115" t="n">
        <f aca="false">SUM(C3779:N3779)</f>
        <v>0</v>
      </c>
    </row>
    <row r="3780" s="192" customFormat="true" ht="18.75" hidden="false" customHeight="false" outlineLevel="0" collapsed="false">
      <c r="A3780" s="190" t="s">
        <v>499</v>
      </c>
      <c r="B3780" s="196" t="s">
        <v>504</v>
      </c>
      <c r="C3780" s="176" t="n">
        <f aca="false">SUM(C3781:C3784)</f>
        <v>0</v>
      </c>
      <c r="D3780" s="176" t="n">
        <f aca="false">SUM(D3781:D3784)</f>
        <v>0</v>
      </c>
      <c r="E3780" s="176" t="n">
        <f aca="false">SUM(E3781:E3784)</f>
        <v>0</v>
      </c>
      <c r="F3780" s="176" t="n">
        <f aca="false">SUM(F3781:F3784)</f>
        <v>0</v>
      </c>
      <c r="G3780" s="176" t="n">
        <f aca="false">SUM(G3781:G3784)</f>
        <v>0</v>
      </c>
      <c r="H3780" s="176" t="n">
        <f aca="false">SUM(H3781:H3784)</f>
        <v>0</v>
      </c>
      <c r="I3780" s="176" t="n">
        <f aca="false">SUM(I3781:I3784)</f>
        <v>0</v>
      </c>
      <c r="J3780" s="176" t="n">
        <f aca="false">SUM(J3781:J3784)</f>
        <v>0</v>
      </c>
      <c r="K3780" s="176" t="n">
        <f aca="false">SUM(K3781:K3784)</f>
        <v>0</v>
      </c>
      <c r="L3780" s="176" t="n">
        <f aca="false">SUM(L3781:L3784)</f>
        <v>0</v>
      </c>
      <c r="M3780" s="176" t="n">
        <f aca="false">SUM(M3781:M3784)</f>
        <v>0</v>
      </c>
      <c r="N3780" s="176" t="n">
        <f aca="false">SUM(N3781:N3784)</f>
        <v>0</v>
      </c>
      <c r="O3780" s="109" t="n">
        <f aca="false">SUM(C3780:N3780)</f>
        <v>0</v>
      </c>
    </row>
    <row r="3781" s="175" customFormat="true" ht="18.75" hidden="false" customHeight="false" outlineLevel="0" collapsed="false">
      <c r="A3781" s="194"/>
      <c r="B3781" s="195" t="s">
        <v>505</v>
      </c>
      <c r="C3781" s="173" t="n">
        <v>0</v>
      </c>
      <c r="D3781" s="174" t="n">
        <v>0</v>
      </c>
      <c r="E3781" s="174" t="n">
        <v>0</v>
      </c>
      <c r="F3781" s="174" t="n">
        <v>0</v>
      </c>
      <c r="G3781" s="174" t="n">
        <v>0</v>
      </c>
      <c r="H3781" s="174" t="n">
        <v>0</v>
      </c>
      <c r="I3781" s="174" t="n">
        <v>0</v>
      </c>
      <c r="J3781" s="174" t="n">
        <v>0</v>
      </c>
      <c r="K3781" s="174" t="n">
        <v>0</v>
      </c>
      <c r="L3781" s="174" t="n">
        <v>0</v>
      </c>
      <c r="M3781" s="174" t="n">
        <v>0</v>
      </c>
      <c r="N3781" s="174" t="n">
        <v>0</v>
      </c>
      <c r="O3781" s="115" t="n">
        <f aca="false">SUM(C3781:N3781)</f>
        <v>0</v>
      </c>
      <c r="R3781" s="197"/>
    </row>
    <row r="3782" s="175" customFormat="true" ht="18.75" hidden="false" customHeight="false" outlineLevel="0" collapsed="false">
      <c r="A3782" s="194"/>
      <c r="B3782" s="195" t="s">
        <v>506</v>
      </c>
      <c r="C3782" s="173" t="n">
        <v>0</v>
      </c>
      <c r="D3782" s="174" t="n">
        <v>0</v>
      </c>
      <c r="E3782" s="174" t="n">
        <v>0</v>
      </c>
      <c r="F3782" s="174" t="n">
        <v>0</v>
      </c>
      <c r="G3782" s="174" t="n">
        <v>0</v>
      </c>
      <c r="H3782" s="174" t="n">
        <v>0</v>
      </c>
      <c r="I3782" s="174" t="n">
        <v>0</v>
      </c>
      <c r="J3782" s="174" t="n">
        <v>0</v>
      </c>
      <c r="K3782" s="174" t="n">
        <v>0</v>
      </c>
      <c r="L3782" s="174" t="n">
        <v>0</v>
      </c>
      <c r="M3782" s="174" t="n">
        <v>0</v>
      </c>
      <c r="N3782" s="174" t="n">
        <v>0</v>
      </c>
      <c r="O3782" s="115" t="n">
        <f aca="false">SUM(C3782:N3782)</f>
        <v>0</v>
      </c>
    </row>
    <row r="3783" s="175" customFormat="true" ht="18.75" hidden="false" customHeight="false" outlineLevel="0" collapsed="false">
      <c r="A3783" s="194"/>
      <c r="B3783" s="195" t="s">
        <v>507</v>
      </c>
      <c r="C3783" s="173" t="n">
        <v>0</v>
      </c>
      <c r="D3783" s="174" t="n">
        <v>0</v>
      </c>
      <c r="E3783" s="174" t="n">
        <v>0</v>
      </c>
      <c r="F3783" s="174" t="n">
        <v>0</v>
      </c>
      <c r="G3783" s="174" t="n">
        <v>0</v>
      </c>
      <c r="H3783" s="174" t="n">
        <v>0</v>
      </c>
      <c r="I3783" s="174" t="n">
        <v>0</v>
      </c>
      <c r="J3783" s="174" t="n">
        <v>0</v>
      </c>
      <c r="K3783" s="174" t="n">
        <v>0</v>
      </c>
      <c r="L3783" s="174" t="n">
        <v>0</v>
      </c>
      <c r="M3783" s="174" t="n">
        <v>0</v>
      </c>
      <c r="N3783" s="174" t="n">
        <v>0</v>
      </c>
      <c r="O3783" s="115" t="n">
        <f aca="false">SUM(C3783:N3783)</f>
        <v>0</v>
      </c>
    </row>
    <row r="3784" s="175" customFormat="true" ht="18.75" hidden="false" customHeight="false" outlineLevel="0" collapsed="false">
      <c r="A3784" s="194"/>
      <c r="B3784" s="195" t="s">
        <v>508</v>
      </c>
      <c r="C3784" s="173" t="n">
        <v>0</v>
      </c>
      <c r="D3784" s="174" t="n">
        <v>0</v>
      </c>
      <c r="E3784" s="174" t="n">
        <v>0</v>
      </c>
      <c r="F3784" s="174" t="n">
        <v>0</v>
      </c>
      <c r="G3784" s="174" t="n">
        <v>0</v>
      </c>
      <c r="H3784" s="174" t="n">
        <v>0</v>
      </c>
      <c r="I3784" s="174" t="n">
        <v>0</v>
      </c>
      <c r="J3784" s="174" t="n">
        <v>0</v>
      </c>
      <c r="K3784" s="174" t="n">
        <v>0</v>
      </c>
      <c r="L3784" s="174" t="n">
        <v>0</v>
      </c>
      <c r="M3784" s="174" t="n">
        <v>0</v>
      </c>
      <c r="N3784" s="174" t="n">
        <v>0</v>
      </c>
      <c r="O3784" s="115" t="n">
        <f aca="false">SUM(C3784:N3784)</f>
        <v>0</v>
      </c>
    </row>
    <row r="3785" s="192" customFormat="true" ht="18.75" hidden="false" customHeight="false" outlineLevel="0" collapsed="false">
      <c r="A3785" s="190" t="s">
        <v>499</v>
      </c>
      <c r="B3785" s="196" t="s">
        <v>509</v>
      </c>
      <c r="C3785" s="176" t="n">
        <f aca="false">SUM(C3786:C3787)</f>
        <v>0</v>
      </c>
      <c r="D3785" s="176" t="n">
        <f aca="false">SUM(D3786:D3787)</f>
        <v>0</v>
      </c>
      <c r="E3785" s="176" t="n">
        <f aca="false">SUM(E3786:E3787)</f>
        <v>0</v>
      </c>
      <c r="F3785" s="176" t="n">
        <f aca="false">SUM(F3786:F3787)</f>
        <v>0</v>
      </c>
      <c r="G3785" s="176" t="n">
        <f aca="false">SUM(G3786:G3787)</f>
        <v>0</v>
      </c>
      <c r="H3785" s="176" t="n">
        <f aca="false">SUM(H3786:H3787)</f>
        <v>0</v>
      </c>
      <c r="I3785" s="176" t="n">
        <f aca="false">SUM(I3786:I3787)</f>
        <v>0</v>
      </c>
      <c r="J3785" s="176" t="n">
        <f aca="false">SUM(J3786:J3787)</f>
        <v>0</v>
      </c>
      <c r="K3785" s="176" t="n">
        <f aca="false">SUM(K3786:K3787)</f>
        <v>0</v>
      </c>
      <c r="L3785" s="176" t="n">
        <f aca="false">SUM(L3786:L3787)</f>
        <v>0</v>
      </c>
      <c r="M3785" s="176" t="n">
        <f aca="false">SUM(M3786:M3787)</f>
        <v>0</v>
      </c>
      <c r="N3785" s="176" t="n">
        <f aca="false">SUM(N3786:N3787)</f>
        <v>0</v>
      </c>
      <c r="O3785" s="109" t="n">
        <f aca="false">SUM(C3785:N3785)</f>
        <v>0</v>
      </c>
    </row>
    <row r="3786" s="175" customFormat="true" ht="18.75" hidden="false" customHeight="false" outlineLevel="0" collapsed="false">
      <c r="A3786" s="194"/>
      <c r="B3786" s="195" t="s">
        <v>510</v>
      </c>
      <c r="C3786" s="173" t="n">
        <v>0</v>
      </c>
      <c r="D3786" s="174" t="n">
        <v>0</v>
      </c>
      <c r="E3786" s="174" t="n">
        <v>0</v>
      </c>
      <c r="F3786" s="174" t="n">
        <v>0</v>
      </c>
      <c r="G3786" s="174" t="n">
        <v>0</v>
      </c>
      <c r="H3786" s="174" t="n">
        <v>0</v>
      </c>
      <c r="I3786" s="174" t="n">
        <v>0</v>
      </c>
      <c r="J3786" s="174" t="n">
        <v>0</v>
      </c>
      <c r="K3786" s="174" t="n">
        <v>0</v>
      </c>
      <c r="L3786" s="174" t="n">
        <v>0</v>
      </c>
      <c r="M3786" s="174" t="n">
        <v>0</v>
      </c>
      <c r="N3786" s="174" t="n">
        <v>0</v>
      </c>
      <c r="O3786" s="115" t="n">
        <f aca="false">SUM(C3786:N3786)</f>
        <v>0</v>
      </c>
    </row>
    <row r="3787" s="175" customFormat="true" ht="18.75" hidden="false" customHeight="false" outlineLevel="0" collapsed="false">
      <c r="A3787" s="194"/>
      <c r="B3787" s="195" t="s">
        <v>511</v>
      </c>
      <c r="C3787" s="173" t="n">
        <v>0</v>
      </c>
      <c r="D3787" s="174" t="n">
        <v>0</v>
      </c>
      <c r="E3787" s="174" t="n">
        <v>0</v>
      </c>
      <c r="F3787" s="174" t="n">
        <v>0</v>
      </c>
      <c r="G3787" s="174" t="n">
        <v>0</v>
      </c>
      <c r="H3787" s="174" t="n">
        <v>0</v>
      </c>
      <c r="I3787" s="174" t="n">
        <v>0</v>
      </c>
      <c r="J3787" s="174" t="n">
        <v>0</v>
      </c>
      <c r="K3787" s="174" t="n">
        <v>0</v>
      </c>
      <c r="L3787" s="174" t="n">
        <v>0</v>
      </c>
      <c r="M3787" s="174" t="n">
        <v>0</v>
      </c>
      <c r="N3787" s="174" t="n">
        <v>0</v>
      </c>
      <c r="O3787" s="115" t="n">
        <f aca="false">SUM(C3787:N3787)</f>
        <v>0</v>
      </c>
    </row>
    <row r="3788" s="192" customFormat="true" ht="18.75" hidden="false" customHeight="false" outlineLevel="0" collapsed="false">
      <c r="A3788" s="190" t="s">
        <v>499</v>
      </c>
      <c r="B3788" s="196" t="s">
        <v>512</v>
      </c>
      <c r="C3788" s="176" t="n">
        <f aca="false">SUM(C3789)</f>
        <v>0</v>
      </c>
      <c r="D3788" s="176" t="n">
        <f aca="false">SUM(D3789)</f>
        <v>0</v>
      </c>
      <c r="E3788" s="176" t="n">
        <f aca="false">SUM(E3789)</f>
        <v>0</v>
      </c>
      <c r="F3788" s="176" t="n">
        <f aca="false">SUM(F3789)</f>
        <v>0</v>
      </c>
      <c r="G3788" s="176" t="n">
        <f aca="false">SUM(G3789)</f>
        <v>0</v>
      </c>
      <c r="H3788" s="176" t="n">
        <f aca="false">SUM(H3789)</f>
        <v>0</v>
      </c>
      <c r="I3788" s="176" t="n">
        <f aca="false">SUM(I3789)</f>
        <v>0</v>
      </c>
      <c r="J3788" s="176" t="n">
        <f aca="false">SUM(J3789)</f>
        <v>0</v>
      </c>
      <c r="K3788" s="176" t="n">
        <f aca="false">SUM(K3789)</f>
        <v>0</v>
      </c>
      <c r="L3788" s="176" t="n">
        <f aca="false">SUM(L3789)</f>
        <v>0</v>
      </c>
      <c r="M3788" s="176" t="n">
        <f aca="false">SUM(M3789)</f>
        <v>0</v>
      </c>
      <c r="N3788" s="176" t="n">
        <f aca="false">SUM(N3789)</f>
        <v>0</v>
      </c>
      <c r="O3788" s="109" t="n">
        <f aca="false">SUM(C3788:N3788)</f>
        <v>0</v>
      </c>
    </row>
    <row r="3789" s="175" customFormat="true" ht="18.75" hidden="false" customHeight="false" outlineLevel="0" collapsed="false">
      <c r="A3789" s="194"/>
      <c r="B3789" s="195" t="s">
        <v>513</v>
      </c>
      <c r="C3789" s="173" t="n">
        <v>0</v>
      </c>
      <c r="D3789" s="174" t="n">
        <v>0</v>
      </c>
      <c r="E3789" s="174" t="n">
        <v>0</v>
      </c>
      <c r="F3789" s="174" t="n">
        <v>0</v>
      </c>
      <c r="G3789" s="174" t="n">
        <v>0</v>
      </c>
      <c r="H3789" s="174" t="n">
        <v>0</v>
      </c>
      <c r="I3789" s="174" t="n">
        <v>0</v>
      </c>
      <c r="J3789" s="174" t="n">
        <v>0</v>
      </c>
      <c r="K3789" s="174" t="n">
        <v>0</v>
      </c>
      <c r="L3789" s="174" t="n">
        <v>0</v>
      </c>
      <c r="M3789" s="174" t="n">
        <v>0</v>
      </c>
      <c r="N3789" s="174" t="n">
        <v>0</v>
      </c>
      <c r="O3789" s="115" t="n">
        <f aca="false">SUM(C3789:N3789)</f>
        <v>0</v>
      </c>
    </row>
    <row r="3790" s="192" customFormat="true" ht="18.75" hidden="false" customHeight="false" outlineLevel="0" collapsed="false">
      <c r="A3790" s="190" t="s">
        <v>499</v>
      </c>
      <c r="B3790" s="196" t="s">
        <v>514</v>
      </c>
      <c r="C3790" s="176" t="n">
        <f aca="false">SUM(C3791)</f>
        <v>0</v>
      </c>
      <c r="D3790" s="176" t="n">
        <f aca="false">SUM(D3791)</f>
        <v>0</v>
      </c>
      <c r="E3790" s="176" t="n">
        <f aca="false">SUM(E3791)</f>
        <v>0</v>
      </c>
      <c r="F3790" s="176" t="n">
        <f aca="false">SUM(F3791)</f>
        <v>0</v>
      </c>
      <c r="G3790" s="176" t="n">
        <f aca="false">SUM(G3791)</f>
        <v>0</v>
      </c>
      <c r="H3790" s="176" t="n">
        <f aca="false">SUM(H3791)</f>
        <v>0</v>
      </c>
      <c r="I3790" s="176" t="n">
        <f aca="false">SUM(I3791)</f>
        <v>0</v>
      </c>
      <c r="J3790" s="176" t="n">
        <f aca="false">SUM(J3791)</f>
        <v>0</v>
      </c>
      <c r="K3790" s="176" t="n">
        <f aca="false">SUM(K3791)</f>
        <v>0</v>
      </c>
      <c r="L3790" s="176" t="n">
        <f aca="false">SUM(L3791)</f>
        <v>0</v>
      </c>
      <c r="M3790" s="176" t="n">
        <f aca="false">SUM(M3791)</f>
        <v>0</v>
      </c>
      <c r="N3790" s="176" t="n">
        <f aca="false">SUM(N3791)</f>
        <v>0</v>
      </c>
      <c r="O3790" s="109" t="n">
        <f aca="false">SUM(C3790:N3790)</f>
        <v>0</v>
      </c>
    </row>
    <row r="3791" s="175" customFormat="true" ht="18.75" hidden="false" customHeight="false" outlineLevel="0" collapsed="false">
      <c r="A3791" s="194"/>
      <c r="B3791" s="195" t="s">
        <v>515</v>
      </c>
      <c r="C3791" s="173" t="n">
        <v>0</v>
      </c>
      <c r="D3791" s="174" t="n">
        <v>0</v>
      </c>
      <c r="E3791" s="174" t="n">
        <v>0</v>
      </c>
      <c r="F3791" s="174" t="n">
        <v>0</v>
      </c>
      <c r="G3791" s="174" t="n">
        <v>0</v>
      </c>
      <c r="H3791" s="174" t="n">
        <v>0</v>
      </c>
      <c r="I3791" s="174" t="n">
        <v>0</v>
      </c>
      <c r="J3791" s="174" t="n">
        <v>0</v>
      </c>
      <c r="K3791" s="174" t="n">
        <v>0</v>
      </c>
      <c r="L3791" s="174" t="n">
        <v>0</v>
      </c>
      <c r="M3791" s="174" t="n">
        <v>0</v>
      </c>
      <c r="N3791" s="174" t="n">
        <v>0</v>
      </c>
      <c r="O3791" s="115" t="n">
        <f aca="false">SUM(C3791:N3791)</f>
        <v>0</v>
      </c>
    </row>
    <row r="3792" s="187" customFormat="true" ht="37.5" hidden="false" customHeight="false" outlineLevel="0" collapsed="false">
      <c r="A3792" s="183" t="s">
        <v>70</v>
      </c>
      <c r="B3792" s="184" t="s">
        <v>498</v>
      </c>
      <c r="C3792" s="185" t="n">
        <f aca="false">SUM(C3794,C3798,C3803,C3806,C3808)</f>
        <v>0</v>
      </c>
      <c r="D3792" s="185" t="n">
        <f aca="false">SUM(D3794,D3798,D3803,D3806,D3808)</f>
        <v>0</v>
      </c>
      <c r="E3792" s="185" t="n">
        <f aca="false">SUM(E3794,E3798,E3803,E3806,E3808)</f>
        <v>0</v>
      </c>
      <c r="F3792" s="185" t="n">
        <f aca="false">SUM(F3794,F3798,F3803,F3806,F3808)</f>
        <v>0</v>
      </c>
      <c r="G3792" s="185" t="n">
        <f aca="false">SUM(G3794,G3798,G3803,G3806,G3808)</f>
        <v>0</v>
      </c>
      <c r="H3792" s="185" t="n">
        <f aca="false">SUM(H3794,H3798,H3803,H3806,H3808)</f>
        <v>0</v>
      </c>
      <c r="I3792" s="185" t="n">
        <f aca="false">SUM(I3794,I3798,I3803,I3806,I3808)</f>
        <v>0</v>
      </c>
      <c r="J3792" s="185" t="n">
        <f aca="false">SUM(J3794,J3798,J3803,J3806,J3808)</f>
        <v>0</v>
      </c>
      <c r="K3792" s="185" t="n">
        <f aca="false">SUM(K3794,K3798,K3803,K3806,K3808)</f>
        <v>0</v>
      </c>
      <c r="L3792" s="185" t="n">
        <f aca="false">SUM(L3794,L3798,L3803,L3806,L3808)</f>
        <v>0</v>
      </c>
      <c r="M3792" s="185" t="n">
        <f aca="false">SUM(M3794,M3798,M3803,M3806,M3808)</f>
        <v>0</v>
      </c>
      <c r="N3792" s="185" t="n">
        <f aca="false">SUM(N3794,N3798,N3803,N3806,N3808)</f>
        <v>0</v>
      </c>
      <c r="O3792" s="186" t="n">
        <f aca="false">SUM(C3792:N3792)</f>
        <v>0</v>
      </c>
    </row>
    <row r="3793" s="187" customFormat="true" ht="18.75" hidden="false" customHeight="false" outlineLevel="0" collapsed="false">
      <c r="A3793" s="188" t="s">
        <v>516</v>
      </c>
      <c r="B3793" s="184" t="s">
        <v>517</v>
      </c>
      <c r="C3793" s="189"/>
      <c r="D3793" s="189"/>
      <c r="E3793" s="189"/>
      <c r="F3793" s="189"/>
      <c r="G3793" s="189"/>
      <c r="H3793" s="189"/>
      <c r="I3793" s="189"/>
      <c r="J3793" s="189"/>
      <c r="K3793" s="189"/>
      <c r="L3793" s="189"/>
      <c r="M3793" s="189"/>
      <c r="N3793" s="189"/>
      <c r="O3793" s="189"/>
    </row>
    <row r="3794" s="192" customFormat="true" ht="18.75" hidden="true" customHeight="false" outlineLevel="0" collapsed="false">
      <c r="A3794" s="190" t="s">
        <v>499</v>
      </c>
      <c r="B3794" s="191" t="s">
        <v>500</v>
      </c>
      <c r="C3794" s="169" t="n">
        <f aca="false">SUM(C3795:C3797)</f>
        <v>0</v>
      </c>
      <c r="D3794" s="169" t="n">
        <f aca="false">SUM(D3795:D3797)</f>
        <v>0</v>
      </c>
      <c r="E3794" s="169" t="n">
        <f aca="false">SUM(E3795:E3797)</f>
        <v>0</v>
      </c>
      <c r="F3794" s="169" t="n">
        <f aca="false">SUM(F3795:F3797)</f>
        <v>0</v>
      </c>
      <c r="G3794" s="169" t="n">
        <f aca="false">SUM(G3795:G3797)</f>
        <v>0</v>
      </c>
      <c r="H3794" s="169" t="n">
        <f aca="false">SUM(H3795:H3797)</f>
        <v>0</v>
      </c>
      <c r="I3794" s="169" t="n">
        <f aca="false">SUM(I3795:I3797)</f>
        <v>0</v>
      </c>
      <c r="J3794" s="169" t="n">
        <f aca="false">SUM(J3795:J3797)</f>
        <v>0</v>
      </c>
      <c r="K3794" s="169" t="n">
        <f aca="false">SUM(K3795:K3797)</f>
        <v>0</v>
      </c>
      <c r="L3794" s="169" t="n">
        <f aca="false">SUM(L3795:L3797)</f>
        <v>0</v>
      </c>
      <c r="M3794" s="169" t="n">
        <f aca="false">SUM(M3795:M3797)</f>
        <v>0</v>
      </c>
      <c r="N3794" s="169" t="n">
        <f aca="false">SUM(N3795:N3797)</f>
        <v>0</v>
      </c>
      <c r="O3794" s="171" t="n">
        <f aca="false">SUM(C3794:N3794)</f>
        <v>0</v>
      </c>
      <c r="Q3794" s="193"/>
    </row>
    <row r="3795" s="175" customFormat="true" ht="18.75" hidden="true" customHeight="false" outlineLevel="0" collapsed="false">
      <c r="A3795" s="194"/>
      <c r="B3795" s="195" t="s">
        <v>501</v>
      </c>
      <c r="C3795" s="173" t="n">
        <v>0</v>
      </c>
      <c r="D3795" s="174" t="n">
        <v>0</v>
      </c>
      <c r="E3795" s="174" t="n">
        <v>0</v>
      </c>
      <c r="F3795" s="174" t="n">
        <v>0</v>
      </c>
      <c r="G3795" s="174" t="n">
        <v>0</v>
      </c>
      <c r="H3795" s="174" t="n">
        <v>0</v>
      </c>
      <c r="I3795" s="174" t="n">
        <v>0</v>
      </c>
      <c r="J3795" s="174" t="n">
        <v>0</v>
      </c>
      <c r="K3795" s="174" t="n">
        <v>0</v>
      </c>
      <c r="L3795" s="174" t="n">
        <v>0</v>
      </c>
      <c r="M3795" s="174" t="n">
        <v>0</v>
      </c>
      <c r="N3795" s="174" t="n">
        <v>0</v>
      </c>
      <c r="O3795" s="115" t="n">
        <f aca="false">SUM(C3795:N3795)</f>
        <v>0</v>
      </c>
    </row>
    <row r="3796" s="175" customFormat="true" ht="18.75" hidden="true" customHeight="false" outlineLevel="0" collapsed="false">
      <c r="A3796" s="190"/>
      <c r="B3796" s="195" t="s">
        <v>502</v>
      </c>
      <c r="C3796" s="173" t="n">
        <v>0</v>
      </c>
      <c r="D3796" s="174" t="n">
        <v>0</v>
      </c>
      <c r="E3796" s="174" t="n">
        <v>0</v>
      </c>
      <c r="F3796" s="174" t="n">
        <v>0</v>
      </c>
      <c r="G3796" s="174" t="n">
        <v>0</v>
      </c>
      <c r="H3796" s="174" t="n">
        <v>0</v>
      </c>
      <c r="I3796" s="174" t="n">
        <v>0</v>
      </c>
      <c r="J3796" s="174" t="n">
        <v>0</v>
      </c>
      <c r="K3796" s="174" t="n">
        <v>0</v>
      </c>
      <c r="L3796" s="174" t="n">
        <v>0</v>
      </c>
      <c r="M3796" s="174" t="n">
        <v>0</v>
      </c>
      <c r="N3796" s="174" t="n">
        <v>0</v>
      </c>
      <c r="O3796" s="115" t="n">
        <f aca="false">SUM(C3796:N3796)</f>
        <v>0</v>
      </c>
    </row>
    <row r="3797" s="175" customFormat="true" ht="18.75" hidden="true" customHeight="false" outlineLevel="0" collapsed="false">
      <c r="A3797" s="194"/>
      <c r="B3797" s="195" t="s">
        <v>503</v>
      </c>
      <c r="C3797" s="173" t="n">
        <v>0</v>
      </c>
      <c r="D3797" s="174" t="n">
        <v>0</v>
      </c>
      <c r="E3797" s="174" t="n">
        <v>0</v>
      </c>
      <c r="F3797" s="174" t="n">
        <v>0</v>
      </c>
      <c r="G3797" s="174" t="n">
        <v>0</v>
      </c>
      <c r="H3797" s="174" t="n">
        <v>0</v>
      </c>
      <c r="I3797" s="174" t="n">
        <v>0</v>
      </c>
      <c r="J3797" s="174" t="n">
        <v>0</v>
      </c>
      <c r="K3797" s="174" t="n">
        <v>0</v>
      </c>
      <c r="L3797" s="174" t="n">
        <v>0</v>
      </c>
      <c r="M3797" s="174" t="n">
        <v>0</v>
      </c>
      <c r="N3797" s="174" t="n">
        <v>0</v>
      </c>
      <c r="O3797" s="115" t="n">
        <f aca="false">SUM(C3797:N3797)</f>
        <v>0</v>
      </c>
    </row>
    <row r="3798" s="192" customFormat="true" ht="18.75" hidden="false" customHeight="false" outlineLevel="0" collapsed="false">
      <c r="A3798" s="190" t="s">
        <v>499</v>
      </c>
      <c r="B3798" s="196" t="s">
        <v>504</v>
      </c>
      <c r="C3798" s="176" t="n">
        <f aca="false">SUM(C3799:C3802)</f>
        <v>0</v>
      </c>
      <c r="D3798" s="176" t="n">
        <f aca="false">SUM(D3799:D3802)</f>
        <v>0</v>
      </c>
      <c r="E3798" s="176" t="n">
        <f aca="false">SUM(E3799:E3802)</f>
        <v>0</v>
      </c>
      <c r="F3798" s="176" t="n">
        <f aca="false">SUM(F3799:F3802)</f>
        <v>0</v>
      </c>
      <c r="G3798" s="176" t="n">
        <f aca="false">SUM(G3799:G3802)</f>
        <v>0</v>
      </c>
      <c r="H3798" s="176" t="n">
        <f aca="false">SUM(H3799:H3802)</f>
        <v>0</v>
      </c>
      <c r="I3798" s="176" t="n">
        <f aca="false">SUM(I3799:I3802)</f>
        <v>0</v>
      </c>
      <c r="J3798" s="176" t="n">
        <f aca="false">SUM(J3799:J3802)</f>
        <v>0</v>
      </c>
      <c r="K3798" s="176" t="n">
        <f aca="false">SUM(K3799:K3802)</f>
        <v>0</v>
      </c>
      <c r="L3798" s="176" t="n">
        <f aca="false">SUM(L3799:L3802)</f>
        <v>0</v>
      </c>
      <c r="M3798" s="176" t="n">
        <f aca="false">SUM(M3799:M3802)</f>
        <v>0</v>
      </c>
      <c r="N3798" s="176" t="n">
        <f aca="false">SUM(N3799:N3802)</f>
        <v>0</v>
      </c>
      <c r="O3798" s="109" t="n">
        <f aca="false">SUM(C3798:N3798)</f>
        <v>0</v>
      </c>
    </row>
    <row r="3799" s="175" customFormat="true" ht="18.75" hidden="false" customHeight="false" outlineLevel="0" collapsed="false">
      <c r="A3799" s="194"/>
      <c r="B3799" s="195" t="s">
        <v>505</v>
      </c>
      <c r="C3799" s="173" t="n">
        <v>0</v>
      </c>
      <c r="D3799" s="174" t="n">
        <v>0</v>
      </c>
      <c r="E3799" s="174" t="n">
        <v>0</v>
      </c>
      <c r="F3799" s="174" t="n">
        <v>0</v>
      </c>
      <c r="G3799" s="174" t="n">
        <v>0</v>
      </c>
      <c r="H3799" s="174" t="n">
        <v>0</v>
      </c>
      <c r="I3799" s="174" t="n">
        <v>0</v>
      </c>
      <c r="J3799" s="174" t="n">
        <v>0</v>
      </c>
      <c r="K3799" s="174" t="n">
        <v>0</v>
      </c>
      <c r="L3799" s="174" t="n">
        <v>0</v>
      </c>
      <c r="M3799" s="174" t="n">
        <v>0</v>
      </c>
      <c r="N3799" s="174" t="n">
        <v>0</v>
      </c>
      <c r="O3799" s="115" t="n">
        <f aca="false">SUM(C3799:N3799)</f>
        <v>0</v>
      </c>
      <c r="R3799" s="197"/>
    </row>
    <row r="3800" s="175" customFormat="true" ht="18.75" hidden="false" customHeight="false" outlineLevel="0" collapsed="false">
      <c r="A3800" s="194"/>
      <c r="B3800" s="195" t="s">
        <v>506</v>
      </c>
      <c r="C3800" s="173" t="n">
        <v>0</v>
      </c>
      <c r="D3800" s="174" t="n">
        <v>0</v>
      </c>
      <c r="E3800" s="174" t="n">
        <v>0</v>
      </c>
      <c r="F3800" s="174" t="n">
        <v>0</v>
      </c>
      <c r="G3800" s="174" t="n">
        <v>0</v>
      </c>
      <c r="H3800" s="174" t="n">
        <v>0</v>
      </c>
      <c r="I3800" s="174" t="n">
        <v>0</v>
      </c>
      <c r="J3800" s="174" t="n">
        <v>0</v>
      </c>
      <c r="K3800" s="174" t="n">
        <v>0</v>
      </c>
      <c r="L3800" s="174" t="n">
        <v>0</v>
      </c>
      <c r="M3800" s="174" t="n">
        <v>0</v>
      </c>
      <c r="N3800" s="174" t="n">
        <v>0</v>
      </c>
      <c r="O3800" s="115" t="n">
        <f aca="false">SUM(C3800:N3800)</f>
        <v>0</v>
      </c>
    </row>
    <row r="3801" s="175" customFormat="true" ht="18.75" hidden="false" customHeight="false" outlineLevel="0" collapsed="false">
      <c r="A3801" s="194"/>
      <c r="B3801" s="195" t="s">
        <v>507</v>
      </c>
      <c r="C3801" s="173" t="n">
        <v>0</v>
      </c>
      <c r="D3801" s="174" t="n">
        <v>0</v>
      </c>
      <c r="E3801" s="174" t="n">
        <v>0</v>
      </c>
      <c r="F3801" s="174" t="n">
        <v>0</v>
      </c>
      <c r="G3801" s="174" t="n">
        <v>0</v>
      </c>
      <c r="H3801" s="174" t="n">
        <v>0</v>
      </c>
      <c r="I3801" s="174" t="n">
        <v>0</v>
      </c>
      <c r="J3801" s="174" t="n">
        <v>0</v>
      </c>
      <c r="K3801" s="174" t="n">
        <v>0</v>
      </c>
      <c r="L3801" s="174" t="n">
        <v>0</v>
      </c>
      <c r="M3801" s="174" t="n">
        <v>0</v>
      </c>
      <c r="N3801" s="174" t="n">
        <v>0</v>
      </c>
      <c r="O3801" s="115" t="n">
        <f aca="false">SUM(C3801:N3801)</f>
        <v>0</v>
      </c>
    </row>
    <row r="3802" s="175" customFormat="true" ht="18.75" hidden="false" customHeight="false" outlineLevel="0" collapsed="false">
      <c r="A3802" s="194"/>
      <c r="B3802" s="195" t="s">
        <v>508</v>
      </c>
      <c r="C3802" s="173" t="n">
        <v>0</v>
      </c>
      <c r="D3802" s="174" t="n">
        <v>0</v>
      </c>
      <c r="E3802" s="174" t="n">
        <v>0</v>
      </c>
      <c r="F3802" s="174" t="n">
        <v>0</v>
      </c>
      <c r="G3802" s="174" t="n">
        <v>0</v>
      </c>
      <c r="H3802" s="174" t="n">
        <v>0</v>
      </c>
      <c r="I3802" s="174" t="n">
        <v>0</v>
      </c>
      <c r="J3802" s="174" t="n">
        <v>0</v>
      </c>
      <c r="K3802" s="174" t="n">
        <v>0</v>
      </c>
      <c r="L3802" s="174" t="n">
        <v>0</v>
      </c>
      <c r="M3802" s="174" t="n">
        <v>0</v>
      </c>
      <c r="N3802" s="174" t="n">
        <v>0</v>
      </c>
      <c r="O3802" s="115" t="n">
        <f aca="false">SUM(C3802:N3802)</f>
        <v>0</v>
      </c>
    </row>
    <row r="3803" s="192" customFormat="true" ht="18.75" hidden="false" customHeight="false" outlineLevel="0" collapsed="false">
      <c r="A3803" s="190" t="s">
        <v>499</v>
      </c>
      <c r="B3803" s="196" t="s">
        <v>509</v>
      </c>
      <c r="C3803" s="176" t="n">
        <f aca="false">SUM(C3804:C3805)</f>
        <v>0</v>
      </c>
      <c r="D3803" s="176" t="n">
        <f aca="false">SUM(D3804:D3805)</f>
        <v>0</v>
      </c>
      <c r="E3803" s="176" t="n">
        <f aca="false">SUM(E3804:E3805)</f>
        <v>0</v>
      </c>
      <c r="F3803" s="176" t="n">
        <f aca="false">SUM(F3804:F3805)</f>
        <v>0</v>
      </c>
      <c r="G3803" s="176" t="n">
        <f aca="false">SUM(G3804:G3805)</f>
        <v>0</v>
      </c>
      <c r="H3803" s="176" t="n">
        <f aca="false">SUM(H3804:H3805)</f>
        <v>0</v>
      </c>
      <c r="I3803" s="176" t="n">
        <f aca="false">SUM(I3804:I3805)</f>
        <v>0</v>
      </c>
      <c r="J3803" s="176" t="n">
        <f aca="false">SUM(J3804:J3805)</f>
        <v>0</v>
      </c>
      <c r="K3803" s="176" t="n">
        <f aca="false">SUM(K3804:K3805)</f>
        <v>0</v>
      </c>
      <c r="L3803" s="176" t="n">
        <f aca="false">SUM(L3804:L3805)</f>
        <v>0</v>
      </c>
      <c r="M3803" s="176" t="n">
        <f aca="false">SUM(M3804:M3805)</f>
        <v>0</v>
      </c>
      <c r="N3803" s="176" t="n">
        <f aca="false">SUM(N3804:N3805)</f>
        <v>0</v>
      </c>
      <c r="O3803" s="109" t="n">
        <f aca="false">SUM(C3803:N3803)</f>
        <v>0</v>
      </c>
    </row>
    <row r="3804" s="175" customFormat="true" ht="18.75" hidden="false" customHeight="false" outlineLevel="0" collapsed="false">
      <c r="A3804" s="194"/>
      <c r="B3804" s="195" t="s">
        <v>510</v>
      </c>
      <c r="C3804" s="173" t="n">
        <v>0</v>
      </c>
      <c r="D3804" s="174" t="n">
        <v>0</v>
      </c>
      <c r="E3804" s="174" t="n">
        <v>0</v>
      </c>
      <c r="F3804" s="174" t="n">
        <v>0</v>
      </c>
      <c r="G3804" s="174" t="n">
        <v>0</v>
      </c>
      <c r="H3804" s="174" t="n">
        <v>0</v>
      </c>
      <c r="I3804" s="174" t="n">
        <v>0</v>
      </c>
      <c r="J3804" s="174" t="n">
        <v>0</v>
      </c>
      <c r="K3804" s="174" t="n">
        <v>0</v>
      </c>
      <c r="L3804" s="174" t="n">
        <v>0</v>
      </c>
      <c r="M3804" s="174" t="n">
        <v>0</v>
      </c>
      <c r="N3804" s="174" t="n">
        <v>0</v>
      </c>
      <c r="O3804" s="115" t="n">
        <f aca="false">SUM(C3804:N3804)</f>
        <v>0</v>
      </c>
    </row>
    <row r="3805" s="175" customFormat="true" ht="18.75" hidden="false" customHeight="false" outlineLevel="0" collapsed="false">
      <c r="A3805" s="194"/>
      <c r="B3805" s="195" t="s">
        <v>511</v>
      </c>
      <c r="C3805" s="173" t="n">
        <v>0</v>
      </c>
      <c r="D3805" s="174" t="n">
        <v>0</v>
      </c>
      <c r="E3805" s="174" t="n">
        <v>0</v>
      </c>
      <c r="F3805" s="174" t="n">
        <v>0</v>
      </c>
      <c r="G3805" s="174" t="n">
        <v>0</v>
      </c>
      <c r="H3805" s="174" t="n">
        <v>0</v>
      </c>
      <c r="I3805" s="174" t="n">
        <v>0</v>
      </c>
      <c r="J3805" s="174" t="n">
        <v>0</v>
      </c>
      <c r="K3805" s="174" t="n">
        <v>0</v>
      </c>
      <c r="L3805" s="174" t="n">
        <v>0</v>
      </c>
      <c r="M3805" s="174" t="n">
        <v>0</v>
      </c>
      <c r="N3805" s="174" t="n">
        <v>0</v>
      </c>
      <c r="O3805" s="115" t="n">
        <f aca="false">SUM(C3805:N3805)</f>
        <v>0</v>
      </c>
    </row>
    <row r="3806" s="192" customFormat="true" ht="18.75" hidden="false" customHeight="false" outlineLevel="0" collapsed="false">
      <c r="A3806" s="190" t="s">
        <v>499</v>
      </c>
      <c r="B3806" s="196" t="s">
        <v>512</v>
      </c>
      <c r="C3806" s="176" t="n">
        <f aca="false">SUM(C3807)</f>
        <v>0</v>
      </c>
      <c r="D3806" s="176" t="n">
        <f aca="false">SUM(D3807)</f>
        <v>0</v>
      </c>
      <c r="E3806" s="176" t="n">
        <f aca="false">SUM(E3807)</f>
        <v>0</v>
      </c>
      <c r="F3806" s="176" t="n">
        <f aca="false">SUM(F3807)</f>
        <v>0</v>
      </c>
      <c r="G3806" s="176" t="n">
        <f aca="false">SUM(G3807)</f>
        <v>0</v>
      </c>
      <c r="H3806" s="176" t="n">
        <f aca="false">SUM(H3807)</f>
        <v>0</v>
      </c>
      <c r="I3806" s="176" t="n">
        <f aca="false">SUM(I3807)</f>
        <v>0</v>
      </c>
      <c r="J3806" s="176" t="n">
        <f aca="false">SUM(J3807)</f>
        <v>0</v>
      </c>
      <c r="K3806" s="176" t="n">
        <f aca="false">SUM(K3807)</f>
        <v>0</v>
      </c>
      <c r="L3806" s="176" t="n">
        <f aca="false">SUM(L3807)</f>
        <v>0</v>
      </c>
      <c r="M3806" s="176" t="n">
        <f aca="false">SUM(M3807)</f>
        <v>0</v>
      </c>
      <c r="N3806" s="176" t="n">
        <f aca="false">SUM(N3807)</f>
        <v>0</v>
      </c>
      <c r="O3806" s="109" t="n">
        <f aca="false">SUM(C3806:N3806)</f>
        <v>0</v>
      </c>
    </row>
    <row r="3807" s="175" customFormat="true" ht="18.75" hidden="false" customHeight="false" outlineLevel="0" collapsed="false">
      <c r="A3807" s="194"/>
      <c r="B3807" s="195" t="s">
        <v>513</v>
      </c>
      <c r="C3807" s="173" t="n">
        <v>0</v>
      </c>
      <c r="D3807" s="174" t="n">
        <v>0</v>
      </c>
      <c r="E3807" s="174" t="n">
        <v>0</v>
      </c>
      <c r="F3807" s="174" t="n">
        <v>0</v>
      </c>
      <c r="G3807" s="174" t="n">
        <v>0</v>
      </c>
      <c r="H3807" s="174" t="n">
        <v>0</v>
      </c>
      <c r="I3807" s="174" t="n">
        <v>0</v>
      </c>
      <c r="J3807" s="174" t="n">
        <v>0</v>
      </c>
      <c r="K3807" s="174" t="n">
        <v>0</v>
      </c>
      <c r="L3807" s="174" t="n">
        <v>0</v>
      </c>
      <c r="M3807" s="174" t="n">
        <v>0</v>
      </c>
      <c r="N3807" s="174" t="n">
        <v>0</v>
      </c>
      <c r="O3807" s="115" t="n">
        <f aca="false">SUM(C3807:N3807)</f>
        <v>0</v>
      </c>
    </row>
    <row r="3808" s="192" customFormat="true" ht="18.75" hidden="false" customHeight="false" outlineLevel="0" collapsed="false">
      <c r="A3808" s="190" t="s">
        <v>499</v>
      </c>
      <c r="B3808" s="196" t="s">
        <v>514</v>
      </c>
      <c r="C3808" s="176" t="n">
        <f aca="false">SUM(C3809)</f>
        <v>0</v>
      </c>
      <c r="D3808" s="176" t="n">
        <f aca="false">SUM(D3809)</f>
        <v>0</v>
      </c>
      <c r="E3808" s="176" t="n">
        <f aca="false">SUM(E3809)</f>
        <v>0</v>
      </c>
      <c r="F3808" s="176" t="n">
        <f aca="false">SUM(F3809)</f>
        <v>0</v>
      </c>
      <c r="G3808" s="176" t="n">
        <f aca="false">SUM(G3809)</f>
        <v>0</v>
      </c>
      <c r="H3808" s="176" t="n">
        <f aca="false">SUM(H3809)</f>
        <v>0</v>
      </c>
      <c r="I3808" s="176" t="n">
        <f aca="false">SUM(I3809)</f>
        <v>0</v>
      </c>
      <c r="J3808" s="176" t="n">
        <f aca="false">SUM(J3809)</f>
        <v>0</v>
      </c>
      <c r="K3808" s="176" t="n">
        <f aca="false">SUM(K3809)</f>
        <v>0</v>
      </c>
      <c r="L3808" s="176" t="n">
        <f aca="false">SUM(L3809)</f>
        <v>0</v>
      </c>
      <c r="M3808" s="176" t="n">
        <f aca="false">SUM(M3809)</f>
        <v>0</v>
      </c>
      <c r="N3808" s="176" t="n">
        <f aca="false">SUM(N3809)</f>
        <v>0</v>
      </c>
      <c r="O3808" s="109" t="n">
        <f aca="false">SUM(C3808:N3808)</f>
        <v>0</v>
      </c>
    </row>
    <row r="3809" s="175" customFormat="true" ht="18.75" hidden="false" customHeight="false" outlineLevel="0" collapsed="false">
      <c r="A3809" s="194"/>
      <c r="B3809" s="195" t="s">
        <v>515</v>
      </c>
      <c r="C3809" s="173" t="n">
        <v>0</v>
      </c>
      <c r="D3809" s="174" t="n">
        <v>0</v>
      </c>
      <c r="E3809" s="174" t="n">
        <v>0</v>
      </c>
      <c r="F3809" s="174" t="n">
        <v>0</v>
      </c>
      <c r="G3809" s="174" t="n">
        <v>0</v>
      </c>
      <c r="H3809" s="174" t="n">
        <v>0</v>
      </c>
      <c r="I3809" s="174" t="n">
        <v>0</v>
      </c>
      <c r="J3809" s="174" t="n">
        <v>0</v>
      </c>
      <c r="K3809" s="174" t="n">
        <v>0</v>
      </c>
      <c r="L3809" s="174" t="n">
        <v>0</v>
      </c>
      <c r="M3809" s="174" t="n">
        <v>0</v>
      </c>
      <c r="N3809" s="174" t="n">
        <v>0</v>
      </c>
      <c r="O3809" s="115" t="n">
        <f aca="false">SUM(C3809:N3809)</f>
        <v>0</v>
      </c>
    </row>
    <row r="3810" s="167" customFormat="true" ht="22.5" hidden="false" customHeight="true" outlineLevel="0" collapsed="false">
      <c r="A3810" s="164" t="s">
        <v>465</v>
      </c>
      <c r="B3810" s="164"/>
      <c r="C3810" s="165"/>
      <c r="D3810" s="165"/>
      <c r="E3810" s="165"/>
      <c r="F3810" s="165"/>
      <c r="G3810" s="165"/>
      <c r="H3810" s="165"/>
      <c r="I3810" s="165"/>
      <c r="J3810" s="165"/>
      <c r="K3810" s="165"/>
      <c r="L3810" s="165"/>
      <c r="M3810" s="165"/>
      <c r="N3810" s="165"/>
      <c r="O3810" s="166" t="n">
        <f aca="false">SUM(C3810:N3810)</f>
        <v>0</v>
      </c>
    </row>
    <row r="3811" s="187" customFormat="true" ht="37.5" hidden="false" customHeight="false" outlineLevel="0" collapsed="false">
      <c r="A3811" s="183" t="s">
        <v>70</v>
      </c>
      <c r="B3811" s="184" t="s">
        <v>498</v>
      </c>
      <c r="C3811" s="185" t="n">
        <f aca="false">SUM(C3813,C3817,C3822,C3825,C3827)</f>
        <v>0</v>
      </c>
      <c r="D3811" s="185" t="n">
        <f aca="false">SUM(D3813,D3817,D3822,D3825,D3827)</f>
        <v>0</v>
      </c>
      <c r="E3811" s="185" t="n">
        <f aca="false">SUM(E3813,E3817,E3822,E3825,E3827)</f>
        <v>0</v>
      </c>
      <c r="F3811" s="185" t="n">
        <f aca="false">SUM(F3813,F3817,F3822,F3825,F3827)</f>
        <v>0</v>
      </c>
      <c r="G3811" s="185" t="n">
        <f aca="false">SUM(G3813,G3817,G3822,G3825,G3827)</f>
        <v>0</v>
      </c>
      <c r="H3811" s="185" t="n">
        <f aca="false">SUM(H3813,H3817,H3822,H3825,H3827)</f>
        <v>0</v>
      </c>
      <c r="I3811" s="185" t="n">
        <f aca="false">SUM(I3813,I3817,I3822,I3825,I3827)</f>
        <v>0</v>
      </c>
      <c r="J3811" s="185" t="n">
        <f aca="false">SUM(J3813,J3817,J3822,J3825,J3827)</f>
        <v>0</v>
      </c>
      <c r="K3811" s="185" t="n">
        <f aca="false">SUM(K3813,K3817,K3822,K3825,K3827)</f>
        <v>0</v>
      </c>
      <c r="L3811" s="185" t="n">
        <f aca="false">SUM(L3813,L3817,L3822,L3825,L3827)</f>
        <v>0</v>
      </c>
      <c r="M3811" s="185" t="n">
        <f aca="false">SUM(M3813,M3817,M3822,M3825,M3827)</f>
        <v>0</v>
      </c>
      <c r="N3811" s="185" t="n">
        <f aca="false">SUM(N3813,N3817,N3822,N3825,N3827)</f>
        <v>0</v>
      </c>
      <c r="O3811" s="186" t="n">
        <f aca="false">SUM(C3811:N3811)</f>
        <v>0</v>
      </c>
    </row>
    <row r="3812" s="187" customFormat="true" ht="18.75" hidden="false" customHeight="false" outlineLevel="0" collapsed="false">
      <c r="A3812" s="188" t="s">
        <v>516</v>
      </c>
      <c r="B3812" s="184" t="s">
        <v>517</v>
      </c>
      <c r="C3812" s="189"/>
      <c r="D3812" s="189"/>
      <c r="E3812" s="189"/>
      <c r="F3812" s="189"/>
      <c r="G3812" s="189"/>
      <c r="H3812" s="189"/>
      <c r="I3812" s="189"/>
      <c r="J3812" s="189"/>
      <c r="K3812" s="189"/>
      <c r="L3812" s="189"/>
      <c r="M3812" s="189"/>
      <c r="N3812" s="189"/>
      <c r="O3812" s="189"/>
    </row>
    <row r="3813" s="192" customFormat="true" ht="18.75" hidden="true" customHeight="false" outlineLevel="0" collapsed="false">
      <c r="A3813" s="190" t="s">
        <v>499</v>
      </c>
      <c r="B3813" s="191" t="s">
        <v>500</v>
      </c>
      <c r="C3813" s="169" t="n">
        <f aca="false">SUM(C3814:C3816)</f>
        <v>0</v>
      </c>
      <c r="D3813" s="169" t="n">
        <f aca="false">SUM(D3814:D3816)</f>
        <v>0</v>
      </c>
      <c r="E3813" s="169" t="n">
        <f aca="false">SUM(E3814:E3816)</f>
        <v>0</v>
      </c>
      <c r="F3813" s="169" t="n">
        <f aca="false">SUM(F3814:F3816)</f>
        <v>0</v>
      </c>
      <c r="G3813" s="169" t="n">
        <f aca="false">SUM(G3814:G3816)</f>
        <v>0</v>
      </c>
      <c r="H3813" s="169" t="n">
        <f aca="false">SUM(H3814:H3816)</f>
        <v>0</v>
      </c>
      <c r="I3813" s="169" t="n">
        <f aca="false">SUM(I3814:I3816)</f>
        <v>0</v>
      </c>
      <c r="J3813" s="169" t="n">
        <f aca="false">SUM(J3814:J3816)</f>
        <v>0</v>
      </c>
      <c r="K3813" s="169" t="n">
        <f aca="false">SUM(K3814:K3816)</f>
        <v>0</v>
      </c>
      <c r="L3813" s="169" t="n">
        <f aca="false">SUM(L3814:L3816)</f>
        <v>0</v>
      </c>
      <c r="M3813" s="169" t="n">
        <f aca="false">SUM(M3814:M3816)</f>
        <v>0</v>
      </c>
      <c r="N3813" s="169" t="n">
        <f aca="false">SUM(N3814:N3816)</f>
        <v>0</v>
      </c>
      <c r="O3813" s="171" t="n">
        <f aca="false">SUM(C3813:N3813)</f>
        <v>0</v>
      </c>
      <c r="Q3813" s="193"/>
    </row>
    <row r="3814" s="175" customFormat="true" ht="18.75" hidden="true" customHeight="false" outlineLevel="0" collapsed="false">
      <c r="A3814" s="194"/>
      <c r="B3814" s="195" t="s">
        <v>501</v>
      </c>
      <c r="C3814" s="173" t="n">
        <v>0</v>
      </c>
      <c r="D3814" s="174" t="n">
        <v>0</v>
      </c>
      <c r="E3814" s="174" t="n">
        <v>0</v>
      </c>
      <c r="F3814" s="174" t="n">
        <v>0</v>
      </c>
      <c r="G3814" s="174" t="n">
        <v>0</v>
      </c>
      <c r="H3814" s="174" t="n">
        <v>0</v>
      </c>
      <c r="I3814" s="174" t="n">
        <v>0</v>
      </c>
      <c r="J3814" s="174" t="n">
        <v>0</v>
      </c>
      <c r="K3814" s="174" t="n">
        <v>0</v>
      </c>
      <c r="L3814" s="174" t="n">
        <v>0</v>
      </c>
      <c r="M3814" s="174" t="n">
        <v>0</v>
      </c>
      <c r="N3814" s="174" t="n">
        <v>0</v>
      </c>
      <c r="O3814" s="115" t="n">
        <f aca="false">SUM(C3814:N3814)</f>
        <v>0</v>
      </c>
    </row>
    <row r="3815" s="175" customFormat="true" ht="18.75" hidden="true" customHeight="false" outlineLevel="0" collapsed="false">
      <c r="A3815" s="190"/>
      <c r="B3815" s="195" t="s">
        <v>502</v>
      </c>
      <c r="C3815" s="173" t="n">
        <v>0</v>
      </c>
      <c r="D3815" s="174" t="n">
        <v>0</v>
      </c>
      <c r="E3815" s="174" t="n">
        <v>0</v>
      </c>
      <c r="F3815" s="174" t="n">
        <v>0</v>
      </c>
      <c r="G3815" s="174" t="n">
        <v>0</v>
      </c>
      <c r="H3815" s="174" t="n">
        <v>0</v>
      </c>
      <c r="I3815" s="174" t="n">
        <v>0</v>
      </c>
      <c r="J3815" s="174" t="n">
        <v>0</v>
      </c>
      <c r="K3815" s="174" t="n">
        <v>0</v>
      </c>
      <c r="L3815" s="174" t="n">
        <v>0</v>
      </c>
      <c r="M3815" s="174" t="n">
        <v>0</v>
      </c>
      <c r="N3815" s="174" t="n">
        <v>0</v>
      </c>
      <c r="O3815" s="115" t="n">
        <f aca="false">SUM(C3815:N3815)</f>
        <v>0</v>
      </c>
    </row>
    <row r="3816" s="175" customFormat="true" ht="18.75" hidden="true" customHeight="false" outlineLevel="0" collapsed="false">
      <c r="A3816" s="194"/>
      <c r="B3816" s="195" t="s">
        <v>503</v>
      </c>
      <c r="C3816" s="173" t="n">
        <v>0</v>
      </c>
      <c r="D3816" s="174" t="n">
        <v>0</v>
      </c>
      <c r="E3816" s="174" t="n">
        <v>0</v>
      </c>
      <c r="F3816" s="174" t="n">
        <v>0</v>
      </c>
      <c r="G3816" s="174" t="n">
        <v>0</v>
      </c>
      <c r="H3816" s="174" t="n">
        <v>0</v>
      </c>
      <c r="I3816" s="174" t="n">
        <v>0</v>
      </c>
      <c r="J3816" s="174" t="n">
        <v>0</v>
      </c>
      <c r="K3816" s="174" t="n">
        <v>0</v>
      </c>
      <c r="L3816" s="174" t="n">
        <v>0</v>
      </c>
      <c r="M3816" s="174" t="n">
        <v>0</v>
      </c>
      <c r="N3816" s="174" t="n">
        <v>0</v>
      </c>
      <c r="O3816" s="115" t="n">
        <f aca="false">SUM(C3816:N3816)</f>
        <v>0</v>
      </c>
    </row>
    <row r="3817" s="192" customFormat="true" ht="18.75" hidden="false" customHeight="false" outlineLevel="0" collapsed="false">
      <c r="A3817" s="190" t="s">
        <v>499</v>
      </c>
      <c r="B3817" s="196" t="s">
        <v>504</v>
      </c>
      <c r="C3817" s="176" t="n">
        <f aca="false">SUM(C3818:C3821)</f>
        <v>0</v>
      </c>
      <c r="D3817" s="176" t="n">
        <f aca="false">SUM(D3818:D3821)</f>
        <v>0</v>
      </c>
      <c r="E3817" s="176" t="n">
        <f aca="false">SUM(E3818:E3821)</f>
        <v>0</v>
      </c>
      <c r="F3817" s="176" t="n">
        <f aca="false">SUM(F3818:F3821)</f>
        <v>0</v>
      </c>
      <c r="G3817" s="176" t="n">
        <f aca="false">SUM(G3818:G3821)</f>
        <v>0</v>
      </c>
      <c r="H3817" s="176" t="n">
        <f aca="false">SUM(H3818:H3821)</f>
        <v>0</v>
      </c>
      <c r="I3817" s="176" t="n">
        <f aca="false">SUM(I3818:I3821)</f>
        <v>0</v>
      </c>
      <c r="J3817" s="176" t="n">
        <f aca="false">SUM(J3818:J3821)</f>
        <v>0</v>
      </c>
      <c r="K3817" s="176" t="n">
        <f aca="false">SUM(K3818:K3821)</f>
        <v>0</v>
      </c>
      <c r="L3817" s="176" t="n">
        <f aca="false">SUM(L3818:L3821)</f>
        <v>0</v>
      </c>
      <c r="M3817" s="176" t="n">
        <f aca="false">SUM(M3818:M3821)</f>
        <v>0</v>
      </c>
      <c r="N3817" s="176" t="n">
        <f aca="false">SUM(N3818:N3821)</f>
        <v>0</v>
      </c>
      <c r="O3817" s="109" t="n">
        <f aca="false">SUM(C3817:N3817)</f>
        <v>0</v>
      </c>
    </row>
    <row r="3818" s="175" customFormat="true" ht="18.75" hidden="false" customHeight="false" outlineLevel="0" collapsed="false">
      <c r="A3818" s="194"/>
      <c r="B3818" s="195" t="s">
        <v>505</v>
      </c>
      <c r="C3818" s="173" t="n">
        <v>0</v>
      </c>
      <c r="D3818" s="174" t="n">
        <v>0</v>
      </c>
      <c r="E3818" s="174" t="n">
        <v>0</v>
      </c>
      <c r="F3818" s="174" t="n">
        <v>0</v>
      </c>
      <c r="G3818" s="174" t="n">
        <v>0</v>
      </c>
      <c r="H3818" s="174" t="n">
        <v>0</v>
      </c>
      <c r="I3818" s="174" t="n">
        <v>0</v>
      </c>
      <c r="J3818" s="174" t="n">
        <v>0</v>
      </c>
      <c r="K3818" s="174" t="n">
        <v>0</v>
      </c>
      <c r="L3818" s="174" t="n">
        <v>0</v>
      </c>
      <c r="M3818" s="174" t="n">
        <v>0</v>
      </c>
      <c r="N3818" s="174" t="n">
        <v>0</v>
      </c>
      <c r="O3818" s="115" t="n">
        <f aca="false">SUM(C3818:N3818)</f>
        <v>0</v>
      </c>
      <c r="R3818" s="197"/>
    </row>
    <row r="3819" s="175" customFormat="true" ht="18.75" hidden="false" customHeight="false" outlineLevel="0" collapsed="false">
      <c r="A3819" s="194"/>
      <c r="B3819" s="195" t="s">
        <v>506</v>
      </c>
      <c r="C3819" s="173" t="n">
        <v>0</v>
      </c>
      <c r="D3819" s="174" t="n">
        <v>0</v>
      </c>
      <c r="E3819" s="174" t="n">
        <v>0</v>
      </c>
      <c r="F3819" s="174" t="n">
        <v>0</v>
      </c>
      <c r="G3819" s="174" t="n">
        <v>0</v>
      </c>
      <c r="H3819" s="174" t="n">
        <v>0</v>
      </c>
      <c r="I3819" s="174" t="n">
        <v>0</v>
      </c>
      <c r="J3819" s="174" t="n">
        <v>0</v>
      </c>
      <c r="K3819" s="174" t="n">
        <v>0</v>
      </c>
      <c r="L3819" s="174" t="n">
        <v>0</v>
      </c>
      <c r="M3819" s="174" t="n">
        <v>0</v>
      </c>
      <c r="N3819" s="174" t="n">
        <v>0</v>
      </c>
      <c r="O3819" s="115" t="n">
        <f aca="false">SUM(C3819:N3819)</f>
        <v>0</v>
      </c>
    </row>
    <row r="3820" s="175" customFormat="true" ht="18.75" hidden="false" customHeight="false" outlineLevel="0" collapsed="false">
      <c r="A3820" s="194"/>
      <c r="B3820" s="195" t="s">
        <v>507</v>
      </c>
      <c r="C3820" s="173" t="n">
        <v>0</v>
      </c>
      <c r="D3820" s="174" t="n">
        <v>0</v>
      </c>
      <c r="E3820" s="174" t="n">
        <v>0</v>
      </c>
      <c r="F3820" s="174" t="n">
        <v>0</v>
      </c>
      <c r="G3820" s="174" t="n">
        <v>0</v>
      </c>
      <c r="H3820" s="174" t="n">
        <v>0</v>
      </c>
      <c r="I3820" s="174" t="n">
        <v>0</v>
      </c>
      <c r="J3820" s="174" t="n">
        <v>0</v>
      </c>
      <c r="K3820" s="174" t="n">
        <v>0</v>
      </c>
      <c r="L3820" s="174" t="n">
        <v>0</v>
      </c>
      <c r="M3820" s="174" t="n">
        <v>0</v>
      </c>
      <c r="N3820" s="174" t="n">
        <v>0</v>
      </c>
      <c r="O3820" s="115" t="n">
        <f aca="false">SUM(C3820:N3820)</f>
        <v>0</v>
      </c>
    </row>
    <row r="3821" s="175" customFormat="true" ht="18.75" hidden="false" customHeight="false" outlineLevel="0" collapsed="false">
      <c r="A3821" s="194"/>
      <c r="B3821" s="195" t="s">
        <v>508</v>
      </c>
      <c r="C3821" s="173" t="n">
        <v>0</v>
      </c>
      <c r="D3821" s="174" t="n">
        <v>0</v>
      </c>
      <c r="E3821" s="174" t="n">
        <v>0</v>
      </c>
      <c r="F3821" s="174" t="n">
        <v>0</v>
      </c>
      <c r="G3821" s="174" t="n">
        <v>0</v>
      </c>
      <c r="H3821" s="174" t="n">
        <v>0</v>
      </c>
      <c r="I3821" s="174" t="n">
        <v>0</v>
      </c>
      <c r="J3821" s="174" t="n">
        <v>0</v>
      </c>
      <c r="K3821" s="174" t="n">
        <v>0</v>
      </c>
      <c r="L3821" s="174" t="n">
        <v>0</v>
      </c>
      <c r="M3821" s="174" t="n">
        <v>0</v>
      </c>
      <c r="N3821" s="174" t="n">
        <v>0</v>
      </c>
      <c r="O3821" s="115" t="n">
        <f aca="false">SUM(C3821:N3821)</f>
        <v>0</v>
      </c>
    </row>
    <row r="3822" s="192" customFormat="true" ht="18.75" hidden="false" customHeight="false" outlineLevel="0" collapsed="false">
      <c r="A3822" s="190" t="s">
        <v>499</v>
      </c>
      <c r="B3822" s="196" t="s">
        <v>509</v>
      </c>
      <c r="C3822" s="176" t="n">
        <f aca="false">SUM(C3823:C3824)</f>
        <v>0</v>
      </c>
      <c r="D3822" s="176" t="n">
        <f aca="false">SUM(D3823:D3824)</f>
        <v>0</v>
      </c>
      <c r="E3822" s="176" t="n">
        <f aca="false">SUM(E3823:E3824)</f>
        <v>0</v>
      </c>
      <c r="F3822" s="176" t="n">
        <f aca="false">SUM(F3823:F3824)</f>
        <v>0</v>
      </c>
      <c r="G3822" s="176" t="n">
        <f aca="false">SUM(G3823:G3824)</f>
        <v>0</v>
      </c>
      <c r="H3822" s="176" t="n">
        <f aca="false">SUM(H3823:H3824)</f>
        <v>0</v>
      </c>
      <c r="I3822" s="176" t="n">
        <f aca="false">SUM(I3823:I3824)</f>
        <v>0</v>
      </c>
      <c r="J3822" s="176" t="n">
        <f aca="false">SUM(J3823:J3824)</f>
        <v>0</v>
      </c>
      <c r="K3822" s="176" t="n">
        <f aca="false">SUM(K3823:K3824)</f>
        <v>0</v>
      </c>
      <c r="L3822" s="176" t="n">
        <f aca="false">SUM(L3823:L3824)</f>
        <v>0</v>
      </c>
      <c r="M3822" s="176" t="n">
        <f aca="false">SUM(M3823:M3824)</f>
        <v>0</v>
      </c>
      <c r="N3822" s="176" t="n">
        <f aca="false">SUM(N3823:N3824)</f>
        <v>0</v>
      </c>
      <c r="O3822" s="109" t="n">
        <f aca="false">SUM(C3822:N3822)</f>
        <v>0</v>
      </c>
    </row>
    <row r="3823" s="175" customFormat="true" ht="18.75" hidden="false" customHeight="false" outlineLevel="0" collapsed="false">
      <c r="A3823" s="194"/>
      <c r="B3823" s="195" t="s">
        <v>510</v>
      </c>
      <c r="C3823" s="173" t="n">
        <v>0</v>
      </c>
      <c r="D3823" s="174" t="n">
        <v>0</v>
      </c>
      <c r="E3823" s="174" t="n">
        <v>0</v>
      </c>
      <c r="F3823" s="174" t="n">
        <v>0</v>
      </c>
      <c r="G3823" s="174" t="n">
        <v>0</v>
      </c>
      <c r="H3823" s="174" t="n">
        <v>0</v>
      </c>
      <c r="I3823" s="174" t="n">
        <v>0</v>
      </c>
      <c r="J3823" s="174" t="n">
        <v>0</v>
      </c>
      <c r="K3823" s="174" t="n">
        <v>0</v>
      </c>
      <c r="L3823" s="174" t="n">
        <v>0</v>
      </c>
      <c r="M3823" s="174" t="n">
        <v>0</v>
      </c>
      <c r="N3823" s="174" t="n">
        <v>0</v>
      </c>
      <c r="O3823" s="115" t="n">
        <f aca="false">SUM(C3823:N3823)</f>
        <v>0</v>
      </c>
    </row>
    <row r="3824" s="175" customFormat="true" ht="18.75" hidden="false" customHeight="false" outlineLevel="0" collapsed="false">
      <c r="A3824" s="194"/>
      <c r="B3824" s="195" t="s">
        <v>511</v>
      </c>
      <c r="C3824" s="173" t="n">
        <v>0</v>
      </c>
      <c r="D3824" s="174" t="n">
        <v>0</v>
      </c>
      <c r="E3824" s="174" t="n">
        <v>0</v>
      </c>
      <c r="F3824" s="174" t="n">
        <v>0</v>
      </c>
      <c r="G3824" s="174" t="n">
        <v>0</v>
      </c>
      <c r="H3824" s="174" t="n">
        <v>0</v>
      </c>
      <c r="I3824" s="174" t="n">
        <v>0</v>
      </c>
      <c r="J3824" s="174" t="n">
        <v>0</v>
      </c>
      <c r="K3824" s="174" t="n">
        <v>0</v>
      </c>
      <c r="L3824" s="174" t="n">
        <v>0</v>
      </c>
      <c r="M3824" s="174" t="n">
        <v>0</v>
      </c>
      <c r="N3824" s="174" t="n">
        <v>0</v>
      </c>
      <c r="O3824" s="115" t="n">
        <f aca="false">SUM(C3824:N3824)</f>
        <v>0</v>
      </c>
    </row>
    <row r="3825" s="192" customFormat="true" ht="18.75" hidden="false" customHeight="false" outlineLevel="0" collapsed="false">
      <c r="A3825" s="190" t="s">
        <v>499</v>
      </c>
      <c r="B3825" s="196" t="s">
        <v>512</v>
      </c>
      <c r="C3825" s="176" t="n">
        <f aca="false">SUM(C3826)</f>
        <v>0</v>
      </c>
      <c r="D3825" s="176" t="n">
        <f aca="false">SUM(D3826)</f>
        <v>0</v>
      </c>
      <c r="E3825" s="176" t="n">
        <f aca="false">SUM(E3826)</f>
        <v>0</v>
      </c>
      <c r="F3825" s="176" t="n">
        <f aca="false">SUM(F3826)</f>
        <v>0</v>
      </c>
      <c r="G3825" s="176" t="n">
        <f aca="false">SUM(G3826)</f>
        <v>0</v>
      </c>
      <c r="H3825" s="176" t="n">
        <f aca="false">SUM(H3826)</f>
        <v>0</v>
      </c>
      <c r="I3825" s="176" t="n">
        <f aca="false">SUM(I3826)</f>
        <v>0</v>
      </c>
      <c r="J3825" s="176" t="n">
        <f aca="false">SUM(J3826)</f>
        <v>0</v>
      </c>
      <c r="K3825" s="176" t="n">
        <f aca="false">SUM(K3826)</f>
        <v>0</v>
      </c>
      <c r="L3825" s="176" t="n">
        <f aca="false">SUM(L3826)</f>
        <v>0</v>
      </c>
      <c r="M3825" s="176" t="n">
        <f aca="false">SUM(M3826)</f>
        <v>0</v>
      </c>
      <c r="N3825" s="176" t="n">
        <f aca="false">SUM(N3826)</f>
        <v>0</v>
      </c>
      <c r="O3825" s="109" t="n">
        <f aca="false">SUM(C3825:N3825)</f>
        <v>0</v>
      </c>
    </row>
    <row r="3826" s="175" customFormat="true" ht="18.75" hidden="false" customHeight="false" outlineLevel="0" collapsed="false">
      <c r="A3826" s="194"/>
      <c r="B3826" s="195" t="s">
        <v>513</v>
      </c>
      <c r="C3826" s="173" t="n">
        <v>0</v>
      </c>
      <c r="D3826" s="174" t="n">
        <v>0</v>
      </c>
      <c r="E3826" s="174" t="n">
        <v>0</v>
      </c>
      <c r="F3826" s="174" t="n">
        <v>0</v>
      </c>
      <c r="G3826" s="174" t="n">
        <v>0</v>
      </c>
      <c r="H3826" s="174" t="n">
        <v>0</v>
      </c>
      <c r="I3826" s="174" t="n">
        <v>0</v>
      </c>
      <c r="J3826" s="174" t="n">
        <v>0</v>
      </c>
      <c r="K3826" s="174" t="n">
        <v>0</v>
      </c>
      <c r="L3826" s="174" t="n">
        <v>0</v>
      </c>
      <c r="M3826" s="174" t="n">
        <v>0</v>
      </c>
      <c r="N3826" s="174" t="n">
        <v>0</v>
      </c>
      <c r="O3826" s="115" t="n">
        <f aca="false">SUM(C3826:N3826)</f>
        <v>0</v>
      </c>
    </row>
    <row r="3827" s="192" customFormat="true" ht="18.75" hidden="false" customHeight="false" outlineLevel="0" collapsed="false">
      <c r="A3827" s="190" t="s">
        <v>499</v>
      </c>
      <c r="B3827" s="196" t="s">
        <v>514</v>
      </c>
      <c r="C3827" s="176" t="n">
        <f aca="false">SUM(C3828)</f>
        <v>0</v>
      </c>
      <c r="D3827" s="176" t="n">
        <f aca="false">SUM(D3828)</f>
        <v>0</v>
      </c>
      <c r="E3827" s="176" t="n">
        <f aca="false">SUM(E3828)</f>
        <v>0</v>
      </c>
      <c r="F3827" s="176" t="n">
        <f aca="false">SUM(F3828)</f>
        <v>0</v>
      </c>
      <c r="G3827" s="176" t="n">
        <f aca="false">SUM(G3828)</f>
        <v>0</v>
      </c>
      <c r="H3827" s="176" t="n">
        <f aca="false">SUM(H3828)</f>
        <v>0</v>
      </c>
      <c r="I3827" s="176" t="n">
        <f aca="false">SUM(I3828)</f>
        <v>0</v>
      </c>
      <c r="J3827" s="176" t="n">
        <f aca="false">SUM(J3828)</f>
        <v>0</v>
      </c>
      <c r="K3827" s="176" t="n">
        <f aca="false">SUM(K3828)</f>
        <v>0</v>
      </c>
      <c r="L3827" s="176" t="n">
        <f aca="false">SUM(L3828)</f>
        <v>0</v>
      </c>
      <c r="M3827" s="176" t="n">
        <f aca="false">SUM(M3828)</f>
        <v>0</v>
      </c>
      <c r="N3827" s="176" t="n">
        <f aca="false">SUM(N3828)</f>
        <v>0</v>
      </c>
      <c r="O3827" s="109" t="n">
        <f aca="false">SUM(C3827:N3827)</f>
        <v>0</v>
      </c>
    </row>
    <row r="3828" s="175" customFormat="true" ht="18.75" hidden="false" customHeight="false" outlineLevel="0" collapsed="false">
      <c r="A3828" s="194"/>
      <c r="B3828" s="195" t="s">
        <v>515</v>
      </c>
      <c r="C3828" s="173" t="n">
        <v>0</v>
      </c>
      <c r="D3828" s="174" t="n">
        <v>0</v>
      </c>
      <c r="E3828" s="174" t="n">
        <v>0</v>
      </c>
      <c r="F3828" s="174" t="n">
        <v>0</v>
      </c>
      <c r="G3828" s="174" t="n">
        <v>0</v>
      </c>
      <c r="H3828" s="174" t="n">
        <v>0</v>
      </c>
      <c r="I3828" s="174" t="n">
        <v>0</v>
      </c>
      <c r="J3828" s="174" t="n">
        <v>0</v>
      </c>
      <c r="K3828" s="174" t="n">
        <v>0</v>
      </c>
      <c r="L3828" s="174" t="n">
        <v>0</v>
      </c>
      <c r="M3828" s="174" t="n">
        <v>0</v>
      </c>
      <c r="N3828" s="174" t="n">
        <v>0</v>
      </c>
      <c r="O3828" s="115" t="n">
        <f aca="false">SUM(C3828:N3828)</f>
        <v>0</v>
      </c>
    </row>
    <row r="3829" s="187" customFormat="true" ht="37.5" hidden="false" customHeight="false" outlineLevel="0" collapsed="false">
      <c r="A3829" s="183" t="s">
        <v>70</v>
      </c>
      <c r="B3829" s="184" t="s">
        <v>498</v>
      </c>
      <c r="C3829" s="185" t="n">
        <f aca="false">SUM(C3831,C3835,C3840,C3843,C3845)</f>
        <v>0</v>
      </c>
      <c r="D3829" s="185" t="n">
        <f aca="false">SUM(D3831,D3835,D3840,D3843,D3845)</f>
        <v>0</v>
      </c>
      <c r="E3829" s="185" t="n">
        <f aca="false">SUM(E3831,E3835,E3840,E3843,E3845)</f>
        <v>0</v>
      </c>
      <c r="F3829" s="185" t="n">
        <f aca="false">SUM(F3831,F3835,F3840,F3843,F3845)</f>
        <v>0</v>
      </c>
      <c r="G3829" s="185" t="n">
        <f aca="false">SUM(G3831,G3835,G3840,G3843,G3845)</f>
        <v>0</v>
      </c>
      <c r="H3829" s="185" t="n">
        <f aca="false">SUM(H3831,H3835,H3840,H3843,H3845)</f>
        <v>0</v>
      </c>
      <c r="I3829" s="185" t="n">
        <f aca="false">SUM(I3831,I3835,I3840,I3843,I3845)</f>
        <v>0</v>
      </c>
      <c r="J3829" s="185" t="n">
        <f aca="false">SUM(J3831,J3835,J3840,J3843,J3845)</f>
        <v>0</v>
      </c>
      <c r="K3829" s="185" t="n">
        <f aca="false">SUM(K3831,K3835,K3840,K3843,K3845)</f>
        <v>0</v>
      </c>
      <c r="L3829" s="185" t="n">
        <f aca="false">SUM(L3831,L3835,L3840,L3843,L3845)</f>
        <v>0</v>
      </c>
      <c r="M3829" s="185" t="n">
        <f aca="false">SUM(M3831,M3835,M3840,M3843,M3845)</f>
        <v>0</v>
      </c>
      <c r="N3829" s="185" t="n">
        <f aca="false">SUM(N3831,N3835,N3840,N3843,N3845)</f>
        <v>0</v>
      </c>
      <c r="O3829" s="186" t="n">
        <f aca="false">SUM(C3829:N3829)</f>
        <v>0</v>
      </c>
    </row>
    <row r="3830" s="187" customFormat="true" ht="18.75" hidden="false" customHeight="false" outlineLevel="0" collapsed="false">
      <c r="A3830" s="188" t="s">
        <v>516</v>
      </c>
      <c r="B3830" s="184" t="s">
        <v>517</v>
      </c>
      <c r="C3830" s="189"/>
      <c r="D3830" s="189"/>
      <c r="E3830" s="189"/>
      <c r="F3830" s="189"/>
      <c r="G3830" s="189"/>
      <c r="H3830" s="189"/>
      <c r="I3830" s="189"/>
      <c r="J3830" s="189"/>
      <c r="K3830" s="189"/>
      <c r="L3830" s="189"/>
      <c r="M3830" s="189"/>
      <c r="N3830" s="189"/>
      <c r="O3830" s="189"/>
    </row>
    <row r="3831" s="192" customFormat="true" ht="18.75" hidden="true" customHeight="false" outlineLevel="0" collapsed="false">
      <c r="A3831" s="190" t="s">
        <v>499</v>
      </c>
      <c r="B3831" s="191" t="s">
        <v>500</v>
      </c>
      <c r="C3831" s="169" t="n">
        <f aca="false">SUM(C3832:C3834)</f>
        <v>0</v>
      </c>
      <c r="D3831" s="169" t="n">
        <f aca="false">SUM(D3832:D3834)</f>
        <v>0</v>
      </c>
      <c r="E3831" s="169" t="n">
        <f aca="false">SUM(E3832:E3834)</f>
        <v>0</v>
      </c>
      <c r="F3831" s="169" t="n">
        <f aca="false">SUM(F3832:F3834)</f>
        <v>0</v>
      </c>
      <c r="G3831" s="169" t="n">
        <f aca="false">SUM(G3832:G3834)</f>
        <v>0</v>
      </c>
      <c r="H3831" s="169" t="n">
        <f aca="false">SUM(H3832:H3834)</f>
        <v>0</v>
      </c>
      <c r="I3831" s="169" t="n">
        <f aca="false">SUM(I3832:I3834)</f>
        <v>0</v>
      </c>
      <c r="J3831" s="169" t="n">
        <f aca="false">SUM(J3832:J3834)</f>
        <v>0</v>
      </c>
      <c r="K3831" s="169" t="n">
        <f aca="false">SUM(K3832:K3834)</f>
        <v>0</v>
      </c>
      <c r="L3831" s="169" t="n">
        <f aca="false">SUM(L3832:L3834)</f>
        <v>0</v>
      </c>
      <c r="M3831" s="169" t="n">
        <f aca="false">SUM(M3832:M3834)</f>
        <v>0</v>
      </c>
      <c r="N3831" s="169" t="n">
        <f aca="false">SUM(N3832:N3834)</f>
        <v>0</v>
      </c>
      <c r="O3831" s="171" t="n">
        <f aca="false">SUM(C3831:N3831)</f>
        <v>0</v>
      </c>
      <c r="Q3831" s="193"/>
    </row>
    <row r="3832" s="175" customFormat="true" ht="18.75" hidden="true" customHeight="false" outlineLevel="0" collapsed="false">
      <c r="A3832" s="194"/>
      <c r="B3832" s="195" t="s">
        <v>501</v>
      </c>
      <c r="C3832" s="173" t="n">
        <v>0</v>
      </c>
      <c r="D3832" s="174" t="n">
        <v>0</v>
      </c>
      <c r="E3832" s="174" t="n">
        <v>0</v>
      </c>
      <c r="F3832" s="174" t="n">
        <v>0</v>
      </c>
      <c r="G3832" s="174" t="n">
        <v>0</v>
      </c>
      <c r="H3832" s="174" t="n">
        <v>0</v>
      </c>
      <c r="I3832" s="174" t="n">
        <v>0</v>
      </c>
      <c r="J3832" s="174" t="n">
        <v>0</v>
      </c>
      <c r="K3832" s="174" t="n">
        <v>0</v>
      </c>
      <c r="L3832" s="174" t="n">
        <v>0</v>
      </c>
      <c r="M3832" s="174" t="n">
        <v>0</v>
      </c>
      <c r="N3832" s="174" t="n">
        <v>0</v>
      </c>
      <c r="O3832" s="115" t="n">
        <f aca="false">SUM(C3832:N3832)</f>
        <v>0</v>
      </c>
    </row>
    <row r="3833" s="175" customFormat="true" ht="18.75" hidden="true" customHeight="false" outlineLevel="0" collapsed="false">
      <c r="A3833" s="190"/>
      <c r="B3833" s="195" t="s">
        <v>502</v>
      </c>
      <c r="C3833" s="173" t="n">
        <v>0</v>
      </c>
      <c r="D3833" s="174" t="n">
        <v>0</v>
      </c>
      <c r="E3833" s="174" t="n">
        <v>0</v>
      </c>
      <c r="F3833" s="174" t="n">
        <v>0</v>
      </c>
      <c r="G3833" s="174" t="n">
        <v>0</v>
      </c>
      <c r="H3833" s="174" t="n">
        <v>0</v>
      </c>
      <c r="I3833" s="174" t="n">
        <v>0</v>
      </c>
      <c r="J3833" s="174" t="n">
        <v>0</v>
      </c>
      <c r="K3833" s="174" t="n">
        <v>0</v>
      </c>
      <c r="L3833" s="174" t="n">
        <v>0</v>
      </c>
      <c r="M3833" s="174" t="n">
        <v>0</v>
      </c>
      <c r="N3833" s="174" t="n">
        <v>0</v>
      </c>
      <c r="O3833" s="115" t="n">
        <f aca="false">SUM(C3833:N3833)</f>
        <v>0</v>
      </c>
    </row>
    <row r="3834" s="175" customFormat="true" ht="18.75" hidden="true" customHeight="false" outlineLevel="0" collapsed="false">
      <c r="A3834" s="194"/>
      <c r="B3834" s="195" t="s">
        <v>503</v>
      </c>
      <c r="C3834" s="173" t="n">
        <v>0</v>
      </c>
      <c r="D3834" s="174" t="n">
        <v>0</v>
      </c>
      <c r="E3834" s="174" t="n">
        <v>0</v>
      </c>
      <c r="F3834" s="174" t="n">
        <v>0</v>
      </c>
      <c r="G3834" s="174" t="n">
        <v>0</v>
      </c>
      <c r="H3834" s="174" t="n">
        <v>0</v>
      </c>
      <c r="I3834" s="174" t="n">
        <v>0</v>
      </c>
      <c r="J3834" s="174" t="n">
        <v>0</v>
      </c>
      <c r="K3834" s="174" t="n">
        <v>0</v>
      </c>
      <c r="L3834" s="174" t="n">
        <v>0</v>
      </c>
      <c r="M3834" s="174" t="n">
        <v>0</v>
      </c>
      <c r="N3834" s="174" t="n">
        <v>0</v>
      </c>
      <c r="O3834" s="115" t="n">
        <f aca="false">SUM(C3834:N3834)</f>
        <v>0</v>
      </c>
    </row>
    <row r="3835" s="192" customFormat="true" ht="18.75" hidden="false" customHeight="false" outlineLevel="0" collapsed="false">
      <c r="A3835" s="190" t="s">
        <v>499</v>
      </c>
      <c r="B3835" s="196" t="s">
        <v>504</v>
      </c>
      <c r="C3835" s="176" t="n">
        <f aca="false">SUM(C3836:C3839)</f>
        <v>0</v>
      </c>
      <c r="D3835" s="176" t="n">
        <f aca="false">SUM(D3836:D3839)</f>
        <v>0</v>
      </c>
      <c r="E3835" s="176" t="n">
        <f aca="false">SUM(E3836:E3839)</f>
        <v>0</v>
      </c>
      <c r="F3835" s="176" t="n">
        <f aca="false">SUM(F3836:F3839)</f>
        <v>0</v>
      </c>
      <c r="G3835" s="176" t="n">
        <f aca="false">SUM(G3836:G3839)</f>
        <v>0</v>
      </c>
      <c r="H3835" s="176" t="n">
        <f aca="false">SUM(H3836:H3839)</f>
        <v>0</v>
      </c>
      <c r="I3835" s="176" t="n">
        <f aca="false">SUM(I3836:I3839)</f>
        <v>0</v>
      </c>
      <c r="J3835" s="176" t="n">
        <f aca="false">SUM(J3836:J3839)</f>
        <v>0</v>
      </c>
      <c r="K3835" s="176" t="n">
        <f aca="false">SUM(K3836:K3839)</f>
        <v>0</v>
      </c>
      <c r="L3835" s="176" t="n">
        <f aca="false">SUM(L3836:L3839)</f>
        <v>0</v>
      </c>
      <c r="M3835" s="176" t="n">
        <f aca="false">SUM(M3836:M3839)</f>
        <v>0</v>
      </c>
      <c r="N3835" s="176" t="n">
        <f aca="false">SUM(N3836:N3839)</f>
        <v>0</v>
      </c>
      <c r="O3835" s="109" t="n">
        <f aca="false">SUM(C3835:N3835)</f>
        <v>0</v>
      </c>
    </row>
    <row r="3836" s="175" customFormat="true" ht="18.75" hidden="false" customHeight="false" outlineLevel="0" collapsed="false">
      <c r="A3836" s="194"/>
      <c r="B3836" s="195" t="s">
        <v>505</v>
      </c>
      <c r="C3836" s="173" t="n">
        <v>0</v>
      </c>
      <c r="D3836" s="174" t="n">
        <v>0</v>
      </c>
      <c r="E3836" s="174" t="n">
        <v>0</v>
      </c>
      <c r="F3836" s="174" t="n">
        <v>0</v>
      </c>
      <c r="G3836" s="174" t="n">
        <v>0</v>
      </c>
      <c r="H3836" s="174" t="n">
        <v>0</v>
      </c>
      <c r="I3836" s="174" t="n">
        <v>0</v>
      </c>
      <c r="J3836" s="174" t="n">
        <v>0</v>
      </c>
      <c r="K3836" s="174" t="n">
        <v>0</v>
      </c>
      <c r="L3836" s="174" t="n">
        <v>0</v>
      </c>
      <c r="M3836" s="174" t="n">
        <v>0</v>
      </c>
      <c r="N3836" s="174" t="n">
        <v>0</v>
      </c>
      <c r="O3836" s="115" t="n">
        <f aca="false">SUM(C3836:N3836)</f>
        <v>0</v>
      </c>
      <c r="R3836" s="197"/>
    </row>
    <row r="3837" s="175" customFormat="true" ht="18.75" hidden="false" customHeight="false" outlineLevel="0" collapsed="false">
      <c r="A3837" s="194"/>
      <c r="B3837" s="195" t="s">
        <v>506</v>
      </c>
      <c r="C3837" s="173" t="n">
        <v>0</v>
      </c>
      <c r="D3837" s="174" t="n">
        <v>0</v>
      </c>
      <c r="E3837" s="174" t="n">
        <v>0</v>
      </c>
      <c r="F3837" s="174" t="n">
        <v>0</v>
      </c>
      <c r="G3837" s="174" t="n">
        <v>0</v>
      </c>
      <c r="H3837" s="174" t="n">
        <v>0</v>
      </c>
      <c r="I3837" s="174" t="n">
        <v>0</v>
      </c>
      <c r="J3837" s="174" t="n">
        <v>0</v>
      </c>
      <c r="K3837" s="174" t="n">
        <v>0</v>
      </c>
      <c r="L3837" s="174" t="n">
        <v>0</v>
      </c>
      <c r="M3837" s="174" t="n">
        <v>0</v>
      </c>
      <c r="N3837" s="174" t="n">
        <v>0</v>
      </c>
      <c r="O3837" s="115" t="n">
        <f aca="false">SUM(C3837:N3837)</f>
        <v>0</v>
      </c>
    </row>
    <row r="3838" s="175" customFormat="true" ht="18.75" hidden="false" customHeight="false" outlineLevel="0" collapsed="false">
      <c r="A3838" s="194"/>
      <c r="B3838" s="195" t="s">
        <v>507</v>
      </c>
      <c r="C3838" s="173" t="n">
        <v>0</v>
      </c>
      <c r="D3838" s="174" t="n">
        <v>0</v>
      </c>
      <c r="E3838" s="174" t="n">
        <v>0</v>
      </c>
      <c r="F3838" s="174" t="n">
        <v>0</v>
      </c>
      <c r="G3838" s="174" t="n">
        <v>0</v>
      </c>
      <c r="H3838" s="174" t="n">
        <v>0</v>
      </c>
      <c r="I3838" s="174" t="n">
        <v>0</v>
      </c>
      <c r="J3838" s="174" t="n">
        <v>0</v>
      </c>
      <c r="K3838" s="174" t="n">
        <v>0</v>
      </c>
      <c r="L3838" s="174" t="n">
        <v>0</v>
      </c>
      <c r="M3838" s="174" t="n">
        <v>0</v>
      </c>
      <c r="N3838" s="174" t="n">
        <v>0</v>
      </c>
      <c r="O3838" s="115" t="n">
        <f aca="false">SUM(C3838:N3838)</f>
        <v>0</v>
      </c>
    </row>
    <row r="3839" s="175" customFormat="true" ht="18.75" hidden="false" customHeight="false" outlineLevel="0" collapsed="false">
      <c r="A3839" s="194"/>
      <c r="B3839" s="195" t="s">
        <v>508</v>
      </c>
      <c r="C3839" s="173" t="n">
        <v>0</v>
      </c>
      <c r="D3839" s="174" t="n">
        <v>0</v>
      </c>
      <c r="E3839" s="174" t="n">
        <v>0</v>
      </c>
      <c r="F3839" s="174" t="n">
        <v>0</v>
      </c>
      <c r="G3839" s="174" t="n">
        <v>0</v>
      </c>
      <c r="H3839" s="174" t="n">
        <v>0</v>
      </c>
      <c r="I3839" s="174" t="n">
        <v>0</v>
      </c>
      <c r="J3839" s="174" t="n">
        <v>0</v>
      </c>
      <c r="K3839" s="174" t="n">
        <v>0</v>
      </c>
      <c r="L3839" s="174" t="n">
        <v>0</v>
      </c>
      <c r="M3839" s="174" t="n">
        <v>0</v>
      </c>
      <c r="N3839" s="174" t="n">
        <v>0</v>
      </c>
      <c r="O3839" s="115" t="n">
        <f aca="false">SUM(C3839:N3839)</f>
        <v>0</v>
      </c>
    </row>
    <row r="3840" s="192" customFormat="true" ht="18.75" hidden="false" customHeight="false" outlineLevel="0" collapsed="false">
      <c r="A3840" s="190" t="s">
        <v>499</v>
      </c>
      <c r="B3840" s="196" t="s">
        <v>509</v>
      </c>
      <c r="C3840" s="176" t="n">
        <f aca="false">SUM(C3841:C3842)</f>
        <v>0</v>
      </c>
      <c r="D3840" s="176" t="n">
        <f aca="false">SUM(D3841:D3842)</f>
        <v>0</v>
      </c>
      <c r="E3840" s="176" t="n">
        <f aca="false">SUM(E3841:E3842)</f>
        <v>0</v>
      </c>
      <c r="F3840" s="176" t="n">
        <f aca="false">SUM(F3841:F3842)</f>
        <v>0</v>
      </c>
      <c r="G3840" s="176" t="n">
        <f aca="false">SUM(G3841:G3842)</f>
        <v>0</v>
      </c>
      <c r="H3840" s="176" t="n">
        <f aca="false">SUM(H3841:H3842)</f>
        <v>0</v>
      </c>
      <c r="I3840" s="176" t="n">
        <f aca="false">SUM(I3841:I3842)</f>
        <v>0</v>
      </c>
      <c r="J3840" s="176" t="n">
        <f aca="false">SUM(J3841:J3842)</f>
        <v>0</v>
      </c>
      <c r="K3840" s="176" t="n">
        <f aca="false">SUM(K3841:K3842)</f>
        <v>0</v>
      </c>
      <c r="L3840" s="176" t="n">
        <f aca="false">SUM(L3841:L3842)</f>
        <v>0</v>
      </c>
      <c r="M3840" s="176" t="n">
        <f aca="false">SUM(M3841:M3842)</f>
        <v>0</v>
      </c>
      <c r="N3840" s="176" t="n">
        <f aca="false">SUM(N3841:N3842)</f>
        <v>0</v>
      </c>
      <c r="O3840" s="109" t="n">
        <f aca="false">SUM(C3840:N3840)</f>
        <v>0</v>
      </c>
    </row>
    <row r="3841" s="175" customFormat="true" ht="18.75" hidden="false" customHeight="false" outlineLevel="0" collapsed="false">
      <c r="A3841" s="194"/>
      <c r="B3841" s="195" t="s">
        <v>510</v>
      </c>
      <c r="C3841" s="173" t="n">
        <v>0</v>
      </c>
      <c r="D3841" s="174" t="n">
        <v>0</v>
      </c>
      <c r="E3841" s="174" t="n">
        <v>0</v>
      </c>
      <c r="F3841" s="174" t="n">
        <v>0</v>
      </c>
      <c r="G3841" s="174" t="n">
        <v>0</v>
      </c>
      <c r="H3841" s="174" t="n">
        <v>0</v>
      </c>
      <c r="I3841" s="174" t="n">
        <v>0</v>
      </c>
      <c r="J3841" s="174" t="n">
        <v>0</v>
      </c>
      <c r="K3841" s="174" t="n">
        <v>0</v>
      </c>
      <c r="L3841" s="174" t="n">
        <v>0</v>
      </c>
      <c r="M3841" s="174" t="n">
        <v>0</v>
      </c>
      <c r="N3841" s="174" t="n">
        <v>0</v>
      </c>
      <c r="O3841" s="115" t="n">
        <f aca="false">SUM(C3841:N3841)</f>
        <v>0</v>
      </c>
    </row>
    <row r="3842" s="175" customFormat="true" ht="18.75" hidden="false" customHeight="false" outlineLevel="0" collapsed="false">
      <c r="A3842" s="194"/>
      <c r="B3842" s="195" t="s">
        <v>511</v>
      </c>
      <c r="C3842" s="173" t="n">
        <v>0</v>
      </c>
      <c r="D3842" s="174" t="n">
        <v>0</v>
      </c>
      <c r="E3842" s="174" t="n">
        <v>0</v>
      </c>
      <c r="F3842" s="174" t="n">
        <v>0</v>
      </c>
      <c r="G3842" s="174" t="n">
        <v>0</v>
      </c>
      <c r="H3842" s="174" t="n">
        <v>0</v>
      </c>
      <c r="I3842" s="174" t="n">
        <v>0</v>
      </c>
      <c r="J3842" s="174" t="n">
        <v>0</v>
      </c>
      <c r="K3842" s="174" t="n">
        <v>0</v>
      </c>
      <c r="L3842" s="174" t="n">
        <v>0</v>
      </c>
      <c r="M3842" s="174" t="n">
        <v>0</v>
      </c>
      <c r="N3842" s="174" t="n">
        <v>0</v>
      </c>
      <c r="O3842" s="115" t="n">
        <f aca="false">SUM(C3842:N3842)</f>
        <v>0</v>
      </c>
    </row>
    <row r="3843" s="192" customFormat="true" ht="18.75" hidden="false" customHeight="false" outlineLevel="0" collapsed="false">
      <c r="A3843" s="190" t="s">
        <v>499</v>
      </c>
      <c r="B3843" s="196" t="s">
        <v>512</v>
      </c>
      <c r="C3843" s="176" t="n">
        <f aca="false">SUM(C3844)</f>
        <v>0</v>
      </c>
      <c r="D3843" s="176" t="n">
        <f aca="false">SUM(D3844)</f>
        <v>0</v>
      </c>
      <c r="E3843" s="176" t="n">
        <f aca="false">SUM(E3844)</f>
        <v>0</v>
      </c>
      <c r="F3843" s="176" t="n">
        <f aca="false">SUM(F3844)</f>
        <v>0</v>
      </c>
      <c r="G3843" s="176" t="n">
        <f aca="false">SUM(G3844)</f>
        <v>0</v>
      </c>
      <c r="H3843" s="176" t="n">
        <f aca="false">SUM(H3844)</f>
        <v>0</v>
      </c>
      <c r="I3843" s="176" t="n">
        <f aca="false">SUM(I3844)</f>
        <v>0</v>
      </c>
      <c r="J3843" s="176" t="n">
        <f aca="false">SUM(J3844)</f>
        <v>0</v>
      </c>
      <c r="K3843" s="176" t="n">
        <f aca="false">SUM(K3844)</f>
        <v>0</v>
      </c>
      <c r="L3843" s="176" t="n">
        <f aca="false">SUM(L3844)</f>
        <v>0</v>
      </c>
      <c r="M3843" s="176" t="n">
        <f aca="false">SUM(M3844)</f>
        <v>0</v>
      </c>
      <c r="N3843" s="176" t="n">
        <f aca="false">SUM(N3844)</f>
        <v>0</v>
      </c>
      <c r="O3843" s="109" t="n">
        <f aca="false">SUM(C3843:N3843)</f>
        <v>0</v>
      </c>
    </row>
    <row r="3844" s="175" customFormat="true" ht="18.75" hidden="false" customHeight="false" outlineLevel="0" collapsed="false">
      <c r="A3844" s="194"/>
      <c r="B3844" s="195" t="s">
        <v>513</v>
      </c>
      <c r="C3844" s="173" t="n">
        <v>0</v>
      </c>
      <c r="D3844" s="174" t="n">
        <v>0</v>
      </c>
      <c r="E3844" s="174" t="n">
        <v>0</v>
      </c>
      <c r="F3844" s="174" t="n">
        <v>0</v>
      </c>
      <c r="G3844" s="174" t="n">
        <v>0</v>
      </c>
      <c r="H3844" s="174" t="n">
        <v>0</v>
      </c>
      <c r="I3844" s="174" t="n">
        <v>0</v>
      </c>
      <c r="J3844" s="174" t="n">
        <v>0</v>
      </c>
      <c r="K3844" s="174" t="n">
        <v>0</v>
      </c>
      <c r="L3844" s="174" t="n">
        <v>0</v>
      </c>
      <c r="M3844" s="174" t="n">
        <v>0</v>
      </c>
      <c r="N3844" s="174" t="n">
        <v>0</v>
      </c>
      <c r="O3844" s="115" t="n">
        <f aca="false">SUM(C3844:N3844)</f>
        <v>0</v>
      </c>
    </row>
    <row r="3845" s="192" customFormat="true" ht="18.75" hidden="false" customHeight="false" outlineLevel="0" collapsed="false">
      <c r="A3845" s="190" t="s">
        <v>499</v>
      </c>
      <c r="B3845" s="196" t="s">
        <v>514</v>
      </c>
      <c r="C3845" s="176" t="n">
        <f aca="false">SUM(C3846)</f>
        <v>0</v>
      </c>
      <c r="D3845" s="176" t="n">
        <f aca="false">SUM(D3846)</f>
        <v>0</v>
      </c>
      <c r="E3845" s="176" t="n">
        <f aca="false">SUM(E3846)</f>
        <v>0</v>
      </c>
      <c r="F3845" s="176" t="n">
        <f aca="false">SUM(F3846)</f>
        <v>0</v>
      </c>
      <c r="G3845" s="176" t="n">
        <f aca="false">SUM(G3846)</f>
        <v>0</v>
      </c>
      <c r="H3845" s="176" t="n">
        <f aca="false">SUM(H3846)</f>
        <v>0</v>
      </c>
      <c r="I3845" s="176" t="n">
        <f aca="false">SUM(I3846)</f>
        <v>0</v>
      </c>
      <c r="J3845" s="176" t="n">
        <f aca="false">SUM(J3846)</f>
        <v>0</v>
      </c>
      <c r="K3845" s="176" t="n">
        <f aca="false">SUM(K3846)</f>
        <v>0</v>
      </c>
      <c r="L3845" s="176" t="n">
        <f aca="false">SUM(L3846)</f>
        <v>0</v>
      </c>
      <c r="M3845" s="176" t="n">
        <f aca="false">SUM(M3846)</f>
        <v>0</v>
      </c>
      <c r="N3845" s="176" t="n">
        <f aca="false">SUM(N3846)</f>
        <v>0</v>
      </c>
      <c r="O3845" s="109" t="n">
        <f aca="false">SUM(C3845:N3845)</f>
        <v>0</v>
      </c>
    </row>
    <row r="3846" s="175" customFormat="true" ht="18.75" hidden="false" customHeight="false" outlineLevel="0" collapsed="false">
      <c r="A3846" s="194"/>
      <c r="B3846" s="195" t="s">
        <v>515</v>
      </c>
      <c r="C3846" s="173" t="n">
        <v>0</v>
      </c>
      <c r="D3846" s="174" t="n">
        <v>0</v>
      </c>
      <c r="E3846" s="174" t="n">
        <v>0</v>
      </c>
      <c r="F3846" s="174" t="n">
        <v>0</v>
      </c>
      <c r="G3846" s="174" t="n">
        <v>0</v>
      </c>
      <c r="H3846" s="174" t="n">
        <v>0</v>
      </c>
      <c r="I3846" s="174" t="n">
        <v>0</v>
      </c>
      <c r="J3846" s="174" t="n">
        <v>0</v>
      </c>
      <c r="K3846" s="174" t="n">
        <v>0</v>
      </c>
      <c r="L3846" s="174" t="n">
        <v>0</v>
      </c>
      <c r="M3846" s="174" t="n">
        <v>0</v>
      </c>
      <c r="N3846" s="174" t="n">
        <v>0</v>
      </c>
      <c r="O3846" s="115" t="n">
        <f aca="false">SUM(C3846:N3846)</f>
        <v>0</v>
      </c>
    </row>
    <row r="3847" s="187" customFormat="true" ht="37.5" hidden="false" customHeight="false" outlineLevel="0" collapsed="false">
      <c r="A3847" s="183" t="s">
        <v>70</v>
      </c>
      <c r="B3847" s="184" t="s">
        <v>498</v>
      </c>
      <c r="C3847" s="185" t="n">
        <f aca="false">SUM(C3849,C3853,C3858,C3861,C3863)</f>
        <v>0</v>
      </c>
      <c r="D3847" s="185" t="n">
        <f aca="false">SUM(D3849,D3853,D3858,D3861,D3863)</f>
        <v>0</v>
      </c>
      <c r="E3847" s="185" t="n">
        <f aca="false">SUM(E3849,E3853,E3858,E3861,E3863)</f>
        <v>0</v>
      </c>
      <c r="F3847" s="185" t="n">
        <f aca="false">SUM(F3849,F3853,F3858,F3861,F3863)</f>
        <v>0</v>
      </c>
      <c r="G3847" s="185" t="n">
        <f aca="false">SUM(G3849,G3853,G3858,G3861,G3863)</f>
        <v>0</v>
      </c>
      <c r="H3847" s="185" t="n">
        <f aca="false">SUM(H3849,H3853,H3858,H3861,H3863)</f>
        <v>0</v>
      </c>
      <c r="I3847" s="185" t="n">
        <f aca="false">SUM(I3849,I3853,I3858,I3861,I3863)</f>
        <v>0</v>
      </c>
      <c r="J3847" s="185" t="n">
        <f aca="false">SUM(J3849,J3853,J3858,J3861,J3863)</f>
        <v>0</v>
      </c>
      <c r="K3847" s="185" t="n">
        <f aca="false">SUM(K3849,K3853,K3858,K3861,K3863)</f>
        <v>0</v>
      </c>
      <c r="L3847" s="185" t="n">
        <f aca="false">SUM(L3849,L3853,L3858,L3861,L3863)</f>
        <v>0</v>
      </c>
      <c r="M3847" s="185" t="n">
        <f aca="false">SUM(M3849,M3853,M3858,M3861,M3863)</f>
        <v>0</v>
      </c>
      <c r="N3847" s="185" t="n">
        <f aca="false">SUM(N3849,N3853,N3858,N3861,N3863)</f>
        <v>0</v>
      </c>
      <c r="O3847" s="186" t="n">
        <f aca="false">SUM(C3847:N3847)</f>
        <v>0</v>
      </c>
    </row>
    <row r="3848" s="187" customFormat="true" ht="18.75" hidden="false" customHeight="false" outlineLevel="0" collapsed="false">
      <c r="A3848" s="188" t="s">
        <v>516</v>
      </c>
      <c r="B3848" s="184" t="s">
        <v>517</v>
      </c>
      <c r="C3848" s="189"/>
      <c r="D3848" s="189"/>
      <c r="E3848" s="189"/>
      <c r="F3848" s="189"/>
      <c r="G3848" s="189"/>
      <c r="H3848" s="189"/>
      <c r="I3848" s="189"/>
      <c r="J3848" s="189"/>
      <c r="K3848" s="189"/>
      <c r="L3848" s="189"/>
      <c r="M3848" s="189"/>
      <c r="N3848" s="189"/>
      <c r="O3848" s="189"/>
    </row>
    <row r="3849" s="192" customFormat="true" ht="18.75" hidden="true" customHeight="false" outlineLevel="0" collapsed="false">
      <c r="A3849" s="190" t="s">
        <v>499</v>
      </c>
      <c r="B3849" s="191" t="s">
        <v>500</v>
      </c>
      <c r="C3849" s="169" t="n">
        <f aca="false">SUM(C3850:C3852)</f>
        <v>0</v>
      </c>
      <c r="D3849" s="169" t="n">
        <f aca="false">SUM(D3850:D3852)</f>
        <v>0</v>
      </c>
      <c r="E3849" s="169" t="n">
        <f aca="false">SUM(E3850:E3852)</f>
        <v>0</v>
      </c>
      <c r="F3849" s="169" t="n">
        <f aca="false">SUM(F3850:F3852)</f>
        <v>0</v>
      </c>
      <c r="G3849" s="169" t="n">
        <f aca="false">SUM(G3850:G3852)</f>
        <v>0</v>
      </c>
      <c r="H3849" s="169" t="n">
        <f aca="false">SUM(H3850:H3852)</f>
        <v>0</v>
      </c>
      <c r="I3849" s="169" t="n">
        <f aca="false">SUM(I3850:I3852)</f>
        <v>0</v>
      </c>
      <c r="J3849" s="169" t="n">
        <f aca="false">SUM(J3850:J3852)</f>
        <v>0</v>
      </c>
      <c r="K3849" s="169" t="n">
        <f aca="false">SUM(K3850:K3852)</f>
        <v>0</v>
      </c>
      <c r="L3849" s="169" t="n">
        <f aca="false">SUM(L3850:L3852)</f>
        <v>0</v>
      </c>
      <c r="M3849" s="169" t="n">
        <f aca="false">SUM(M3850:M3852)</f>
        <v>0</v>
      </c>
      <c r="N3849" s="169" t="n">
        <f aca="false">SUM(N3850:N3852)</f>
        <v>0</v>
      </c>
      <c r="O3849" s="171" t="n">
        <f aca="false">SUM(C3849:N3849)</f>
        <v>0</v>
      </c>
      <c r="Q3849" s="193"/>
    </row>
    <row r="3850" s="175" customFormat="true" ht="18.75" hidden="true" customHeight="false" outlineLevel="0" collapsed="false">
      <c r="A3850" s="194"/>
      <c r="B3850" s="195" t="s">
        <v>501</v>
      </c>
      <c r="C3850" s="173" t="n">
        <v>0</v>
      </c>
      <c r="D3850" s="174" t="n">
        <v>0</v>
      </c>
      <c r="E3850" s="174" t="n">
        <v>0</v>
      </c>
      <c r="F3850" s="174" t="n">
        <v>0</v>
      </c>
      <c r="G3850" s="174" t="n">
        <v>0</v>
      </c>
      <c r="H3850" s="174" t="n">
        <v>0</v>
      </c>
      <c r="I3850" s="174" t="n">
        <v>0</v>
      </c>
      <c r="J3850" s="174" t="n">
        <v>0</v>
      </c>
      <c r="K3850" s="174" t="n">
        <v>0</v>
      </c>
      <c r="L3850" s="174" t="n">
        <v>0</v>
      </c>
      <c r="M3850" s="174" t="n">
        <v>0</v>
      </c>
      <c r="N3850" s="174" t="n">
        <v>0</v>
      </c>
      <c r="O3850" s="115" t="n">
        <f aca="false">SUM(C3850:N3850)</f>
        <v>0</v>
      </c>
    </row>
    <row r="3851" s="175" customFormat="true" ht="18.75" hidden="true" customHeight="false" outlineLevel="0" collapsed="false">
      <c r="A3851" s="190"/>
      <c r="B3851" s="195" t="s">
        <v>502</v>
      </c>
      <c r="C3851" s="173" t="n">
        <v>0</v>
      </c>
      <c r="D3851" s="174" t="n">
        <v>0</v>
      </c>
      <c r="E3851" s="174" t="n">
        <v>0</v>
      </c>
      <c r="F3851" s="174" t="n">
        <v>0</v>
      </c>
      <c r="G3851" s="174" t="n">
        <v>0</v>
      </c>
      <c r="H3851" s="174" t="n">
        <v>0</v>
      </c>
      <c r="I3851" s="174" t="n">
        <v>0</v>
      </c>
      <c r="J3851" s="174" t="n">
        <v>0</v>
      </c>
      <c r="K3851" s="174" t="n">
        <v>0</v>
      </c>
      <c r="L3851" s="174" t="n">
        <v>0</v>
      </c>
      <c r="M3851" s="174" t="n">
        <v>0</v>
      </c>
      <c r="N3851" s="174" t="n">
        <v>0</v>
      </c>
      <c r="O3851" s="115" t="n">
        <f aca="false">SUM(C3851:N3851)</f>
        <v>0</v>
      </c>
    </row>
    <row r="3852" s="175" customFormat="true" ht="18.75" hidden="true" customHeight="false" outlineLevel="0" collapsed="false">
      <c r="A3852" s="194"/>
      <c r="B3852" s="195" t="s">
        <v>503</v>
      </c>
      <c r="C3852" s="173" t="n">
        <v>0</v>
      </c>
      <c r="D3852" s="174" t="n">
        <v>0</v>
      </c>
      <c r="E3852" s="174" t="n">
        <v>0</v>
      </c>
      <c r="F3852" s="174" t="n">
        <v>0</v>
      </c>
      <c r="G3852" s="174" t="n">
        <v>0</v>
      </c>
      <c r="H3852" s="174" t="n">
        <v>0</v>
      </c>
      <c r="I3852" s="174" t="n">
        <v>0</v>
      </c>
      <c r="J3852" s="174" t="n">
        <v>0</v>
      </c>
      <c r="K3852" s="174" t="n">
        <v>0</v>
      </c>
      <c r="L3852" s="174" t="n">
        <v>0</v>
      </c>
      <c r="M3852" s="174" t="n">
        <v>0</v>
      </c>
      <c r="N3852" s="174" t="n">
        <v>0</v>
      </c>
      <c r="O3852" s="115" t="n">
        <f aca="false">SUM(C3852:N3852)</f>
        <v>0</v>
      </c>
    </row>
    <row r="3853" s="192" customFormat="true" ht="18.75" hidden="false" customHeight="false" outlineLevel="0" collapsed="false">
      <c r="A3853" s="190" t="s">
        <v>499</v>
      </c>
      <c r="B3853" s="196" t="s">
        <v>504</v>
      </c>
      <c r="C3853" s="176" t="n">
        <f aca="false">SUM(C3854:C3857)</f>
        <v>0</v>
      </c>
      <c r="D3853" s="176" t="n">
        <f aca="false">SUM(D3854:D3857)</f>
        <v>0</v>
      </c>
      <c r="E3853" s="176" t="n">
        <f aca="false">SUM(E3854:E3857)</f>
        <v>0</v>
      </c>
      <c r="F3853" s="176" t="n">
        <f aca="false">SUM(F3854:F3857)</f>
        <v>0</v>
      </c>
      <c r="G3853" s="176" t="n">
        <f aca="false">SUM(G3854:G3857)</f>
        <v>0</v>
      </c>
      <c r="H3853" s="176" t="n">
        <f aca="false">SUM(H3854:H3857)</f>
        <v>0</v>
      </c>
      <c r="I3853" s="176" t="n">
        <f aca="false">SUM(I3854:I3857)</f>
        <v>0</v>
      </c>
      <c r="J3853" s="176" t="n">
        <f aca="false">SUM(J3854:J3857)</f>
        <v>0</v>
      </c>
      <c r="K3853" s="176" t="n">
        <f aca="false">SUM(K3854:K3857)</f>
        <v>0</v>
      </c>
      <c r="L3853" s="176" t="n">
        <f aca="false">SUM(L3854:L3857)</f>
        <v>0</v>
      </c>
      <c r="M3853" s="176" t="n">
        <f aca="false">SUM(M3854:M3857)</f>
        <v>0</v>
      </c>
      <c r="N3853" s="176" t="n">
        <f aca="false">SUM(N3854:N3857)</f>
        <v>0</v>
      </c>
      <c r="O3853" s="109" t="n">
        <f aca="false">SUM(C3853:N3853)</f>
        <v>0</v>
      </c>
    </row>
    <row r="3854" s="175" customFormat="true" ht="18.75" hidden="false" customHeight="false" outlineLevel="0" collapsed="false">
      <c r="A3854" s="194"/>
      <c r="B3854" s="195" t="s">
        <v>505</v>
      </c>
      <c r="C3854" s="173" t="n">
        <v>0</v>
      </c>
      <c r="D3854" s="174" t="n">
        <v>0</v>
      </c>
      <c r="E3854" s="174" t="n">
        <v>0</v>
      </c>
      <c r="F3854" s="174" t="n">
        <v>0</v>
      </c>
      <c r="G3854" s="174" t="n">
        <v>0</v>
      </c>
      <c r="H3854" s="174" t="n">
        <v>0</v>
      </c>
      <c r="I3854" s="174" t="n">
        <v>0</v>
      </c>
      <c r="J3854" s="174" t="n">
        <v>0</v>
      </c>
      <c r="K3854" s="174" t="n">
        <v>0</v>
      </c>
      <c r="L3854" s="174" t="n">
        <v>0</v>
      </c>
      <c r="M3854" s="174" t="n">
        <v>0</v>
      </c>
      <c r="N3854" s="174" t="n">
        <v>0</v>
      </c>
      <c r="O3854" s="115" t="n">
        <f aca="false">SUM(C3854:N3854)</f>
        <v>0</v>
      </c>
      <c r="R3854" s="197"/>
    </row>
    <row r="3855" s="175" customFormat="true" ht="18.75" hidden="false" customHeight="false" outlineLevel="0" collapsed="false">
      <c r="A3855" s="194"/>
      <c r="B3855" s="195" t="s">
        <v>506</v>
      </c>
      <c r="C3855" s="173" t="n">
        <v>0</v>
      </c>
      <c r="D3855" s="174" t="n">
        <v>0</v>
      </c>
      <c r="E3855" s="174" t="n">
        <v>0</v>
      </c>
      <c r="F3855" s="174" t="n">
        <v>0</v>
      </c>
      <c r="G3855" s="174" t="n">
        <v>0</v>
      </c>
      <c r="H3855" s="174" t="n">
        <v>0</v>
      </c>
      <c r="I3855" s="174" t="n">
        <v>0</v>
      </c>
      <c r="J3855" s="174" t="n">
        <v>0</v>
      </c>
      <c r="K3855" s="174" t="n">
        <v>0</v>
      </c>
      <c r="L3855" s="174" t="n">
        <v>0</v>
      </c>
      <c r="M3855" s="174" t="n">
        <v>0</v>
      </c>
      <c r="N3855" s="174" t="n">
        <v>0</v>
      </c>
      <c r="O3855" s="115" t="n">
        <f aca="false">SUM(C3855:N3855)</f>
        <v>0</v>
      </c>
    </row>
    <row r="3856" s="175" customFormat="true" ht="18.75" hidden="false" customHeight="false" outlineLevel="0" collapsed="false">
      <c r="A3856" s="194"/>
      <c r="B3856" s="195" t="s">
        <v>507</v>
      </c>
      <c r="C3856" s="173" t="n">
        <v>0</v>
      </c>
      <c r="D3856" s="174" t="n">
        <v>0</v>
      </c>
      <c r="E3856" s="174" t="n">
        <v>0</v>
      </c>
      <c r="F3856" s="174" t="n">
        <v>0</v>
      </c>
      <c r="G3856" s="174" t="n">
        <v>0</v>
      </c>
      <c r="H3856" s="174" t="n">
        <v>0</v>
      </c>
      <c r="I3856" s="174" t="n">
        <v>0</v>
      </c>
      <c r="J3856" s="174" t="n">
        <v>0</v>
      </c>
      <c r="K3856" s="174" t="n">
        <v>0</v>
      </c>
      <c r="L3856" s="174" t="n">
        <v>0</v>
      </c>
      <c r="M3856" s="174" t="n">
        <v>0</v>
      </c>
      <c r="N3856" s="174" t="n">
        <v>0</v>
      </c>
      <c r="O3856" s="115" t="n">
        <f aca="false">SUM(C3856:N3856)</f>
        <v>0</v>
      </c>
    </row>
    <row r="3857" s="175" customFormat="true" ht="18.75" hidden="false" customHeight="false" outlineLevel="0" collapsed="false">
      <c r="A3857" s="194"/>
      <c r="B3857" s="195" t="s">
        <v>508</v>
      </c>
      <c r="C3857" s="173" t="n">
        <v>0</v>
      </c>
      <c r="D3857" s="174" t="n">
        <v>0</v>
      </c>
      <c r="E3857" s="174" t="n">
        <v>0</v>
      </c>
      <c r="F3857" s="174" t="n">
        <v>0</v>
      </c>
      <c r="G3857" s="174" t="n">
        <v>0</v>
      </c>
      <c r="H3857" s="174" t="n">
        <v>0</v>
      </c>
      <c r="I3857" s="174" t="n">
        <v>0</v>
      </c>
      <c r="J3857" s="174" t="n">
        <v>0</v>
      </c>
      <c r="K3857" s="174" t="n">
        <v>0</v>
      </c>
      <c r="L3857" s="174" t="n">
        <v>0</v>
      </c>
      <c r="M3857" s="174" t="n">
        <v>0</v>
      </c>
      <c r="N3857" s="174" t="n">
        <v>0</v>
      </c>
      <c r="O3857" s="115" t="n">
        <f aca="false">SUM(C3857:N3857)</f>
        <v>0</v>
      </c>
    </row>
    <row r="3858" s="192" customFormat="true" ht="18.75" hidden="false" customHeight="false" outlineLevel="0" collapsed="false">
      <c r="A3858" s="190" t="s">
        <v>499</v>
      </c>
      <c r="B3858" s="196" t="s">
        <v>509</v>
      </c>
      <c r="C3858" s="176" t="n">
        <f aca="false">SUM(C3859:C3860)</f>
        <v>0</v>
      </c>
      <c r="D3858" s="176" t="n">
        <f aca="false">SUM(D3859:D3860)</f>
        <v>0</v>
      </c>
      <c r="E3858" s="176" t="n">
        <f aca="false">SUM(E3859:E3860)</f>
        <v>0</v>
      </c>
      <c r="F3858" s="176" t="n">
        <f aca="false">SUM(F3859:F3860)</f>
        <v>0</v>
      </c>
      <c r="G3858" s="176" t="n">
        <f aca="false">SUM(G3859:G3860)</f>
        <v>0</v>
      </c>
      <c r="H3858" s="176" t="n">
        <f aca="false">SUM(H3859:H3860)</f>
        <v>0</v>
      </c>
      <c r="I3858" s="176" t="n">
        <f aca="false">SUM(I3859:I3860)</f>
        <v>0</v>
      </c>
      <c r="J3858" s="176" t="n">
        <f aca="false">SUM(J3859:J3860)</f>
        <v>0</v>
      </c>
      <c r="K3858" s="176" t="n">
        <f aca="false">SUM(K3859:K3860)</f>
        <v>0</v>
      </c>
      <c r="L3858" s="176" t="n">
        <f aca="false">SUM(L3859:L3860)</f>
        <v>0</v>
      </c>
      <c r="M3858" s="176" t="n">
        <f aca="false">SUM(M3859:M3860)</f>
        <v>0</v>
      </c>
      <c r="N3858" s="176" t="n">
        <f aca="false">SUM(N3859:N3860)</f>
        <v>0</v>
      </c>
      <c r="O3858" s="109" t="n">
        <f aca="false">SUM(C3858:N3858)</f>
        <v>0</v>
      </c>
    </row>
    <row r="3859" s="175" customFormat="true" ht="18.75" hidden="false" customHeight="false" outlineLevel="0" collapsed="false">
      <c r="A3859" s="194"/>
      <c r="B3859" s="195" t="s">
        <v>510</v>
      </c>
      <c r="C3859" s="173" t="n">
        <v>0</v>
      </c>
      <c r="D3859" s="174" t="n">
        <v>0</v>
      </c>
      <c r="E3859" s="174" t="n">
        <v>0</v>
      </c>
      <c r="F3859" s="174" t="n">
        <v>0</v>
      </c>
      <c r="G3859" s="174" t="n">
        <v>0</v>
      </c>
      <c r="H3859" s="174" t="n">
        <v>0</v>
      </c>
      <c r="I3859" s="174" t="n">
        <v>0</v>
      </c>
      <c r="J3859" s="174" t="n">
        <v>0</v>
      </c>
      <c r="K3859" s="174" t="n">
        <v>0</v>
      </c>
      <c r="L3859" s="174" t="n">
        <v>0</v>
      </c>
      <c r="M3859" s="174" t="n">
        <v>0</v>
      </c>
      <c r="N3859" s="174" t="n">
        <v>0</v>
      </c>
      <c r="O3859" s="115" t="n">
        <f aca="false">SUM(C3859:N3859)</f>
        <v>0</v>
      </c>
    </row>
    <row r="3860" s="175" customFormat="true" ht="18.75" hidden="false" customHeight="false" outlineLevel="0" collapsed="false">
      <c r="A3860" s="194"/>
      <c r="B3860" s="195" t="s">
        <v>511</v>
      </c>
      <c r="C3860" s="173" t="n">
        <v>0</v>
      </c>
      <c r="D3860" s="174" t="n">
        <v>0</v>
      </c>
      <c r="E3860" s="174" t="n">
        <v>0</v>
      </c>
      <c r="F3860" s="174" t="n">
        <v>0</v>
      </c>
      <c r="G3860" s="174" t="n">
        <v>0</v>
      </c>
      <c r="H3860" s="174" t="n">
        <v>0</v>
      </c>
      <c r="I3860" s="174" t="n">
        <v>0</v>
      </c>
      <c r="J3860" s="174" t="n">
        <v>0</v>
      </c>
      <c r="K3860" s="174" t="n">
        <v>0</v>
      </c>
      <c r="L3860" s="174" t="n">
        <v>0</v>
      </c>
      <c r="M3860" s="174" t="n">
        <v>0</v>
      </c>
      <c r="N3860" s="174" t="n">
        <v>0</v>
      </c>
      <c r="O3860" s="115" t="n">
        <f aca="false">SUM(C3860:N3860)</f>
        <v>0</v>
      </c>
    </row>
    <row r="3861" s="192" customFormat="true" ht="18.75" hidden="false" customHeight="false" outlineLevel="0" collapsed="false">
      <c r="A3861" s="190" t="s">
        <v>499</v>
      </c>
      <c r="B3861" s="196" t="s">
        <v>512</v>
      </c>
      <c r="C3861" s="176" t="n">
        <f aca="false">SUM(C3862)</f>
        <v>0</v>
      </c>
      <c r="D3861" s="176" t="n">
        <f aca="false">SUM(D3862)</f>
        <v>0</v>
      </c>
      <c r="E3861" s="176" t="n">
        <f aca="false">SUM(E3862)</f>
        <v>0</v>
      </c>
      <c r="F3861" s="176" t="n">
        <f aca="false">SUM(F3862)</f>
        <v>0</v>
      </c>
      <c r="G3861" s="176" t="n">
        <f aca="false">SUM(G3862)</f>
        <v>0</v>
      </c>
      <c r="H3861" s="176" t="n">
        <f aca="false">SUM(H3862)</f>
        <v>0</v>
      </c>
      <c r="I3861" s="176" t="n">
        <f aca="false">SUM(I3862)</f>
        <v>0</v>
      </c>
      <c r="J3861" s="176" t="n">
        <f aca="false">SUM(J3862)</f>
        <v>0</v>
      </c>
      <c r="K3861" s="176" t="n">
        <f aca="false">SUM(K3862)</f>
        <v>0</v>
      </c>
      <c r="L3861" s="176" t="n">
        <f aca="false">SUM(L3862)</f>
        <v>0</v>
      </c>
      <c r="M3861" s="176" t="n">
        <f aca="false">SUM(M3862)</f>
        <v>0</v>
      </c>
      <c r="N3861" s="176" t="n">
        <f aca="false">SUM(N3862)</f>
        <v>0</v>
      </c>
      <c r="O3861" s="109" t="n">
        <f aca="false">SUM(C3861:N3861)</f>
        <v>0</v>
      </c>
    </row>
    <row r="3862" s="175" customFormat="true" ht="18.75" hidden="false" customHeight="false" outlineLevel="0" collapsed="false">
      <c r="A3862" s="194"/>
      <c r="B3862" s="195" t="s">
        <v>513</v>
      </c>
      <c r="C3862" s="173" t="n">
        <v>0</v>
      </c>
      <c r="D3862" s="174" t="n">
        <v>0</v>
      </c>
      <c r="E3862" s="174" t="n">
        <v>0</v>
      </c>
      <c r="F3862" s="174" t="n">
        <v>0</v>
      </c>
      <c r="G3862" s="174" t="n">
        <v>0</v>
      </c>
      <c r="H3862" s="174" t="n">
        <v>0</v>
      </c>
      <c r="I3862" s="174" t="n">
        <v>0</v>
      </c>
      <c r="J3862" s="174" t="n">
        <v>0</v>
      </c>
      <c r="K3862" s="174" t="n">
        <v>0</v>
      </c>
      <c r="L3862" s="174" t="n">
        <v>0</v>
      </c>
      <c r="M3862" s="174" t="n">
        <v>0</v>
      </c>
      <c r="N3862" s="174" t="n">
        <v>0</v>
      </c>
      <c r="O3862" s="115" t="n">
        <f aca="false">SUM(C3862:N3862)</f>
        <v>0</v>
      </c>
    </row>
    <row r="3863" s="192" customFormat="true" ht="18.75" hidden="false" customHeight="false" outlineLevel="0" collapsed="false">
      <c r="A3863" s="190" t="s">
        <v>499</v>
      </c>
      <c r="B3863" s="196" t="s">
        <v>514</v>
      </c>
      <c r="C3863" s="176" t="n">
        <f aca="false">SUM(C3864)</f>
        <v>0</v>
      </c>
      <c r="D3863" s="176" t="n">
        <f aca="false">SUM(D3864)</f>
        <v>0</v>
      </c>
      <c r="E3863" s="176" t="n">
        <f aca="false">SUM(E3864)</f>
        <v>0</v>
      </c>
      <c r="F3863" s="176" t="n">
        <f aca="false">SUM(F3864)</f>
        <v>0</v>
      </c>
      <c r="G3863" s="176" t="n">
        <f aca="false">SUM(G3864)</f>
        <v>0</v>
      </c>
      <c r="H3863" s="176" t="n">
        <f aca="false">SUM(H3864)</f>
        <v>0</v>
      </c>
      <c r="I3863" s="176" t="n">
        <f aca="false">SUM(I3864)</f>
        <v>0</v>
      </c>
      <c r="J3863" s="176" t="n">
        <f aca="false">SUM(J3864)</f>
        <v>0</v>
      </c>
      <c r="K3863" s="176" t="n">
        <f aca="false">SUM(K3864)</f>
        <v>0</v>
      </c>
      <c r="L3863" s="176" t="n">
        <f aca="false">SUM(L3864)</f>
        <v>0</v>
      </c>
      <c r="M3863" s="176" t="n">
        <f aca="false">SUM(M3864)</f>
        <v>0</v>
      </c>
      <c r="N3863" s="176" t="n">
        <f aca="false">SUM(N3864)</f>
        <v>0</v>
      </c>
      <c r="O3863" s="109" t="n">
        <f aca="false">SUM(C3863:N3863)</f>
        <v>0</v>
      </c>
    </row>
    <row r="3864" s="175" customFormat="true" ht="18.75" hidden="false" customHeight="false" outlineLevel="0" collapsed="false">
      <c r="A3864" s="194"/>
      <c r="B3864" s="195" t="s">
        <v>515</v>
      </c>
      <c r="C3864" s="173" t="n">
        <v>0</v>
      </c>
      <c r="D3864" s="174" t="n">
        <v>0</v>
      </c>
      <c r="E3864" s="174" t="n">
        <v>0</v>
      </c>
      <c r="F3864" s="174" t="n">
        <v>0</v>
      </c>
      <c r="G3864" s="174" t="n">
        <v>0</v>
      </c>
      <c r="H3864" s="174" t="n">
        <v>0</v>
      </c>
      <c r="I3864" s="174" t="n">
        <v>0</v>
      </c>
      <c r="J3864" s="174" t="n">
        <v>0</v>
      </c>
      <c r="K3864" s="174" t="n">
        <v>0</v>
      </c>
      <c r="L3864" s="174" t="n">
        <v>0</v>
      </c>
      <c r="M3864" s="174" t="n">
        <v>0</v>
      </c>
      <c r="N3864" s="174" t="n">
        <v>0</v>
      </c>
      <c r="O3864" s="115" t="n">
        <f aca="false">SUM(C3864:N3864)</f>
        <v>0</v>
      </c>
    </row>
    <row r="3865" s="187" customFormat="true" ht="37.5" hidden="false" customHeight="false" outlineLevel="0" collapsed="false">
      <c r="A3865" s="183" t="s">
        <v>70</v>
      </c>
      <c r="B3865" s="184" t="s">
        <v>498</v>
      </c>
      <c r="C3865" s="185" t="n">
        <f aca="false">SUM(C3867,C3871,C3876,C3879,C3881)</f>
        <v>0</v>
      </c>
      <c r="D3865" s="185" t="n">
        <f aca="false">SUM(D3867,D3871,D3876,D3879,D3881)</f>
        <v>0</v>
      </c>
      <c r="E3865" s="185" t="n">
        <f aca="false">SUM(E3867,E3871,E3876,E3879,E3881)</f>
        <v>0</v>
      </c>
      <c r="F3865" s="185" t="n">
        <f aca="false">SUM(F3867,F3871,F3876,F3879,F3881)</f>
        <v>0</v>
      </c>
      <c r="G3865" s="185" t="n">
        <f aca="false">SUM(G3867,G3871,G3876,G3879,G3881)</f>
        <v>0</v>
      </c>
      <c r="H3865" s="185" t="n">
        <f aca="false">SUM(H3867,H3871,H3876,H3879,H3881)</f>
        <v>0</v>
      </c>
      <c r="I3865" s="185" t="n">
        <f aca="false">SUM(I3867,I3871,I3876,I3879,I3881)</f>
        <v>0</v>
      </c>
      <c r="J3865" s="185" t="n">
        <f aca="false">SUM(J3867,J3871,J3876,J3879,J3881)</f>
        <v>0</v>
      </c>
      <c r="K3865" s="185" t="n">
        <f aca="false">SUM(K3867,K3871,K3876,K3879,K3881)</f>
        <v>0</v>
      </c>
      <c r="L3865" s="185" t="n">
        <f aca="false">SUM(L3867,L3871,L3876,L3879,L3881)</f>
        <v>0</v>
      </c>
      <c r="M3865" s="185" t="n">
        <f aca="false">SUM(M3867,M3871,M3876,M3879,M3881)</f>
        <v>0</v>
      </c>
      <c r="N3865" s="185" t="n">
        <f aca="false">SUM(N3867,N3871,N3876,N3879,N3881)</f>
        <v>0</v>
      </c>
      <c r="O3865" s="186" t="n">
        <f aca="false">SUM(C3865:N3865)</f>
        <v>0</v>
      </c>
    </row>
    <row r="3866" s="187" customFormat="true" ht="18.75" hidden="false" customHeight="false" outlineLevel="0" collapsed="false">
      <c r="A3866" s="188" t="s">
        <v>516</v>
      </c>
      <c r="B3866" s="184" t="s">
        <v>517</v>
      </c>
      <c r="C3866" s="189"/>
      <c r="D3866" s="189"/>
      <c r="E3866" s="189"/>
      <c r="F3866" s="189"/>
      <c r="G3866" s="189"/>
      <c r="H3866" s="189"/>
      <c r="I3866" s="189"/>
      <c r="J3866" s="189"/>
      <c r="K3866" s="189"/>
      <c r="L3866" s="189"/>
      <c r="M3866" s="189"/>
      <c r="N3866" s="189"/>
      <c r="O3866" s="189"/>
    </row>
    <row r="3867" s="192" customFormat="true" ht="18.75" hidden="true" customHeight="false" outlineLevel="0" collapsed="false">
      <c r="A3867" s="190" t="s">
        <v>499</v>
      </c>
      <c r="B3867" s="191" t="s">
        <v>500</v>
      </c>
      <c r="C3867" s="169" t="n">
        <f aca="false">SUM(C3868:C3870)</f>
        <v>0</v>
      </c>
      <c r="D3867" s="169" t="n">
        <f aca="false">SUM(D3868:D3870)</f>
        <v>0</v>
      </c>
      <c r="E3867" s="169" t="n">
        <f aca="false">SUM(E3868:E3870)</f>
        <v>0</v>
      </c>
      <c r="F3867" s="169" t="n">
        <f aca="false">SUM(F3868:F3870)</f>
        <v>0</v>
      </c>
      <c r="G3867" s="169" t="n">
        <f aca="false">SUM(G3868:G3870)</f>
        <v>0</v>
      </c>
      <c r="H3867" s="169" t="n">
        <f aca="false">SUM(H3868:H3870)</f>
        <v>0</v>
      </c>
      <c r="I3867" s="169" t="n">
        <f aca="false">SUM(I3868:I3870)</f>
        <v>0</v>
      </c>
      <c r="J3867" s="169" t="n">
        <f aca="false">SUM(J3868:J3870)</f>
        <v>0</v>
      </c>
      <c r="K3867" s="169" t="n">
        <f aca="false">SUM(K3868:K3870)</f>
        <v>0</v>
      </c>
      <c r="L3867" s="169" t="n">
        <f aca="false">SUM(L3868:L3870)</f>
        <v>0</v>
      </c>
      <c r="M3867" s="169" t="n">
        <f aca="false">SUM(M3868:M3870)</f>
        <v>0</v>
      </c>
      <c r="N3867" s="169" t="n">
        <f aca="false">SUM(N3868:N3870)</f>
        <v>0</v>
      </c>
      <c r="O3867" s="171" t="n">
        <f aca="false">SUM(C3867:N3867)</f>
        <v>0</v>
      </c>
      <c r="Q3867" s="193"/>
    </row>
    <row r="3868" s="175" customFormat="true" ht="18.75" hidden="true" customHeight="false" outlineLevel="0" collapsed="false">
      <c r="A3868" s="194"/>
      <c r="B3868" s="195" t="s">
        <v>501</v>
      </c>
      <c r="C3868" s="173" t="n">
        <v>0</v>
      </c>
      <c r="D3868" s="174" t="n">
        <v>0</v>
      </c>
      <c r="E3868" s="174" t="n">
        <v>0</v>
      </c>
      <c r="F3868" s="174" t="n">
        <v>0</v>
      </c>
      <c r="G3868" s="174" t="n">
        <v>0</v>
      </c>
      <c r="H3868" s="174" t="n">
        <v>0</v>
      </c>
      <c r="I3868" s="174" t="n">
        <v>0</v>
      </c>
      <c r="J3868" s="174" t="n">
        <v>0</v>
      </c>
      <c r="K3868" s="174" t="n">
        <v>0</v>
      </c>
      <c r="L3868" s="174" t="n">
        <v>0</v>
      </c>
      <c r="M3868" s="174" t="n">
        <v>0</v>
      </c>
      <c r="N3868" s="174" t="n">
        <v>0</v>
      </c>
      <c r="O3868" s="115" t="n">
        <f aca="false">SUM(C3868:N3868)</f>
        <v>0</v>
      </c>
    </row>
    <row r="3869" s="175" customFormat="true" ht="18.75" hidden="true" customHeight="false" outlineLevel="0" collapsed="false">
      <c r="A3869" s="190"/>
      <c r="B3869" s="195" t="s">
        <v>502</v>
      </c>
      <c r="C3869" s="173" t="n">
        <v>0</v>
      </c>
      <c r="D3869" s="174" t="n">
        <v>0</v>
      </c>
      <c r="E3869" s="174" t="n">
        <v>0</v>
      </c>
      <c r="F3869" s="174" t="n">
        <v>0</v>
      </c>
      <c r="G3869" s="174" t="n">
        <v>0</v>
      </c>
      <c r="H3869" s="174" t="n">
        <v>0</v>
      </c>
      <c r="I3869" s="174" t="n">
        <v>0</v>
      </c>
      <c r="J3869" s="174" t="n">
        <v>0</v>
      </c>
      <c r="K3869" s="174" t="n">
        <v>0</v>
      </c>
      <c r="L3869" s="174" t="n">
        <v>0</v>
      </c>
      <c r="M3869" s="174" t="n">
        <v>0</v>
      </c>
      <c r="N3869" s="174" t="n">
        <v>0</v>
      </c>
      <c r="O3869" s="115" t="n">
        <f aca="false">SUM(C3869:N3869)</f>
        <v>0</v>
      </c>
    </row>
    <row r="3870" s="175" customFormat="true" ht="18.75" hidden="true" customHeight="false" outlineLevel="0" collapsed="false">
      <c r="A3870" s="194"/>
      <c r="B3870" s="195" t="s">
        <v>503</v>
      </c>
      <c r="C3870" s="173" t="n">
        <v>0</v>
      </c>
      <c r="D3870" s="174" t="n">
        <v>0</v>
      </c>
      <c r="E3870" s="174" t="n">
        <v>0</v>
      </c>
      <c r="F3870" s="174" t="n">
        <v>0</v>
      </c>
      <c r="G3870" s="174" t="n">
        <v>0</v>
      </c>
      <c r="H3870" s="174" t="n">
        <v>0</v>
      </c>
      <c r="I3870" s="174" t="n">
        <v>0</v>
      </c>
      <c r="J3870" s="174" t="n">
        <v>0</v>
      </c>
      <c r="K3870" s="174" t="n">
        <v>0</v>
      </c>
      <c r="L3870" s="174" t="n">
        <v>0</v>
      </c>
      <c r="M3870" s="174" t="n">
        <v>0</v>
      </c>
      <c r="N3870" s="174" t="n">
        <v>0</v>
      </c>
      <c r="O3870" s="115" t="n">
        <f aca="false">SUM(C3870:N3870)</f>
        <v>0</v>
      </c>
    </row>
    <row r="3871" s="192" customFormat="true" ht="18.75" hidden="false" customHeight="false" outlineLevel="0" collapsed="false">
      <c r="A3871" s="190" t="s">
        <v>499</v>
      </c>
      <c r="B3871" s="196" t="s">
        <v>504</v>
      </c>
      <c r="C3871" s="176" t="n">
        <f aca="false">SUM(C3872:C3875)</f>
        <v>0</v>
      </c>
      <c r="D3871" s="176" t="n">
        <f aca="false">SUM(D3872:D3875)</f>
        <v>0</v>
      </c>
      <c r="E3871" s="176" t="n">
        <f aca="false">SUM(E3872:E3875)</f>
        <v>0</v>
      </c>
      <c r="F3871" s="176" t="n">
        <f aca="false">SUM(F3872:F3875)</f>
        <v>0</v>
      </c>
      <c r="G3871" s="176" t="n">
        <f aca="false">SUM(G3872:G3875)</f>
        <v>0</v>
      </c>
      <c r="H3871" s="176" t="n">
        <f aca="false">SUM(H3872:H3875)</f>
        <v>0</v>
      </c>
      <c r="I3871" s="176" t="n">
        <f aca="false">SUM(I3872:I3875)</f>
        <v>0</v>
      </c>
      <c r="J3871" s="176" t="n">
        <f aca="false">SUM(J3872:J3875)</f>
        <v>0</v>
      </c>
      <c r="K3871" s="176" t="n">
        <f aca="false">SUM(K3872:K3875)</f>
        <v>0</v>
      </c>
      <c r="L3871" s="176" t="n">
        <f aca="false">SUM(L3872:L3875)</f>
        <v>0</v>
      </c>
      <c r="M3871" s="176" t="n">
        <f aca="false">SUM(M3872:M3875)</f>
        <v>0</v>
      </c>
      <c r="N3871" s="176" t="n">
        <f aca="false">SUM(N3872:N3875)</f>
        <v>0</v>
      </c>
      <c r="O3871" s="109" t="n">
        <f aca="false">SUM(C3871:N3871)</f>
        <v>0</v>
      </c>
    </row>
    <row r="3872" s="175" customFormat="true" ht="18.75" hidden="false" customHeight="false" outlineLevel="0" collapsed="false">
      <c r="A3872" s="194"/>
      <c r="B3872" s="195" t="s">
        <v>505</v>
      </c>
      <c r="C3872" s="173" t="n">
        <v>0</v>
      </c>
      <c r="D3872" s="174" t="n">
        <v>0</v>
      </c>
      <c r="E3872" s="174" t="n">
        <v>0</v>
      </c>
      <c r="F3872" s="174" t="n">
        <v>0</v>
      </c>
      <c r="G3872" s="174" t="n">
        <v>0</v>
      </c>
      <c r="H3872" s="174" t="n">
        <v>0</v>
      </c>
      <c r="I3872" s="174" t="n">
        <v>0</v>
      </c>
      <c r="J3872" s="174" t="n">
        <v>0</v>
      </c>
      <c r="K3872" s="174" t="n">
        <v>0</v>
      </c>
      <c r="L3872" s="174" t="n">
        <v>0</v>
      </c>
      <c r="M3872" s="174" t="n">
        <v>0</v>
      </c>
      <c r="N3872" s="174" t="n">
        <v>0</v>
      </c>
      <c r="O3872" s="115" t="n">
        <f aca="false">SUM(C3872:N3872)</f>
        <v>0</v>
      </c>
      <c r="R3872" s="197"/>
    </row>
    <row r="3873" s="175" customFormat="true" ht="18.75" hidden="false" customHeight="false" outlineLevel="0" collapsed="false">
      <c r="A3873" s="194"/>
      <c r="B3873" s="195" t="s">
        <v>506</v>
      </c>
      <c r="C3873" s="173" t="n">
        <v>0</v>
      </c>
      <c r="D3873" s="174" t="n">
        <v>0</v>
      </c>
      <c r="E3873" s="174" t="n">
        <v>0</v>
      </c>
      <c r="F3873" s="174" t="n">
        <v>0</v>
      </c>
      <c r="G3873" s="174" t="n">
        <v>0</v>
      </c>
      <c r="H3873" s="174" t="n">
        <v>0</v>
      </c>
      <c r="I3873" s="174" t="n">
        <v>0</v>
      </c>
      <c r="J3873" s="174" t="n">
        <v>0</v>
      </c>
      <c r="K3873" s="174" t="n">
        <v>0</v>
      </c>
      <c r="L3873" s="174" t="n">
        <v>0</v>
      </c>
      <c r="M3873" s="174" t="n">
        <v>0</v>
      </c>
      <c r="N3873" s="174" t="n">
        <v>0</v>
      </c>
      <c r="O3873" s="115" t="n">
        <f aca="false">SUM(C3873:N3873)</f>
        <v>0</v>
      </c>
    </row>
    <row r="3874" s="175" customFormat="true" ht="18.75" hidden="false" customHeight="false" outlineLevel="0" collapsed="false">
      <c r="A3874" s="194"/>
      <c r="B3874" s="195" t="s">
        <v>507</v>
      </c>
      <c r="C3874" s="173" t="n">
        <v>0</v>
      </c>
      <c r="D3874" s="174" t="n">
        <v>0</v>
      </c>
      <c r="E3874" s="174" t="n">
        <v>0</v>
      </c>
      <c r="F3874" s="174" t="n">
        <v>0</v>
      </c>
      <c r="G3874" s="174" t="n">
        <v>0</v>
      </c>
      <c r="H3874" s="174" t="n">
        <v>0</v>
      </c>
      <c r="I3874" s="174" t="n">
        <v>0</v>
      </c>
      <c r="J3874" s="174" t="n">
        <v>0</v>
      </c>
      <c r="K3874" s="174" t="n">
        <v>0</v>
      </c>
      <c r="L3874" s="174" t="n">
        <v>0</v>
      </c>
      <c r="M3874" s="174" t="n">
        <v>0</v>
      </c>
      <c r="N3874" s="174" t="n">
        <v>0</v>
      </c>
      <c r="O3874" s="115" t="n">
        <f aca="false">SUM(C3874:N3874)</f>
        <v>0</v>
      </c>
    </row>
    <row r="3875" s="175" customFormat="true" ht="18.75" hidden="false" customHeight="false" outlineLevel="0" collapsed="false">
      <c r="A3875" s="194"/>
      <c r="B3875" s="195" t="s">
        <v>508</v>
      </c>
      <c r="C3875" s="173" t="n">
        <v>0</v>
      </c>
      <c r="D3875" s="174" t="n">
        <v>0</v>
      </c>
      <c r="E3875" s="174" t="n">
        <v>0</v>
      </c>
      <c r="F3875" s="174" t="n">
        <v>0</v>
      </c>
      <c r="G3875" s="174" t="n">
        <v>0</v>
      </c>
      <c r="H3875" s="174" t="n">
        <v>0</v>
      </c>
      <c r="I3875" s="174" t="n">
        <v>0</v>
      </c>
      <c r="J3875" s="174" t="n">
        <v>0</v>
      </c>
      <c r="K3875" s="174" t="n">
        <v>0</v>
      </c>
      <c r="L3875" s="174" t="n">
        <v>0</v>
      </c>
      <c r="M3875" s="174" t="n">
        <v>0</v>
      </c>
      <c r="N3875" s="174" t="n">
        <v>0</v>
      </c>
      <c r="O3875" s="115" t="n">
        <f aca="false">SUM(C3875:N3875)</f>
        <v>0</v>
      </c>
    </row>
    <row r="3876" s="192" customFormat="true" ht="18.75" hidden="false" customHeight="false" outlineLevel="0" collapsed="false">
      <c r="A3876" s="190" t="s">
        <v>499</v>
      </c>
      <c r="B3876" s="196" t="s">
        <v>509</v>
      </c>
      <c r="C3876" s="176" t="n">
        <f aca="false">SUM(C3877:C3878)</f>
        <v>0</v>
      </c>
      <c r="D3876" s="176" t="n">
        <f aca="false">SUM(D3877:D3878)</f>
        <v>0</v>
      </c>
      <c r="E3876" s="176" t="n">
        <f aca="false">SUM(E3877:E3878)</f>
        <v>0</v>
      </c>
      <c r="F3876" s="176" t="n">
        <f aca="false">SUM(F3877:F3878)</f>
        <v>0</v>
      </c>
      <c r="G3876" s="176" t="n">
        <f aca="false">SUM(G3877:G3878)</f>
        <v>0</v>
      </c>
      <c r="H3876" s="176" t="n">
        <f aca="false">SUM(H3877:H3878)</f>
        <v>0</v>
      </c>
      <c r="I3876" s="176" t="n">
        <f aca="false">SUM(I3877:I3878)</f>
        <v>0</v>
      </c>
      <c r="J3876" s="176" t="n">
        <f aca="false">SUM(J3877:J3878)</f>
        <v>0</v>
      </c>
      <c r="K3876" s="176" t="n">
        <f aca="false">SUM(K3877:K3878)</f>
        <v>0</v>
      </c>
      <c r="L3876" s="176" t="n">
        <f aca="false">SUM(L3877:L3878)</f>
        <v>0</v>
      </c>
      <c r="M3876" s="176" t="n">
        <f aca="false">SUM(M3877:M3878)</f>
        <v>0</v>
      </c>
      <c r="N3876" s="176" t="n">
        <f aca="false">SUM(N3877:N3878)</f>
        <v>0</v>
      </c>
      <c r="O3876" s="109" t="n">
        <f aca="false">SUM(C3876:N3876)</f>
        <v>0</v>
      </c>
    </row>
    <row r="3877" s="175" customFormat="true" ht="18.75" hidden="false" customHeight="false" outlineLevel="0" collapsed="false">
      <c r="A3877" s="194"/>
      <c r="B3877" s="195" t="s">
        <v>510</v>
      </c>
      <c r="C3877" s="173" t="n">
        <v>0</v>
      </c>
      <c r="D3877" s="174" t="n">
        <v>0</v>
      </c>
      <c r="E3877" s="174" t="n">
        <v>0</v>
      </c>
      <c r="F3877" s="174" t="n">
        <v>0</v>
      </c>
      <c r="G3877" s="174" t="n">
        <v>0</v>
      </c>
      <c r="H3877" s="174" t="n">
        <v>0</v>
      </c>
      <c r="I3877" s="174" t="n">
        <v>0</v>
      </c>
      <c r="J3877" s="174" t="n">
        <v>0</v>
      </c>
      <c r="K3877" s="174" t="n">
        <v>0</v>
      </c>
      <c r="L3877" s="174" t="n">
        <v>0</v>
      </c>
      <c r="M3877" s="174" t="n">
        <v>0</v>
      </c>
      <c r="N3877" s="174" t="n">
        <v>0</v>
      </c>
      <c r="O3877" s="115" t="n">
        <f aca="false">SUM(C3877:N3877)</f>
        <v>0</v>
      </c>
    </row>
    <row r="3878" s="175" customFormat="true" ht="18.75" hidden="false" customHeight="false" outlineLevel="0" collapsed="false">
      <c r="A3878" s="194"/>
      <c r="B3878" s="195" t="s">
        <v>511</v>
      </c>
      <c r="C3878" s="173" t="n">
        <v>0</v>
      </c>
      <c r="D3878" s="174" t="n">
        <v>0</v>
      </c>
      <c r="E3878" s="174" t="n">
        <v>0</v>
      </c>
      <c r="F3878" s="174" t="n">
        <v>0</v>
      </c>
      <c r="G3878" s="174" t="n">
        <v>0</v>
      </c>
      <c r="H3878" s="174" t="n">
        <v>0</v>
      </c>
      <c r="I3878" s="174" t="n">
        <v>0</v>
      </c>
      <c r="J3878" s="174" t="n">
        <v>0</v>
      </c>
      <c r="K3878" s="174" t="n">
        <v>0</v>
      </c>
      <c r="L3878" s="174" t="n">
        <v>0</v>
      </c>
      <c r="M3878" s="174" t="n">
        <v>0</v>
      </c>
      <c r="N3878" s="174" t="n">
        <v>0</v>
      </c>
      <c r="O3878" s="115" t="n">
        <f aca="false">SUM(C3878:N3878)</f>
        <v>0</v>
      </c>
    </row>
    <row r="3879" s="192" customFormat="true" ht="18.75" hidden="false" customHeight="false" outlineLevel="0" collapsed="false">
      <c r="A3879" s="190" t="s">
        <v>499</v>
      </c>
      <c r="B3879" s="196" t="s">
        <v>512</v>
      </c>
      <c r="C3879" s="176" t="n">
        <f aca="false">SUM(C3880)</f>
        <v>0</v>
      </c>
      <c r="D3879" s="176" t="n">
        <f aca="false">SUM(D3880)</f>
        <v>0</v>
      </c>
      <c r="E3879" s="176" t="n">
        <f aca="false">SUM(E3880)</f>
        <v>0</v>
      </c>
      <c r="F3879" s="176" t="n">
        <f aca="false">SUM(F3880)</f>
        <v>0</v>
      </c>
      <c r="G3879" s="176" t="n">
        <f aca="false">SUM(G3880)</f>
        <v>0</v>
      </c>
      <c r="H3879" s="176" t="n">
        <f aca="false">SUM(H3880)</f>
        <v>0</v>
      </c>
      <c r="I3879" s="176" t="n">
        <f aca="false">SUM(I3880)</f>
        <v>0</v>
      </c>
      <c r="J3879" s="176" t="n">
        <f aca="false">SUM(J3880)</f>
        <v>0</v>
      </c>
      <c r="K3879" s="176" t="n">
        <f aca="false">SUM(K3880)</f>
        <v>0</v>
      </c>
      <c r="L3879" s="176" t="n">
        <f aca="false">SUM(L3880)</f>
        <v>0</v>
      </c>
      <c r="M3879" s="176" t="n">
        <f aca="false">SUM(M3880)</f>
        <v>0</v>
      </c>
      <c r="N3879" s="176" t="n">
        <f aca="false">SUM(N3880)</f>
        <v>0</v>
      </c>
      <c r="O3879" s="109" t="n">
        <f aca="false">SUM(C3879:N3879)</f>
        <v>0</v>
      </c>
    </row>
    <row r="3880" s="175" customFormat="true" ht="18.75" hidden="false" customHeight="false" outlineLevel="0" collapsed="false">
      <c r="A3880" s="194"/>
      <c r="B3880" s="195" t="s">
        <v>513</v>
      </c>
      <c r="C3880" s="173" t="n">
        <v>0</v>
      </c>
      <c r="D3880" s="174" t="n">
        <v>0</v>
      </c>
      <c r="E3880" s="174" t="n">
        <v>0</v>
      </c>
      <c r="F3880" s="174" t="n">
        <v>0</v>
      </c>
      <c r="G3880" s="174" t="n">
        <v>0</v>
      </c>
      <c r="H3880" s="174" t="n">
        <v>0</v>
      </c>
      <c r="I3880" s="174" t="n">
        <v>0</v>
      </c>
      <c r="J3880" s="174" t="n">
        <v>0</v>
      </c>
      <c r="K3880" s="174" t="n">
        <v>0</v>
      </c>
      <c r="L3880" s="174" t="n">
        <v>0</v>
      </c>
      <c r="M3880" s="174" t="n">
        <v>0</v>
      </c>
      <c r="N3880" s="174" t="n">
        <v>0</v>
      </c>
      <c r="O3880" s="115" t="n">
        <f aca="false">SUM(C3880:N3880)</f>
        <v>0</v>
      </c>
    </row>
    <row r="3881" s="192" customFormat="true" ht="18.75" hidden="false" customHeight="false" outlineLevel="0" collapsed="false">
      <c r="A3881" s="190" t="s">
        <v>499</v>
      </c>
      <c r="B3881" s="196" t="s">
        <v>514</v>
      </c>
      <c r="C3881" s="176" t="n">
        <f aca="false">SUM(C3882)</f>
        <v>0</v>
      </c>
      <c r="D3881" s="176" t="n">
        <f aca="false">SUM(D3882)</f>
        <v>0</v>
      </c>
      <c r="E3881" s="176" t="n">
        <f aca="false">SUM(E3882)</f>
        <v>0</v>
      </c>
      <c r="F3881" s="176" t="n">
        <f aca="false">SUM(F3882)</f>
        <v>0</v>
      </c>
      <c r="G3881" s="176" t="n">
        <f aca="false">SUM(G3882)</f>
        <v>0</v>
      </c>
      <c r="H3881" s="176" t="n">
        <f aca="false">SUM(H3882)</f>
        <v>0</v>
      </c>
      <c r="I3881" s="176" t="n">
        <f aca="false">SUM(I3882)</f>
        <v>0</v>
      </c>
      <c r="J3881" s="176" t="n">
        <f aca="false">SUM(J3882)</f>
        <v>0</v>
      </c>
      <c r="K3881" s="176" t="n">
        <f aca="false">SUM(K3882)</f>
        <v>0</v>
      </c>
      <c r="L3881" s="176" t="n">
        <f aca="false">SUM(L3882)</f>
        <v>0</v>
      </c>
      <c r="M3881" s="176" t="n">
        <f aca="false">SUM(M3882)</f>
        <v>0</v>
      </c>
      <c r="N3881" s="176" t="n">
        <f aca="false">SUM(N3882)</f>
        <v>0</v>
      </c>
      <c r="O3881" s="109" t="n">
        <f aca="false">SUM(C3881:N3881)</f>
        <v>0</v>
      </c>
    </row>
    <row r="3882" s="175" customFormat="true" ht="18.75" hidden="false" customHeight="false" outlineLevel="0" collapsed="false">
      <c r="A3882" s="194"/>
      <c r="B3882" s="195" t="s">
        <v>515</v>
      </c>
      <c r="C3882" s="173" t="n">
        <v>0</v>
      </c>
      <c r="D3882" s="174" t="n">
        <v>0</v>
      </c>
      <c r="E3882" s="174" t="n">
        <v>0</v>
      </c>
      <c r="F3882" s="174" t="n">
        <v>0</v>
      </c>
      <c r="G3882" s="174" t="n">
        <v>0</v>
      </c>
      <c r="H3882" s="174" t="n">
        <v>0</v>
      </c>
      <c r="I3882" s="174" t="n">
        <v>0</v>
      </c>
      <c r="J3882" s="174" t="n">
        <v>0</v>
      </c>
      <c r="K3882" s="174" t="n">
        <v>0</v>
      </c>
      <c r="L3882" s="174" t="n">
        <v>0</v>
      </c>
      <c r="M3882" s="174" t="n">
        <v>0</v>
      </c>
      <c r="N3882" s="174" t="n">
        <v>0</v>
      </c>
      <c r="O3882" s="115" t="n">
        <f aca="false">SUM(C3882:N3882)</f>
        <v>0</v>
      </c>
    </row>
    <row r="3883" s="187" customFormat="true" ht="37.5" hidden="false" customHeight="false" outlineLevel="0" collapsed="false">
      <c r="A3883" s="183" t="s">
        <v>70</v>
      </c>
      <c r="B3883" s="184" t="s">
        <v>498</v>
      </c>
      <c r="C3883" s="185" t="n">
        <f aca="false">SUM(C3885,C3889,C3894,C3897,C3899)</f>
        <v>0</v>
      </c>
      <c r="D3883" s="185" t="n">
        <f aca="false">SUM(D3885,D3889,D3894,D3897,D3899)</f>
        <v>0</v>
      </c>
      <c r="E3883" s="185" t="n">
        <f aca="false">SUM(E3885,E3889,E3894,E3897,E3899)</f>
        <v>0</v>
      </c>
      <c r="F3883" s="185" t="n">
        <f aca="false">SUM(F3885,F3889,F3894,F3897,F3899)</f>
        <v>0</v>
      </c>
      <c r="G3883" s="185" t="n">
        <f aca="false">SUM(G3885,G3889,G3894,G3897,G3899)</f>
        <v>0</v>
      </c>
      <c r="H3883" s="185" t="n">
        <f aca="false">SUM(H3885,H3889,H3894,H3897,H3899)</f>
        <v>0</v>
      </c>
      <c r="I3883" s="185" t="n">
        <f aca="false">SUM(I3885,I3889,I3894,I3897,I3899)</f>
        <v>0</v>
      </c>
      <c r="J3883" s="185" t="n">
        <f aca="false">SUM(J3885,J3889,J3894,J3897,J3899)</f>
        <v>0</v>
      </c>
      <c r="K3883" s="185" t="n">
        <f aca="false">SUM(K3885,K3889,K3894,K3897,K3899)</f>
        <v>0</v>
      </c>
      <c r="L3883" s="185" t="n">
        <f aca="false">SUM(L3885,L3889,L3894,L3897,L3899)</f>
        <v>0</v>
      </c>
      <c r="M3883" s="185" t="n">
        <f aca="false">SUM(M3885,M3889,M3894,M3897,M3899)</f>
        <v>0</v>
      </c>
      <c r="N3883" s="185" t="n">
        <f aca="false">SUM(N3885,N3889,N3894,N3897,N3899)</f>
        <v>0</v>
      </c>
      <c r="O3883" s="186" t="n">
        <f aca="false">SUM(C3883:N3883)</f>
        <v>0</v>
      </c>
    </row>
    <row r="3884" s="187" customFormat="true" ht="18.75" hidden="false" customHeight="false" outlineLevel="0" collapsed="false">
      <c r="A3884" s="188" t="s">
        <v>516</v>
      </c>
      <c r="B3884" s="184" t="s">
        <v>517</v>
      </c>
      <c r="C3884" s="189"/>
      <c r="D3884" s="189"/>
      <c r="E3884" s="189"/>
      <c r="F3884" s="189"/>
      <c r="G3884" s="189"/>
      <c r="H3884" s="189"/>
      <c r="I3884" s="189"/>
      <c r="J3884" s="189"/>
      <c r="K3884" s="189"/>
      <c r="L3884" s="189"/>
      <c r="M3884" s="189"/>
      <c r="N3884" s="189"/>
      <c r="O3884" s="189"/>
    </row>
    <row r="3885" s="192" customFormat="true" ht="18.75" hidden="true" customHeight="false" outlineLevel="0" collapsed="false">
      <c r="A3885" s="190" t="s">
        <v>499</v>
      </c>
      <c r="B3885" s="191" t="s">
        <v>500</v>
      </c>
      <c r="C3885" s="169" t="n">
        <f aca="false">SUM(C3886:C3888)</f>
        <v>0</v>
      </c>
      <c r="D3885" s="169" t="n">
        <f aca="false">SUM(D3886:D3888)</f>
        <v>0</v>
      </c>
      <c r="E3885" s="169" t="n">
        <f aca="false">SUM(E3886:E3888)</f>
        <v>0</v>
      </c>
      <c r="F3885" s="169" t="n">
        <f aca="false">SUM(F3886:F3888)</f>
        <v>0</v>
      </c>
      <c r="G3885" s="169" t="n">
        <f aca="false">SUM(G3886:G3888)</f>
        <v>0</v>
      </c>
      <c r="H3885" s="169" t="n">
        <f aca="false">SUM(H3886:H3888)</f>
        <v>0</v>
      </c>
      <c r="I3885" s="169" t="n">
        <f aca="false">SUM(I3886:I3888)</f>
        <v>0</v>
      </c>
      <c r="J3885" s="169" t="n">
        <f aca="false">SUM(J3886:J3888)</f>
        <v>0</v>
      </c>
      <c r="K3885" s="169" t="n">
        <f aca="false">SUM(K3886:K3888)</f>
        <v>0</v>
      </c>
      <c r="L3885" s="169" t="n">
        <f aca="false">SUM(L3886:L3888)</f>
        <v>0</v>
      </c>
      <c r="M3885" s="169" t="n">
        <f aca="false">SUM(M3886:M3888)</f>
        <v>0</v>
      </c>
      <c r="N3885" s="169" t="n">
        <f aca="false">SUM(N3886:N3888)</f>
        <v>0</v>
      </c>
      <c r="O3885" s="171" t="n">
        <f aca="false">SUM(C3885:N3885)</f>
        <v>0</v>
      </c>
      <c r="Q3885" s="193"/>
    </row>
    <row r="3886" s="175" customFormat="true" ht="18.75" hidden="true" customHeight="false" outlineLevel="0" collapsed="false">
      <c r="A3886" s="194"/>
      <c r="B3886" s="195" t="s">
        <v>501</v>
      </c>
      <c r="C3886" s="173" t="n">
        <v>0</v>
      </c>
      <c r="D3886" s="174" t="n">
        <v>0</v>
      </c>
      <c r="E3886" s="174" t="n">
        <v>0</v>
      </c>
      <c r="F3886" s="174" t="n">
        <v>0</v>
      </c>
      <c r="G3886" s="174" t="n">
        <v>0</v>
      </c>
      <c r="H3886" s="174" t="n">
        <v>0</v>
      </c>
      <c r="I3886" s="174" t="n">
        <v>0</v>
      </c>
      <c r="J3886" s="174" t="n">
        <v>0</v>
      </c>
      <c r="K3886" s="174" t="n">
        <v>0</v>
      </c>
      <c r="L3886" s="174" t="n">
        <v>0</v>
      </c>
      <c r="M3886" s="174" t="n">
        <v>0</v>
      </c>
      <c r="N3886" s="174" t="n">
        <v>0</v>
      </c>
      <c r="O3886" s="115" t="n">
        <f aca="false">SUM(C3886:N3886)</f>
        <v>0</v>
      </c>
    </row>
    <row r="3887" s="175" customFormat="true" ht="18.75" hidden="true" customHeight="false" outlineLevel="0" collapsed="false">
      <c r="A3887" s="190"/>
      <c r="B3887" s="195" t="s">
        <v>502</v>
      </c>
      <c r="C3887" s="173" t="n">
        <v>0</v>
      </c>
      <c r="D3887" s="174" t="n">
        <v>0</v>
      </c>
      <c r="E3887" s="174" t="n">
        <v>0</v>
      </c>
      <c r="F3887" s="174" t="n">
        <v>0</v>
      </c>
      <c r="G3887" s="174" t="n">
        <v>0</v>
      </c>
      <c r="H3887" s="174" t="n">
        <v>0</v>
      </c>
      <c r="I3887" s="174" t="n">
        <v>0</v>
      </c>
      <c r="J3887" s="174" t="n">
        <v>0</v>
      </c>
      <c r="K3887" s="174" t="n">
        <v>0</v>
      </c>
      <c r="L3887" s="174" t="n">
        <v>0</v>
      </c>
      <c r="M3887" s="174" t="n">
        <v>0</v>
      </c>
      <c r="N3887" s="174" t="n">
        <v>0</v>
      </c>
      <c r="O3887" s="115" t="n">
        <f aca="false">SUM(C3887:N3887)</f>
        <v>0</v>
      </c>
    </row>
    <row r="3888" s="175" customFormat="true" ht="18.75" hidden="true" customHeight="false" outlineLevel="0" collapsed="false">
      <c r="A3888" s="194"/>
      <c r="B3888" s="195" t="s">
        <v>503</v>
      </c>
      <c r="C3888" s="173" t="n">
        <v>0</v>
      </c>
      <c r="D3888" s="174" t="n">
        <v>0</v>
      </c>
      <c r="E3888" s="174" t="n">
        <v>0</v>
      </c>
      <c r="F3888" s="174" t="n">
        <v>0</v>
      </c>
      <c r="G3888" s="174" t="n">
        <v>0</v>
      </c>
      <c r="H3888" s="174" t="n">
        <v>0</v>
      </c>
      <c r="I3888" s="174" t="n">
        <v>0</v>
      </c>
      <c r="J3888" s="174" t="n">
        <v>0</v>
      </c>
      <c r="K3888" s="174" t="n">
        <v>0</v>
      </c>
      <c r="L3888" s="174" t="n">
        <v>0</v>
      </c>
      <c r="M3888" s="174" t="n">
        <v>0</v>
      </c>
      <c r="N3888" s="174" t="n">
        <v>0</v>
      </c>
      <c r="O3888" s="115" t="n">
        <f aca="false">SUM(C3888:N3888)</f>
        <v>0</v>
      </c>
    </row>
    <row r="3889" s="192" customFormat="true" ht="18.75" hidden="false" customHeight="false" outlineLevel="0" collapsed="false">
      <c r="A3889" s="190" t="s">
        <v>499</v>
      </c>
      <c r="B3889" s="196" t="s">
        <v>504</v>
      </c>
      <c r="C3889" s="176" t="n">
        <f aca="false">SUM(C3890:C3893)</f>
        <v>0</v>
      </c>
      <c r="D3889" s="176" t="n">
        <f aca="false">SUM(D3890:D3893)</f>
        <v>0</v>
      </c>
      <c r="E3889" s="176" t="n">
        <f aca="false">SUM(E3890:E3893)</f>
        <v>0</v>
      </c>
      <c r="F3889" s="176" t="n">
        <f aca="false">SUM(F3890:F3893)</f>
        <v>0</v>
      </c>
      <c r="G3889" s="176" t="n">
        <f aca="false">SUM(G3890:G3893)</f>
        <v>0</v>
      </c>
      <c r="H3889" s="176" t="n">
        <f aca="false">SUM(H3890:H3893)</f>
        <v>0</v>
      </c>
      <c r="I3889" s="176" t="n">
        <f aca="false">SUM(I3890:I3893)</f>
        <v>0</v>
      </c>
      <c r="J3889" s="176" t="n">
        <f aca="false">SUM(J3890:J3893)</f>
        <v>0</v>
      </c>
      <c r="K3889" s="176" t="n">
        <f aca="false">SUM(K3890:K3893)</f>
        <v>0</v>
      </c>
      <c r="L3889" s="176" t="n">
        <f aca="false">SUM(L3890:L3893)</f>
        <v>0</v>
      </c>
      <c r="M3889" s="176" t="n">
        <f aca="false">SUM(M3890:M3893)</f>
        <v>0</v>
      </c>
      <c r="N3889" s="176" t="n">
        <f aca="false">SUM(N3890:N3893)</f>
        <v>0</v>
      </c>
      <c r="O3889" s="109" t="n">
        <f aca="false">SUM(C3889:N3889)</f>
        <v>0</v>
      </c>
    </row>
    <row r="3890" s="175" customFormat="true" ht="18.75" hidden="false" customHeight="false" outlineLevel="0" collapsed="false">
      <c r="A3890" s="194"/>
      <c r="B3890" s="195" t="s">
        <v>505</v>
      </c>
      <c r="C3890" s="173" t="n">
        <v>0</v>
      </c>
      <c r="D3890" s="174" t="n">
        <v>0</v>
      </c>
      <c r="E3890" s="174" t="n">
        <v>0</v>
      </c>
      <c r="F3890" s="174" t="n">
        <v>0</v>
      </c>
      <c r="G3890" s="174" t="n">
        <v>0</v>
      </c>
      <c r="H3890" s="174" t="n">
        <v>0</v>
      </c>
      <c r="I3890" s="174" t="n">
        <v>0</v>
      </c>
      <c r="J3890" s="174" t="n">
        <v>0</v>
      </c>
      <c r="K3890" s="174" t="n">
        <v>0</v>
      </c>
      <c r="L3890" s="174" t="n">
        <v>0</v>
      </c>
      <c r="M3890" s="174" t="n">
        <v>0</v>
      </c>
      <c r="N3890" s="174" t="n">
        <v>0</v>
      </c>
      <c r="O3890" s="115" t="n">
        <f aca="false">SUM(C3890:N3890)</f>
        <v>0</v>
      </c>
      <c r="R3890" s="197"/>
    </row>
    <row r="3891" s="175" customFormat="true" ht="18.75" hidden="false" customHeight="false" outlineLevel="0" collapsed="false">
      <c r="A3891" s="194"/>
      <c r="B3891" s="195" t="s">
        <v>506</v>
      </c>
      <c r="C3891" s="173" t="n">
        <v>0</v>
      </c>
      <c r="D3891" s="174" t="n">
        <v>0</v>
      </c>
      <c r="E3891" s="174" t="n">
        <v>0</v>
      </c>
      <c r="F3891" s="174" t="n">
        <v>0</v>
      </c>
      <c r="G3891" s="174" t="n">
        <v>0</v>
      </c>
      <c r="H3891" s="174" t="n">
        <v>0</v>
      </c>
      <c r="I3891" s="174" t="n">
        <v>0</v>
      </c>
      <c r="J3891" s="174" t="n">
        <v>0</v>
      </c>
      <c r="K3891" s="174" t="n">
        <v>0</v>
      </c>
      <c r="L3891" s="174" t="n">
        <v>0</v>
      </c>
      <c r="M3891" s="174" t="n">
        <v>0</v>
      </c>
      <c r="N3891" s="174" t="n">
        <v>0</v>
      </c>
      <c r="O3891" s="115" t="n">
        <f aca="false">SUM(C3891:N3891)</f>
        <v>0</v>
      </c>
    </row>
    <row r="3892" s="175" customFormat="true" ht="18.75" hidden="false" customHeight="false" outlineLevel="0" collapsed="false">
      <c r="A3892" s="194"/>
      <c r="B3892" s="195" t="s">
        <v>507</v>
      </c>
      <c r="C3892" s="173" t="n">
        <v>0</v>
      </c>
      <c r="D3892" s="174" t="n">
        <v>0</v>
      </c>
      <c r="E3892" s="174" t="n">
        <v>0</v>
      </c>
      <c r="F3892" s="174" t="n">
        <v>0</v>
      </c>
      <c r="G3892" s="174" t="n">
        <v>0</v>
      </c>
      <c r="H3892" s="174" t="n">
        <v>0</v>
      </c>
      <c r="I3892" s="174" t="n">
        <v>0</v>
      </c>
      <c r="J3892" s="174" t="n">
        <v>0</v>
      </c>
      <c r="K3892" s="174" t="n">
        <v>0</v>
      </c>
      <c r="L3892" s="174" t="n">
        <v>0</v>
      </c>
      <c r="M3892" s="174" t="n">
        <v>0</v>
      </c>
      <c r="N3892" s="174" t="n">
        <v>0</v>
      </c>
      <c r="O3892" s="115" t="n">
        <f aca="false">SUM(C3892:N3892)</f>
        <v>0</v>
      </c>
    </row>
    <row r="3893" s="175" customFormat="true" ht="18.75" hidden="false" customHeight="false" outlineLevel="0" collapsed="false">
      <c r="A3893" s="194"/>
      <c r="B3893" s="195" t="s">
        <v>508</v>
      </c>
      <c r="C3893" s="173" t="n">
        <v>0</v>
      </c>
      <c r="D3893" s="174" t="n">
        <v>0</v>
      </c>
      <c r="E3893" s="174" t="n">
        <v>0</v>
      </c>
      <c r="F3893" s="174" t="n">
        <v>0</v>
      </c>
      <c r="G3893" s="174" t="n">
        <v>0</v>
      </c>
      <c r="H3893" s="174" t="n">
        <v>0</v>
      </c>
      <c r="I3893" s="174" t="n">
        <v>0</v>
      </c>
      <c r="J3893" s="174" t="n">
        <v>0</v>
      </c>
      <c r="K3893" s="174" t="n">
        <v>0</v>
      </c>
      <c r="L3893" s="174" t="n">
        <v>0</v>
      </c>
      <c r="M3893" s="174" t="n">
        <v>0</v>
      </c>
      <c r="N3893" s="174" t="n">
        <v>0</v>
      </c>
      <c r="O3893" s="115" t="n">
        <f aca="false">SUM(C3893:N3893)</f>
        <v>0</v>
      </c>
    </row>
    <row r="3894" s="192" customFormat="true" ht="18.75" hidden="false" customHeight="false" outlineLevel="0" collapsed="false">
      <c r="A3894" s="190" t="s">
        <v>499</v>
      </c>
      <c r="B3894" s="196" t="s">
        <v>509</v>
      </c>
      <c r="C3894" s="176" t="n">
        <f aca="false">SUM(C3895:C3896)</f>
        <v>0</v>
      </c>
      <c r="D3894" s="176" t="n">
        <f aca="false">SUM(D3895:D3896)</f>
        <v>0</v>
      </c>
      <c r="E3894" s="176" t="n">
        <f aca="false">SUM(E3895:E3896)</f>
        <v>0</v>
      </c>
      <c r="F3894" s="176" t="n">
        <f aca="false">SUM(F3895:F3896)</f>
        <v>0</v>
      </c>
      <c r="G3894" s="176" t="n">
        <f aca="false">SUM(G3895:G3896)</f>
        <v>0</v>
      </c>
      <c r="H3894" s="176" t="n">
        <f aca="false">SUM(H3895:H3896)</f>
        <v>0</v>
      </c>
      <c r="I3894" s="176" t="n">
        <f aca="false">SUM(I3895:I3896)</f>
        <v>0</v>
      </c>
      <c r="J3894" s="176" t="n">
        <f aca="false">SUM(J3895:J3896)</f>
        <v>0</v>
      </c>
      <c r="K3894" s="176" t="n">
        <f aca="false">SUM(K3895:K3896)</f>
        <v>0</v>
      </c>
      <c r="L3894" s="176" t="n">
        <f aca="false">SUM(L3895:L3896)</f>
        <v>0</v>
      </c>
      <c r="M3894" s="176" t="n">
        <f aca="false">SUM(M3895:M3896)</f>
        <v>0</v>
      </c>
      <c r="N3894" s="176" t="n">
        <f aca="false">SUM(N3895:N3896)</f>
        <v>0</v>
      </c>
      <c r="O3894" s="109" t="n">
        <f aca="false">SUM(C3894:N3894)</f>
        <v>0</v>
      </c>
    </row>
    <row r="3895" s="175" customFormat="true" ht="18.75" hidden="false" customHeight="false" outlineLevel="0" collapsed="false">
      <c r="A3895" s="194"/>
      <c r="B3895" s="195" t="s">
        <v>510</v>
      </c>
      <c r="C3895" s="173" t="n">
        <v>0</v>
      </c>
      <c r="D3895" s="174" t="n">
        <v>0</v>
      </c>
      <c r="E3895" s="174" t="n">
        <v>0</v>
      </c>
      <c r="F3895" s="174" t="n">
        <v>0</v>
      </c>
      <c r="G3895" s="174" t="n">
        <v>0</v>
      </c>
      <c r="H3895" s="174" t="n">
        <v>0</v>
      </c>
      <c r="I3895" s="174" t="n">
        <v>0</v>
      </c>
      <c r="J3895" s="174" t="n">
        <v>0</v>
      </c>
      <c r="K3895" s="174" t="n">
        <v>0</v>
      </c>
      <c r="L3895" s="174" t="n">
        <v>0</v>
      </c>
      <c r="M3895" s="174" t="n">
        <v>0</v>
      </c>
      <c r="N3895" s="174" t="n">
        <v>0</v>
      </c>
      <c r="O3895" s="115" t="n">
        <f aca="false">SUM(C3895:N3895)</f>
        <v>0</v>
      </c>
    </row>
    <row r="3896" s="175" customFormat="true" ht="18.75" hidden="false" customHeight="false" outlineLevel="0" collapsed="false">
      <c r="A3896" s="194"/>
      <c r="B3896" s="195" t="s">
        <v>511</v>
      </c>
      <c r="C3896" s="173" t="n">
        <v>0</v>
      </c>
      <c r="D3896" s="174" t="n">
        <v>0</v>
      </c>
      <c r="E3896" s="174" t="n">
        <v>0</v>
      </c>
      <c r="F3896" s="174" t="n">
        <v>0</v>
      </c>
      <c r="G3896" s="174" t="n">
        <v>0</v>
      </c>
      <c r="H3896" s="174" t="n">
        <v>0</v>
      </c>
      <c r="I3896" s="174" t="n">
        <v>0</v>
      </c>
      <c r="J3896" s="174" t="n">
        <v>0</v>
      </c>
      <c r="K3896" s="174" t="n">
        <v>0</v>
      </c>
      <c r="L3896" s="174" t="n">
        <v>0</v>
      </c>
      <c r="M3896" s="174" t="n">
        <v>0</v>
      </c>
      <c r="N3896" s="174" t="n">
        <v>0</v>
      </c>
      <c r="O3896" s="115" t="n">
        <f aca="false">SUM(C3896:N3896)</f>
        <v>0</v>
      </c>
    </row>
    <row r="3897" s="192" customFormat="true" ht="18.75" hidden="false" customHeight="false" outlineLevel="0" collapsed="false">
      <c r="A3897" s="190" t="s">
        <v>499</v>
      </c>
      <c r="B3897" s="196" t="s">
        <v>512</v>
      </c>
      <c r="C3897" s="176" t="n">
        <f aca="false">SUM(C3898)</f>
        <v>0</v>
      </c>
      <c r="D3897" s="176" t="n">
        <f aca="false">SUM(D3898)</f>
        <v>0</v>
      </c>
      <c r="E3897" s="176" t="n">
        <f aca="false">SUM(E3898)</f>
        <v>0</v>
      </c>
      <c r="F3897" s="176" t="n">
        <f aca="false">SUM(F3898)</f>
        <v>0</v>
      </c>
      <c r="G3897" s="176" t="n">
        <f aca="false">SUM(G3898)</f>
        <v>0</v>
      </c>
      <c r="H3897" s="176" t="n">
        <f aca="false">SUM(H3898)</f>
        <v>0</v>
      </c>
      <c r="I3897" s="176" t="n">
        <f aca="false">SUM(I3898)</f>
        <v>0</v>
      </c>
      <c r="J3897" s="176" t="n">
        <f aca="false">SUM(J3898)</f>
        <v>0</v>
      </c>
      <c r="K3897" s="176" t="n">
        <f aca="false">SUM(K3898)</f>
        <v>0</v>
      </c>
      <c r="L3897" s="176" t="n">
        <f aca="false">SUM(L3898)</f>
        <v>0</v>
      </c>
      <c r="M3897" s="176" t="n">
        <f aca="false">SUM(M3898)</f>
        <v>0</v>
      </c>
      <c r="N3897" s="176" t="n">
        <f aca="false">SUM(N3898)</f>
        <v>0</v>
      </c>
      <c r="O3897" s="109" t="n">
        <f aca="false">SUM(C3897:N3897)</f>
        <v>0</v>
      </c>
    </row>
    <row r="3898" s="175" customFormat="true" ht="18.75" hidden="false" customHeight="false" outlineLevel="0" collapsed="false">
      <c r="A3898" s="194"/>
      <c r="B3898" s="195" t="s">
        <v>513</v>
      </c>
      <c r="C3898" s="173" t="n">
        <v>0</v>
      </c>
      <c r="D3898" s="174" t="n">
        <v>0</v>
      </c>
      <c r="E3898" s="174" t="n">
        <v>0</v>
      </c>
      <c r="F3898" s="174" t="n">
        <v>0</v>
      </c>
      <c r="G3898" s="174" t="n">
        <v>0</v>
      </c>
      <c r="H3898" s="174" t="n">
        <v>0</v>
      </c>
      <c r="I3898" s="174" t="n">
        <v>0</v>
      </c>
      <c r="J3898" s="174" t="n">
        <v>0</v>
      </c>
      <c r="K3898" s="174" t="n">
        <v>0</v>
      </c>
      <c r="L3898" s="174" t="n">
        <v>0</v>
      </c>
      <c r="M3898" s="174" t="n">
        <v>0</v>
      </c>
      <c r="N3898" s="174" t="n">
        <v>0</v>
      </c>
      <c r="O3898" s="115" t="n">
        <f aca="false">SUM(C3898:N3898)</f>
        <v>0</v>
      </c>
    </row>
    <row r="3899" s="192" customFormat="true" ht="18.75" hidden="false" customHeight="false" outlineLevel="0" collapsed="false">
      <c r="A3899" s="190" t="s">
        <v>499</v>
      </c>
      <c r="B3899" s="196" t="s">
        <v>514</v>
      </c>
      <c r="C3899" s="176" t="n">
        <f aca="false">SUM(C3900)</f>
        <v>0</v>
      </c>
      <c r="D3899" s="176" t="n">
        <f aca="false">SUM(D3900)</f>
        <v>0</v>
      </c>
      <c r="E3899" s="176" t="n">
        <f aca="false">SUM(E3900)</f>
        <v>0</v>
      </c>
      <c r="F3899" s="176" t="n">
        <f aca="false">SUM(F3900)</f>
        <v>0</v>
      </c>
      <c r="G3899" s="176" t="n">
        <f aca="false">SUM(G3900)</f>
        <v>0</v>
      </c>
      <c r="H3899" s="176" t="n">
        <f aca="false">SUM(H3900)</f>
        <v>0</v>
      </c>
      <c r="I3899" s="176" t="n">
        <f aca="false">SUM(I3900)</f>
        <v>0</v>
      </c>
      <c r="J3899" s="176" t="n">
        <f aca="false">SUM(J3900)</f>
        <v>0</v>
      </c>
      <c r="K3899" s="176" t="n">
        <f aca="false">SUM(K3900)</f>
        <v>0</v>
      </c>
      <c r="L3899" s="176" t="n">
        <f aca="false">SUM(L3900)</f>
        <v>0</v>
      </c>
      <c r="M3899" s="176" t="n">
        <f aca="false">SUM(M3900)</f>
        <v>0</v>
      </c>
      <c r="N3899" s="176" t="n">
        <f aca="false">SUM(N3900)</f>
        <v>0</v>
      </c>
      <c r="O3899" s="109" t="n">
        <f aca="false">SUM(C3899:N3899)</f>
        <v>0</v>
      </c>
    </row>
    <row r="3900" s="175" customFormat="true" ht="18.75" hidden="false" customHeight="false" outlineLevel="0" collapsed="false">
      <c r="A3900" s="194"/>
      <c r="B3900" s="195" t="s">
        <v>515</v>
      </c>
      <c r="C3900" s="173" t="n">
        <v>0</v>
      </c>
      <c r="D3900" s="174" t="n">
        <v>0</v>
      </c>
      <c r="E3900" s="174" t="n">
        <v>0</v>
      </c>
      <c r="F3900" s="174" t="n">
        <v>0</v>
      </c>
      <c r="G3900" s="174" t="n">
        <v>0</v>
      </c>
      <c r="H3900" s="174" t="n">
        <v>0</v>
      </c>
      <c r="I3900" s="174" t="n">
        <v>0</v>
      </c>
      <c r="J3900" s="174" t="n">
        <v>0</v>
      </c>
      <c r="K3900" s="174" t="n">
        <v>0</v>
      </c>
      <c r="L3900" s="174" t="n">
        <v>0</v>
      </c>
      <c r="M3900" s="174" t="n">
        <v>0</v>
      </c>
      <c r="N3900" s="174" t="n">
        <v>0</v>
      </c>
      <c r="O3900" s="115" t="n">
        <f aca="false">SUM(C3900:N3900)</f>
        <v>0</v>
      </c>
    </row>
    <row r="3901" s="187" customFormat="true" ht="37.5" hidden="false" customHeight="false" outlineLevel="0" collapsed="false">
      <c r="A3901" s="183" t="s">
        <v>70</v>
      </c>
      <c r="B3901" s="184" t="s">
        <v>498</v>
      </c>
      <c r="C3901" s="185" t="n">
        <f aca="false">SUM(C3903,C3907,C3912,C3915,C3917)</f>
        <v>0</v>
      </c>
      <c r="D3901" s="185" t="n">
        <f aca="false">SUM(D3903,D3907,D3912,D3915,D3917)</f>
        <v>0</v>
      </c>
      <c r="E3901" s="185" t="n">
        <f aca="false">SUM(E3903,E3907,E3912,E3915,E3917)</f>
        <v>0</v>
      </c>
      <c r="F3901" s="185" t="n">
        <f aca="false">SUM(F3903,F3907,F3912,F3915,F3917)</f>
        <v>0</v>
      </c>
      <c r="G3901" s="185" t="n">
        <f aca="false">SUM(G3903,G3907,G3912,G3915,G3917)</f>
        <v>0</v>
      </c>
      <c r="H3901" s="185" t="n">
        <f aca="false">SUM(H3903,H3907,H3912,H3915,H3917)</f>
        <v>0</v>
      </c>
      <c r="I3901" s="185" t="n">
        <f aca="false">SUM(I3903,I3907,I3912,I3915,I3917)</f>
        <v>0</v>
      </c>
      <c r="J3901" s="185" t="n">
        <f aca="false">SUM(J3903,J3907,J3912,J3915,J3917)</f>
        <v>0</v>
      </c>
      <c r="K3901" s="185" t="n">
        <f aca="false">SUM(K3903,K3907,K3912,K3915,K3917)</f>
        <v>0</v>
      </c>
      <c r="L3901" s="185" t="n">
        <f aca="false">SUM(L3903,L3907,L3912,L3915,L3917)</f>
        <v>0</v>
      </c>
      <c r="M3901" s="185" t="n">
        <f aca="false">SUM(M3903,M3907,M3912,M3915,M3917)</f>
        <v>0</v>
      </c>
      <c r="N3901" s="185" t="n">
        <f aca="false">SUM(N3903,N3907,N3912,N3915,N3917)</f>
        <v>0</v>
      </c>
      <c r="O3901" s="186" t="n">
        <f aca="false">SUM(C3901:N3901)</f>
        <v>0</v>
      </c>
    </row>
    <row r="3902" s="187" customFormat="true" ht="18.75" hidden="false" customHeight="false" outlineLevel="0" collapsed="false">
      <c r="A3902" s="188" t="s">
        <v>516</v>
      </c>
      <c r="B3902" s="184" t="s">
        <v>517</v>
      </c>
      <c r="C3902" s="189"/>
      <c r="D3902" s="189"/>
      <c r="E3902" s="189"/>
      <c r="F3902" s="189"/>
      <c r="G3902" s="189"/>
      <c r="H3902" s="189"/>
      <c r="I3902" s="189"/>
      <c r="J3902" s="189"/>
      <c r="K3902" s="189"/>
      <c r="L3902" s="189"/>
      <c r="M3902" s="189"/>
      <c r="N3902" s="189"/>
      <c r="O3902" s="189"/>
    </row>
    <row r="3903" s="192" customFormat="true" ht="18.75" hidden="true" customHeight="false" outlineLevel="0" collapsed="false">
      <c r="A3903" s="190" t="s">
        <v>499</v>
      </c>
      <c r="B3903" s="191" t="s">
        <v>500</v>
      </c>
      <c r="C3903" s="169" t="n">
        <f aca="false">SUM(C3904:C3906)</f>
        <v>0</v>
      </c>
      <c r="D3903" s="169" t="n">
        <f aca="false">SUM(D3904:D3906)</f>
        <v>0</v>
      </c>
      <c r="E3903" s="169" t="n">
        <f aca="false">SUM(E3904:E3906)</f>
        <v>0</v>
      </c>
      <c r="F3903" s="169" t="n">
        <f aca="false">SUM(F3904:F3906)</f>
        <v>0</v>
      </c>
      <c r="G3903" s="169" t="n">
        <f aca="false">SUM(G3904:G3906)</f>
        <v>0</v>
      </c>
      <c r="H3903" s="169" t="n">
        <f aca="false">SUM(H3904:H3906)</f>
        <v>0</v>
      </c>
      <c r="I3903" s="169" t="n">
        <f aca="false">SUM(I3904:I3906)</f>
        <v>0</v>
      </c>
      <c r="J3903" s="169" t="n">
        <f aca="false">SUM(J3904:J3906)</f>
        <v>0</v>
      </c>
      <c r="K3903" s="169" t="n">
        <f aca="false">SUM(K3904:K3906)</f>
        <v>0</v>
      </c>
      <c r="L3903" s="169" t="n">
        <f aca="false">SUM(L3904:L3906)</f>
        <v>0</v>
      </c>
      <c r="M3903" s="169" t="n">
        <f aca="false">SUM(M3904:M3906)</f>
        <v>0</v>
      </c>
      <c r="N3903" s="169" t="n">
        <f aca="false">SUM(N3904:N3906)</f>
        <v>0</v>
      </c>
      <c r="O3903" s="171" t="n">
        <f aca="false">SUM(C3903:N3903)</f>
        <v>0</v>
      </c>
      <c r="Q3903" s="193"/>
    </row>
    <row r="3904" s="175" customFormat="true" ht="18.75" hidden="true" customHeight="false" outlineLevel="0" collapsed="false">
      <c r="A3904" s="194"/>
      <c r="B3904" s="195" t="s">
        <v>501</v>
      </c>
      <c r="C3904" s="173" t="n">
        <v>0</v>
      </c>
      <c r="D3904" s="174" t="n">
        <v>0</v>
      </c>
      <c r="E3904" s="174" t="n">
        <v>0</v>
      </c>
      <c r="F3904" s="174" t="n">
        <v>0</v>
      </c>
      <c r="G3904" s="174" t="n">
        <v>0</v>
      </c>
      <c r="H3904" s="174" t="n">
        <v>0</v>
      </c>
      <c r="I3904" s="174" t="n">
        <v>0</v>
      </c>
      <c r="J3904" s="174" t="n">
        <v>0</v>
      </c>
      <c r="K3904" s="174" t="n">
        <v>0</v>
      </c>
      <c r="L3904" s="174" t="n">
        <v>0</v>
      </c>
      <c r="M3904" s="174" t="n">
        <v>0</v>
      </c>
      <c r="N3904" s="174" t="n">
        <v>0</v>
      </c>
      <c r="O3904" s="115" t="n">
        <f aca="false">SUM(C3904:N3904)</f>
        <v>0</v>
      </c>
    </row>
    <row r="3905" s="175" customFormat="true" ht="18.75" hidden="true" customHeight="false" outlineLevel="0" collapsed="false">
      <c r="A3905" s="190"/>
      <c r="B3905" s="195" t="s">
        <v>502</v>
      </c>
      <c r="C3905" s="173" t="n">
        <v>0</v>
      </c>
      <c r="D3905" s="174" t="n">
        <v>0</v>
      </c>
      <c r="E3905" s="174" t="n">
        <v>0</v>
      </c>
      <c r="F3905" s="174" t="n">
        <v>0</v>
      </c>
      <c r="G3905" s="174" t="n">
        <v>0</v>
      </c>
      <c r="H3905" s="174" t="n">
        <v>0</v>
      </c>
      <c r="I3905" s="174" t="n">
        <v>0</v>
      </c>
      <c r="J3905" s="174" t="n">
        <v>0</v>
      </c>
      <c r="K3905" s="174" t="n">
        <v>0</v>
      </c>
      <c r="L3905" s="174" t="n">
        <v>0</v>
      </c>
      <c r="M3905" s="174" t="n">
        <v>0</v>
      </c>
      <c r="N3905" s="174" t="n">
        <v>0</v>
      </c>
      <c r="O3905" s="115" t="n">
        <f aca="false">SUM(C3905:N3905)</f>
        <v>0</v>
      </c>
    </row>
    <row r="3906" s="175" customFormat="true" ht="18.75" hidden="true" customHeight="false" outlineLevel="0" collapsed="false">
      <c r="A3906" s="194"/>
      <c r="B3906" s="195" t="s">
        <v>503</v>
      </c>
      <c r="C3906" s="173" t="n">
        <v>0</v>
      </c>
      <c r="D3906" s="174" t="n">
        <v>0</v>
      </c>
      <c r="E3906" s="174" t="n">
        <v>0</v>
      </c>
      <c r="F3906" s="174" t="n">
        <v>0</v>
      </c>
      <c r="G3906" s="174" t="n">
        <v>0</v>
      </c>
      <c r="H3906" s="174" t="n">
        <v>0</v>
      </c>
      <c r="I3906" s="174" t="n">
        <v>0</v>
      </c>
      <c r="J3906" s="174" t="n">
        <v>0</v>
      </c>
      <c r="K3906" s="174" t="n">
        <v>0</v>
      </c>
      <c r="L3906" s="174" t="n">
        <v>0</v>
      </c>
      <c r="M3906" s="174" t="n">
        <v>0</v>
      </c>
      <c r="N3906" s="174" t="n">
        <v>0</v>
      </c>
      <c r="O3906" s="115" t="n">
        <f aca="false">SUM(C3906:N3906)</f>
        <v>0</v>
      </c>
    </row>
    <row r="3907" s="192" customFormat="true" ht="18.75" hidden="false" customHeight="false" outlineLevel="0" collapsed="false">
      <c r="A3907" s="190" t="s">
        <v>499</v>
      </c>
      <c r="B3907" s="196" t="s">
        <v>504</v>
      </c>
      <c r="C3907" s="176" t="n">
        <f aca="false">SUM(C3908:C3911)</f>
        <v>0</v>
      </c>
      <c r="D3907" s="176" t="n">
        <f aca="false">SUM(D3908:D3911)</f>
        <v>0</v>
      </c>
      <c r="E3907" s="176" t="n">
        <f aca="false">SUM(E3908:E3911)</f>
        <v>0</v>
      </c>
      <c r="F3907" s="176" t="n">
        <f aca="false">SUM(F3908:F3911)</f>
        <v>0</v>
      </c>
      <c r="G3907" s="176" t="n">
        <f aca="false">SUM(G3908:G3911)</f>
        <v>0</v>
      </c>
      <c r="H3907" s="176" t="n">
        <f aca="false">SUM(H3908:H3911)</f>
        <v>0</v>
      </c>
      <c r="I3907" s="176" t="n">
        <f aca="false">SUM(I3908:I3911)</f>
        <v>0</v>
      </c>
      <c r="J3907" s="176" t="n">
        <f aca="false">SUM(J3908:J3911)</f>
        <v>0</v>
      </c>
      <c r="K3907" s="176" t="n">
        <f aca="false">SUM(K3908:K3911)</f>
        <v>0</v>
      </c>
      <c r="L3907" s="176" t="n">
        <f aca="false">SUM(L3908:L3911)</f>
        <v>0</v>
      </c>
      <c r="M3907" s="176" t="n">
        <f aca="false">SUM(M3908:M3911)</f>
        <v>0</v>
      </c>
      <c r="N3907" s="176" t="n">
        <f aca="false">SUM(N3908:N3911)</f>
        <v>0</v>
      </c>
      <c r="O3907" s="109" t="n">
        <f aca="false">SUM(C3907:N3907)</f>
        <v>0</v>
      </c>
    </row>
    <row r="3908" s="175" customFormat="true" ht="18.75" hidden="false" customHeight="false" outlineLevel="0" collapsed="false">
      <c r="A3908" s="194"/>
      <c r="B3908" s="195" t="s">
        <v>505</v>
      </c>
      <c r="C3908" s="173" t="n">
        <v>0</v>
      </c>
      <c r="D3908" s="174" t="n">
        <v>0</v>
      </c>
      <c r="E3908" s="174" t="n">
        <v>0</v>
      </c>
      <c r="F3908" s="174" t="n">
        <v>0</v>
      </c>
      <c r="G3908" s="174" t="n">
        <v>0</v>
      </c>
      <c r="H3908" s="174" t="n">
        <v>0</v>
      </c>
      <c r="I3908" s="174" t="n">
        <v>0</v>
      </c>
      <c r="J3908" s="174" t="n">
        <v>0</v>
      </c>
      <c r="K3908" s="174" t="n">
        <v>0</v>
      </c>
      <c r="L3908" s="174" t="n">
        <v>0</v>
      </c>
      <c r="M3908" s="174" t="n">
        <v>0</v>
      </c>
      <c r="N3908" s="174" t="n">
        <v>0</v>
      </c>
      <c r="O3908" s="115" t="n">
        <f aca="false">SUM(C3908:N3908)</f>
        <v>0</v>
      </c>
      <c r="R3908" s="197"/>
    </row>
    <row r="3909" s="175" customFormat="true" ht="18.75" hidden="false" customHeight="false" outlineLevel="0" collapsed="false">
      <c r="A3909" s="194"/>
      <c r="B3909" s="195" t="s">
        <v>506</v>
      </c>
      <c r="C3909" s="173" t="n">
        <v>0</v>
      </c>
      <c r="D3909" s="174" t="n">
        <v>0</v>
      </c>
      <c r="E3909" s="174" t="n">
        <v>0</v>
      </c>
      <c r="F3909" s="174" t="n">
        <v>0</v>
      </c>
      <c r="G3909" s="174" t="n">
        <v>0</v>
      </c>
      <c r="H3909" s="174" t="n">
        <v>0</v>
      </c>
      <c r="I3909" s="174" t="n">
        <v>0</v>
      </c>
      <c r="J3909" s="174" t="n">
        <v>0</v>
      </c>
      <c r="K3909" s="174" t="n">
        <v>0</v>
      </c>
      <c r="L3909" s="174" t="n">
        <v>0</v>
      </c>
      <c r="M3909" s="174" t="n">
        <v>0</v>
      </c>
      <c r="N3909" s="174" t="n">
        <v>0</v>
      </c>
      <c r="O3909" s="115" t="n">
        <f aca="false">SUM(C3909:N3909)</f>
        <v>0</v>
      </c>
    </row>
    <row r="3910" s="175" customFormat="true" ht="18.75" hidden="false" customHeight="false" outlineLevel="0" collapsed="false">
      <c r="A3910" s="194"/>
      <c r="B3910" s="195" t="s">
        <v>507</v>
      </c>
      <c r="C3910" s="173" t="n">
        <v>0</v>
      </c>
      <c r="D3910" s="174" t="n">
        <v>0</v>
      </c>
      <c r="E3910" s="174" t="n">
        <v>0</v>
      </c>
      <c r="F3910" s="174" t="n">
        <v>0</v>
      </c>
      <c r="G3910" s="174" t="n">
        <v>0</v>
      </c>
      <c r="H3910" s="174" t="n">
        <v>0</v>
      </c>
      <c r="I3910" s="174" t="n">
        <v>0</v>
      </c>
      <c r="J3910" s="174" t="n">
        <v>0</v>
      </c>
      <c r="K3910" s="174" t="n">
        <v>0</v>
      </c>
      <c r="L3910" s="174" t="n">
        <v>0</v>
      </c>
      <c r="M3910" s="174" t="n">
        <v>0</v>
      </c>
      <c r="N3910" s="174" t="n">
        <v>0</v>
      </c>
      <c r="O3910" s="115" t="n">
        <f aca="false">SUM(C3910:N3910)</f>
        <v>0</v>
      </c>
    </row>
    <row r="3911" s="175" customFormat="true" ht="18.75" hidden="false" customHeight="false" outlineLevel="0" collapsed="false">
      <c r="A3911" s="194"/>
      <c r="B3911" s="195" t="s">
        <v>508</v>
      </c>
      <c r="C3911" s="173" t="n">
        <v>0</v>
      </c>
      <c r="D3911" s="174" t="n">
        <v>0</v>
      </c>
      <c r="E3911" s="174" t="n">
        <v>0</v>
      </c>
      <c r="F3911" s="174" t="n">
        <v>0</v>
      </c>
      <c r="G3911" s="174" t="n">
        <v>0</v>
      </c>
      <c r="H3911" s="174" t="n">
        <v>0</v>
      </c>
      <c r="I3911" s="174" t="n">
        <v>0</v>
      </c>
      <c r="J3911" s="174" t="n">
        <v>0</v>
      </c>
      <c r="K3911" s="174" t="n">
        <v>0</v>
      </c>
      <c r="L3911" s="174" t="n">
        <v>0</v>
      </c>
      <c r="M3911" s="174" t="n">
        <v>0</v>
      </c>
      <c r="N3911" s="174" t="n">
        <v>0</v>
      </c>
      <c r="O3911" s="115" t="n">
        <f aca="false">SUM(C3911:N3911)</f>
        <v>0</v>
      </c>
    </row>
    <row r="3912" s="192" customFormat="true" ht="18.75" hidden="false" customHeight="false" outlineLevel="0" collapsed="false">
      <c r="A3912" s="190" t="s">
        <v>499</v>
      </c>
      <c r="B3912" s="196" t="s">
        <v>509</v>
      </c>
      <c r="C3912" s="176" t="n">
        <f aca="false">SUM(C3913:C3914)</f>
        <v>0</v>
      </c>
      <c r="D3912" s="176" t="n">
        <f aca="false">SUM(D3913:D3914)</f>
        <v>0</v>
      </c>
      <c r="E3912" s="176" t="n">
        <f aca="false">SUM(E3913:E3914)</f>
        <v>0</v>
      </c>
      <c r="F3912" s="176" t="n">
        <f aca="false">SUM(F3913:F3914)</f>
        <v>0</v>
      </c>
      <c r="G3912" s="176" t="n">
        <f aca="false">SUM(G3913:G3914)</f>
        <v>0</v>
      </c>
      <c r="H3912" s="176" t="n">
        <f aca="false">SUM(H3913:H3914)</f>
        <v>0</v>
      </c>
      <c r="I3912" s="176" t="n">
        <f aca="false">SUM(I3913:I3914)</f>
        <v>0</v>
      </c>
      <c r="J3912" s="176" t="n">
        <f aca="false">SUM(J3913:J3914)</f>
        <v>0</v>
      </c>
      <c r="K3912" s="176" t="n">
        <f aca="false">SUM(K3913:K3914)</f>
        <v>0</v>
      </c>
      <c r="L3912" s="176" t="n">
        <f aca="false">SUM(L3913:L3914)</f>
        <v>0</v>
      </c>
      <c r="M3912" s="176" t="n">
        <f aca="false">SUM(M3913:M3914)</f>
        <v>0</v>
      </c>
      <c r="N3912" s="176" t="n">
        <f aca="false">SUM(N3913:N3914)</f>
        <v>0</v>
      </c>
      <c r="O3912" s="109" t="n">
        <f aca="false">SUM(C3912:N3912)</f>
        <v>0</v>
      </c>
    </row>
    <row r="3913" s="175" customFormat="true" ht="18.75" hidden="false" customHeight="false" outlineLevel="0" collapsed="false">
      <c r="A3913" s="194"/>
      <c r="B3913" s="195" t="s">
        <v>510</v>
      </c>
      <c r="C3913" s="173" t="n">
        <v>0</v>
      </c>
      <c r="D3913" s="174" t="n">
        <v>0</v>
      </c>
      <c r="E3913" s="174" t="n">
        <v>0</v>
      </c>
      <c r="F3913" s="174" t="n">
        <v>0</v>
      </c>
      <c r="G3913" s="174" t="n">
        <v>0</v>
      </c>
      <c r="H3913" s="174" t="n">
        <v>0</v>
      </c>
      <c r="I3913" s="174" t="n">
        <v>0</v>
      </c>
      <c r="J3913" s="174" t="n">
        <v>0</v>
      </c>
      <c r="K3913" s="174" t="n">
        <v>0</v>
      </c>
      <c r="L3913" s="174" t="n">
        <v>0</v>
      </c>
      <c r="M3913" s="174" t="n">
        <v>0</v>
      </c>
      <c r="N3913" s="174" t="n">
        <v>0</v>
      </c>
      <c r="O3913" s="115" t="n">
        <f aca="false">SUM(C3913:N3913)</f>
        <v>0</v>
      </c>
    </row>
    <row r="3914" s="175" customFormat="true" ht="18.75" hidden="false" customHeight="false" outlineLevel="0" collapsed="false">
      <c r="A3914" s="194"/>
      <c r="B3914" s="195" t="s">
        <v>511</v>
      </c>
      <c r="C3914" s="173" t="n">
        <v>0</v>
      </c>
      <c r="D3914" s="174" t="n">
        <v>0</v>
      </c>
      <c r="E3914" s="174" t="n">
        <v>0</v>
      </c>
      <c r="F3914" s="174" t="n">
        <v>0</v>
      </c>
      <c r="G3914" s="174" t="n">
        <v>0</v>
      </c>
      <c r="H3914" s="174" t="n">
        <v>0</v>
      </c>
      <c r="I3914" s="174" t="n">
        <v>0</v>
      </c>
      <c r="J3914" s="174" t="n">
        <v>0</v>
      </c>
      <c r="K3914" s="174" t="n">
        <v>0</v>
      </c>
      <c r="L3914" s="174" t="n">
        <v>0</v>
      </c>
      <c r="M3914" s="174" t="n">
        <v>0</v>
      </c>
      <c r="N3914" s="174" t="n">
        <v>0</v>
      </c>
      <c r="O3914" s="115" t="n">
        <f aca="false">SUM(C3914:N3914)</f>
        <v>0</v>
      </c>
    </row>
    <row r="3915" s="192" customFormat="true" ht="18.75" hidden="false" customHeight="false" outlineLevel="0" collapsed="false">
      <c r="A3915" s="190" t="s">
        <v>499</v>
      </c>
      <c r="B3915" s="196" t="s">
        <v>512</v>
      </c>
      <c r="C3915" s="176" t="n">
        <f aca="false">SUM(C3916)</f>
        <v>0</v>
      </c>
      <c r="D3915" s="176" t="n">
        <f aca="false">SUM(D3916)</f>
        <v>0</v>
      </c>
      <c r="E3915" s="176" t="n">
        <f aca="false">SUM(E3916)</f>
        <v>0</v>
      </c>
      <c r="F3915" s="176" t="n">
        <f aca="false">SUM(F3916)</f>
        <v>0</v>
      </c>
      <c r="G3915" s="176" t="n">
        <f aca="false">SUM(G3916)</f>
        <v>0</v>
      </c>
      <c r="H3915" s="176" t="n">
        <f aca="false">SUM(H3916)</f>
        <v>0</v>
      </c>
      <c r="I3915" s="176" t="n">
        <f aca="false">SUM(I3916)</f>
        <v>0</v>
      </c>
      <c r="J3915" s="176" t="n">
        <f aca="false">SUM(J3916)</f>
        <v>0</v>
      </c>
      <c r="K3915" s="176" t="n">
        <f aca="false">SUM(K3916)</f>
        <v>0</v>
      </c>
      <c r="L3915" s="176" t="n">
        <f aca="false">SUM(L3916)</f>
        <v>0</v>
      </c>
      <c r="M3915" s="176" t="n">
        <f aca="false">SUM(M3916)</f>
        <v>0</v>
      </c>
      <c r="N3915" s="176" t="n">
        <f aca="false">SUM(N3916)</f>
        <v>0</v>
      </c>
      <c r="O3915" s="109" t="n">
        <f aca="false">SUM(C3915:N3915)</f>
        <v>0</v>
      </c>
    </row>
    <row r="3916" s="175" customFormat="true" ht="18.75" hidden="false" customHeight="false" outlineLevel="0" collapsed="false">
      <c r="A3916" s="194"/>
      <c r="B3916" s="195" t="s">
        <v>513</v>
      </c>
      <c r="C3916" s="173" t="n">
        <v>0</v>
      </c>
      <c r="D3916" s="174" t="n">
        <v>0</v>
      </c>
      <c r="E3916" s="174" t="n">
        <v>0</v>
      </c>
      <c r="F3916" s="174" t="n">
        <v>0</v>
      </c>
      <c r="G3916" s="174" t="n">
        <v>0</v>
      </c>
      <c r="H3916" s="174" t="n">
        <v>0</v>
      </c>
      <c r="I3916" s="174" t="n">
        <v>0</v>
      </c>
      <c r="J3916" s="174" t="n">
        <v>0</v>
      </c>
      <c r="K3916" s="174" t="n">
        <v>0</v>
      </c>
      <c r="L3916" s="174" t="n">
        <v>0</v>
      </c>
      <c r="M3916" s="174" t="n">
        <v>0</v>
      </c>
      <c r="N3916" s="174" t="n">
        <v>0</v>
      </c>
      <c r="O3916" s="115" t="n">
        <f aca="false">SUM(C3916:N3916)</f>
        <v>0</v>
      </c>
    </row>
    <row r="3917" s="192" customFormat="true" ht="18.75" hidden="false" customHeight="false" outlineLevel="0" collapsed="false">
      <c r="A3917" s="190" t="s">
        <v>499</v>
      </c>
      <c r="B3917" s="196" t="s">
        <v>514</v>
      </c>
      <c r="C3917" s="176" t="n">
        <f aca="false">SUM(C3918)</f>
        <v>0</v>
      </c>
      <c r="D3917" s="176" t="n">
        <f aca="false">SUM(D3918)</f>
        <v>0</v>
      </c>
      <c r="E3917" s="176" t="n">
        <f aca="false">SUM(E3918)</f>
        <v>0</v>
      </c>
      <c r="F3917" s="176" t="n">
        <f aca="false">SUM(F3918)</f>
        <v>0</v>
      </c>
      <c r="G3917" s="176" t="n">
        <f aca="false">SUM(G3918)</f>
        <v>0</v>
      </c>
      <c r="H3917" s="176" t="n">
        <f aca="false">SUM(H3918)</f>
        <v>0</v>
      </c>
      <c r="I3917" s="176" t="n">
        <f aca="false">SUM(I3918)</f>
        <v>0</v>
      </c>
      <c r="J3917" s="176" t="n">
        <f aca="false">SUM(J3918)</f>
        <v>0</v>
      </c>
      <c r="K3917" s="176" t="n">
        <f aca="false">SUM(K3918)</f>
        <v>0</v>
      </c>
      <c r="L3917" s="176" t="n">
        <f aca="false">SUM(L3918)</f>
        <v>0</v>
      </c>
      <c r="M3917" s="176" t="n">
        <f aca="false">SUM(M3918)</f>
        <v>0</v>
      </c>
      <c r="N3917" s="176" t="n">
        <f aca="false">SUM(N3918)</f>
        <v>0</v>
      </c>
      <c r="O3917" s="109" t="n">
        <f aca="false">SUM(C3917:N3917)</f>
        <v>0</v>
      </c>
    </row>
    <row r="3918" s="175" customFormat="true" ht="18.75" hidden="false" customHeight="false" outlineLevel="0" collapsed="false">
      <c r="A3918" s="194"/>
      <c r="B3918" s="195" t="s">
        <v>515</v>
      </c>
      <c r="C3918" s="173" t="n">
        <v>0</v>
      </c>
      <c r="D3918" s="174" t="n">
        <v>0</v>
      </c>
      <c r="E3918" s="174" t="n">
        <v>0</v>
      </c>
      <c r="F3918" s="174" t="n">
        <v>0</v>
      </c>
      <c r="G3918" s="174" t="n">
        <v>0</v>
      </c>
      <c r="H3918" s="174" t="n">
        <v>0</v>
      </c>
      <c r="I3918" s="174" t="n">
        <v>0</v>
      </c>
      <c r="J3918" s="174" t="n">
        <v>0</v>
      </c>
      <c r="K3918" s="174" t="n">
        <v>0</v>
      </c>
      <c r="L3918" s="174" t="n">
        <v>0</v>
      </c>
      <c r="M3918" s="174" t="n">
        <v>0</v>
      </c>
      <c r="N3918" s="174" t="n">
        <v>0</v>
      </c>
      <c r="O3918" s="115" t="n">
        <f aca="false">SUM(C3918:N3918)</f>
        <v>0</v>
      </c>
    </row>
    <row r="3919" s="187" customFormat="true" ht="37.5" hidden="false" customHeight="false" outlineLevel="0" collapsed="false">
      <c r="A3919" s="183" t="s">
        <v>70</v>
      </c>
      <c r="B3919" s="184" t="s">
        <v>498</v>
      </c>
      <c r="C3919" s="185" t="n">
        <f aca="false">SUM(C3921,C3925,C3930,C3933,C3935)</f>
        <v>0</v>
      </c>
      <c r="D3919" s="185" t="n">
        <f aca="false">SUM(D3921,D3925,D3930,D3933,D3935)</f>
        <v>0</v>
      </c>
      <c r="E3919" s="185" t="n">
        <f aca="false">SUM(E3921,E3925,E3930,E3933,E3935)</f>
        <v>0</v>
      </c>
      <c r="F3919" s="185" t="n">
        <f aca="false">SUM(F3921,F3925,F3930,F3933,F3935)</f>
        <v>0</v>
      </c>
      <c r="G3919" s="185" t="n">
        <f aca="false">SUM(G3921,G3925,G3930,G3933,G3935)</f>
        <v>0</v>
      </c>
      <c r="H3919" s="185" t="n">
        <f aca="false">SUM(H3921,H3925,H3930,H3933,H3935)</f>
        <v>0</v>
      </c>
      <c r="I3919" s="185" t="n">
        <f aca="false">SUM(I3921,I3925,I3930,I3933,I3935)</f>
        <v>0</v>
      </c>
      <c r="J3919" s="185" t="n">
        <f aca="false">SUM(J3921,J3925,J3930,J3933,J3935)</f>
        <v>0</v>
      </c>
      <c r="K3919" s="185" t="n">
        <f aca="false">SUM(K3921,K3925,K3930,K3933,K3935)</f>
        <v>0</v>
      </c>
      <c r="L3919" s="185" t="n">
        <f aca="false">SUM(L3921,L3925,L3930,L3933,L3935)</f>
        <v>0</v>
      </c>
      <c r="M3919" s="185" t="n">
        <f aca="false">SUM(M3921,M3925,M3930,M3933,M3935)</f>
        <v>0</v>
      </c>
      <c r="N3919" s="185" t="n">
        <f aca="false">SUM(N3921,N3925,N3930,N3933,N3935)</f>
        <v>0</v>
      </c>
      <c r="O3919" s="186" t="n">
        <f aca="false">SUM(C3919:N3919)</f>
        <v>0</v>
      </c>
    </row>
    <row r="3920" s="187" customFormat="true" ht="18.75" hidden="false" customHeight="false" outlineLevel="0" collapsed="false">
      <c r="A3920" s="188" t="s">
        <v>516</v>
      </c>
      <c r="B3920" s="184" t="s">
        <v>517</v>
      </c>
      <c r="C3920" s="189"/>
      <c r="D3920" s="189"/>
      <c r="E3920" s="189"/>
      <c r="F3920" s="189"/>
      <c r="G3920" s="189"/>
      <c r="H3920" s="189"/>
      <c r="I3920" s="189"/>
      <c r="J3920" s="189"/>
      <c r="K3920" s="189"/>
      <c r="L3920" s="189"/>
      <c r="M3920" s="189"/>
      <c r="N3920" s="189"/>
      <c r="O3920" s="189"/>
    </row>
    <row r="3921" s="192" customFormat="true" ht="18.75" hidden="true" customHeight="false" outlineLevel="0" collapsed="false">
      <c r="A3921" s="190" t="s">
        <v>499</v>
      </c>
      <c r="B3921" s="191" t="s">
        <v>500</v>
      </c>
      <c r="C3921" s="169" t="n">
        <f aca="false">SUM(C3922:C3924)</f>
        <v>0</v>
      </c>
      <c r="D3921" s="169" t="n">
        <f aca="false">SUM(D3922:D3924)</f>
        <v>0</v>
      </c>
      <c r="E3921" s="169" t="n">
        <f aca="false">SUM(E3922:E3924)</f>
        <v>0</v>
      </c>
      <c r="F3921" s="169" t="n">
        <f aca="false">SUM(F3922:F3924)</f>
        <v>0</v>
      </c>
      <c r="G3921" s="169" t="n">
        <f aca="false">SUM(G3922:G3924)</f>
        <v>0</v>
      </c>
      <c r="H3921" s="169" t="n">
        <f aca="false">SUM(H3922:H3924)</f>
        <v>0</v>
      </c>
      <c r="I3921" s="169" t="n">
        <f aca="false">SUM(I3922:I3924)</f>
        <v>0</v>
      </c>
      <c r="J3921" s="169" t="n">
        <f aca="false">SUM(J3922:J3924)</f>
        <v>0</v>
      </c>
      <c r="K3921" s="169" t="n">
        <f aca="false">SUM(K3922:K3924)</f>
        <v>0</v>
      </c>
      <c r="L3921" s="169" t="n">
        <f aca="false">SUM(L3922:L3924)</f>
        <v>0</v>
      </c>
      <c r="M3921" s="169" t="n">
        <f aca="false">SUM(M3922:M3924)</f>
        <v>0</v>
      </c>
      <c r="N3921" s="169" t="n">
        <f aca="false">SUM(N3922:N3924)</f>
        <v>0</v>
      </c>
      <c r="O3921" s="171" t="n">
        <f aca="false">SUM(C3921:N3921)</f>
        <v>0</v>
      </c>
      <c r="Q3921" s="193"/>
    </row>
    <row r="3922" s="175" customFormat="true" ht="18.75" hidden="true" customHeight="false" outlineLevel="0" collapsed="false">
      <c r="A3922" s="194"/>
      <c r="B3922" s="195" t="s">
        <v>501</v>
      </c>
      <c r="C3922" s="173" t="n">
        <v>0</v>
      </c>
      <c r="D3922" s="174" t="n">
        <v>0</v>
      </c>
      <c r="E3922" s="174" t="n">
        <v>0</v>
      </c>
      <c r="F3922" s="174" t="n">
        <v>0</v>
      </c>
      <c r="G3922" s="174" t="n">
        <v>0</v>
      </c>
      <c r="H3922" s="174" t="n">
        <v>0</v>
      </c>
      <c r="I3922" s="174" t="n">
        <v>0</v>
      </c>
      <c r="J3922" s="174" t="n">
        <v>0</v>
      </c>
      <c r="K3922" s="174" t="n">
        <v>0</v>
      </c>
      <c r="L3922" s="174" t="n">
        <v>0</v>
      </c>
      <c r="M3922" s="174" t="n">
        <v>0</v>
      </c>
      <c r="N3922" s="174" t="n">
        <v>0</v>
      </c>
      <c r="O3922" s="115" t="n">
        <f aca="false">SUM(C3922:N3922)</f>
        <v>0</v>
      </c>
    </row>
    <row r="3923" s="175" customFormat="true" ht="18.75" hidden="true" customHeight="false" outlineLevel="0" collapsed="false">
      <c r="A3923" s="190"/>
      <c r="B3923" s="195" t="s">
        <v>502</v>
      </c>
      <c r="C3923" s="173" t="n">
        <v>0</v>
      </c>
      <c r="D3923" s="174" t="n">
        <v>0</v>
      </c>
      <c r="E3923" s="174" t="n">
        <v>0</v>
      </c>
      <c r="F3923" s="174" t="n">
        <v>0</v>
      </c>
      <c r="G3923" s="174" t="n">
        <v>0</v>
      </c>
      <c r="H3923" s="174" t="n">
        <v>0</v>
      </c>
      <c r="I3923" s="174" t="n">
        <v>0</v>
      </c>
      <c r="J3923" s="174" t="n">
        <v>0</v>
      </c>
      <c r="K3923" s="174" t="n">
        <v>0</v>
      </c>
      <c r="L3923" s="174" t="n">
        <v>0</v>
      </c>
      <c r="M3923" s="174" t="n">
        <v>0</v>
      </c>
      <c r="N3923" s="174" t="n">
        <v>0</v>
      </c>
      <c r="O3923" s="115" t="n">
        <f aca="false">SUM(C3923:N3923)</f>
        <v>0</v>
      </c>
    </row>
    <row r="3924" s="175" customFormat="true" ht="18.75" hidden="true" customHeight="false" outlineLevel="0" collapsed="false">
      <c r="A3924" s="194"/>
      <c r="B3924" s="195" t="s">
        <v>503</v>
      </c>
      <c r="C3924" s="173" t="n">
        <v>0</v>
      </c>
      <c r="D3924" s="174" t="n">
        <v>0</v>
      </c>
      <c r="E3924" s="174" t="n">
        <v>0</v>
      </c>
      <c r="F3924" s="174" t="n">
        <v>0</v>
      </c>
      <c r="G3924" s="174" t="n">
        <v>0</v>
      </c>
      <c r="H3924" s="174" t="n">
        <v>0</v>
      </c>
      <c r="I3924" s="174" t="n">
        <v>0</v>
      </c>
      <c r="J3924" s="174" t="n">
        <v>0</v>
      </c>
      <c r="K3924" s="174" t="n">
        <v>0</v>
      </c>
      <c r="L3924" s="174" t="n">
        <v>0</v>
      </c>
      <c r="M3924" s="174" t="n">
        <v>0</v>
      </c>
      <c r="N3924" s="174" t="n">
        <v>0</v>
      </c>
      <c r="O3924" s="115" t="n">
        <f aca="false">SUM(C3924:N3924)</f>
        <v>0</v>
      </c>
    </row>
    <row r="3925" s="192" customFormat="true" ht="18.75" hidden="false" customHeight="false" outlineLevel="0" collapsed="false">
      <c r="A3925" s="190" t="s">
        <v>499</v>
      </c>
      <c r="B3925" s="196" t="s">
        <v>504</v>
      </c>
      <c r="C3925" s="176" t="n">
        <f aca="false">SUM(C3926:C3929)</f>
        <v>0</v>
      </c>
      <c r="D3925" s="176" t="n">
        <f aca="false">SUM(D3926:D3929)</f>
        <v>0</v>
      </c>
      <c r="E3925" s="176" t="n">
        <f aca="false">SUM(E3926:E3929)</f>
        <v>0</v>
      </c>
      <c r="F3925" s="176" t="n">
        <f aca="false">SUM(F3926:F3929)</f>
        <v>0</v>
      </c>
      <c r="G3925" s="176" t="n">
        <f aca="false">SUM(G3926:G3929)</f>
        <v>0</v>
      </c>
      <c r="H3925" s="176" t="n">
        <f aca="false">SUM(H3926:H3929)</f>
        <v>0</v>
      </c>
      <c r="I3925" s="176" t="n">
        <f aca="false">SUM(I3926:I3929)</f>
        <v>0</v>
      </c>
      <c r="J3925" s="176" t="n">
        <f aca="false">SUM(J3926:J3929)</f>
        <v>0</v>
      </c>
      <c r="K3925" s="176" t="n">
        <f aca="false">SUM(K3926:K3929)</f>
        <v>0</v>
      </c>
      <c r="L3925" s="176" t="n">
        <f aca="false">SUM(L3926:L3929)</f>
        <v>0</v>
      </c>
      <c r="M3925" s="176" t="n">
        <f aca="false">SUM(M3926:M3929)</f>
        <v>0</v>
      </c>
      <c r="N3925" s="176" t="n">
        <f aca="false">SUM(N3926:N3929)</f>
        <v>0</v>
      </c>
      <c r="O3925" s="109" t="n">
        <f aca="false">SUM(C3925:N3925)</f>
        <v>0</v>
      </c>
    </row>
    <row r="3926" s="175" customFormat="true" ht="18.75" hidden="false" customHeight="false" outlineLevel="0" collapsed="false">
      <c r="A3926" s="194"/>
      <c r="B3926" s="195" t="s">
        <v>505</v>
      </c>
      <c r="C3926" s="173" t="n">
        <v>0</v>
      </c>
      <c r="D3926" s="174" t="n">
        <v>0</v>
      </c>
      <c r="E3926" s="174" t="n">
        <v>0</v>
      </c>
      <c r="F3926" s="174" t="n">
        <v>0</v>
      </c>
      <c r="G3926" s="174" t="n">
        <v>0</v>
      </c>
      <c r="H3926" s="174" t="n">
        <v>0</v>
      </c>
      <c r="I3926" s="174" t="n">
        <v>0</v>
      </c>
      <c r="J3926" s="174" t="n">
        <v>0</v>
      </c>
      <c r="K3926" s="174" t="n">
        <v>0</v>
      </c>
      <c r="L3926" s="174" t="n">
        <v>0</v>
      </c>
      <c r="M3926" s="174" t="n">
        <v>0</v>
      </c>
      <c r="N3926" s="174" t="n">
        <v>0</v>
      </c>
      <c r="O3926" s="115" t="n">
        <f aca="false">SUM(C3926:N3926)</f>
        <v>0</v>
      </c>
      <c r="R3926" s="197"/>
    </row>
    <row r="3927" s="175" customFormat="true" ht="18.75" hidden="false" customHeight="false" outlineLevel="0" collapsed="false">
      <c r="A3927" s="194"/>
      <c r="B3927" s="195" t="s">
        <v>506</v>
      </c>
      <c r="C3927" s="173" t="n">
        <v>0</v>
      </c>
      <c r="D3927" s="174" t="n">
        <v>0</v>
      </c>
      <c r="E3927" s="174" t="n">
        <v>0</v>
      </c>
      <c r="F3927" s="174" t="n">
        <v>0</v>
      </c>
      <c r="G3927" s="174" t="n">
        <v>0</v>
      </c>
      <c r="H3927" s="174" t="n">
        <v>0</v>
      </c>
      <c r="I3927" s="174" t="n">
        <v>0</v>
      </c>
      <c r="J3927" s="174" t="n">
        <v>0</v>
      </c>
      <c r="K3927" s="174" t="n">
        <v>0</v>
      </c>
      <c r="L3927" s="174" t="n">
        <v>0</v>
      </c>
      <c r="M3927" s="174" t="n">
        <v>0</v>
      </c>
      <c r="N3927" s="174" t="n">
        <v>0</v>
      </c>
      <c r="O3927" s="115" t="n">
        <f aca="false">SUM(C3927:N3927)</f>
        <v>0</v>
      </c>
    </row>
    <row r="3928" s="175" customFormat="true" ht="18.75" hidden="false" customHeight="false" outlineLevel="0" collapsed="false">
      <c r="A3928" s="194"/>
      <c r="B3928" s="195" t="s">
        <v>507</v>
      </c>
      <c r="C3928" s="173" t="n">
        <v>0</v>
      </c>
      <c r="D3928" s="174" t="n">
        <v>0</v>
      </c>
      <c r="E3928" s="174" t="n">
        <v>0</v>
      </c>
      <c r="F3928" s="174" t="n">
        <v>0</v>
      </c>
      <c r="G3928" s="174" t="n">
        <v>0</v>
      </c>
      <c r="H3928" s="174" t="n">
        <v>0</v>
      </c>
      <c r="I3928" s="174" t="n">
        <v>0</v>
      </c>
      <c r="J3928" s="174" t="n">
        <v>0</v>
      </c>
      <c r="K3928" s="174" t="n">
        <v>0</v>
      </c>
      <c r="L3928" s="174" t="n">
        <v>0</v>
      </c>
      <c r="M3928" s="174" t="n">
        <v>0</v>
      </c>
      <c r="N3928" s="174" t="n">
        <v>0</v>
      </c>
      <c r="O3928" s="115" t="n">
        <f aca="false">SUM(C3928:N3928)</f>
        <v>0</v>
      </c>
    </row>
    <row r="3929" s="175" customFormat="true" ht="18.75" hidden="false" customHeight="false" outlineLevel="0" collapsed="false">
      <c r="A3929" s="194"/>
      <c r="B3929" s="195" t="s">
        <v>508</v>
      </c>
      <c r="C3929" s="173" t="n">
        <v>0</v>
      </c>
      <c r="D3929" s="174" t="n">
        <v>0</v>
      </c>
      <c r="E3929" s="174" t="n">
        <v>0</v>
      </c>
      <c r="F3929" s="174" t="n">
        <v>0</v>
      </c>
      <c r="G3929" s="174" t="n">
        <v>0</v>
      </c>
      <c r="H3929" s="174" t="n">
        <v>0</v>
      </c>
      <c r="I3929" s="174" t="n">
        <v>0</v>
      </c>
      <c r="J3929" s="174" t="n">
        <v>0</v>
      </c>
      <c r="K3929" s="174" t="n">
        <v>0</v>
      </c>
      <c r="L3929" s="174" t="n">
        <v>0</v>
      </c>
      <c r="M3929" s="174" t="n">
        <v>0</v>
      </c>
      <c r="N3929" s="174" t="n">
        <v>0</v>
      </c>
      <c r="O3929" s="115" t="n">
        <f aca="false">SUM(C3929:N3929)</f>
        <v>0</v>
      </c>
    </row>
    <row r="3930" s="192" customFormat="true" ht="18.75" hidden="false" customHeight="false" outlineLevel="0" collapsed="false">
      <c r="A3930" s="190" t="s">
        <v>499</v>
      </c>
      <c r="B3930" s="196" t="s">
        <v>509</v>
      </c>
      <c r="C3930" s="176" t="n">
        <f aca="false">SUM(C3931:C3932)</f>
        <v>0</v>
      </c>
      <c r="D3930" s="176" t="n">
        <f aca="false">SUM(D3931:D3932)</f>
        <v>0</v>
      </c>
      <c r="E3930" s="176" t="n">
        <f aca="false">SUM(E3931:E3932)</f>
        <v>0</v>
      </c>
      <c r="F3930" s="176" t="n">
        <f aca="false">SUM(F3931:F3932)</f>
        <v>0</v>
      </c>
      <c r="G3930" s="176" t="n">
        <f aca="false">SUM(G3931:G3932)</f>
        <v>0</v>
      </c>
      <c r="H3930" s="176" t="n">
        <f aca="false">SUM(H3931:H3932)</f>
        <v>0</v>
      </c>
      <c r="I3930" s="176" t="n">
        <f aca="false">SUM(I3931:I3932)</f>
        <v>0</v>
      </c>
      <c r="J3930" s="176" t="n">
        <f aca="false">SUM(J3931:J3932)</f>
        <v>0</v>
      </c>
      <c r="K3930" s="176" t="n">
        <f aca="false">SUM(K3931:K3932)</f>
        <v>0</v>
      </c>
      <c r="L3930" s="176" t="n">
        <f aca="false">SUM(L3931:L3932)</f>
        <v>0</v>
      </c>
      <c r="M3930" s="176" t="n">
        <f aca="false">SUM(M3931:M3932)</f>
        <v>0</v>
      </c>
      <c r="N3930" s="176" t="n">
        <f aca="false">SUM(N3931:N3932)</f>
        <v>0</v>
      </c>
      <c r="O3930" s="109" t="n">
        <f aca="false">SUM(C3930:N3930)</f>
        <v>0</v>
      </c>
    </row>
    <row r="3931" s="175" customFormat="true" ht="18.75" hidden="false" customHeight="false" outlineLevel="0" collapsed="false">
      <c r="A3931" s="194"/>
      <c r="B3931" s="195" t="s">
        <v>510</v>
      </c>
      <c r="C3931" s="173" t="n">
        <v>0</v>
      </c>
      <c r="D3931" s="174" t="n">
        <v>0</v>
      </c>
      <c r="E3931" s="174" t="n">
        <v>0</v>
      </c>
      <c r="F3931" s="174" t="n">
        <v>0</v>
      </c>
      <c r="G3931" s="174" t="n">
        <v>0</v>
      </c>
      <c r="H3931" s="174" t="n">
        <v>0</v>
      </c>
      <c r="I3931" s="174" t="n">
        <v>0</v>
      </c>
      <c r="J3931" s="174" t="n">
        <v>0</v>
      </c>
      <c r="K3931" s="174" t="n">
        <v>0</v>
      </c>
      <c r="L3931" s="174" t="n">
        <v>0</v>
      </c>
      <c r="M3931" s="174" t="n">
        <v>0</v>
      </c>
      <c r="N3931" s="174" t="n">
        <v>0</v>
      </c>
      <c r="O3931" s="115" t="n">
        <f aca="false">SUM(C3931:N3931)</f>
        <v>0</v>
      </c>
    </row>
    <row r="3932" s="175" customFormat="true" ht="18.75" hidden="false" customHeight="false" outlineLevel="0" collapsed="false">
      <c r="A3932" s="194"/>
      <c r="B3932" s="195" t="s">
        <v>511</v>
      </c>
      <c r="C3932" s="173" t="n">
        <v>0</v>
      </c>
      <c r="D3932" s="174" t="n">
        <v>0</v>
      </c>
      <c r="E3932" s="174" t="n">
        <v>0</v>
      </c>
      <c r="F3932" s="174" t="n">
        <v>0</v>
      </c>
      <c r="G3932" s="174" t="n">
        <v>0</v>
      </c>
      <c r="H3932" s="174" t="n">
        <v>0</v>
      </c>
      <c r="I3932" s="174" t="n">
        <v>0</v>
      </c>
      <c r="J3932" s="174" t="n">
        <v>0</v>
      </c>
      <c r="K3932" s="174" t="n">
        <v>0</v>
      </c>
      <c r="L3932" s="174" t="n">
        <v>0</v>
      </c>
      <c r="M3932" s="174" t="n">
        <v>0</v>
      </c>
      <c r="N3932" s="174" t="n">
        <v>0</v>
      </c>
      <c r="O3932" s="115" t="n">
        <f aca="false">SUM(C3932:N3932)</f>
        <v>0</v>
      </c>
    </row>
    <row r="3933" s="192" customFormat="true" ht="18.75" hidden="false" customHeight="false" outlineLevel="0" collapsed="false">
      <c r="A3933" s="190" t="s">
        <v>499</v>
      </c>
      <c r="B3933" s="196" t="s">
        <v>512</v>
      </c>
      <c r="C3933" s="176" t="n">
        <f aca="false">SUM(C3934)</f>
        <v>0</v>
      </c>
      <c r="D3933" s="176" t="n">
        <f aca="false">SUM(D3934)</f>
        <v>0</v>
      </c>
      <c r="E3933" s="176" t="n">
        <f aca="false">SUM(E3934)</f>
        <v>0</v>
      </c>
      <c r="F3933" s="176" t="n">
        <f aca="false">SUM(F3934)</f>
        <v>0</v>
      </c>
      <c r="G3933" s="176" t="n">
        <f aca="false">SUM(G3934)</f>
        <v>0</v>
      </c>
      <c r="H3933" s="176" t="n">
        <f aca="false">SUM(H3934)</f>
        <v>0</v>
      </c>
      <c r="I3933" s="176" t="n">
        <f aca="false">SUM(I3934)</f>
        <v>0</v>
      </c>
      <c r="J3933" s="176" t="n">
        <f aca="false">SUM(J3934)</f>
        <v>0</v>
      </c>
      <c r="K3933" s="176" t="n">
        <f aca="false">SUM(K3934)</f>
        <v>0</v>
      </c>
      <c r="L3933" s="176" t="n">
        <f aca="false">SUM(L3934)</f>
        <v>0</v>
      </c>
      <c r="M3933" s="176" t="n">
        <f aca="false">SUM(M3934)</f>
        <v>0</v>
      </c>
      <c r="N3933" s="176" t="n">
        <f aca="false">SUM(N3934)</f>
        <v>0</v>
      </c>
      <c r="O3933" s="109" t="n">
        <f aca="false">SUM(C3933:N3933)</f>
        <v>0</v>
      </c>
    </row>
    <row r="3934" s="175" customFormat="true" ht="18.75" hidden="false" customHeight="false" outlineLevel="0" collapsed="false">
      <c r="A3934" s="194"/>
      <c r="B3934" s="195" t="s">
        <v>513</v>
      </c>
      <c r="C3934" s="173" t="n">
        <v>0</v>
      </c>
      <c r="D3934" s="174" t="n">
        <v>0</v>
      </c>
      <c r="E3934" s="174" t="n">
        <v>0</v>
      </c>
      <c r="F3934" s="174" t="n">
        <v>0</v>
      </c>
      <c r="G3934" s="174" t="n">
        <v>0</v>
      </c>
      <c r="H3934" s="174" t="n">
        <v>0</v>
      </c>
      <c r="I3934" s="174" t="n">
        <v>0</v>
      </c>
      <c r="J3934" s="174" t="n">
        <v>0</v>
      </c>
      <c r="K3934" s="174" t="n">
        <v>0</v>
      </c>
      <c r="L3934" s="174" t="n">
        <v>0</v>
      </c>
      <c r="M3934" s="174" t="n">
        <v>0</v>
      </c>
      <c r="N3934" s="174" t="n">
        <v>0</v>
      </c>
      <c r="O3934" s="115" t="n">
        <f aca="false">SUM(C3934:N3934)</f>
        <v>0</v>
      </c>
    </row>
    <row r="3935" s="192" customFormat="true" ht="18.75" hidden="false" customHeight="false" outlineLevel="0" collapsed="false">
      <c r="A3935" s="190" t="s">
        <v>499</v>
      </c>
      <c r="B3935" s="196" t="s">
        <v>514</v>
      </c>
      <c r="C3935" s="176" t="n">
        <f aca="false">SUM(C3936)</f>
        <v>0</v>
      </c>
      <c r="D3935" s="176" t="n">
        <f aca="false">SUM(D3936)</f>
        <v>0</v>
      </c>
      <c r="E3935" s="176" t="n">
        <f aca="false">SUM(E3936)</f>
        <v>0</v>
      </c>
      <c r="F3935" s="176" t="n">
        <f aca="false">SUM(F3936)</f>
        <v>0</v>
      </c>
      <c r="G3935" s="176" t="n">
        <f aca="false">SUM(G3936)</f>
        <v>0</v>
      </c>
      <c r="H3935" s="176" t="n">
        <f aca="false">SUM(H3936)</f>
        <v>0</v>
      </c>
      <c r="I3935" s="176" t="n">
        <f aca="false">SUM(I3936)</f>
        <v>0</v>
      </c>
      <c r="J3935" s="176" t="n">
        <f aca="false">SUM(J3936)</f>
        <v>0</v>
      </c>
      <c r="K3935" s="176" t="n">
        <f aca="false">SUM(K3936)</f>
        <v>0</v>
      </c>
      <c r="L3935" s="176" t="n">
        <f aca="false">SUM(L3936)</f>
        <v>0</v>
      </c>
      <c r="M3935" s="176" t="n">
        <f aca="false">SUM(M3936)</f>
        <v>0</v>
      </c>
      <c r="N3935" s="176" t="n">
        <f aca="false">SUM(N3936)</f>
        <v>0</v>
      </c>
      <c r="O3935" s="109" t="n">
        <f aca="false">SUM(C3935:N3935)</f>
        <v>0</v>
      </c>
    </row>
    <row r="3936" s="175" customFormat="true" ht="18.75" hidden="false" customHeight="false" outlineLevel="0" collapsed="false">
      <c r="A3936" s="194"/>
      <c r="B3936" s="195" t="s">
        <v>515</v>
      </c>
      <c r="C3936" s="173" t="n">
        <v>0</v>
      </c>
      <c r="D3936" s="174" t="n">
        <v>0</v>
      </c>
      <c r="E3936" s="174" t="n">
        <v>0</v>
      </c>
      <c r="F3936" s="174" t="n">
        <v>0</v>
      </c>
      <c r="G3936" s="174" t="n">
        <v>0</v>
      </c>
      <c r="H3936" s="174" t="n">
        <v>0</v>
      </c>
      <c r="I3936" s="174" t="n">
        <v>0</v>
      </c>
      <c r="J3936" s="174" t="n">
        <v>0</v>
      </c>
      <c r="K3936" s="174" t="n">
        <v>0</v>
      </c>
      <c r="L3936" s="174" t="n">
        <v>0</v>
      </c>
      <c r="M3936" s="174" t="n">
        <v>0</v>
      </c>
      <c r="N3936" s="174" t="n">
        <v>0</v>
      </c>
      <c r="O3936" s="115" t="n">
        <f aca="false">SUM(C3936:N3936)</f>
        <v>0</v>
      </c>
    </row>
    <row r="3937" s="187" customFormat="true" ht="37.5" hidden="false" customHeight="false" outlineLevel="0" collapsed="false">
      <c r="A3937" s="183" t="s">
        <v>70</v>
      </c>
      <c r="B3937" s="184" t="s">
        <v>498</v>
      </c>
      <c r="C3937" s="185" t="n">
        <f aca="false">SUM(C3939,C3943,C3948,C3951,C3953)</f>
        <v>0</v>
      </c>
      <c r="D3937" s="185" t="n">
        <f aca="false">SUM(D3939,D3943,D3948,D3951,D3953)</f>
        <v>0</v>
      </c>
      <c r="E3937" s="185" t="n">
        <f aca="false">SUM(E3939,E3943,E3948,E3951,E3953)</f>
        <v>0</v>
      </c>
      <c r="F3937" s="185" t="n">
        <f aca="false">SUM(F3939,F3943,F3948,F3951,F3953)</f>
        <v>0</v>
      </c>
      <c r="G3937" s="185" t="n">
        <f aca="false">SUM(G3939,G3943,G3948,G3951,G3953)</f>
        <v>0</v>
      </c>
      <c r="H3937" s="185" t="n">
        <f aca="false">SUM(H3939,H3943,H3948,H3951,H3953)</f>
        <v>0</v>
      </c>
      <c r="I3937" s="185" t="n">
        <f aca="false">SUM(I3939,I3943,I3948,I3951,I3953)</f>
        <v>0</v>
      </c>
      <c r="J3937" s="185" t="n">
        <f aca="false">SUM(J3939,J3943,J3948,J3951,J3953)</f>
        <v>0</v>
      </c>
      <c r="K3937" s="185" t="n">
        <f aca="false">SUM(K3939,K3943,K3948,K3951,K3953)</f>
        <v>0</v>
      </c>
      <c r="L3937" s="185" t="n">
        <f aca="false">SUM(L3939,L3943,L3948,L3951,L3953)</f>
        <v>0</v>
      </c>
      <c r="M3937" s="185" t="n">
        <f aca="false">SUM(M3939,M3943,M3948,M3951,M3953)</f>
        <v>0</v>
      </c>
      <c r="N3937" s="185" t="n">
        <f aca="false">SUM(N3939,N3943,N3948,N3951,N3953)</f>
        <v>0</v>
      </c>
      <c r="O3937" s="186" t="n">
        <f aca="false">SUM(C3937:N3937)</f>
        <v>0</v>
      </c>
    </row>
    <row r="3938" s="187" customFormat="true" ht="18.75" hidden="false" customHeight="false" outlineLevel="0" collapsed="false">
      <c r="A3938" s="188" t="s">
        <v>516</v>
      </c>
      <c r="B3938" s="184" t="s">
        <v>517</v>
      </c>
      <c r="C3938" s="189"/>
      <c r="D3938" s="189"/>
      <c r="E3938" s="189"/>
      <c r="F3938" s="189"/>
      <c r="G3938" s="189"/>
      <c r="H3938" s="189"/>
      <c r="I3938" s="189"/>
      <c r="J3938" s="189"/>
      <c r="K3938" s="189"/>
      <c r="L3938" s="189"/>
      <c r="M3938" s="189"/>
      <c r="N3938" s="189"/>
      <c r="O3938" s="189"/>
    </row>
    <row r="3939" s="192" customFormat="true" ht="18.75" hidden="true" customHeight="false" outlineLevel="0" collapsed="false">
      <c r="A3939" s="190" t="s">
        <v>499</v>
      </c>
      <c r="B3939" s="191" t="s">
        <v>500</v>
      </c>
      <c r="C3939" s="169" t="n">
        <f aca="false">SUM(C3940:C3942)</f>
        <v>0</v>
      </c>
      <c r="D3939" s="169" t="n">
        <f aca="false">SUM(D3940:D3942)</f>
        <v>0</v>
      </c>
      <c r="E3939" s="169" t="n">
        <f aca="false">SUM(E3940:E3942)</f>
        <v>0</v>
      </c>
      <c r="F3939" s="169" t="n">
        <f aca="false">SUM(F3940:F3942)</f>
        <v>0</v>
      </c>
      <c r="G3939" s="169" t="n">
        <f aca="false">SUM(G3940:G3942)</f>
        <v>0</v>
      </c>
      <c r="H3939" s="169" t="n">
        <f aca="false">SUM(H3940:H3942)</f>
        <v>0</v>
      </c>
      <c r="I3939" s="169" t="n">
        <f aca="false">SUM(I3940:I3942)</f>
        <v>0</v>
      </c>
      <c r="J3939" s="169" t="n">
        <f aca="false">SUM(J3940:J3942)</f>
        <v>0</v>
      </c>
      <c r="K3939" s="169" t="n">
        <f aca="false">SUM(K3940:K3942)</f>
        <v>0</v>
      </c>
      <c r="L3939" s="169" t="n">
        <f aca="false">SUM(L3940:L3942)</f>
        <v>0</v>
      </c>
      <c r="M3939" s="169" t="n">
        <f aca="false">SUM(M3940:M3942)</f>
        <v>0</v>
      </c>
      <c r="N3939" s="169" t="n">
        <f aca="false">SUM(N3940:N3942)</f>
        <v>0</v>
      </c>
      <c r="O3939" s="171" t="n">
        <f aca="false">SUM(C3939:N3939)</f>
        <v>0</v>
      </c>
      <c r="Q3939" s="193"/>
    </row>
    <row r="3940" s="175" customFormat="true" ht="18.75" hidden="true" customHeight="false" outlineLevel="0" collapsed="false">
      <c r="A3940" s="194"/>
      <c r="B3940" s="195" t="s">
        <v>501</v>
      </c>
      <c r="C3940" s="173" t="n">
        <v>0</v>
      </c>
      <c r="D3940" s="174" t="n">
        <v>0</v>
      </c>
      <c r="E3940" s="174" t="n">
        <v>0</v>
      </c>
      <c r="F3940" s="174" t="n">
        <v>0</v>
      </c>
      <c r="G3940" s="174" t="n">
        <v>0</v>
      </c>
      <c r="H3940" s="174" t="n">
        <v>0</v>
      </c>
      <c r="I3940" s="174" t="n">
        <v>0</v>
      </c>
      <c r="J3940" s="174" t="n">
        <v>0</v>
      </c>
      <c r="K3940" s="174" t="n">
        <v>0</v>
      </c>
      <c r="L3940" s="174" t="n">
        <v>0</v>
      </c>
      <c r="M3940" s="174" t="n">
        <v>0</v>
      </c>
      <c r="N3940" s="174" t="n">
        <v>0</v>
      </c>
      <c r="O3940" s="115" t="n">
        <f aca="false">SUM(C3940:N3940)</f>
        <v>0</v>
      </c>
    </row>
    <row r="3941" s="175" customFormat="true" ht="18.75" hidden="true" customHeight="false" outlineLevel="0" collapsed="false">
      <c r="A3941" s="190"/>
      <c r="B3941" s="195" t="s">
        <v>502</v>
      </c>
      <c r="C3941" s="173" t="n">
        <v>0</v>
      </c>
      <c r="D3941" s="174" t="n">
        <v>0</v>
      </c>
      <c r="E3941" s="174" t="n">
        <v>0</v>
      </c>
      <c r="F3941" s="174" t="n">
        <v>0</v>
      </c>
      <c r="G3941" s="174" t="n">
        <v>0</v>
      </c>
      <c r="H3941" s="174" t="n">
        <v>0</v>
      </c>
      <c r="I3941" s="174" t="n">
        <v>0</v>
      </c>
      <c r="J3941" s="174" t="n">
        <v>0</v>
      </c>
      <c r="K3941" s="174" t="n">
        <v>0</v>
      </c>
      <c r="L3941" s="174" t="n">
        <v>0</v>
      </c>
      <c r="M3941" s="174" t="n">
        <v>0</v>
      </c>
      <c r="N3941" s="174" t="n">
        <v>0</v>
      </c>
      <c r="O3941" s="115" t="n">
        <f aca="false">SUM(C3941:N3941)</f>
        <v>0</v>
      </c>
    </row>
    <row r="3942" s="175" customFormat="true" ht="18.75" hidden="true" customHeight="false" outlineLevel="0" collapsed="false">
      <c r="A3942" s="194"/>
      <c r="B3942" s="195" t="s">
        <v>503</v>
      </c>
      <c r="C3942" s="173" t="n">
        <v>0</v>
      </c>
      <c r="D3942" s="174" t="n">
        <v>0</v>
      </c>
      <c r="E3942" s="174" t="n">
        <v>0</v>
      </c>
      <c r="F3942" s="174" t="n">
        <v>0</v>
      </c>
      <c r="G3942" s="174" t="n">
        <v>0</v>
      </c>
      <c r="H3942" s="174" t="n">
        <v>0</v>
      </c>
      <c r="I3942" s="174" t="n">
        <v>0</v>
      </c>
      <c r="J3942" s="174" t="n">
        <v>0</v>
      </c>
      <c r="K3942" s="174" t="n">
        <v>0</v>
      </c>
      <c r="L3942" s="174" t="n">
        <v>0</v>
      </c>
      <c r="M3942" s="174" t="n">
        <v>0</v>
      </c>
      <c r="N3942" s="174" t="n">
        <v>0</v>
      </c>
      <c r="O3942" s="115" t="n">
        <f aca="false">SUM(C3942:N3942)</f>
        <v>0</v>
      </c>
    </row>
    <row r="3943" s="192" customFormat="true" ht="18.75" hidden="false" customHeight="false" outlineLevel="0" collapsed="false">
      <c r="A3943" s="190" t="s">
        <v>499</v>
      </c>
      <c r="B3943" s="196" t="s">
        <v>504</v>
      </c>
      <c r="C3943" s="176" t="n">
        <f aca="false">SUM(C3944:C3947)</f>
        <v>0</v>
      </c>
      <c r="D3943" s="176" t="n">
        <f aca="false">SUM(D3944:D3947)</f>
        <v>0</v>
      </c>
      <c r="E3943" s="176" t="n">
        <f aca="false">SUM(E3944:E3947)</f>
        <v>0</v>
      </c>
      <c r="F3943" s="176" t="n">
        <f aca="false">SUM(F3944:F3947)</f>
        <v>0</v>
      </c>
      <c r="G3943" s="176" t="n">
        <f aca="false">SUM(G3944:G3947)</f>
        <v>0</v>
      </c>
      <c r="H3943" s="176" t="n">
        <f aca="false">SUM(H3944:H3947)</f>
        <v>0</v>
      </c>
      <c r="I3943" s="176" t="n">
        <f aca="false">SUM(I3944:I3947)</f>
        <v>0</v>
      </c>
      <c r="J3943" s="176" t="n">
        <f aca="false">SUM(J3944:J3947)</f>
        <v>0</v>
      </c>
      <c r="K3943" s="176" t="n">
        <f aca="false">SUM(K3944:K3947)</f>
        <v>0</v>
      </c>
      <c r="L3943" s="176" t="n">
        <f aca="false">SUM(L3944:L3947)</f>
        <v>0</v>
      </c>
      <c r="M3943" s="176" t="n">
        <f aca="false">SUM(M3944:M3947)</f>
        <v>0</v>
      </c>
      <c r="N3943" s="176" t="n">
        <f aca="false">SUM(N3944:N3947)</f>
        <v>0</v>
      </c>
      <c r="O3943" s="109" t="n">
        <f aca="false">SUM(C3943:N3943)</f>
        <v>0</v>
      </c>
    </row>
    <row r="3944" s="175" customFormat="true" ht="18.75" hidden="false" customHeight="false" outlineLevel="0" collapsed="false">
      <c r="A3944" s="194"/>
      <c r="B3944" s="195" t="s">
        <v>505</v>
      </c>
      <c r="C3944" s="173" t="n">
        <v>0</v>
      </c>
      <c r="D3944" s="174" t="n">
        <v>0</v>
      </c>
      <c r="E3944" s="174" t="n">
        <v>0</v>
      </c>
      <c r="F3944" s="174" t="n">
        <v>0</v>
      </c>
      <c r="G3944" s="174" t="n">
        <v>0</v>
      </c>
      <c r="H3944" s="174" t="n">
        <v>0</v>
      </c>
      <c r="I3944" s="174" t="n">
        <v>0</v>
      </c>
      <c r="J3944" s="174" t="n">
        <v>0</v>
      </c>
      <c r="K3944" s="174" t="n">
        <v>0</v>
      </c>
      <c r="L3944" s="174" t="n">
        <v>0</v>
      </c>
      <c r="M3944" s="174" t="n">
        <v>0</v>
      </c>
      <c r="N3944" s="174" t="n">
        <v>0</v>
      </c>
      <c r="O3944" s="115" t="n">
        <f aca="false">SUM(C3944:N3944)</f>
        <v>0</v>
      </c>
      <c r="R3944" s="197"/>
    </row>
    <row r="3945" s="175" customFormat="true" ht="18.75" hidden="false" customHeight="false" outlineLevel="0" collapsed="false">
      <c r="A3945" s="194"/>
      <c r="B3945" s="195" t="s">
        <v>506</v>
      </c>
      <c r="C3945" s="173" t="n">
        <v>0</v>
      </c>
      <c r="D3945" s="174" t="n">
        <v>0</v>
      </c>
      <c r="E3945" s="174" t="n">
        <v>0</v>
      </c>
      <c r="F3945" s="174" t="n">
        <v>0</v>
      </c>
      <c r="G3945" s="174" t="n">
        <v>0</v>
      </c>
      <c r="H3945" s="174" t="n">
        <v>0</v>
      </c>
      <c r="I3945" s="174" t="n">
        <v>0</v>
      </c>
      <c r="J3945" s="174" t="n">
        <v>0</v>
      </c>
      <c r="K3945" s="174" t="n">
        <v>0</v>
      </c>
      <c r="L3945" s="174" t="n">
        <v>0</v>
      </c>
      <c r="M3945" s="174" t="n">
        <v>0</v>
      </c>
      <c r="N3945" s="174" t="n">
        <v>0</v>
      </c>
      <c r="O3945" s="115" t="n">
        <f aca="false">SUM(C3945:N3945)</f>
        <v>0</v>
      </c>
    </row>
    <row r="3946" s="175" customFormat="true" ht="18.75" hidden="false" customHeight="false" outlineLevel="0" collapsed="false">
      <c r="A3946" s="194"/>
      <c r="B3946" s="195" t="s">
        <v>507</v>
      </c>
      <c r="C3946" s="173" t="n">
        <v>0</v>
      </c>
      <c r="D3946" s="174" t="n">
        <v>0</v>
      </c>
      <c r="E3946" s="174" t="n">
        <v>0</v>
      </c>
      <c r="F3946" s="174" t="n">
        <v>0</v>
      </c>
      <c r="G3946" s="174" t="n">
        <v>0</v>
      </c>
      <c r="H3946" s="174" t="n">
        <v>0</v>
      </c>
      <c r="I3946" s="174" t="n">
        <v>0</v>
      </c>
      <c r="J3946" s="174" t="n">
        <v>0</v>
      </c>
      <c r="K3946" s="174" t="n">
        <v>0</v>
      </c>
      <c r="L3946" s="174" t="n">
        <v>0</v>
      </c>
      <c r="M3946" s="174" t="n">
        <v>0</v>
      </c>
      <c r="N3946" s="174" t="n">
        <v>0</v>
      </c>
      <c r="O3946" s="115" t="n">
        <f aca="false">SUM(C3946:N3946)</f>
        <v>0</v>
      </c>
    </row>
    <row r="3947" s="175" customFormat="true" ht="18.75" hidden="false" customHeight="false" outlineLevel="0" collapsed="false">
      <c r="A3947" s="194"/>
      <c r="B3947" s="195" t="s">
        <v>508</v>
      </c>
      <c r="C3947" s="173" t="n">
        <v>0</v>
      </c>
      <c r="D3947" s="174" t="n">
        <v>0</v>
      </c>
      <c r="E3947" s="174" t="n">
        <v>0</v>
      </c>
      <c r="F3947" s="174" t="n">
        <v>0</v>
      </c>
      <c r="G3947" s="174" t="n">
        <v>0</v>
      </c>
      <c r="H3947" s="174" t="n">
        <v>0</v>
      </c>
      <c r="I3947" s="174" t="n">
        <v>0</v>
      </c>
      <c r="J3947" s="174" t="n">
        <v>0</v>
      </c>
      <c r="K3947" s="174" t="n">
        <v>0</v>
      </c>
      <c r="L3947" s="174" t="n">
        <v>0</v>
      </c>
      <c r="M3947" s="174" t="n">
        <v>0</v>
      </c>
      <c r="N3947" s="174" t="n">
        <v>0</v>
      </c>
      <c r="O3947" s="115" t="n">
        <f aca="false">SUM(C3947:N3947)</f>
        <v>0</v>
      </c>
    </row>
    <row r="3948" s="192" customFormat="true" ht="18.75" hidden="false" customHeight="false" outlineLevel="0" collapsed="false">
      <c r="A3948" s="190" t="s">
        <v>499</v>
      </c>
      <c r="B3948" s="196" t="s">
        <v>509</v>
      </c>
      <c r="C3948" s="176" t="n">
        <f aca="false">SUM(C3949:C3950)</f>
        <v>0</v>
      </c>
      <c r="D3948" s="176" t="n">
        <f aca="false">SUM(D3949:D3950)</f>
        <v>0</v>
      </c>
      <c r="E3948" s="176" t="n">
        <f aca="false">SUM(E3949:E3950)</f>
        <v>0</v>
      </c>
      <c r="F3948" s="176" t="n">
        <f aca="false">SUM(F3949:F3950)</f>
        <v>0</v>
      </c>
      <c r="G3948" s="176" t="n">
        <f aca="false">SUM(G3949:G3950)</f>
        <v>0</v>
      </c>
      <c r="H3948" s="176" t="n">
        <f aca="false">SUM(H3949:H3950)</f>
        <v>0</v>
      </c>
      <c r="I3948" s="176" t="n">
        <f aca="false">SUM(I3949:I3950)</f>
        <v>0</v>
      </c>
      <c r="J3948" s="176" t="n">
        <f aca="false">SUM(J3949:J3950)</f>
        <v>0</v>
      </c>
      <c r="K3948" s="176" t="n">
        <f aca="false">SUM(K3949:K3950)</f>
        <v>0</v>
      </c>
      <c r="L3948" s="176" t="n">
        <f aca="false">SUM(L3949:L3950)</f>
        <v>0</v>
      </c>
      <c r="M3948" s="176" t="n">
        <f aca="false">SUM(M3949:M3950)</f>
        <v>0</v>
      </c>
      <c r="N3948" s="176" t="n">
        <f aca="false">SUM(N3949:N3950)</f>
        <v>0</v>
      </c>
      <c r="O3948" s="109" t="n">
        <f aca="false">SUM(C3948:N3948)</f>
        <v>0</v>
      </c>
    </row>
    <row r="3949" s="175" customFormat="true" ht="18.75" hidden="false" customHeight="false" outlineLevel="0" collapsed="false">
      <c r="A3949" s="194"/>
      <c r="B3949" s="195" t="s">
        <v>510</v>
      </c>
      <c r="C3949" s="173" t="n">
        <v>0</v>
      </c>
      <c r="D3949" s="174" t="n">
        <v>0</v>
      </c>
      <c r="E3949" s="174" t="n">
        <v>0</v>
      </c>
      <c r="F3949" s="174" t="n">
        <v>0</v>
      </c>
      <c r="G3949" s="174" t="n">
        <v>0</v>
      </c>
      <c r="H3949" s="174" t="n">
        <v>0</v>
      </c>
      <c r="I3949" s="174" t="n">
        <v>0</v>
      </c>
      <c r="J3949" s="174" t="n">
        <v>0</v>
      </c>
      <c r="K3949" s="174" t="n">
        <v>0</v>
      </c>
      <c r="L3949" s="174" t="n">
        <v>0</v>
      </c>
      <c r="M3949" s="174" t="n">
        <v>0</v>
      </c>
      <c r="N3949" s="174" t="n">
        <v>0</v>
      </c>
      <c r="O3949" s="115" t="n">
        <f aca="false">SUM(C3949:N3949)</f>
        <v>0</v>
      </c>
    </row>
    <row r="3950" s="175" customFormat="true" ht="18.75" hidden="false" customHeight="false" outlineLevel="0" collapsed="false">
      <c r="A3950" s="194"/>
      <c r="B3950" s="195" t="s">
        <v>511</v>
      </c>
      <c r="C3950" s="173" t="n">
        <v>0</v>
      </c>
      <c r="D3950" s="174" t="n">
        <v>0</v>
      </c>
      <c r="E3950" s="174" t="n">
        <v>0</v>
      </c>
      <c r="F3950" s="174" t="n">
        <v>0</v>
      </c>
      <c r="G3950" s="174" t="n">
        <v>0</v>
      </c>
      <c r="H3950" s="174" t="n">
        <v>0</v>
      </c>
      <c r="I3950" s="174" t="n">
        <v>0</v>
      </c>
      <c r="J3950" s="174" t="n">
        <v>0</v>
      </c>
      <c r="K3950" s="174" t="n">
        <v>0</v>
      </c>
      <c r="L3950" s="174" t="n">
        <v>0</v>
      </c>
      <c r="M3950" s="174" t="n">
        <v>0</v>
      </c>
      <c r="N3950" s="174" t="n">
        <v>0</v>
      </c>
      <c r="O3950" s="115" t="n">
        <f aca="false">SUM(C3950:N3950)</f>
        <v>0</v>
      </c>
    </row>
    <row r="3951" s="192" customFormat="true" ht="18.75" hidden="false" customHeight="false" outlineLevel="0" collapsed="false">
      <c r="A3951" s="190" t="s">
        <v>499</v>
      </c>
      <c r="B3951" s="196" t="s">
        <v>512</v>
      </c>
      <c r="C3951" s="176" t="n">
        <f aca="false">SUM(C3952)</f>
        <v>0</v>
      </c>
      <c r="D3951" s="176" t="n">
        <f aca="false">SUM(D3952)</f>
        <v>0</v>
      </c>
      <c r="E3951" s="176" t="n">
        <f aca="false">SUM(E3952)</f>
        <v>0</v>
      </c>
      <c r="F3951" s="176" t="n">
        <f aca="false">SUM(F3952)</f>
        <v>0</v>
      </c>
      <c r="G3951" s="176" t="n">
        <f aca="false">SUM(G3952)</f>
        <v>0</v>
      </c>
      <c r="H3951" s="176" t="n">
        <f aca="false">SUM(H3952)</f>
        <v>0</v>
      </c>
      <c r="I3951" s="176" t="n">
        <f aca="false">SUM(I3952)</f>
        <v>0</v>
      </c>
      <c r="J3951" s="176" t="n">
        <f aca="false">SUM(J3952)</f>
        <v>0</v>
      </c>
      <c r="K3951" s="176" t="n">
        <f aca="false">SUM(K3952)</f>
        <v>0</v>
      </c>
      <c r="L3951" s="176" t="n">
        <f aca="false">SUM(L3952)</f>
        <v>0</v>
      </c>
      <c r="M3951" s="176" t="n">
        <f aca="false">SUM(M3952)</f>
        <v>0</v>
      </c>
      <c r="N3951" s="176" t="n">
        <f aca="false">SUM(N3952)</f>
        <v>0</v>
      </c>
      <c r="O3951" s="109" t="n">
        <f aca="false">SUM(C3951:N3951)</f>
        <v>0</v>
      </c>
    </row>
    <row r="3952" s="175" customFormat="true" ht="18.75" hidden="false" customHeight="false" outlineLevel="0" collapsed="false">
      <c r="A3952" s="194"/>
      <c r="B3952" s="195" t="s">
        <v>513</v>
      </c>
      <c r="C3952" s="173" t="n">
        <v>0</v>
      </c>
      <c r="D3952" s="174" t="n">
        <v>0</v>
      </c>
      <c r="E3952" s="174" t="n">
        <v>0</v>
      </c>
      <c r="F3952" s="174" t="n">
        <v>0</v>
      </c>
      <c r="G3952" s="174" t="n">
        <v>0</v>
      </c>
      <c r="H3952" s="174" t="n">
        <v>0</v>
      </c>
      <c r="I3952" s="174" t="n">
        <v>0</v>
      </c>
      <c r="J3952" s="174" t="n">
        <v>0</v>
      </c>
      <c r="K3952" s="174" t="n">
        <v>0</v>
      </c>
      <c r="L3952" s="174" t="n">
        <v>0</v>
      </c>
      <c r="M3952" s="174" t="n">
        <v>0</v>
      </c>
      <c r="N3952" s="174" t="n">
        <v>0</v>
      </c>
      <c r="O3952" s="115" t="n">
        <f aca="false">SUM(C3952:N3952)</f>
        <v>0</v>
      </c>
    </row>
    <row r="3953" s="192" customFormat="true" ht="18.75" hidden="false" customHeight="false" outlineLevel="0" collapsed="false">
      <c r="A3953" s="190" t="s">
        <v>499</v>
      </c>
      <c r="B3953" s="196" t="s">
        <v>514</v>
      </c>
      <c r="C3953" s="176" t="n">
        <f aca="false">SUM(C3954)</f>
        <v>0</v>
      </c>
      <c r="D3953" s="176" t="n">
        <f aca="false">SUM(D3954)</f>
        <v>0</v>
      </c>
      <c r="E3953" s="176" t="n">
        <f aca="false">SUM(E3954)</f>
        <v>0</v>
      </c>
      <c r="F3953" s="176" t="n">
        <f aca="false">SUM(F3954)</f>
        <v>0</v>
      </c>
      <c r="G3953" s="176" t="n">
        <f aca="false">SUM(G3954)</f>
        <v>0</v>
      </c>
      <c r="H3953" s="176" t="n">
        <f aca="false">SUM(H3954)</f>
        <v>0</v>
      </c>
      <c r="I3953" s="176" t="n">
        <f aca="false">SUM(I3954)</f>
        <v>0</v>
      </c>
      <c r="J3953" s="176" t="n">
        <f aca="false">SUM(J3954)</f>
        <v>0</v>
      </c>
      <c r="K3953" s="176" t="n">
        <f aca="false">SUM(K3954)</f>
        <v>0</v>
      </c>
      <c r="L3953" s="176" t="n">
        <f aca="false">SUM(L3954)</f>
        <v>0</v>
      </c>
      <c r="M3953" s="176" t="n">
        <f aca="false">SUM(M3954)</f>
        <v>0</v>
      </c>
      <c r="N3953" s="176" t="n">
        <f aca="false">SUM(N3954)</f>
        <v>0</v>
      </c>
      <c r="O3953" s="109" t="n">
        <f aca="false">SUM(C3953:N3953)</f>
        <v>0</v>
      </c>
    </row>
    <row r="3954" s="175" customFormat="true" ht="18.75" hidden="false" customHeight="false" outlineLevel="0" collapsed="false">
      <c r="A3954" s="194"/>
      <c r="B3954" s="195" t="s">
        <v>515</v>
      </c>
      <c r="C3954" s="173" t="n">
        <v>0</v>
      </c>
      <c r="D3954" s="174" t="n">
        <v>0</v>
      </c>
      <c r="E3954" s="174" t="n">
        <v>0</v>
      </c>
      <c r="F3954" s="174" t="n">
        <v>0</v>
      </c>
      <c r="G3954" s="174" t="n">
        <v>0</v>
      </c>
      <c r="H3954" s="174" t="n">
        <v>0</v>
      </c>
      <c r="I3954" s="174" t="n">
        <v>0</v>
      </c>
      <c r="J3954" s="174" t="n">
        <v>0</v>
      </c>
      <c r="K3954" s="174" t="n">
        <v>0</v>
      </c>
      <c r="L3954" s="174" t="n">
        <v>0</v>
      </c>
      <c r="M3954" s="174" t="n">
        <v>0</v>
      </c>
      <c r="N3954" s="174" t="n">
        <v>0</v>
      </c>
      <c r="O3954" s="115" t="n">
        <f aca="false">SUM(C3954:N3954)</f>
        <v>0</v>
      </c>
    </row>
    <row r="3955" s="187" customFormat="true" ht="37.5" hidden="false" customHeight="false" outlineLevel="0" collapsed="false">
      <c r="A3955" s="183" t="s">
        <v>70</v>
      </c>
      <c r="B3955" s="184" t="s">
        <v>498</v>
      </c>
      <c r="C3955" s="185" t="n">
        <f aca="false">SUM(C3957,C3961,C3966,C3969,C3971)</f>
        <v>0</v>
      </c>
      <c r="D3955" s="185" t="n">
        <f aca="false">SUM(D3957,D3961,D3966,D3969,D3971)</f>
        <v>0</v>
      </c>
      <c r="E3955" s="185" t="n">
        <f aca="false">SUM(E3957,E3961,E3966,E3969,E3971)</f>
        <v>0</v>
      </c>
      <c r="F3955" s="185" t="n">
        <f aca="false">SUM(F3957,F3961,F3966,F3969,F3971)</f>
        <v>0</v>
      </c>
      <c r="G3955" s="185" t="n">
        <f aca="false">SUM(G3957,G3961,G3966,G3969,G3971)</f>
        <v>0</v>
      </c>
      <c r="H3955" s="185" t="n">
        <f aca="false">SUM(H3957,H3961,H3966,H3969,H3971)</f>
        <v>0</v>
      </c>
      <c r="I3955" s="185" t="n">
        <f aca="false">SUM(I3957,I3961,I3966,I3969,I3971)</f>
        <v>0</v>
      </c>
      <c r="J3955" s="185" t="n">
        <f aca="false">SUM(J3957,J3961,J3966,J3969,J3971)</f>
        <v>0</v>
      </c>
      <c r="K3955" s="185" t="n">
        <f aca="false">SUM(K3957,K3961,K3966,K3969,K3971)</f>
        <v>0</v>
      </c>
      <c r="L3955" s="185" t="n">
        <f aca="false">SUM(L3957,L3961,L3966,L3969,L3971)</f>
        <v>0</v>
      </c>
      <c r="M3955" s="185" t="n">
        <f aca="false">SUM(M3957,M3961,M3966,M3969,M3971)</f>
        <v>0</v>
      </c>
      <c r="N3955" s="185" t="n">
        <f aca="false">SUM(N3957,N3961,N3966,N3969,N3971)</f>
        <v>0</v>
      </c>
      <c r="O3955" s="186" t="n">
        <f aca="false">SUM(C3955:N3955)</f>
        <v>0</v>
      </c>
    </row>
    <row r="3956" s="187" customFormat="true" ht="18.75" hidden="false" customHeight="false" outlineLevel="0" collapsed="false">
      <c r="A3956" s="188" t="s">
        <v>516</v>
      </c>
      <c r="B3956" s="184" t="s">
        <v>517</v>
      </c>
      <c r="C3956" s="189"/>
      <c r="D3956" s="189"/>
      <c r="E3956" s="189"/>
      <c r="F3956" s="189"/>
      <c r="G3956" s="189"/>
      <c r="H3956" s="189"/>
      <c r="I3956" s="189"/>
      <c r="J3956" s="189"/>
      <c r="K3956" s="189"/>
      <c r="L3956" s="189"/>
      <c r="M3956" s="189"/>
      <c r="N3956" s="189"/>
      <c r="O3956" s="189"/>
    </row>
    <row r="3957" s="192" customFormat="true" ht="18.75" hidden="true" customHeight="false" outlineLevel="0" collapsed="false">
      <c r="A3957" s="190" t="s">
        <v>499</v>
      </c>
      <c r="B3957" s="191" t="s">
        <v>500</v>
      </c>
      <c r="C3957" s="169" t="n">
        <f aca="false">SUM(C3958:C3960)</f>
        <v>0</v>
      </c>
      <c r="D3957" s="169" t="n">
        <f aca="false">SUM(D3958:D3960)</f>
        <v>0</v>
      </c>
      <c r="E3957" s="169" t="n">
        <f aca="false">SUM(E3958:E3960)</f>
        <v>0</v>
      </c>
      <c r="F3957" s="169" t="n">
        <f aca="false">SUM(F3958:F3960)</f>
        <v>0</v>
      </c>
      <c r="G3957" s="169" t="n">
        <f aca="false">SUM(G3958:G3960)</f>
        <v>0</v>
      </c>
      <c r="H3957" s="169" t="n">
        <f aca="false">SUM(H3958:H3960)</f>
        <v>0</v>
      </c>
      <c r="I3957" s="169" t="n">
        <f aca="false">SUM(I3958:I3960)</f>
        <v>0</v>
      </c>
      <c r="J3957" s="169" t="n">
        <f aca="false">SUM(J3958:J3960)</f>
        <v>0</v>
      </c>
      <c r="K3957" s="169" t="n">
        <f aca="false">SUM(K3958:K3960)</f>
        <v>0</v>
      </c>
      <c r="L3957" s="169" t="n">
        <f aca="false">SUM(L3958:L3960)</f>
        <v>0</v>
      </c>
      <c r="M3957" s="169" t="n">
        <f aca="false">SUM(M3958:M3960)</f>
        <v>0</v>
      </c>
      <c r="N3957" s="169" t="n">
        <f aca="false">SUM(N3958:N3960)</f>
        <v>0</v>
      </c>
      <c r="O3957" s="171" t="n">
        <f aca="false">SUM(C3957:N3957)</f>
        <v>0</v>
      </c>
      <c r="Q3957" s="193"/>
    </row>
    <row r="3958" s="175" customFormat="true" ht="18.75" hidden="true" customHeight="false" outlineLevel="0" collapsed="false">
      <c r="A3958" s="194"/>
      <c r="B3958" s="195" t="s">
        <v>501</v>
      </c>
      <c r="C3958" s="173" t="n">
        <v>0</v>
      </c>
      <c r="D3958" s="174" t="n">
        <v>0</v>
      </c>
      <c r="E3958" s="174" t="n">
        <v>0</v>
      </c>
      <c r="F3958" s="174" t="n">
        <v>0</v>
      </c>
      <c r="G3958" s="174" t="n">
        <v>0</v>
      </c>
      <c r="H3958" s="174" t="n">
        <v>0</v>
      </c>
      <c r="I3958" s="174" t="n">
        <v>0</v>
      </c>
      <c r="J3958" s="174" t="n">
        <v>0</v>
      </c>
      <c r="K3958" s="174" t="n">
        <v>0</v>
      </c>
      <c r="L3958" s="174" t="n">
        <v>0</v>
      </c>
      <c r="M3958" s="174" t="n">
        <v>0</v>
      </c>
      <c r="N3958" s="174" t="n">
        <v>0</v>
      </c>
      <c r="O3958" s="115" t="n">
        <f aca="false">SUM(C3958:N3958)</f>
        <v>0</v>
      </c>
    </row>
    <row r="3959" s="175" customFormat="true" ht="18.75" hidden="true" customHeight="false" outlineLevel="0" collapsed="false">
      <c r="A3959" s="190"/>
      <c r="B3959" s="195" t="s">
        <v>502</v>
      </c>
      <c r="C3959" s="173" t="n">
        <v>0</v>
      </c>
      <c r="D3959" s="174" t="n">
        <v>0</v>
      </c>
      <c r="E3959" s="174" t="n">
        <v>0</v>
      </c>
      <c r="F3959" s="174" t="n">
        <v>0</v>
      </c>
      <c r="G3959" s="174" t="n">
        <v>0</v>
      </c>
      <c r="H3959" s="174" t="n">
        <v>0</v>
      </c>
      <c r="I3959" s="174" t="n">
        <v>0</v>
      </c>
      <c r="J3959" s="174" t="n">
        <v>0</v>
      </c>
      <c r="K3959" s="174" t="n">
        <v>0</v>
      </c>
      <c r="L3959" s="174" t="n">
        <v>0</v>
      </c>
      <c r="M3959" s="174" t="n">
        <v>0</v>
      </c>
      <c r="N3959" s="174" t="n">
        <v>0</v>
      </c>
      <c r="O3959" s="115" t="n">
        <f aca="false">SUM(C3959:N3959)</f>
        <v>0</v>
      </c>
    </row>
    <row r="3960" s="175" customFormat="true" ht="18.75" hidden="true" customHeight="false" outlineLevel="0" collapsed="false">
      <c r="A3960" s="194"/>
      <c r="B3960" s="195" t="s">
        <v>503</v>
      </c>
      <c r="C3960" s="173" t="n">
        <v>0</v>
      </c>
      <c r="D3960" s="174" t="n">
        <v>0</v>
      </c>
      <c r="E3960" s="174" t="n">
        <v>0</v>
      </c>
      <c r="F3960" s="174" t="n">
        <v>0</v>
      </c>
      <c r="G3960" s="174" t="n">
        <v>0</v>
      </c>
      <c r="H3960" s="174" t="n">
        <v>0</v>
      </c>
      <c r="I3960" s="174" t="n">
        <v>0</v>
      </c>
      <c r="J3960" s="174" t="n">
        <v>0</v>
      </c>
      <c r="K3960" s="174" t="n">
        <v>0</v>
      </c>
      <c r="L3960" s="174" t="n">
        <v>0</v>
      </c>
      <c r="M3960" s="174" t="n">
        <v>0</v>
      </c>
      <c r="N3960" s="174" t="n">
        <v>0</v>
      </c>
      <c r="O3960" s="115" t="n">
        <f aca="false">SUM(C3960:N3960)</f>
        <v>0</v>
      </c>
    </row>
    <row r="3961" s="192" customFormat="true" ht="18.75" hidden="false" customHeight="false" outlineLevel="0" collapsed="false">
      <c r="A3961" s="190" t="s">
        <v>499</v>
      </c>
      <c r="B3961" s="196" t="s">
        <v>504</v>
      </c>
      <c r="C3961" s="176" t="n">
        <f aca="false">SUM(C3962:C3965)</f>
        <v>0</v>
      </c>
      <c r="D3961" s="176" t="n">
        <f aca="false">SUM(D3962:D3965)</f>
        <v>0</v>
      </c>
      <c r="E3961" s="176" t="n">
        <f aca="false">SUM(E3962:E3965)</f>
        <v>0</v>
      </c>
      <c r="F3961" s="176" t="n">
        <f aca="false">SUM(F3962:F3965)</f>
        <v>0</v>
      </c>
      <c r="G3961" s="176" t="n">
        <f aca="false">SUM(G3962:G3965)</f>
        <v>0</v>
      </c>
      <c r="H3961" s="176" t="n">
        <f aca="false">SUM(H3962:H3965)</f>
        <v>0</v>
      </c>
      <c r="I3961" s="176" t="n">
        <f aca="false">SUM(I3962:I3965)</f>
        <v>0</v>
      </c>
      <c r="J3961" s="176" t="n">
        <f aca="false">SUM(J3962:J3965)</f>
        <v>0</v>
      </c>
      <c r="K3961" s="176" t="n">
        <f aca="false">SUM(K3962:K3965)</f>
        <v>0</v>
      </c>
      <c r="L3961" s="176" t="n">
        <f aca="false">SUM(L3962:L3965)</f>
        <v>0</v>
      </c>
      <c r="M3961" s="176" t="n">
        <f aca="false">SUM(M3962:M3965)</f>
        <v>0</v>
      </c>
      <c r="N3961" s="176" t="n">
        <f aca="false">SUM(N3962:N3965)</f>
        <v>0</v>
      </c>
      <c r="O3961" s="109" t="n">
        <f aca="false">SUM(C3961:N3961)</f>
        <v>0</v>
      </c>
    </row>
    <row r="3962" s="175" customFormat="true" ht="18.75" hidden="false" customHeight="false" outlineLevel="0" collapsed="false">
      <c r="A3962" s="194"/>
      <c r="B3962" s="195" t="s">
        <v>505</v>
      </c>
      <c r="C3962" s="173" t="n">
        <v>0</v>
      </c>
      <c r="D3962" s="174" t="n">
        <v>0</v>
      </c>
      <c r="E3962" s="174" t="n">
        <v>0</v>
      </c>
      <c r="F3962" s="174" t="n">
        <v>0</v>
      </c>
      <c r="G3962" s="174" t="n">
        <v>0</v>
      </c>
      <c r="H3962" s="174" t="n">
        <v>0</v>
      </c>
      <c r="I3962" s="174" t="n">
        <v>0</v>
      </c>
      <c r="J3962" s="174" t="n">
        <v>0</v>
      </c>
      <c r="K3962" s="174" t="n">
        <v>0</v>
      </c>
      <c r="L3962" s="174" t="n">
        <v>0</v>
      </c>
      <c r="M3962" s="174" t="n">
        <v>0</v>
      </c>
      <c r="N3962" s="174" t="n">
        <v>0</v>
      </c>
      <c r="O3962" s="115" t="n">
        <f aca="false">SUM(C3962:N3962)</f>
        <v>0</v>
      </c>
      <c r="R3962" s="197"/>
    </row>
    <row r="3963" s="175" customFormat="true" ht="18.75" hidden="false" customHeight="false" outlineLevel="0" collapsed="false">
      <c r="A3963" s="194"/>
      <c r="B3963" s="195" t="s">
        <v>506</v>
      </c>
      <c r="C3963" s="173" t="n">
        <v>0</v>
      </c>
      <c r="D3963" s="174" t="n">
        <v>0</v>
      </c>
      <c r="E3963" s="174" t="n">
        <v>0</v>
      </c>
      <c r="F3963" s="174" t="n">
        <v>0</v>
      </c>
      <c r="G3963" s="174" t="n">
        <v>0</v>
      </c>
      <c r="H3963" s="174" t="n">
        <v>0</v>
      </c>
      <c r="I3963" s="174" t="n">
        <v>0</v>
      </c>
      <c r="J3963" s="174" t="n">
        <v>0</v>
      </c>
      <c r="K3963" s="174" t="n">
        <v>0</v>
      </c>
      <c r="L3963" s="174" t="n">
        <v>0</v>
      </c>
      <c r="M3963" s="174" t="n">
        <v>0</v>
      </c>
      <c r="N3963" s="174" t="n">
        <v>0</v>
      </c>
      <c r="O3963" s="115" t="n">
        <f aca="false">SUM(C3963:N3963)</f>
        <v>0</v>
      </c>
    </row>
    <row r="3964" s="175" customFormat="true" ht="18.75" hidden="false" customHeight="false" outlineLevel="0" collapsed="false">
      <c r="A3964" s="194"/>
      <c r="B3964" s="195" t="s">
        <v>507</v>
      </c>
      <c r="C3964" s="173" t="n">
        <v>0</v>
      </c>
      <c r="D3964" s="174" t="n">
        <v>0</v>
      </c>
      <c r="E3964" s="174" t="n">
        <v>0</v>
      </c>
      <c r="F3964" s="174" t="n">
        <v>0</v>
      </c>
      <c r="G3964" s="174" t="n">
        <v>0</v>
      </c>
      <c r="H3964" s="174" t="n">
        <v>0</v>
      </c>
      <c r="I3964" s="174" t="n">
        <v>0</v>
      </c>
      <c r="J3964" s="174" t="n">
        <v>0</v>
      </c>
      <c r="K3964" s="174" t="n">
        <v>0</v>
      </c>
      <c r="L3964" s="174" t="n">
        <v>0</v>
      </c>
      <c r="M3964" s="174" t="n">
        <v>0</v>
      </c>
      <c r="N3964" s="174" t="n">
        <v>0</v>
      </c>
      <c r="O3964" s="115" t="n">
        <f aca="false">SUM(C3964:N3964)</f>
        <v>0</v>
      </c>
    </row>
    <row r="3965" s="175" customFormat="true" ht="18.75" hidden="false" customHeight="false" outlineLevel="0" collapsed="false">
      <c r="A3965" s="194"/>
      <c r="B3965" s="195" t="s">
        <v>508</v>
      </c>
      <c r="C3965" s="173" t="n">
        <v>0</v>
      </c>
      <c r="D3965" s="174" t="n">
        <v>0</v>
      </c>
      <c r="E3965" s="174" t="n">
        <v>0</v>
      </c>
      <c r="F3965" s="174" t="n">
        <v>0</v>
      </c>
      <c r="G3965" s="174" t="n">
        <v>0</v>
      </c>
      <c r="H3965" s="174" t="n">
        <v>0</v>
      </c>
      <c r="I3965" s="174" t="n">
        <v>0</v>
      </c>
      <c r="J3965" s="174" t="n">
        <v>0</v>
      </c>
      <c r="K3965" s="174" t="n">
        <v>0</v>
      </c>
      <c r="L3965" s="174" t="n">
        <v>0</v>
      </c>
      <c r="M3965" s="174" t="n">
        <v>0</v>
      </c>
      <c r="N3965" s="174" t="n">
        <v>0</v>
      </c>
      <c r="O3965" s="115" t="n">
        <f aca="false">SUM(C3965:N3965)</f>
        <v>0</v>
      </c>
    </row>
    <row r="3966" s="192" customFormat="true" ht="18.75" hidden="false" customHeight="false" outlineLevel="0" collapsed="false">
      <c r="A3966" s="190" t="s">
        <v>499</v>
      </c>
      <c r="B3966" s="196" t="s">
        <v>509</v>
      </c>
      <c r="C3966" s="176" t="n">
        <f aca="false">SUM(C3967:C3968)</f>
        <v>0</v>
      </c>
      <c r="D3966" s="176" t="n">
        <f aca="false">SUM(D3967:D3968)</f>
        <v>0</v>
      </c>
      <c r="E3966" s="176" t="n">
        <f aca="false">SUM(E3967:E3968)</f>
        <v>0</v>
      </c>
      <c r="F3966" s="176" t="n">
        <f aca="false">SUM(F3967:F3968)</f>
        <v>0</v>
      </c>
      <c r="G3966" s="176" t="n">
        <f aca="false">SUM(G3967:G3968)</f>
        <v>0</v>
      </c>
      <c r="H3966" s="176" t="n">
        <f aca="false">SUM(H3967:H3968)</f>
        <v>0</v>
      </c>
      <c r="I3966" s="176" t="n">
        <f aca="false">SUM(I3967:I3968)</f>
        <v>0</v>
      </c>
      <c r="J3966" s="176" t="n">
        <f aca="false">SUM(J3967:J3968)</f>
        <v>0</v>
      </c>
      <c r="K3966" s="176" t="n">
        <f aca="false">SUM(K3967:K3968)</f>
        <v>0</v>
      </c>
      <c r="L3966" s="176" t="n">
        <f aca="false">SUM(L3967:L3968)</f>
        <v>0</v>
      </c>
      <c r="M3966" s="176" t="n">
        <f aca="false">SUM(M3967:M3968)</f>
        <v>0</v>
      </c>
      <c r="N3966" s="176" t="n">
        <f aca="false">SUM(N3967:N3968)</f>
        <v>0</v>
      </c>
      <c r="O3966" s="109" t="n">
        <f aca="false">SUM(C3966:N3966)</f>
        <v>0</v>
      </c>
    </row>
    <row r="3967" s="175" customFormat="true" ht="18.75" hidden="false" customHeight="false" outlineLevel="0" collapsed="false">
      <c r="A3967" s="194"/>
      <c r="B3967" s="195" t="s">
        <v>510</v>
      </c>
      <c r="C3967" s="173" t="n">
        <v>0</v>
      </c>
      <c r="D3967" s="174" t="n">
        <v>0</v>
      </c>
      <c r="E3967" s="174" t="n">
        <v>0</v>
      </c>
      <c r="F3967" s="174" t="n">
        <v>0</v>
      </c>
      <c r="G3967" s="174" t="n">
        <v>0</v>
      </c>
      <c r="H3967" s="174" t="n">
        <v>0</v>
      </c>
      <c r="I3967" s="174" t="n">
        <v>0</v>
      </c>
      <c r="J3967" s="174" t="n">
        <v>0</v>
      </c>
      <c r="K3967" s="174" t="n">
        <v>0</v>
      </c>
      <c r="L3967" s="174" t="n">
        <v>0</v>
      </c>
      <c r="M3967" s="174" t="n">
        <v>0</v>
      </c>
      <c r="N3967" s="174" t="n">
        <v>0</v>
      </c>
      <c r="O3967" s="115" t="n">
        <f aca="false">SUM(C3967:N3967)</f>
        <v>0</v>
      </c>
    </row>
    <row r="3968" s="175" customFormat="true" ht="18.75" hidden="false" customHeight="false" outlineLevel="0" collapsed="false">
      <c r="A3968" s="194"/>
      <c r="B3968" s="195" t="s">
        <v>511</v>
      </c>
      <c r="C3968" s="173" t="n">
        <v>0</v>
      </c>
      <c r="D3968" s="174" t="n">
        <v>0</v>
      </c>
      <c r="E3968" s="174" t="n">
        <v>0</v>
      </c>
      <c r="F3968" s="174" t="n">
        <v>0</v>
      </c>
      <c r="G3968" s="174" t="n">
        <v>0</v>
      </c>
      <c r="H3968" s="174" t="n">
        <v>0</v>
      </c>
      <c r="I3968" s="174" t="n">
        <v>0</v>
      </c>
      <c r="J3968" s="174" t="n">
        <v>0</v>
      </c>
      <c r="K3968" s="174" t="n">
        <v>0</v>
      </c>
      <c r="L3968" s="174" t="n">
        <v>0</v>
      </c>
      <c r="M3968" s="174" t="n">
        <v>0</v>
      </c>
      <c r="N3968" s="174" t="n">
        <v>0</v>
      </c>
      <c r="O3968" s="115" t="n">
        <f aca="false">SUM(C3968:N3968)</f>
        <v>0</v>
      </c>
    </row>
    <row r="3969" s="192" customFormat="true" ht="18.75" hidden="false" customHeight="false" outlineLevel="0" collapsed="false">
      <c r="A3969" s="190" t="s">
        <v>499</v>
      </c>
      <c r="B3969" s="196" t="s">
        <v>512</v>
      </c>
      <c r="C3969" s="176" t="n">
        <f aca="false">SUM(C3970)</f>
        <v>0</v>
      </c>
      <c r="D3969" s="176" t="n">
        <f aca="false">SUM(D3970)</f>
        <v>0</v>
      </c>
      <c r="E3969" s="176" t="n">
        <f aca="false">SUM(E3970)</f>
        <v>0</v>
      </c>
      <c r="F3969" s="176" t="n">
        <f aca="false">SUM(F3970)</f>
        <v>0</v>
      </c>
      <c r="G3969" s="176" t="n">
        <f aca="false">SUM(G3970)</f>
        <v>0</v>
      </c>
      <c r="H3969" s="176" t="n">
        <f aca="false">SUM(H3970)</f>
        <v>0</v>
      </c>
      <c r="I3969" s="176" t="n">
        <f aca="false">SUM(I3970)</f>
        <v>0</v>
      </c>
      <c r="J3969" s="176" t="n">
        <f aca="false">SUM(J3970)</f>
        <v>0</v>
      </c>
      <c r="K3969" s="176" t="n">
        <f aca="false">SUM(K3970)</f>
        <v>0</v>
      </c>
      <c r="L3969" s="176" t="n">
        <f aca="false">SUM(L3970)</f>
        <v>0</v>
      </c>
      <c r="M3969" s="176" t="n">
        <f aca="false">SUM(M3970)</f>
        <v>0</v>
      </c>
      <c r="N3969" s="176" t="n">
        <f aca="false">SUM(N3970)</f>
        <v>0</v>
      </c>
      <c r="O3969" s="109" t="n">
        <f aca="false">SUM(C3969:N3969)</f>
        <v>0</v>
      </c>
    </row>
    <row r="3970" s="175" customFormat="true" ht="18.75" hidden="false" customHeight="false" outlineLevel="0" collapsed="false">
      <c r="A3970" s="194"/>
      <c r="B3970" s="195" t="s">
        <v>513</v>
      </c>
      <c r="C3970" s="173" t="n">
        <v>0</v>
      </c>
      <c r="D3970" s="174" t="n">
        <v>0</v>
      </c>
      <c r="E3970" s="174" t="n">
        <v>0</v>
      </c>
      <c r="F3970" s="174" t="n">
        <v>0</v>
      </c>
      <c r="G3970" s="174" t="n">
        <v>0</v>
      </c>
      <c r="H3970" s="174" t="n">
        <v>0</v>
      </c>
      <c r="I3970" s="174" t="n">
        <v>0</v>
      </c>
      <c r="J3970" s="174" t="n">
        <v>0</v>
      </c>
      <c r="K3970" s="174" t="n">
        <v>0</v>
      </c>
      <c r="L3970" s="174" t="n">
        <v>0</v>
      </c>
      <c r="M3970" s="174" t="n">
        <v>0</v>
      </c>
      <c r="N3970" s="174" t="n">
        <v>0</v>
      </c>
      <c r="O3970" s="115" t="n">
        <f aca="false">SUM(C3970:N3970)</f>
        <v>0</v>
      </c>
    </row>
    <row r="3971" s="192" customFormat="true" ht="18.75" hidden="false" customHeight="false" outlineLevel="0" collapsed="false">
      <c r="A3971" s="190" t="s">
        <v>499</v>
      </c>
      <c r="B3971" s="196" t="s">
        <v>514</v>
      </c>
      <c r="C3971" s="176" t="n">
        <f aca="false">SUM(C3972)</f>
        <v>0</v>
      </c>
      <c r="D3971" s="176" t="n">
        <f aca="false">SUM(D3972)</f>
        <v>0</v>
      </c>
      <c r="E3971" s="176" t="n">
        <f aca="false">SUM(E3972)</f>
        <v>0</v>
      </c>
      <c r="F3971" s="176" t="n">
        <f aca="false">SUM(F3972)</f>
        <v>0</v>
      </c>
      <c r="G3971" s="176" t="n">
        <f aca="false">SUM(G3972)</f>
        <v>0</v>
      </c>
      <c r="H3971" s="176" t="n">
        <f aca="false">SUM(H3972)</f>
        <v>0</v>
      </c>
      <c r="I3971" s="176" t="n">
        <f aca="false">SUM(I3972)</f>
        <v>0</v>
      </c>
      <c r="J3971" s="176" t="n">
        <f aca="false">SUM(J3972)</f>
        <v>0</v>
      </c>
      <c r="K3971" s="176" t="n">
        <f aca="false">SUM(K3972)</f>
        <v>0</v>
      </c>
      <c r="L3971" s="176" t="n">
        <f aca="false">SUM(L3972)</f>
        <v>0</v>
      </c>
      <c r="M3971" s="176" t="n">
        <f aca="false">SUM(M3972)</f>
        <v>0</v>
      </c>
      <c r="N3971" s="176" t="n">
        <f aca="false">SUM(N3972)</f>
        <v>0</v>
      </c>
      <c r="O3971" s="109" t="n">
        <f aca="false">SUM(C3971:N3971)</f>
        <v>0</v>
      </c>
    </row>
    <row r="3972" s="175" customFormat="true" ht="18.75" hidden="false" customHeight="false" outlineLevel="0" collapsed="false">
      <c r="A3972" s="194"/>
      <c r="B3972" s="195" t="s">
        <v>515</v>
      </c>
      <c r="C3972" s="173" t="n">
        <v>0</v>
      </c>
      <c r="D3972" s="174" t="n">
        <v>0</v>
      </c>
      <c r="E3972" s="174" t="n">
        <v>0</v>
      </c>
      <c r="F3972" s="174" t="n">
        <v>0</v>
      </c>
      <c r="G3972" s="174" t="n">
        <v>0</v>
      </c>
      <c r="H3972" s="174" t="n">
        <v>0</v>
      </c>
      <c r="I3972" s="174" t="n">
        <v>0</v>
      </c>
      <c r="J3972" s="174" t="n">
        <v>0</v>
      </c>
      <c r="K3972" s="174" t="n">
        <v>0</v>
      </c>
      <c r="L3972" s="174" t="n">
        <v>0</v>
      </c>
      <c r="M3972" s="174" t="n">
        <v>0</v>
      </c>
      <c r="N3972" s="174" t="n">
        <v>0</v>
      </c>
      <c r="O3972" s="115" t="n">
        <f aca="false">SUM(C3972:N3972)</f>
        <v>0</v>
      </c>
    </row>
    <row r="3973" s="187" customFormat="true" ht="37.5" hidden="false" customHeight="false" outlineLevel="0" collapsed="false">
      <c r="A3973" s="183" t="s">
        <v>70</v>
      </c>
      <c r="B3973" s="184" t="s">
        <v>498</v>
      </c>
      <c r="C3973" s="185" t="n">
        <f aca="false">SUM(C3975,C3979,C3984,C3987,C3989)</f>
        <v>0</v>
      </c>
      <c r="D3973" s="185" t="n">
        <f aca="false">SUM(D3975,D3979,D3984,D3987,D3989)</f>
        <v>0</v>
      </c>
      <c r="E3973" s="185" t="n">
        <f aca="false">SUM(E3975,E3979,E3984,E3987,E3989)</f>
        <v>0</v>
      </c>
      <c r="F3973" s="185" t="n">
        <f aca="false">SUM(F3975,F3979,F3984,F3987,F3989)</f>
        <v>0</v>
      </c>
      <c r="G3973" s="185" t="n">
        <f aca="false">SUM(G3975,G3979,G3984,G3987,G3989)</f>
        <v>0</v>
      </c>
      <c r="H3973" s="185" t="n">
        <f aca="false">SUM(H3975,H3979,H3984,H3987,H3989)</f>
        <v>0</v>
      </c>
      <c r="I3973" s="185" t="n">
        <f aca="false">SUM(I3975,I3979,I3984,I3987,I3989)</f>
        <v>0</v>
      </c>
      <c r="J3973" s="185" t="n">
        <f aca="false">SUM(J3975,J3979,J3984,J3987,J3989)</f>
        <v>0</v>
      </c>
      <c r="K3973" s="185" t="n">
        <f aca="false">SUM(K3975,K3979,K3984,K3987,K3989)</f>
        <v>0</v>
      </c>
      <c r="L3973" s="185" t="n">
        <f aca="false">SUM(L3975,L3979,L3984,L3987,L3989)</f>
        <v>0</v>
      </c>
      <c r="M3973" s="185" t="n">
        <f aca="false">SUM(M3975,M3979,M3984,M3987,M3989)</f>
        <v>0</v>
      </c>
      <c r="N3973" s="185" t="n">
        <f aca="false">SUM(N3975,N3979,N3984,N3987,N3989)</f>
        <v>0</v>
      </c>
      <c r="O3973" s="186" t="n">
        <f aca="false">SUM(C3973:N3973)</f>
        <v>0</v>
      </c>
    </row>
    <row r="3974" s="187" customFormat="true" ht="18.75" hidden="false" customHeight="false" outlineLevel="0" collapsed="false">
      <c r="A3974" s="188" t="s">
        <v>516</v>
      </c>
      <c r="B3974" s="184" t="s">
        <v>517</v>
      </c>
      <c r="C3974" s="189"/>
      <c r="D3974" s="189"/>
      <c r="E3974" s="189"/>
      <c r="F3974" s="189"/>
      <c r="G3974" s="189"/>
      <c r="H3974" s="189"/>
      <c r="I3974" s="189"/>
      <c r="J3974" s="189"/>
      <c r="K3974" s="189"/>
      <c r="L3974" s="189"/>
      <c r="M3974" s="189"/>
      <c r="N3974" s="189"/>
      <c r="O3974" s="189"/>
    </row>
    <row r="3975" s="192" customFormat="true" ht="18.75" hidden="true" customHeight="false" outlineLevel="0" collapsed="false">
      <c r="A3975" s="190" t="s">
        <v>499</v>
      </c>
      <c r="B3975" s="191" t="s">
        <v>500</v>
      </c>
      <c r="C3975" s="169" t="n">
        <f aca="false">SUM(C3976:C3978)</f>
        <v>0</v>
      </c>
      <c r="D3975" s="169" t="n">
        <f aca="false">SUM(D3976:D3978)</f>
        <v>0</v>
      </c>
      <c r="E3975" s="169" t="n">
        <f aca="false">SUM(E3976:E3978)</f>
        <v>0</v>
      </c>
      <c r="F3975" s="169" t="n">
        <f aca="false">SUM(F3976:F3978)</f>
        <v>0</v>
      </c>
      <c r="G3975" s="169" t="n">
        <f aca="false">SUM(G3976:G3978)</f>
        <v>0</v>
      </c>
      <c r="H3975" s="169" t="n">
        <f aca="false">SUM(H3976:H3978)</f>
        <v>0</v>
      </c>
      <c r="I3975" s="169" t="n">
        <f aca="false">SUM(I3976:I3978)</f>
        <v>0</v>
      </c>
      <c r="J3975" s="169" t="n">
        <f aca="false">SUM(J3976:J3978)</f>
        <v>0</v>
      </c>
      <c r="K3975" s="169" t="n">
        <f aca="false">SUM(K3976:K3978)</f>
        <v>0</v>
      </c>
      <c r="L3975" s="169" t="n">
        <f aca="false">SUM(L3976:L3978)</f>
        <v>0</v>
      </c>
      <c r="M3975" s="169" t="n">
        <f aca="false">SUM(M3976:M3978)</f>
        <v>0</v>
      </c>
      <c r="N3975" s="169" t="n">
        <f aca="false">SUM(N3976:N3978)</f>
        <v>0</v>
      </c>
      <c r="O3975" s="171" t="n">
        <f aca="false">SUM(C3975:N3975)</f>
        <v>0</v>
      </c>
      <c r="Q3975" s="193"/>
    </row>
    <row r="3976" s="175" customFormat="true" ht="18.75" hidden="true" customHeight="false" outlineLevel="0" collapsed="false">
      <c r="A3976" s="194"/>
      <c r="B3976" s="195" t="s">
        <v>501</v>
      </c>
      <c r="C3976" s="173" t="n">
        <v>0</v>
      </c>
      <c r="D3976" s="174" t="n">
        <v>0</v>
      </c>
      <c r="E3976" s="174" t="n">
        <v>0</v>
      </c>
      <c r="F3976" s="174" t="n">
        <v>0</v>
      </c>
      <c r="G3976" s="174" t="n">
        <v>0</v>
      </c>
      <c r="H3976" s="174" t="n">
        <v>0</v>
      </c>
      <c r="I3976" s="174" t="n">
        <v>0</v>
      </c>
      <c r="J3976" s="174" t="n">
        <v>0</v>
      </c>
      <c r="K3976" s="174" t="n">
        <v>0</v>
      </c>
      <c r="L3976" s="174" t="n">
        <v>0</v>
      </c>
      <c r="M3976" s="174" t="n">
        <v>0</v>
      </c>
      <c r="N3976" s="174" t="n">
        <v>0</v>
      </c>
      <c r="O3976" s="115" t="n">
        <f aca="false">SUM(C3976:N3976)</f>
        <v>0</v>
      </c>
    </row>
    <row r="3977" s="175" customFormat="true" ht="18.75" hidden="true" customHeight="false" outlineLevel="0" collapsed="false">
      <c r="A3977" s="190"/>
      <c r="B3977" s="195" t="s">
        <v>502</v>
      </c>
      <c r="C3977" s="173" t="n">
        <v>0</v>
      </c>
      <c r="D3977" s="174" t="n">
        <v>0</v>
      </c>
      <c r="E3977" s="174" t="n">
        <v>0</v>
      </c>
      <c r="F3977" s="174" t="n">
        <v>0</v>
      </c>
      <c r="G3977" s="174" t="n">
        <v>0</v>
      </c>
      <c r="H3977" s="174" t="n">
        <v>0</v>
      </c>
      <c r="I3977" s="174" t="n">
        <v>0</v>
      </c>
      <c r="J3977" s="174" t="n">
        <v>0</v>
      </c>
      <c r="K3977" s="174" t="n">
        <v>0</v>
      </c>
      <c r="L3977" s="174" t="n">
        <v>0</v>
      </c>
      <c r="M3977" s="174" t="n">
        <v>0</v>
      </c>
      <c r="N3977" s="174" t="n">
        <v>0</v>
      </c>
      <c r="O3977" s="115" t="n">
        <f aca="false">SUM(C3977:N3977)</f>
        <v>0</v>
      </c>
    </row>
    <row r="3978" s="175" customFormat="true" ht="18.75" hidden="true" customHeight="false" outlineLevel="0" collapsed="false">
      <c r="A3978" s="194"/>
      <c r="B3978" s="195" t="s">
        <v>503</v>
      </c>
      <c r="C3978" s="173" t="n">
        <v>0</v>
      </c>
      <c r="D3978" s="174" t="n">
        <v>0</v>
      </c>
      <c r="E3978" s="174" t="n">
        <v>0</v>
      </c>
      <c r="F3978" s="174" t="n">
        <v>0</v>
      </c>
      <c r="G3978" s="174" t="n">
        <v>0</v>
      </c>
      <c r="H3978" s="174" t="n">
        <v>0</v>
      </c>
      <c r="I3978" s="174" t="n">
        <v>0</v>
      </c>
      <c r="J3978" s="174" t="n">
        <v>0</v>
      </c>
      <c r="K3978" s="174" t="n">
        <v>0</v>
      </c>
      <c r="L3978" s="174" t="n">
        <v>0</v>
      </c>
      <c r="M3978" s="174" t="n">
        <v>0</v>
      </c>
      <c r="N3978" s="174" t="n">
        <v>0</v>
      </c>
      <c r="O3978" s="115" t="n">
        <f aca="false">SUM(C3978:N3978)</f>
        <v>0</v>
      </c>
    </row>
    <row r="3979" s="192" customFormat="true" ht="18.75" hidden="false" customHeight="false" outlineLevel="0" collapsed="false">
      <c r="A3979" s="190" t="s">
        <v>499</v>
      </c>
      <c r="B3979" s="196" t="s">
        <v>504</v>
      </c>
      <c r="C3979" s="176" t="n">
        <f aca="false">SUM(C3980:C3983)</f>
        <v>0</v>
      </c>
      <c r="D3979" s="176" t="n">
        <f aca="false">SUM(D3980:D3983)</f>
        <v>0</v>
      </c>
      <c r="E3979" s="176" t="n">
        <f aca="false">SUM(E3980:E3983)</f>
        <v>0</v>
      </c>
      <c r="F3979" s="176" t="n">
        <f aca="false">SUM(F3980:F3983)</f>
        <v>0</v>
      </c>
      <c r="G3979" s="176" t="n">
        <f aca="false">SUM(G3980:G3983)</f>
        <v>0</v>
      </c>
      <c r="H3979" s="176" t="n">
        <f aca="false">SUM(H3980:H3983)</f>
        <v>0</v>
      </c>
      <c r="I3979" s="176" t="n">
        <f aca="false">SUM(I3980:I3983)</f>
        <v>0</v>
      </c>
      <c r="J3979" s="176" t="n">
        <f aca="false">SUM(J3980:J3983)</f>
        <v>0</v>
      </c>
      <c r="K3979" s="176" t="n">
        <f aca="false">SUM(K3980:K3983)</f>
        <v>0</v>
      </c>
      <c r="L3979" s="176" t="n">
        <f aca="false">SUM(L3980:L3983)</f>
        <v>0</v>
      </c>
      <c r="M3979" s="176" t="n">
        <f aca="false">SUM(M3980:M3983)</f>
        <v>0</v>
      </c>
      <c r="N3979" s="176" t="n">
        <f aca="false">SUM(N3980:N3983)</f>
        <v>0</v>
      </c>
      <c r="O3979" s="109" t="n">
        <f aca="false">SUM(C3979:N3979)</f>
        <v>0</v>
      </c>
    </row>
    <row r="3980" s="175" customFormat="true" ht="18.75" hidden="false" customHeight="false" outlineLevel="0" collapsed="false">
      <c r="A3980" s="194"/>
      <c r="B3980" s="195" t="s">
        <v>505</v>
      </c>
      <c r="C3980" s="173" t="n">
        <v>0</v>
      </c>
      <c r="D3980" s="174" t="n">
        <v>0</v>
      </c>
      <c r="E3980" s="174" t="n">
        <v>0</v>
      </c>
      <c r="F3980" s="174" t="n">
        <v>0</v>
      </c>
      <c r="G3980" s="174" t="n">
        <v>0</v>
      </c>
      <c r="H3980" s="174" t="n">
        <v>0</v>
      </c>
      <c r="I3980" s="174" t="n">
        <v>0</v>
      </c>
      <c r="J3980" s="174" t="n">
        <v>0</v>
      </c>
      <c r="K3980" s="174" t="n">
        <v>0</v>
      </c>
      <c r="L3980" s="174" t="n">
        <v>0</v>
      </c>
      <c r="M3980" s="174" t="n">
        <v>0</v>
      </c>
      <c r="N3980" s="174" t="n">
        <v>0</v>
      </c>
      <c r="O3980" s="115" t="n">
        <f aca="false">SUM(C3980:N3980)</f>
        <v>0</v>
      </c>
      <c r="R3980" s="197"/>
    </row>
    <row r="3981" s="175" customFormat="true" ht="18.75" hidden="false" customHeight="false" outlineLevel="0" collapsed="false">
      <c r="A3981" s="194"/>
      <c r="B3981" s="195" t="s">
        <v>506</v>
      </c>
      <c r="C3981" s="173" t="n">
        <v>0</v>
      </c>
      <c r="D3981" s="174" t="n">
        <v>0</v>
      </c>
      <c r="E3981" s="174" t="n">
        <v>0</v>
      </c>
      <c r="F3981" s="174" t="n">
        <v>0</v>
      </c>
      <c r="G3981" s="174" t="n">
        <v>0</v>
      </c>
      <c r="H3981" s="174" t="n">
        <v>0</v>
      </c>
      <c r="I3981" s="174" t="n">
        <v>0</v>
      </c>
      <c r="J3981" s="174" t="n">
        <v>0</v>
      </c>
      <c r="K3981" s="174" t="n">
        <v>0</v>
      </c>
      <c r="L3981" s="174" t="n">
        <v>0</v>
      </c>
      <c r="M3981" s="174" t="n">
        <v>0</v>
      </c>
      <c r="N3981" s="174" t="n">
        <v>0</v>
      </c>
      <c r="O3981" s="115" t="n">
        <f aca="false">SUM(C3981:N3981)</f>
        <v>0</v>
      </c>
    </row>
    <row r="3982" s="175" customFormat="true" ht="18.75" hidden="false" customHeight="false" outlineLevel="0" collapsed="false">
      <c r="A3982" s="194"/>
      <c r="B3982" s="195" t="s">
        <v>507</v>
      </c>
      <c r="C3982" s="173" t="n">
        <v>0</v>
      </c>
      <c r="D3982" s="174" t="n">
        <v>0</v>
      </c>
      <c r="E3982" s="174" t="n">
        <v>0</v>
      </c>
      <c r="F3982" s="174" t="n">
        <v>0</v>
      </c>
      <c r="G3982" s="174" t="n">
        <v>0</v>
      </c>
      <c r="H3982" s="174" t="n">
        <v>0</v>
      </c>
      <c r="I3982" s="174" t="n">
        <v>0</v>
      </c>
      <c r="J3982" s="174" t="n">
        <v>0</v>
      </c>
      <c r="K3982" s="174" t="n">
        <v>0</v>
      </c>
      <c r="L3982" s="174" t="n">
        <v>0</v>
      </c>
      <c r="M3982" s="174" t="n">
        <v>0</v>
      </c>
      <c r="N3982" s="174" t="n">
        <v>0</v>
      </c>
      <c r="O3982" s="115" t="n">
        <f aca="false">SUM(C3982:N3982)</f>
        <v>0</v>
      </c>
    </row>
    <row r="3983" s="175" customFormat="true" ht="18.75" hidden="false" customHeight="false" outlineLevel="0" collapsed="false">
      <c r="A3983" s="194"/>
      <c r="B3983" s="195" t="s">
        <v>508</v>
      </c>
      <c r="C3983" s="173" t="n">
        <v>0</v>
      </c>
      <c r="D3983" s="174" t="n">
        <v>0</v>
      </c>
      <c r="E3983" s="174" t="n">
        <v>0</v>
      </c>
      <c r="F3983" s="174" t="n">
        <v>0</v>
      </c>
      <c r="G3983" s="174" t="n">
        <v>0</v>
      </c>
      <c r="H3983" s="174" t="n">
        <v>0</v>
      </c>
      <c r="I3983" s="174" t="n">
        <v>0</v>
      </c>
      <c r="J3983" s="174" t="n">
        <v>0</v>
      </c>
      <c r="K3983" s="174" t="n">
        <v>0</v>
      </c>
      <c r="L3983" s="174" t="n">
        <v>0</v>
      </c>
      <c r="M3983" s="174" t="n">
        <v>0</v>
      </c>
      <c r="N3983" s="174" t="n">
        <v>0</v>
      </c>
      <c r="O3983" s="115" t="n">
        <f aca="false">SUM(C3983:N3983)</f>
        <v>0</v>
      </c>
    </row>
    <row r="3984" s="192" customFormat="true" ht="18.75" hidden="false" customHeight="false" outlineLevel="0" collapsed="false">
      <c r="A3984" s="190" t="s">
        <v>499</v>
      </c>
      <c r="B3984" s="196" t="s">
        <v>509</v>
      </c>
      <c r="C3984" s="176" t="n">
        <f aca="false">SUM(C3985:C3986)</f>
        <v>0</v>
      </c>
      <c r="D3984" s="176" t="n">
        <f aca="false">SUM(D3985:D3986)</f>
        <v>0</v>
      </c>
      <c r="E3984" s="176" t="n">
        <f aca="false">SUM(E3985:E3986)</f>
        <v>0</v>
      </c>
      <c r="F3984" s="176" t="n">
        <f aca="false">SUM(F3985:F3986)</f>
        <v>0</v>
      </c>
      <c r="G3984" s="176" t="n">
        <f aca="false">SUM(G3985:G3986)</f>
        <v>0</v>
      </c>
      <c r="H3984" s="176" t="n">
        <f aca="false">SUM(H3985:H3986)</f>
        <v>0</v>
      </c>
      <c r="I3984" s="176" t="n">
        <f aca="false">SUM(I3985:I3986)</f>
        <v>0</v>
      </c>
      <c r="J3984" s="176" t="n">
        <f aca="false">SUM(J3985:J3986)</f>
        <v>0</v>
      </c>
      <c r="K3984" s="176" t="n">
        <f aca="false">SUM(K3985:K3986)</f>
        <v>0</v>
      </c>
      <c r="L3984" s="176" t="n">
        <f aca="false">SUM(L3985:L3986)</f>
        <v>0</v>
      </c>
      <c r="M3984" s="176" t="n">
        <f aca="false">SUM(M3985:M3986)</f>
        <v>0</v>
      </c>
      <c r="N3984" s="176" t="n">
        <f aca="false">SUM(N3985:N3986)</f>
        <v>0</v>
      </c>
      <c r="O3984" s="109" t="n">
        <f aca="false">SUM(C3984:N3984)</f>
        <v>0</v>
      </c>
    </row>
    <row r="3985" s="175" customFormat="true" ht="18.75" hidden="false" customHeight="false" outlineLevel="0" collapsed="false">
      <c r="A3985" s="194"/>
      <c r="B3985" s="195" t="s">
        <v>510</v>
      </c>
      <c r="C3985" s="173" t="n">
        <v>0</v>
      </c>
      <c r="D3985" s="174" t="n">
        <v>0</v>
      </c>
      <c r="E3985" s="174" t="n">
        <v>0</v>
      </c>
      <c r="F3985" s="174" t="n">
        <v>0</v>
      </c>
      <c r="G3985" s="174" t="n">
        <v>0</v>
      </c>
      <c r="H3985" s="174" t="n">
        <v>0</v>
      </c>
      <c r="I3985" s="174" t="n">
        <v>0</v>
      </c>
      <c r="J3985" s="174" t="n">
        <v>0</v>
      </c>
      <c r="K3985" s="174" t="n">
        <v>0</v>
      </c>
      <c r="L3985" s="174" t="n">
        <v>0</v>
      </c>
      <c r="M3985" s="174" t="n">
        <v>0</v>
      </c>
      <c r="N3985" s="174" t="n">
        <v>0</v>
      </c>
      <c r="O3985" s="115" t="n">
        <f aca="false">SUM(C3985:N3985)</f>
        <v>0</v>
      </c>
    </row>
    <row r="3986" s="175" customFormat="true" ht="18.75" hidden="false" customHeight="false" outlineLevel="0" collapsed="false">
      <c r="A3986" s="194"/>
      <c r="B3986" s="195" t="s">
        <v>511</v>
      </c>
      <c r="C3986" s="173" t="n">
        <v>0</v>
      </c>
      <c r="D3986" s="174" t="n">
        <v>0</v>
      </c>
      <c r="E3986" s="174" t="n">
        <v>0</v>
      </c>
      <c r="F3986" s="174" t="n">
        <v>0</v>
      </c>
      <c r="G3986" s="174" t="n">
        <v>0</v>
      </c>
      <c r="H3986" s="174" t="n">
        <v>0</v>
      </c>
      <c r="I3986" s="174" t="n">
        <v>0</v>
      </c>
      <c r="J3986" s="174" t="n">
        <v>0</v>
      </c>
      <c r="K3986" s="174" t="n">
        <v>0</v>
      </c>
      <c r="L3986" s="174" t="n">
        <v>0</v>
      </c>
      <c r="M3986" s="174" t="n">
        <v>0</v>
      </c>
      <c r="N3986" s="174" t="n">
        <v>0</v>
      </c>
      <c r="O3986" s="115" t="n">
        <f aca="false">SUM(C3986:N3986)</f>
        <v>0</v>
      </c>
    </row>
    <row r="3987" s="192" customFormat="true" ht="18.75" hidden="false" customHeight="false" outlineLevel="0" collapsed="false">
      <c r="A3987" s="190" t="s">
        <v>499</v>
      </c>
      <c r="B3987" s="196" t="s">
        <v>512</v>
      </c>
      <c r="C3987" s="176" t="n">
        <f aca="false">SUM(C3988)</f>
        <v>0</v>
      </c>
      <c r="D3987" s="176" t="n">
        <f aca="false">SUM(D3988)</f>
        <v>0</v>
      </c>
      <c r="E3987" s="176" t="n">
        <f aca="false">SUM(E3988)</f>
        <v>0</v>
      </c>
      <c r="F3987" s="176" t="n">
        <f aca="false">SUM(F3988)</f>
        <v>0</v>
      </c>
      <c r="G3987" s="176" t="n">
        <f aca="false">SUM(G3988)</f>
        <v>0</v>
      </c>
      <c r="H3987" s="176" t="n">
        <f aca="false">SUM(H3988)</f>
        <v>0</v>
      </c>
      <c r="I3987" s="176" t="n">
        <f aca="false">SUM(I3988)</f>
        <v>0</v>
      </c>
      <c r="J3987" s="176" t="n">
        <f aca="false">SUM(J3988)</f>
        <v>0</v>
      </c>
      <c r="K3987" s="176" t="n">
        <f aca="false">SUM(K3988)</f>
        <v>0</v>
      </c>
      <c r="L3987" s="176" t="n">
        <f aca="false">SUM(L3988)</f>
        <v>0</v>
      </c>
      <c r="M3987" s="176" t="n">
        <f aca="false">SUM(M3988)</f>
        <v>0</v>
      </c>
      <c r="N3987" s="176" t="n">
        <f aca="false">SUM(N3988)</f>
        <v>0</v>
      </c>
      <c r="O3987" s="109" t="n">
        <f aca="false">SUM(C3987:N3987)</f>
        <v>0</v>
      </c>
    </row>
    <row r="3988" s="175" customFormat="true" ht="18.75" hidden="false" customHeight="false" outlineLevel="0" collapsed="false">
      <c r="A3988" s="194"/>
      <c r="B3988" s="195" t="s">
        <v>513</v>
      </c>
      <c r="C3988" s="173" t="n">
        <v>0</v>
      </c>
      <c r="D3988" s="174" t="n">
        <v>0</v>
      </c>
      <c r="E3988" s="174" t="n">
        <v>0</v>
      </c>
      <c r="F3988" s="174" t="n">
        <v>0</v>
      </c>
      <c r="G3988" s="174" t="n">
        <v>0</v>
      </c>
      <c r="H3988" s="174" t="n">
        <v>0</v>
      </c>
      <c r="I3988" s="174" t="n">
        <v>0</v>
      </c>
      <c r="J3988" s="174" t="n">
        <v>0</v>
      </c>
      <c r="K3988" s="174" t="n">
        <v>0</v>
      </c>
      <c r="L3988" s="174" t="n">
        <v>0</v>
      </c>
      <c r="M3988" s="174" t="n">
        <v>0</v>
      </c>
      <c r="N3988" s="174" t="n">
        <v>0</v>
      </c>
      <c r="O3988" s="115" t="n">
        <f aca="false">SUM(C3988:N3988)</f>
        <v>0</v>
      </c>
    </row>
    <row r="3989" s="192" customFormat="true" ht="18.75" hidden="false" customHeight="false" outlineLevel="0" collapsed="false">
      <c r="A3989" s="190" t="s">
        <v>499</v>
      </c>
      <c r="B3989" s="196" t="s">
        <v>514</v>
      </c>
      <c r="C3989" s="176" t="n">
        <f aca="false">SUM(C3990)</f>
        <v>0</v>
      </c>
      <c r="D3989" s="176" t="n">
        <f aca="false">SUM(D3990)</f>
        <v>0</v>
      </c>
      <c r="E3989" s="176" t="n">
        <f aca="false">SUM(E3990)</f>
        <v>0</v>
      </c>
      <c r="F3989" s="176" t="n">
        <f aca="false">SUM(F3990)</f>
        <v>0</v>
      </c>
      <c r="G3989" s="176" t="n">
        <f aca="false">SUM(G3990)</f>
        <v>0</v>
      </c>
      <c r="H3989" s="176" t="n">
        <f aca="false">SUM(H3990)</f>
        <v>0</v>
      </c>
      <c r="I3989" s="176" t="n">
        <f aca="false">SUM(I3990)</f>
        <v>0</v>
      </c>
      <c r="J3989" s="176" t="n">
        <f aca="false">SUM(J3990)</f>
        <v>0</v>
      </c>
      <c r="K3989" s="176" t="n">
        <f aca="false">SUM(K3990)</f>
        <v>0</v>
      </c>
      <c r="L3989" s="176" t="n">
        <f aca="false">SUM(L3990)</f>
        <v>0</v>
      </c>
      <c r="M3989" s="176" t="n">
        <f aca="false">SUM(M3990)</f>
        <v>0</v>
      </c>
      <c r="N3989" s="176" t="n">
        <f aca="false">SUM(N3990)</f>
        <v>0</v>
      </c>
      <c r="O3989" s="109" t="n">
        <f aca="false">SUM(C3989:N3989)</f>
        <v>0</v>
      </c>
    </row>
    <row r="3990" s="175" customFormat="true" ht="18.75" hidden="false" customHeight="false" outlineLevel="0" collapsed="false">
      <c r="A3990" s="194"/>
      <c r="B3990" s="195" t="s">
        <v>515</v>
      </c>
      <c r="C3990" s="173" t="n">
        <v>0</v>
      </c>
      <c r="D3990" s="174" t="n">
        <v>0</v>
      </c>
      <c r="E3990" s="174" t="n">
        <v>0</v>
      </c>
      <c r="F3990" s="174" t="n">
        <v>0</v>
      </c>
      <c r="G3990" s="174" t="n">
        <v>0</v>
      </c>
      <c r="H3990" s="174" t="n">
        <v>0</v>
      </c>
      <c r="I3990" s="174" t="n">
        <v>0</v>
      </c>
      <c r="J3990" s="174" t="n">
        <v>0</v>
      </c>
      <c r="K3990" s="174" t="n">
        <v>0</v>
      </c>
      <c r="L3990" s="174" t="n">
        <v>0</v>
      </c>
      <c r="M3990" s="174" t="n">
        <v>0</v>
      </c>
      <c r="N3990" s="174" t="n">
        <v>0</v>
      </c>
      <c r="O3990" s="115" t="n">
        <f aca="false">SUM(C3990:N3990)</f>
        <v>0</v>
      </c>
    </row>
    <row r="3991" s="167" customFormat="true" ht="22.5" hidden="false" customHeight="true" outlineLevel="0" collapsed="false">
      <c r="A3991" s="164" t="s">
        <v>466</v>
      </c>
      <c r="B3991" s="164"/>
      <c r="C3991" s="165"/>
      <c r="D3991" s="165"/>
      <c r="E3991" s="165"/>
      <c r="F3991" s="165"/>
      <c r="G3991" s="165"/>
      <c r="H3991" s="165"/>
      <c r="I3991" s="165"/>
      <c r="J3991" s="165"/>
      <c r="K3991" s="165"/>
      <c r="L3991" s="165"/>
      <c r="M3991" s="165"/>
      <c r="N3991" s="165"/>
      <c r="O3991" s="166" t="n">
        <f aca="false">SUM(C3991:N3991)</f>
        <v>0</v>
      </c>
    </row>
    <row r="3992" s="187" customFormat="true" ht="37.5" hidden="false" customHeight="false" outlineLevel="0" collapsed="false">
      <c r="A3992" s="183" t="s">
        <v>70</v>
      </c>
      <c r="B3992" s="184" t="s">
        <v>498</v>
      </c>
      <c r="C3992" s="185" t="n">
        <f aca="false">SUM(C3994,C3998,C4003,C4006,C4008)</f>
        <v>0</v>
      </c>
      <c r="D3992" s="185" t="n">
        <f aca="false">SUM(D3994,D3998,D4003,D4006,D4008)</f>
        <v>0</v>
      </c>
      <c r="E3992" s="185" t="n">
        <f aca="false">SUM(E3994,E3998,E4003,E4006,E4008)</f>
        <v>0</v>
      </c>
      <c r="F3992" s="185" t="n">
        <f aca="false">SUM(F3994,F3998,F4003,F4006,F4008)</f>
        <v>0</v>
      </c>
      <c r="G3992" s="185" t="n">
        <f aca="false">SUM(G3994,G3998,G4003,G4006,G4008)</f>
        <v>0</v>
      </c>
      <c r="H3992" s="185" t="n">
        <f aca="false">SUM(H3994,H3998,H4003,H4006,H4008)</f>
        <v>0</v>
      </c>
      <c r="I3992" s="185" t="n">
        <f aca="false">SUM(I3994,I3998,I4003,I4006,I4008)</f>
        <v>0</v>
      </c>
      <c r="J3992" s="185" t="n">
        <f aca="false">SUM(J3994,J3998,J4003,J4006,J4008)</f>
        <v>0</v>
      </c>
      <c r="K3992" s="185" t="n">
        <f aca="false">SUM(K3994,K3998,K4003,K4006,K4008)</f>
        <v>0</v>
      </c>
      <c r="L3992" s="185" t="n">
        <f aca="false">SUM(L3994,L3998,L4003,L4006,L4008)</f>
        <v>0</v>
      </c>
      <c r="M3992" s="185" t="n">
        <f aca="false">SUM(M3994,M3998,M4003,M4006,M4008)</f>
        <v>0</v>
      </c>
      <c r="N3992" s="185" t="n">
        <f aca="false">SUM(N3994,N3998,N4003,N4006,N4008)</f>
        <v>0</v>
      </c>
      <c r="O3992" s="186" t="n">
        <f aca="false">SUM(C3992:N3992)</f>
        <v>0</v>
      </c>
    </row>
    <row r="3993" s="187" customFormat="true" ht="18.75" hidden="false" customHeight="false" outlineLevel="0" collapsed="false">
      <c r="A3993" s="188" t="s">
        <v>516</v>
      </c>
      <c r="B3993" s="184" t="s">
        <v>517</v>
      </c>
      <c r="C3993" s="189"/>
      <c r="D3993" s="189"/>
      <c r="E3993" s="189"/>
      <c r="F3993" s="189"/>
      <c r="G3993" s="189"/>
      <c r="H3993" s="189"/>
      <c r="I3993" s="189"/>
      <c r="J3993" s="189"/>
      <c r="K3993" s="189"/>
      <c r="L3993" s="189"/>
      <c r="M3993" s="189"/>
      <c r="N3993" s="189"/>
      <c r="O3993" s="189"/>
    </row>
    <row r="3994" s="192" customFormat="true" ht="18.75" hidden="true" customHeight="false" outlineLevel="0" collapsed="false">
      <c r="A3994" s="190" t="s">
        <v>499</v>
      </c>
      <c r="B3994" s="191" t="s">
        <v>500</v>
      </c>
      <c r="C3994" s="169" t="n">
        <f aca="false">SUM(C3995:C3997)</f>
        <v>0</v>
      </c>
      <c r="D3994" s="169" t="n">
        <f aca="false">SUM(D3995:D3997)</f>
        <v>0</v>
      </c>
      <c r="E3994" s="169" t="n">
        <f aca="false">SUM(E3995:E3997)</f>
        <v>0</v>
      </c>
      <c r="F3994" s="169" t="n">
        <f aca="false">SUM(F3995:F3997)</f>
        <v>0</v>
      </c>
      <c r="G3994" s="169" t="n">
        <f aca="false">SUM(G3995:G3997)</f>
        <v>0</v>
      </c>
      <c r="H3994" s="169" t="n">
        <f aca="false">SUM(H3995:H3997)</f>
        <v>0</v>
      </c>
      <c r="I3994" s="169" t="n">
        <f aca="false">SUM(I3995:I3997)</f>
        <v>0</v>
      </c>
      <c r="J3994" s="169" t="n">
        <f aca="false">SUM(J3995:J3997)</f>
        <v>0</v>
      </c>
      <c r="K3994" s="169" t="n">
        <f aca="false">SUM(K3995:K3997)</f>
        <v>0</v>
      </c>
      <c r="L3994" s="169" t="n">
        <f aca="false">SUM(L3995:L3997)</f>
        <v>0</v>
      </c>
      <c r="M3994" s="169" t="n">
        <f aca="false">SUM(M3995:M3997)</f>
        <v>0</v>
      </c>
      <c r="N3994" s="169" t="n">
        <f aca="false">SUM(N3995:N3997)</f>
        <v>0</v>
      </c>
      <c r="O3994" s="171" t="n">
        <f aca="false">SUM(C3994:N3994)</f>
        <v>0</v>
      </c>
      <c r="Q3994" s="193"/>
    </row>
    <row r="3995" s="175" customFormat="true" ht="18.75" hidden="true" customHeight="false" outlineLevel="0" collapsed="false">
      <c r="A3995" s="194"/>
      <c r="B3995" s="195" t="s">
        <v>501</v>
      </c>
      <c r="C3995" s="173" t="n">
        <v>0</v>
      </c>
      <c r="D3995" s="174" t="n">
        <v>0</v>
      </c>
      <c r="E3995" s="174" t="n">
        <v>0</v>
      </c>
      <c r="F3995" s="174" t="n">
        <v>0</v>
      </c>
      <c r="G3995" s="174" t="n">
        <v>0</v>
      </c>
      <c r="H3995" s="174" t="n">
        <v>0</v>
      </c>
      <c r="I3995" s="174" t="n">
        <v>0</v>
      </c>
      <c r="J3995" s="174" t="n">
        <v>0</v>
      </c>
      <c r="K3995" s="174" t="n">
        <v>0</v>
      </c>
      <c r="L3995" s="174" t="n">
        <v>0</v>
      </c>
      <c r="M3995" s="174" t="n">
        <v>0</v>
      </c>
      <c r="N3995" s="174" t="n">
        <v>0</v>
      </c>
      <c r="O3995" s="115" t="n">
        <f aca="false">SUM(C3995:N3995)</f>
        <v>0</v>
      </c>
    </row>
    <row r="3996" s="175" customFormat="true" ht="18.75" hidden="true" customHeight="false" outlineLevel="0" collapsed="false">
      <c r="A3996" s="190"/>
      <c r="B3996" s="195" t="s">
        <v>502</v>
      </c>
      <c r="C3996" s="173" t="n">
        <v>0</v>
      </c>
      <c r="D3996" s="174" t="n">
        <v>0</v>
      </c>
      <c r="E3996" s="174" t="n">
        <v>0</v>
      </c>
      <c r="F3996" s="174" t="n">
        <v>0</v>
      </c>
      <c r="G3996" s="174" t="n">
        <v>0</v>
      </c>
      <c r="H3996" s="174" t="n">
        <v>0</v>
      </c>
      <c r="I3996" s="174" t="n">
        <v>0</v>
      </c>
      <c r="J3996" s="174" t="n">
        <v>0</v>
      </c>
      <c r="K3996" s="174" t="n">
        <v>0</v>
      </c>
      <c r="L3996" s="174" t="n">
        <v>0</v>
      </c>
      <c r="M3996" s="174" t="n">
        <v>0</v>
      </c>
      <c r="N3996" s="174" t="n">
        <v>0</v>
      </c>
      <c r="O3996" s="115" t="n">
        <f aca="false">SUM(C3996:N3996)</f>
        <v>0</v>
      </c>
    </row>
    <row r="3997" s="175" customFormat="true" ht="18.75" hidden="true" customHeight="false" outlineLevel="0" collapsed="false">
      <c r="A3997" s="194"/>
      <c r="B3997" s="195" t="s">
        <v>503</v>
      </c>
      <c r="C3997" s="173" t="n">
        <v>0</v>
      </c>
      <c r="D3997" s="174" t="n">
        <v>0</v>
      </c>
      <c r="E3997" s="174" t="n">
        <v>0</v>
      </c>
      <c r="F3997" s="174" t="n">
        <v>0</v>
      </c>
      <c r="G3997" s="174" t="n">
        <v>0</v>
      </c>
      <c r="H3997" s="174" t="n">
        <v>0</v>
      </c>
      <c r="I3997" s="174" t="n">
        <v>0</v>
      </c>
      <c r="J3997" s="174" t="n">
        <v>0</v>
      </c>
      <c r="K3997" s="174" t="n">
        <v>0</v>
      </c>
      <c r="L3997" s="174" t="n">
        <v>0</v>
      </c>
      <c r="M3997" s="174" t="n">
        <v>0</v>
      </c>
      <c r="N3997" s="174" t="n">
        <v>0</v>
      </c>
      <c r="O3997" s="115" t="n">
        <f aca="false">SUM(C3997:N3997)</f>
        <v>0</v>
      </c>
    </row>
    <row r="3998" s="192" customFormat="true" ht="18.75" hidden="false" customHeight="false" outlineLevel="0" collapsed="false">
      <c r="A3998" s="190" t="s">
        <v>499</v>
      </c>
      <c r="B3998" s="196" t="s">
        <v>504</v>
      </c>
      <c r="C3998" s="176" t="n">
        <f aca="false">SUM(C3999:C4002)</f>
        <v>0</v>
      </c>
      <c r="D3998" s="176" t="n">
        <f aca="false">SUM(D3999:D4002)</f>
        <v>0</v>
      </c>
      <c r="E3998" s="176" t="n">
        <f aca="false">SUM(E3999:E4002)</f>
        <v>0</v>
      </c>
      <c r="F3998" s="176" t="n">
        <f aca="false">SUM(F3999:F4002)</f>
        <v>0</v>
      </c>
      <c r="G3998" s="176" t="n">
        <f aca="false">SUM(G3999:G4002)</f>
        <v>0</v>
      </c>
      <c r="H3998" s="176" t="n">
        <f aca="false">SUM(H3999:H4002)</f>
        <v>0</v>
      </c>
      <c r="I3998" s="176" t="n">
        <f aca="false">SUM(I3999:I4002)</f>
        <v>0</v>
      </c>
      <c r="J3998" s="176" t="n">
        <f aca="false">SUM(J3999:J4002)</f>
        <v>0</v>
      </c>
      <c r="K3998" s="176" t="n">
        <f aca="false">SUM(K3999:K4002)</f>
        <v>0</v>
      </c>
      <c r="L3998" s="176" t="n">
        <f aca="false">SUM(L3999:L4002)</f>
        <v>0</v>
      </c>
      <c r="M3998" s="176" t="n">
        <f aca="false">SUM(M3999:M4002)</f>
        <v>0</v>
      </c>
      <c r="N3998" s="176" t="n">
        <f aca="false">SUM(N3999:N4002)</f>
        <v>0</v>
      </c>
      <c r="O3998" s="109" t="n">
        <f aca="false">SUM(C3998:N3998)</f>
        <v>0</v>
      </c>
    </row>
    <row r="3999" s="175" customFormat="true" ht="18.75" hidden="false" customHeight="false" outlineLevel="0" collapsed="false">
      <c r="A3999" s="194"/>
      <c r="B3999" s="195" t="s">
        <v>505</v>
      </c>
      <c r="C3999" s="173" t="n">
        <v>0</v>
      </c>
      <c r="D3999" s="174" t="n">
        <v>0</v>
      </c>
      <c r="E3999" s="174" t="n">
        <v>0</v>
      </c>
      <c r="F3999" s="174" t="n">
        <v>0</v>
      </c>
      <c r="G3999" s="174" t="n">
        <v>0</v>
      </c>
      <c r="H3999" s="174" t="n">
        <v>0</v>
      </c>
      <c r="I3999" s="174" t="n">
        <v>0</v>
      </c>
      <c r="J3999" s="174" t="n">
        <v>0</v>
      </c>
      <c r="K3999" s="174" t="n">
        <v>0</v>
      </c>
      <c r="L3999" s="174" t="n">
        <v>0</v>
      </c>
      <c r="M3999" s="174" t="n">
        <v>0</v>
      </c>
      <c r="N3999" s="174" t="n">
        <v>0</v>
      </c>
      <c r="O3999" s="115" t="n">
        <f aca="false">SUM(C3999:N3999)</f>
        <v>0</v>
      </c>
      <c r="R3999" s="197"/>
    </row>
    <row r="4000" s="175" customFormat="true" ht="18.75" hidden="false" customHeight="false" outlineLevel="0" collapsed="false">
      <c r="A4000" s="194"/>
      <c r="B4000" s="195" t="s">
        <v>506</v>
      </c>
      <c r="C4000" s="173" t="n">
        <v>0</v>
      </c>
      <c r="D4000" s="174" t="n">
        <v>0</v>
      </c>
      <c r="E4000" s="174" t="n">
        <v>0</v>
      </c>
      <c r="F4000" s="174" t="n">
        <v>0</v>
      </c>
      <c r="G4000" s="174" t="n">
        <v>0</v>
      </c>
      <c r="H4000" s="174" t="n">
        <v>0</v>
      </c>
      <c r="I4000" s="174" t="n">
        <v>0</v>
      </c>
      <c r="J4000" s="174" t="n">
        <v>0</v>
      </c>
      <c r="K4000" s="174" t="n">
        <v>0</v>
      </c>
      <c r="L4000" s="174" t="n">
        <v>0</v>
      </c>
      <c r="M4000" s="174" t="n">
        <v>0</v>
      </c>
      <c r="N4000" s="174" t="n">
        <v>0</v>
      </c>
      <c r="O4000" s="115" t="n">
        <f aca="false">SUM(C4000:N4000)</f>
        <v>0</v>
      </c>
    </row>
    <row r="4001" s="175" customFormat="true" ht="18.75" hidden="false" customHeight="false" outlineLevel="0" collapsed="false">
      <c r="A4001" s="194"/>
      <c r="B4001" s="195" t="s">
        <v>507</v>
      </c>
      <c r="C4001" s="173" t="n">
        <v>0</v>
      </c>
      <c r="D4001" s="174" t="n">
        <v>0</v>
      </c>
      <c r="E4001" s="174" t="n">
        <v>0</v>
      </c>
      <c r="F4001" s="174" t="n">
        <v>0</v>
      </c>
      <c r="G4001" s="174" t="n">
        <v>0</v>
      </c>
      <c r="H4001" s="174" t="n">
        <v>0</v>
      </c>
      <c r="I4001" s="174" t="n">
        <v>0</v>
      </c>
      <c r="J4001" s="174" t="n">
        <v>0</v>
      </c>
      <c r="K4001" s="174" t="n">
        <v>0</v>
      </c>
      <c r="L4001" s="174" t="n">
        <v>0</v>
      </c>
      <c r="M4001" s="174" t="n">
        <v>0</v>
      </c>
      <c r="N4001" s="174" t="n">
        <v>0</v>
      </c>
      <c r="O4001" s="115" t="n">
        <f aca="false">SUM(C4001:N4001)</f>
        <v>0</v>
      </c>
    </row>
    <row r="4002" s="175" customFormat="true" ht="18.75" hidden="false" customHeight="false" outlineLevel="0" collapsed="false">
      <c r="A4002" s="194"/>
      <c r="B4002" s="195" t="s">
        <v>508</v>
      </c>
      <c r="C4002" s="173" t="n">
        <v>0</v>
      </c>
      <c r="D4002" s="174" t="n">
        <v>0</v>
      </c>
      <c r="E4002" s="174" t="n">
        <v>0</v>
      </c>
      <c r="F4002" s="174" t="n">
        <v>0</v>
      </c>
      <c r="G4002" s="174" t="n">
        <v>0</v>
      </c>
      <c r="H4002" s="174" t="n">
        <v>0</v>
      </c>
      <c r="I4002" s="174" t="n">
        <v>0</v>
      </c>
      <c r="J4002" s="174" t="n">
        <v>0</v>
      </c>
      <c r="K4002" s="174" t="n">
        <v>0</v>
      </c>
      <c r="L4002" s="174" t="n">
        <v>0</v>
      </c>
      <c r="M4002" s="174" t="n">
        <v>0</v>
      </c>
      <c r="N4002" s="174" t="n">
        <v>0</v>
      </c>
      <c r="O4002" s="115" t="n">
        <f aca="false">SUM(C4002:N4002)</f>
        <v>0</v>
      </c>
    </row>
    <row r="4003" s="192" customFormat="true" ht="18.75" hidden="false" customHeight="false" outlineLevel="0" collapsed="false">
      <c r="A4003" s="190" t="s">
        <v>499</v>
      </c>
      <c r="B4003" s="196" t="s">
        <v>509</v>
      </c>
      <c r="C4003" s="176" t="n">
        <f aca="false">SUM(C4004:C4005)</f>
        <v>0</v>
      </c>
      <c r="D4003" s="176" t="n">
        <f aca="false">SUM(D4004:D4005)</f>
        <v>0</v>
      </c>
      <c r="E4003" s="176" t="n">
        <f aca="false">SUM(E4004:E4005)</f>
        <v>0</v>
      </c>
      <c r="F4003" s="176" t="n">
        <f aca="false">SUM(F4004:F4005)</f>
        <v>0</v>
      </c>
      <c r="G4003" s="176" t="n">
        <f aca="false">SUM(G4004:G4005)</f>
        <v>0</v>
      </c>
      <c r="H4003" s="176" t="n">
        <f aca="false">SUM(H4004:H4005)</f>
        <v>0</v>
      </c>
      <c r="I4003" s="176" t="n">
        <f aca="false">SUM(I4004:I4005)</f>
        <v>0</v>
      </c>
      <c r="J4003" s="176" t="n">
        <f aca="false">SUM(J4004:J4005)</f>
        <v>0</v>
      </c>
      <c r="K4003" s="176" t="n">
        <f aca="false">SUM(K4004:K4005)</f>
        <v>0</v>
      </c>
      <c r="L4003" s="176" t="n">
        <f aca="false">SUM(L4004:L4005)</f>
        <v>0</v>
      </c>
      <c r="M4003" s="176" t="n">
        <f aca="false">SUM(M4004:M4005)</f>
        <v>0</v>
      </c>
      <c r="N4003" s="176" t="n">
        <f aca="false">SUM(N4004:N4005)</f>
        <v>0</v>
      </c>
      <c r="O4003" s="109" t="n">
        <f aca="false">SUM(C4003:N4003)</f>
        <v>0</v>
      </c>
    </row>
    <row r="4004" s="175" customFormat="true" ht="18.75" hidden="false" customHeight="false" outlineLevel="0" collapsed="false">
      <c r="A4004" s="194"/>
      <c r="B4004" s="195" t="s">
        <v>510</v>
      </c>
      <c r="C4004" s="173" t="n">
        <v>0</v>
      </c>
      <c r="D4004" s="174" t="n">
        <v>0</v>
      </c>
      <c r="E4004" s="174" t="n">
        <v>0</v>
      </c>
      <c r="F4004" s="174" t="n">
        <v>0</v>
      </c>
      <c r="G4004" s="174" t="n">
        <v>0</v>
      </c>
      <c r="H4004" s="174" t="n">
        <v>0</v>
      </c>
      <c r="I4004" s="174" t="n">
        <v>0</v>
      </c>
      <c r="J4004" s="174" t="n">
        <v>0</v>
      </c>
      <c r="K4004" s="174" t="n">
        <v>0</v>
      </c>
      <c r="L4004" s="174" t="n">
        <v>0</v>
      </c>
      <c r="M4004" s="174" t="n">
        <v>0</v>
      </c>
      <c r="N4004" s="174" t="n">
        <v>0</v>
      </c>
      <c r="O4004" s="115" t="n">
        <f aca="false">SUM(C4004:N4004)</f>
        <v>0</v>
      </c>
    </row>
    <row r="4005" s="175" customFormat="true" ht="18.75" hidden="false" customHeight="false" outlineLevel="0" collapsed="false">
      <c r="A4005" s="194"/>
      <c r="B4005" s="195" t="s">
        <v>511</v>
      </c>
      <c r="C4005" s="173" t="n">
        <v>0</v>
      </c>
      <c r="D4005" s="174" t="n">
        <v>0</v>
      </c>
      <c r="E4005" s="174" t="n">
        <v>0</v>
      </c>
      <c r="F4005" s="174" t="n">
        <v>0</v>
      </c>
      <c r="G4005" s="174" t="n">
        <v>0</v>
      </c>
      <c r="H4005" s="174" t="n">
        <v>0</v>
      </c>
      <c r="I4005" s="174" t="n">
        <v>0</v>
      </c>
      <c r="J4005" s="174" t="n">
        <v>0</v>
      </c>
      <c r="K4005" s="174" t="n">
        <v>0</v>
      </c>
      <c r="L4005" s="174" t="n">
        <v>0</v>
      </c>
      <c r="M4005" s="174" t="n">
        <v>0</v>
      </c>
      <c r="N4005" s="174" t="n">
        <v>0</v>
      </c>
      <c r="O4005" s="115" t="n">
        <f aca="false">SUM(C4005:N4005)</f>
        <v>0</v>
      </c>
    </row>
    <row r="4006" s="192" customFormat="true" ht="18.75" hidden="false" customHeight="false" outlineLevel="0" collapsed="false">
      <c r="A4006" s="190" t="s">
        <v>499</v>
      </c>
      <c r="B4006" s="196" t="s">
        <v>512</v>
      </c>
      <c r="C4006" s="176" t="n">
        <f aca="false">SUM(C4007)</f>
        <v>0</v>
      </c>
      <c r="D4006" s="176" t="n">
        <f aca="false">SUM(D4007)</f>
        <v>0</v>
      </c>
      <c r="E4006" s="176" t="n">
        <f aca="false">SUM(E4007)</f>
        <v>0</v>
      </c>
      <c r="F4006" s="176" t="n">
        <f aca="false">SUM(F4007)</f>
        <v>0</v>
      </c>
      <c r="G4006" s="176" t="n">
        <f aca="false">SUM(G4007)</f>
        <v>0</v>
      </c>
      <c r="H4006" s="176" t="n">
        <f aca="false">SUM(H4007)</f>
        <v>0</v>
      </c>
      <c r="I4006" s="176" t="n">
        <f aca="false">SUM(I4007)</f>
        <v>0</v>
      </c>
      <c r="J4006" s="176" t="n">
        <f aca="false">SUM(J4007)</f>
        <v>0</v>
      </c>
      <c r="K4006" s="176" t="n">
        <f aca="false">SUM(K4007)</f>
        <v>0</v>
      </c>
      <c r="L4006" s="176" t="n">
        <f aca="false">SUM(L4007)</f>
        <v>0</v>
      </c>
      <c r="M4006" s="176" t="n">
        <f aca="false">SUM(M4007)</f>
        <v>0</v>
      </c>
      <c r="N4006" s="176" t="n">
        <f aca="false">SUM(N4007)</f>
        <v>0</v>
      </c>
      <c r="O4006" s="109" t="n">
        <f aca="false">SUM(C4006:N4006)</f>
        <v>0</v>
      </c>
    </row>
    <row r="4007" s="175" customFormat="true" ht="18.75" hidden="false" customHeight="false" outlineLevel="0" collapsed="false">
      <c r="A4007" s="194"/>
      <c r="B4007" s="195" t="s">
        <v>513</v>
      </c>
      <c r="C4007" s="173" t="n">
        <v>0</v>
      </c>
      <c r="D4007" s="174" t="n">
        <v>0</v>
      </c>
      <c r="E4007" s="174" t="n">
        <v>0</v>
      </c>
      <c r="F4007" s="174" t="n">
        <v>0</v>
      </c>
      <c r="G4007" s="174" t="n">
        <v>0</v>
      </c>
      <c r="H4007" s="174" t="n">
        <v>0</v>
      </c>
      <c r="I4007" s="174" t="n">
        <v>0</v>
      </c>
      <c r="J4007" s="174" t="n">
        <v>0</v>
      </c>
      <c r="K4007" s="174" t="n">
        <v>0</v>
      </c>
      <c r="L4007" s="174" t="n">
        <v>0</v>
      </c>
      <c r="M4007" s="174" t="n">
        <v>0</v>
      </c>
      <c r="N4007" s="174" t="n">
        <v>0</v>
      </c>
      <c r="O4007" s="115" t="n">
        <f aca="false">SUM(C4007:N4007)</f>
        <v>0</v>
      </c>
    </row>
    <row r="4008" s="192" customFormat="true" ht="18.75" hidden="false" customHeight="false" outlineLevel="0" collapsed="false">
      <c r="A4008" s="190" t="s">
        <v>499</v>
      </c>
      <c r="B4008" s="196" t="s">
        <v>514</v>
      </c>
      <c r="C4008" s="176" t="n">
        <f aca="false">SUM(C4009)</f>
        <v>0</v>
      </c>
      <c r="D4008" s="176" t="n">
        <f aca="false">SUM(D4009)</f>
        <v>0</v>
      </c>
      <c r="E4008" s="176" t="n">
        <f aca="false">SUM(E4009)</f>
        <v>0</v>
      </c>
      <c r="F4008" s="176" t="n">
        <f aca="false">SUM(F4009)</f>
        <v>0</v>
      </c>
      <c r="G4008" s="176" t="n">
        <f aca="false">SUM(G4009)</f>
        <v>0</v>
      </c>
      <c r="H4008" s="176" t="n">
        <f aca="false">SUM(H4009)</f>
        <v>0</v>
      </c>
      <c r="I4008" s="176" t="n">
        <f aca="false">SUM(I4009)</f>
        <v>0</v>
      </c>
      <c r="J4008" s="176" t="n">
        <f aca="false">SUM(J4009)</f>
        <v>0</v>
      </c>
      <c r="K4008" s="176" t="n">
        <f aca="false">SUM(K4009)</f>
        <v>0</v>
      </c>
      <c r="L4008" s="176" t="n">
        <f aca="false">SUM(L4009)</f>
        <v>0</v>
      </c>
      <c r="M4008" s="176" t="n">
        <f aca="false">SUM(M4009)</f>
        <v>0</v>
      </c>
      <c r="N4008" s="176" t="n">
        <f aca="false">SUM(N4009)</f>
        <v>0</v>
      </c>
      <c r="O4008" s="109" t="n">
        <f aca="false">SUM(C4008:N4008)</f>
        <v>0</v>
      </c>
    </row>
    <row r="4009" s="175" customFormat="true" ht="18.75" hidden="false" customHeight="false" outlineLevel="0" collapsed="false">
      <c r="A4009" s="194"/>
      <c r="B4009" s="195" t="s">
        <v>515</v>
      </c>
      <c r="C4009" s="173" t="n">
        <v>0</v>
      </c>
      <c r="D4009" s="174" t="n">
        <v>0</v>
      </c>
      <c r="E4009" s="174" t="n">
        <v>0</v>
      </c>
      <c r="F4009" s="174" t="n">
        <v>0</v>
      </c>
      <c r="G4009" s="174" t="n">
        <v>0</v>
      </c>
      <c r="H4009" s="174" t="n">
        <v>0</v>
      </c>
      <c r="I4009" s="174" t="n">
        <v>0</v>
      </c>
      <c r="J4009" s="174" t="n">
        <v>0</v>
      </c>
      <c r="K4009" s="174" t="n">
        <v>0</v>
      </c>
      <c r="L4009" s="174" t="n">
        <v>0</v>
      </c>
      <c r="M4009" s="174" t="n">
        <v>0</v>
      </c>
      <c r="N4009" s="174" t="n">
        <v>0</v>
      </c>
      <c r="O4009" s="115" t="n">
        <f aca="false">SUM(C4009:N4009)</f>
        <v>0</v>
      </c>
    </row>
    <row r="4010" s="187" customFormat="true" ht="37.5" hidden="false" customHeight="false" outlineLevel="0" collapsed="false">
      <c r="A4010" s="183" t="s">
        <v>70</v>
      </c>
      <c r="B4010" s="184" t="s">
        <v>498</v>
      </c>
      <c r="C4010" s="185" t="n">
        <f aca="false">SUM(C4012,C4016,C4021,C4024,C4026)</f>
        <v>0</v>
      </c>
      <c r="D4010" s="185" t="n">
        <f aca="false">SUM(D4012,D4016,D4021,D4024,D4026)</f>
        <v>0</v>
      </c>
      <c r="E4010" s="185" t="n">
        <f aca="false">SUM(E4012,E4016,E4021,E4024,E4026)</f>
        <v>0</v>
      </c>
      <c r="F4010" s="185" t="n">
        <f aca="false">SUM(F4012,F4016,F4021,F4024,F4026)</f>
        <v>0</v>
      </c>
      <c r="G4010" s="185" t="n">
        <f aca="false">SUM(G4012,G4016,G4021,G4024,G4026)</f>
        <v>0</v>
      </c>
      <c r="H4010" s="185" t="n">
        <f aca="false">SUM(H4012,H4016,H4021,H4024,H4026)</f>
        <v>0</v>
      </c>
      <c r="I4010" s="185" t="n">
        <f aca="false">SUM(I4012,I4016,I4021,I4024,I4026)</f>
        <v>0</v>
      </c>
      <c r="J4010" s="185" t="n">
        <f aca="false">SUM(J4012,J4016,J4021,J4024,J4026)</f>
        <v>0</v>
      </c>
      <c r="K4010" s="185" t="n">
        <f aca="false">SUM(K4012,K4016,K4021,K4024,K4026)</f>
        <v>0</v>
      </c>
      <c r="L4010" s="185" t="n">
        <f aca="false">SUM(L4012,L4016,L4021,L4024,L4026)</f>
        <v>0</v>
      </c>
      <c r="M4010" s="185" t="n">
        <f aca="false">SUM(M4012,M4016,M4021,M4024,M4026)</f>
        <v>0</v>
      </c>
      <c r="N4010" s="185" t="n">
        <f aca="false">SUM(N4012,N4016,N4021,N4024,N4026)</f>
        <v>0</v>
      </c>
      <c r="O4010" s="186" t="n">
        <f aca="false">SUM(C4010:N4010)</f>
        <v>0</v>
      </c>
    </row>
    <row r="4011" s="187" customFormat="true" ht="18.75" hidden="false" customHeight="false" outlineLevel="0" collapsed="false">
      <c r="A4011" s="188" t="s">
        <v>516</v>
      </c>
      <c r="B4011" s="184" t="s">
        <v>517</v>
      </c>
      <c r="C4011" s="189"/>
      <c r="D4011" s="189"/>
      <c r="E4011" s="189"/>
      <c r="F4011" s="189"/>
      <c r="G4011" s="189"/>
      <c r="H4011" s="189"/>
      <c r="I4011" s="189"/>
      <c r="J4011" s="189"/>
      <c r="K4011" s="189"/>
      <c r="L4011" s="189"/>
      <c r="M4011" s="189"/>
      <c r="N4011" s="189"/>
      <c r="O4011" s="189"/>
    </row>
    <row r="4012" s="192" customFormat="true" ht="18.75" hidden="true" customHeight="false" outlineLevel="0" collapsed="false">
      <c r="A4012" s="190" t="s">
        <v>499</v>
      </c>
      <c r="B4012" s="191" t="s">
        <v>500</v>
      </c>
      <c r="C4012" s="169" t="n">
        <f aca="false">SUM(C4013:C4015)</f>
        <v>0</v>
      </c>
      <c r="D4012" s="169" t="n">
        <f aca="false">SUM(D4013:D4015)</f>
        <v>0</v>
      </c>
      <c r="E4012" s="169" t="n">
        <f aca="false">SUM(E4013:E4015)</f>
        <v>0</v>
      </c>
      <c r="F4012" s="169" t="n">
        <f aca="false">SUM(F4013:F4015)</f>
        <v>0</v>
      </c>
      <c r="G4012" s="169" t="n">
        <f aca="false">SUM(G4013:G4015)</f>
        <v>0</v>
      </c>
      <c r="H4012" s="169" t="n">
        <f aca="false">SUM(H4013:H4015)</f>
        <v>0</v>
      </c>
      <c r="I4012" s="169" t="n">
        <f aca="false">SUM(I4013:I4015)</f>
        <v>0</v>
      </c>
      <c r="J4012" s="169" t="n">
        <f aca="false">SUM(J4013:J4015)</f>
        <v>0</v>
      </c>
      <c r="K4012" s="169" t="n">
        <f aca="false">SUM(K4013:K4015)</f>
        <v>0</v>
      </c>
      <c r="L4012" s="169" t="n">
        <f aca="false">SUM(L4013:L4015)</f>
        <v>0</v>
      </c>
      <c r="M4012" s="169" t="n">
        <f aca="false">SUM(M4013:M4015)</f>
        <v>0</v>
      </c>
      <c r="N4012" s="169" t="n">
        <f aca="false">SUM(N4013:N4015)</f>
        <v>0</v>
      </c>
      <c r="O4012" s="171" t="n">
        <f aca="false">SUM(C4012:N4012)</f>
        <v>0</v>
      </c>
      <c r="Q4012" s="193"/>
    </row>
    <row r="4013" s="175" customFormat="true" ht="18.75" hidden="true" customHeight="false" outlineLevel="0" collapsed="false">
      <c r="A4013" s="194"/>
      <c r="B4013" s="195" t="s">
        <v>501</v>
      </c>
      <c r="C4013" s="173" t="n">
        <v>0</v>
      </c>
      <c r="D4013" s="174" t="n">
        <v>0</v>
      </c>
      <c r="E4013" s="174" t="n">
        <v>0</v>
      </c>
      <c r="F4013" s="174" t="n">
        <v>0</v>
      </c>
      <c r="G4013" s="174" t="n">
        <v>0</v>
      </c>
      <c r="H4013" s="174" t="n">
        <v>0</v>
      </c>
      <c r="I4013" s="174" t="n">
        <v>0</v>
      </c>
      <c r="J4013" s="174" t="n">
        <v>0</v>
      </c>
      <c r="K4013" s="174" t="n">
        <v>0</v>
      </c>
      <c r="L4013" s="174" t="n">
        <v>0</v>
      </c>
      <c r="M4013" s="174" t="n">
        <v>0</v>
      </c>
      <c r="N4013" s="174" t="n">
        <v>0</v>
      </c>
      <c r="O4013" s="115" t="n">
        <f aca="false">SUM(C4013:N4013)</f>
        <v>0</v>
      </c>
    </row>
    <row r="4014" s="175" customFormat="true" ht="18.75" hidden="true" customHeight="false" outlineLevel="0" collapsed="false">
      <c r="A4014" s="190"/>
      <c r="B4014" s="195" t="s">
        <v>502</v>
      </c>
      <c r="C4014" s="173" t="n">
        <v>0</v>
      </c>
      <c r="D4014" s="174" t="n">
        <v>0</v>
      </c>
      <c r="E4014" s="174" t="n">
        <v>0</v>
      </c>
      <c r="F4014" s="174" t="n">
        <v>0</v>
      </c>
      <c r="G4014" s="174" t="n">
        <v>0</v>
      </c>
      <c r="H4014" s="174" t="n">
        <v>0</v>
      </c>
      <c r="I4014" s="174" t="n">
        <v>0</v>
      </c>
      <c r="J4014" s="174" t="n">
        <v>0</v>
      </c>
      <c r="K4014" s="174" t="n">
        <v>0</v>
      </c>
      <c r="L4014" s="174" t="n">
        <v>0</v>
      </c>
      <c r="M4014" s="174" t="n">
        <v>0</v>
      </c>
      <c r="N4014" s="174" t="n">
        <v>0</v>
      </c>
      <c r="O4014" s="115" t="n">
        <f aca="false">SUM(C4014:N4014)</f>
        <v>0</v>
      </c>
    </row>
    <row r="4015" s="175" customFormat="true" ht="18.75" hidden="true" customHeight="false" outlineLevel="0" collapsed="false">
      <c r="A4015" s="194"/>
      <c r="B4015" s="195" t="s">
        <v>503</v>
      </c>
      <c r="C4015" s="173" t="n">
        <v>0</v>
      </c>
      <c r="D4015" s="174" t="n">
        <v>0</v>
      </c>
      <c r="E4015" s="174" t="n">
        <v>0</v>
      </c>
      <c r="F4015" s="174" t="n">
        <v>0</v>
      </c>
      <c r="G4015" s="174" t="n">
        <v>0</v>
      </c>
      <c r="H4015" s="174" t="n">
        <v>0</v>
      </c>
      <c r="I4015" s="174" t="n">
        <v>0</v>
      </c>
      <c r="J4015" s="174" t="n">
        <v>0</v>
      </c>
      <c r="K4015" s="174" t="n">
        <v>0</v>
      </c>
      <c r="L4015" s="174" t="n">
        <v>0</v>
      </c>
      <c r="M4015" s="174" t="n">
        <v>0</v>
      </c>
      <c r="N4015" s="174" t="n">
        <v>0</v>
      </c>
      <c r="O4015" s="115" t="n">
        <f aca="false">SUM(C4015:N4015)</f>
        <v>0</v>
      </c>
    </row>
    <row r="4016" s="192" customFormat="true" ht="18.75" hidden="false" customHeight="false" outlineLevel="0" collapsed="false">
      <c r="A4016" s="190" t="s">
        <v>499</v>
      </c>
      <c r="B4016" s="196" t="s">
        <v>504</v>
      </c>
      <c r="C4016" s="176" t="n">
        <f aca="false">SUM(C4017:C4020)</f>
        <v>0</v>
      </c>
      <c r="D4016" s="176" t="n">
        <f aca="false">SUM(D4017:D4020)</f>
        <v>0</v>
      </c>
      <c r="E4016" s="176" t="n">
        <f aca="false">SUM(E4017:E4020)</f>
        <v>0</v>
      </c>
      <c r="F4016" s="176" t="n">
        <f aca="false">SUM(F4017:F4020)</f>
        <v>0</v>
      </c>
      <c r="G4016" s="176" t="n">
        <f aca="false">SUM(G4017:G4020)</f>
        <v>0</v>
      </c>
      <c r="H4016" s="176" t="n">
        <f aca="false">SUM(H4017:H4020)</f>
        <v>0</v>
      </c>
      <c r="I4016" s="176" t="n">
        <f aca="false">SUM(I4017:I4020)</f>
        <v>0</v>
      </c>
      <c r="J4016" s="176" t="n">
        <f aca="false">SUM(J4017:J4020)</f>
        <v>0</v>
      </c>
      <c r="K4016" s="176" t="n">
        <f aca="false">SUM(K4017:K4020)</f>
        <v>0</v>
      </c>
      <c r="L4016" s="176" t="n">
        <f aca="false">SUM(L4017:L4020)</f>
        <v>0</v>
      </c>
      <c r="M4016" s="176" t="n">
        <f aca="false">SUM(M4017:M4020)</f>
        <v>0</v>
      </c>
      <c r="N4016" s="176" t="n">
        <f aca="false">SUM(N4017:N4020)</f>
        <v>0</v>
      </c>
      <c r="O4016" s="109" t="n">
        <f aca="false">SUM(C4016:N4016)</f>
        <v>0</v>
      </c>
    </row>
    <row r="4017" s="175" customFormat="true" ht="18.75" hidden="false" customHeight="false" outlineLevel="0" collapsed="false">
      <c r="A4017" s="194"/>
      <c r="B4017" s="195" t="s">
        <v>505</v>
      </c>
      <c r="C4017" s="173" t="n">
        <v>0</v>
      </c>
      <c r="D4017" s="174" t="n">
        <v>0</v>
      </c>
      <c r="E4017" s="174" t="n">
        <v>0</v>
      </c>
      <c r="F4017" s="174" t="n">
        <v>0</v>
      </c>
      <c r="G4017" s="174" t="n">
        <v>0</v>
      </c>
      <c r="H4017" s="174" t="n">
        <v>0</v>
      </c>
      <c r="I4017" s="174" t="n">
        <v>0</v>
      </c>
      <c r="J4017" s="174" t="n">
        <v>0</v>
      </c>
      <c r="K4017" s="174" t="n">
        <v>0</v>
      </c>
      <c r="L4017" s="174" t="n">
        <v>0</v>
      </c>
      <c r="M4017" s="174" t="n">
        <v>0</v>
      </c>
      <c r="N4017" s="174" t="n">
        <v>0</v>
      </c>
      <c r="O4017" s="115" t="n">
        <f aca="false">SUM(C4017:N4017)</f>
        <v>0</v>
      </c>
      <c r="R4017" s="197"/>
    </row>
    <row r="4018" s="175" customFormat="true" ht="18.75" hidden="false" customHeight="false" outlineLevel="0" collapsed="false">
      <c r="A4018" s="194"/>
      <c r="B4018" s="195" t="s">
        <v>506</v>
      </c>
      <c r="C4018" s="173" t="n">
        <v>0</v>
      </c>
      <c r="D4018" s="174" t="n">
        <v>0</v>
      </c>
      <c r="E4018" s="174" t="n">
        <v>0</v>
      </c>
      <c r="F4018" s="174" t="n">
        <v>0</v>
      </c>
      <c r="G4018" s="174" t="n">
        <v>0</v>
      </c>
      <c r="H4018" s="174" t="n">
        <v>0</v>
      </c>
      <c r="I4018" s="174" t="n">
        <v>0</v>
      </c>
      <c r="J4018" s="174" t="n">
        <v>0</v>
      </c>
      <c r="K4018" s="174" t="n">
        <v>0</v>
      </c>
      <c r="L4018" s="174" t="n">
        <v>0</v>
      </c>
      <c r="M4018" s="174" t="n">
        <v>0</v>
      </c>
      <c r="N4018" s="174" t="n">
        <v>0</v>
      </c>
      <c r="O4018" s="115" t="n">
        <f aca="false">SUM(C4018:N4018)</f>
        <v>0</v>
      </c>
    </row>
    <row r="4019" s="175" customFormat="true" ht="18.75" hidden="false" customHeight="false" outlineLevel="0" collapsed="false">
      <c r="A4019" s="194"/>
      <c r="B4019" s="195" t="s">
        <v>507</v>
      </c>
      <c r="C4019" s="173" t="n">
        <v>0</v>
      </c>
      <c r="D4019" s="174" t="n">
        <v>0</v>
      </c>
      <c r="E4019" s="174" t="n">
        <v>0</v>
      </c>
      <c r="F4019" s="174" t="n">
        <v>0</v>
      </c>
      <c r="G4019" s="174" t="n">
        <v>0</v>
      </c>
      <c r="H4019" s="174" t="n">
        <v>0</v>
      </c>
      <c r="I4019" s="174" t="n">
        <v>0</v>
      </c>
      <c r="J4019" s="174" t="n">
        <v>0</v>
      </c>
      <c r="K4019" s="174" t="n">
        <v>0</v>
      </c>
      <c r="L4019" s="174" t="n">
        <v>0</v>
      </c>
      <c r="M4019" s="174" t="n">
        <v>0</v>
      </c>
      <c r="N4019" s="174" t="n">
        <v>0</v>
      </c>
      <c r="O4019" s="115" t="n">
        <f aca="false">SUM(C4019:N4019)</f>
        <v>0</v>
      </c>
    </row>
    <row r="4020" s="175" customFormat="true" ht="18.75" hidden="false" customHeight="false" outlineLevel="0" collapsed="false">
      <c r="A4020" s="194"/>
      <c r="B4020" s="195" t="s">
        <v>508</v>
      </c>
      <c r="C4020" s="173" t="n">
        <v>0</v>
      </c>
      <c r="D4020" s="174" t="n">
        <v>0</v>
      </c>
      <c r="E4020" s="174" t="n">
        <v>0</v>
      </c>
      <c r="F4020" s="174" t="n">
        <v>0</v>
      </c>
      <c r="G4020" s="174" t="n">
        <v>0</v>
      </c>
      <c r="H4020" s="174" t="n">
        <v>0</v>
      </c>
      <c r="I4020" s="174" t="n">
        <v>0</v>
      </c>
      <c r="J4020" s="174" t="n">
        <v>0</v>
      </c>
      <c r="K4020" s="174" t="n">
        <v>0</v>
      </c>
      <c r="L4020" s="174" t="n">
        <v>0</v>
      </c>
      <c r="M4020" s="174" t="n">
        <v>0</v>
      </c>
      <c r="N4020" s="174" t="n">
        <v>0</v>
      </c>
      <c r="O4020" s="115" t="n">
        <f aca="false">SUM(C4020:N4020)</f>
        <v>0</v>
      </c>
    </row>
    <row r="4021" s="192" customFormat="true" ht="18.75" hidden="false" customHeight="false" outlineLevel="0" collapsed="false">
      <c r="A4021" s="190" t="s">
        <v>499</v>
      </c>
      <c r="B4021" s="196" t="s">
        <v>509</v>
      </c>
      <c r="C4021" s="176" t="n">
        <f aca="false">SUM(C4022:C4023)</f>
        <v>0</v>
      </c>
      <c r="D4021" s="176" t="n">
        <f aca="false">SUM(D4022:D4023)</f>
        <v>0</v>
      </c>
      <c r="E4021" s="176" t="n">
        <f aca="false">SUM(E4022:E4023)</f>
        <v>0</v>
      </c>
      <c r="F4021" s="176" t="n">
        <f aca="false">SUM(F4022:F4023)</f>
        <v>0</v>
      </c>
      <c r="G4021" s="176" t="n">
        <f aca="false">SUM(G4022:G4023)</f>
        <v>0</v>
      </c>
      <c r="H4021" s="176" t="n">
        <f aca="false">SUM(H4022:H4023)</f>
        <v>0</v>
      </c>
      <c r="I4021" s="176" t="n">
        <f aca="false">SUM(I4022:I4023)</f>
        <v>0</v>
      </c>
      <c r="J4021" s="176" t="n">
        <f aca="false">SUM(J4022:J4023)</f>
        <v>0</v>
      </c>
      <c r="K4021" s="176" t="n">
        <f aca="false">SUM(K4022:K4023)</f>
        <v>0</v>
      </c>
      <c r="L4021" s="176" t="n">
        <f aca="false">SUM(L4022:L4023)</f>
        <v>0</v>
      </c>
      <c r="M4021" s="176" t="n">
        <f aca="false">SUM(M4022:M4023)</f>
        <v>0</v>
      </c>
      <c r="N4021" s="176" t="n">
        <f aca="false">SUM(N4022:N4023)</f>
        <v>0</v>
      </c>
      <c r="O4021" s="109" t="n">
        <f aca="false">SUM(C4021:N4021)</f>
        <v>0</v>
      </c>
    </row>
    <row r="4022" s="175" customFormat="true" ht="18.75" hidden="false" customHeight="false" outlineLevel="0" collapsed="false">
      <c r="A4022" s="194"/>
      <c r="B4022" s="195" t="s">
        <v>510</v>
      </c>
      <c r="C4022" s="173" t="n">
        <v>0</v>
      </c>
      <c r="D4022" s="174" t="n">
        <v>0</v>
      </c>
      <c r="E4022" s="174" t="n">
        <v>0</v>
      </c>
      <c r="F4022" s="174" t="n">
        <v>0</v>
      </c>
      <c r="G4022" s="174" t="n">
        <v>0</v>
      </c>
      <c r="H4022" s="174" t="n">
        <v>0</v>
      </c>
      <c r="I4022" s="174" t="n">
        <v>0</v>
      </c>
      <c r="J4022" s="174" t="n">
        <v>0</v>
      </c>
      <c r="K4022" s="174" t="n">
        <v>0</v>
      </c>
      <c r="L4022" s="174" t="n">
        <v>0</v>
      </c>
      <c r="M4022" s="174" t="n">
        <v>0</v>
      </c>
      <c r="N4022" s="174" t="n">
        <v>0</v>
      </c>
      <c r="O4022" s="115" t="n">
        <f aca="false">SUM(C4022:N4022)</f>
        <v>0</v>
      </c>
    </row>
    <row r="4023" s="175" customFormat="true" ht="18.75" hidden="false" customHeight="false" outlineLevel="0" collapsed="false">
      <c r="A4023" s="194"/>
      <c r="B4023" s="195" t="s">
        <v>511</v>
      </c>
      <c r="C4023" s="173" t="n">
        <v>0</v>
      </c>
      <c r="D4023" s="174" t="n">
        <v>0</v>
      </c>
      <c r="E4023" s="174" t="n">
        <v>0</v>
      </c>
      <c r="F4023" s="174" t="n">
        <v>0</v>
      </c>
      <c r="G4023" s="174" t="n">
        <v>0</v>
      </c>
      <c r="H4023" s="174" t="n">
        <v>0</v>
      </c>
      <c r="I4023" s="174" t="n">
        <v>0</v>
      </c>
      <c r="J4023" s="174" t="n">
        <v>0</v>
      </c>
      <c r="K4023" s="174" t="n">
        <v>0</v>
      </c>
      <c r="L4023" s="174" t="n">
        <v>0</v>
      </c>
      <c r="M4023" s="174" t="n">
        <v>0</v>
      </c>
      <c r="N4023" s="174" t="n">
        <v>0</v>
      </c>
      <c r="O4023" s="115" t="n">
        <f aca="false">SUM(C4023:N4023)</f>
        <v>0</v>
      </c>
    </row>
    <row r="4024" s="192" customFormat="true" ht="18.75" hidden="false" customHeight="false" outlineLevel="0" collapsed="false">
      <c r="A4024" s="190" t="s">
        <v>499</v>
      </c>
      <c r="B4024" s="196" t="s">
        <v>512</v>
      </c>
      <c r="C4024" s="176" t="n">
        <f aca="false">SUM(C4025)</f>
        <v>0</v>
      </c>
      <c r="D4024" s="176" t="n">
        <f aca="false">SUM(D4025)</f>
        <v>0</v>
      </c>
      <c r="E4024" s="176" t="n">
        <f aca="false">SUM(E4025)</f>
        <v>0</v>
      </c>
      <c r="F4024" s="176" t="n">
        <f aca="false">SUM(F4025)</f>
        <v>0</v>
      </c>
      <c r="G4024" s="176" t="n">
        <f aca="false">SUM(G4025)</f>
        <v>0</v>
      </c>
      <c r="H4024" s="176" t="n">
        <f aca="false">SUM(H4025)</f>
        <v>0</v>
      </c>
      <c r="I4024" s="176" t="n">
        <f aca="false">SUM(I4025)</f>
        <v>0</v>
      </c>
      <c r="J4024" s="176" t="n">
        <f aca="false">SUM(J4025)</f>
        <v>0</v>
      </c>
      <c r="K4024" s="176" t="n">
        <f aca="false">SUM(K4025)</f>
        <v>0</v>
      </c>
      <c r="L4024" s="176" t="n">
        <f aca="false">SUM(L4025)</f>
        <v>0</v>
      </c>
      <c r="M4024" s="176" t="n">
        <f aca="false">SUM(M4025)</f>
        <v>0</v>
      </c>
      <c r="N4024" s="176" t="n">
        <f aca="false">SUM(N4025)</f>
        <v>0</v>
      </c>
      <c r="O4024" s="109" t="n">
        <f aca="false">SUM(C4024:N4024)</f>
        <v>0</v>
      </c>
    </row>
    <row r="4025" s="175" customFormat="true" ht="18.75" hidden="false" customHeight="false" outlineLevel="0" collapsed="false">
      <c r="A4025" s="194"/>
      <c r="B4025" s="195" t="s">
        <v>513</v>
      </c>
      <c r="C4025" s="173" t="n">
        <v>0</v>
      </c>
      <c r="D4025" s="174" t="n">
        <v>0</v>
      </c>
      <c r="E4025" s="174" t="n">
        <v>0</v>
      </c>
      <c r="F4025" s="174" t="n">
        <v>0</v>
      </c>
      <c r="G4025" s="174" t="n">
        <v>0</v>
      </c>
      <c r="H4025" s="174" t="n">
        <v>0</v>
      </c>
      <c r="I4025" s="174" t="n">
        <v>0</v>
      </c>
      <c r="J4025" s="174" t="n">
        <v>0</v>
      </c>
      <c r="K4025" s="174" t="n">
        <v>0</v>
      </c>
      <c r="L4025" s="174" t="n">
        <v>0</v>
      </c>
      <c r="M4025" s="174" t="n">
        <v>0</v>
      </c>
      <c r="N4025" s="174" t="n">
        <v>0</v>
      </c>
      <c r="O4025" s="115" t="n">
        <f aca="false">SUM(C4025:N4025)</f>
        <v>0</v>
      </c>
    </row>
    <row r="4026" s="192" customFormat="true" ht="18.75" hidden="false" customHeight="false" outlineLevel="0" collapsed="false">
      <c r="A4026" s="190" t="s">
        <v>499</v>
      </c>
      <c r="B4026" s="196" t="s">
        <v>514</v>
      </c>
      <c r="C4026" s="176" t="n">
        <f aca="false">SUM(C4027)</f>
        <v>0</v>
      </c>
      <c r="D4026" s="176" t="n">
        <f aca="false">SUM(D4027)</f>
        <v>0</v>
      </c>
      <c r="E4026" s="176" t="n">
        <f aca="false">SUM(E4027)</f>
        <v>0</v>
      </c>
      <c r="F4026" s="176" t="n">
        <f aca="false">SUM(F4027)</f>
        <v>0</v>
      </c>
      <c r="G4026" s="176" t="n">
        <f aca="false">SUM(G4027)</f>
        <v>0</v>
      </c>
      <c r="H4026" s="176" t="n">
        <f aca="false">SUM(H4027)</f>
        <v>0</v>
      </c>
      <c r="I4026" s="176" t="n">
        <f aca="false">SUM(I4027)</f>
        <v>0</v>
      </c>
      <c r="J4026" s="176" t="n">
        <f aca="false">SUM(J4027)</f>
        <v>0</v>
      </c>
      <c r="K4026" s="176" t="n">
        <f aca="false">SUM(K4027)</f>
        <v>0</v>
      </c>
      <c r="L4026" s="176" t="n">
        <f aca="false">SUM(L4027)</f>
        <v>0</v>
      </c>
      <c r="M4026" s="176" t="n">
        <f aca="false">SUM(M4027)</f>
        <v>0</v>
      </c>
      <c r="N4026" s="176" t="n">
        <f aca="false">SUM(N4027)</f>
        <v>0</v>
      </c>
      <c r="O4026" s="109" t="n">
        <f aca="false">SUM(C4026:N4026)</f>
        <v>0</v>
      </c>
    </row>
    <row r="4027" s="175" customFormat="true" ht="18.75" hidden="false" customHeight="false" outlineLevel="0" collapsed="false">
      <c r="A4027" s="194"/>
      <c r="B4027" s="195" t="s">
        <v>515</v>
      </c>
      <c r="C4027" s="173" t="n">
        <v>0</v>
      </c>
      <c r="D4027" s="174" t="n">
        <v>0</v>
      </c>
      <c r="E4027" s="174" t="n">
        <v>0</v>
      </c>
      <c r="F4027" s="174" t="n">
        <v>0</v>
      </c>
      <c r="G4027" s="174" t="n">
        <v>0</v>
      </c>
      <c r="H4027" s="174" t="n">
        <v>0</v>
      </c>
      <c r="I4027" s="174" t="n">
        <v>0</v>
      </c>
      <c r="J4027" s="174" t="n">
        <v>0</v>
      </c>
      <c r="K4027" s="174" t="n">
        <v>0</v>
      </c>
      <c r="L4027" s="174" t="n">
        <v>0</v>
      </c>
      <c r="M4027" s="174" t="n">
        <v>0</v>
      </c>
      <c r="N4027" s="174" t="n">
        <v>0</v>
      </c>
      <c r="O4027" s="115" t="n">
        <f aca="false">SUM(C4027:N4027)</f>
        <v>0</v>
      </c>
    </row>
    <row r="4028" s="187" customFormat="true" ht="37.5" hidden="false" customHeight="false" outlineLevel="0" collapsed="false">
      <c r="A4028" s="183" t="s">
        <v>70</v>
      </c>
      <c r="B4028" s="184" t="s">
        <v>498</v>
      </c>
      <c r="C4028" s="185" t="n">
        <f aca="false">SUM(C4030,C4034,C4039,C4042,C4044)</f>
        <v>0</v>
      </c>
      <c r="D4028" s="185" t="n">
        <f aca="false">SUM(D4030,D4034,D4039,D4042,D4044)</f>
        <v>0</v>
      </c>
      <c r="E4028" s="185" t="n">
        <f aca="false">SUM(E4030,E4034,E4039,E4042,E4044)</f>
        <v>0</v>
      </c>
      <c r="F4028" s="185" t="n">
        <f aca="false">SUM(F4030,F4034,F4039,F4042,F4044)</f>
        <v>0</v>
      </c>
      <c r="G4028" s="185" t="n">
        <f aca="false">SUM(G4030,G4034,G4039,G4042,G4044)</f>
        <v>0</v>
      </c>
      <c r="H4028" s="185" t="n">
        <f aca="false">SUM(H4030,H4034,H4039,H4042,H4044)</f>
        <v>0</v>
      </c>
      <c r="I4028" s="185" t="n">
        <f aca="false">SUM(I4030,I4034,I4039,I4042,I4044)</f>
        <v>0</v>
      </c>
      <c r="J4028" s="185" t="n">
        <f aca="false">SUM(J4030,J4034,J4039,J4042,J4044)</f>
        <v>0</v>
      </c>
      <c r="K4028" s="185" t="n">
        <f aca="false">SUM(K4030,K4034,K4039,K4042,K4044)</f>
        <v>0</v>
      </c>
      <c r="L4028" s="185" t="n">
        <f aca="false">SUM(L4030,L4034,L4039,L4042,L4044)</f>
        <v>0</v>
      </c>
      <c r="M4028" s="185" t="n">
        <f aca="false">SUM(M4030,M4034,M4039,M4042,M4044)</f>
        <v>0</v>
      </c>
      <c r="N4028" s="185" t="n">
        <f aca="false">SUM(N4030,N4034,N4039,N4042,N4044)</f>
        <v>0</v>
      </c>
      <c r="O4028" s="186" t="n">
        <f aca="false">SUM(C4028:N4028)</f>
        <v>0</v>
      </c>
    </row>
    <row r="4029" s="187" customFormat="true" ht="18.75" hidden="false" customHeight="false" outlineLevel="0" collapsed="false">
      <c r="A4029" s="188" t="s">
        <v>516</v>
      </c>
      <c r="B4029" s="184" t="s">
        <v>517</v>
      </c>
      <c r="C4029" s="189"/>
      <c r="D4029" s="189"/>
      <c r="E4029" s="189"/>
      <c r="F4029" s="189"/>
      <c r="G4029" s="189"/>
      <c r="H4029" s="189"/>
      <c r="I4029" s="189"/>
      <c r="J4029" s="189"/>
      <c r="K4029" s="189"/>
      <c r="L4029" s="189"/>
      <c r="M4029" s="189"/>
      <c r="N4029" s="189"/>
      <c r="O4029" s="189"/>
    </row>
    <row r="4030" s="192" customFormat="true" ht="18.75" hidden="true" customHeight="false" outlineLevel="0" collapsed="false">
      <c r="A4030" s="190" t="s">
        <v>499</v>
      </c>
      <c r="B4030" s="191" t="s">
        <v>500</v>
      </c>
      <c r="C4030" s="169" t="n">
        <f aca="false">SUM(C4031:C4033)</f>
        <v>0</v>
      </c>
      <c r="D4030" s="169" t="n">
        <f aca="false">SUM(D4031:D4033)</f>
        <v>0</v>
      </c>
      <c r="E4030" s="169" t="n">
        <f aca="false">SUM(E4031:E4033)</f>
        <v>0</v>
      </c>
      <c r="F4030" s="169" t="n">
        <f aca="false">SUM(F4031:F4033)</f>
        <v>0</v>
      </c>
      <c r="G4030" s="169" t="n">
        <f aca="false">SUM(G4031:G4033)</f>
        <v>0</v>
      </c>
      <c r="H4030" s="169" t="n">
        <f aca="false">SUM(H4031:H4033)</f>
        <v>0</v>
      </c>
      <c r="I4030" s="169" t="n">
        <f aca="false">SUM(I4031:I4033)</f>
        <v>0</v>
      </c>
      <c r="J4030" s="169" t="n">
        <f aca="false">SUM(J4031:J4033)</f>
        <v>0</v>
      </c>
      <c r="K4030" s="169" t="n">
        <f aca="false">SUM(K4031:K4033)</f>
        <v>0</v>
      </c>
      <c r="L4030" s="169" t="n">
        <f aca="false">SUM(L4031:L4033)</f>
        <v>0</v>
      </c>
      <c r="M4030" s="169" t="n">
        <f aca="false">SUM(M4031:M4033)</f>
        <v>0</v>
      </c>
      <c r="N4030" s="169" t="n">
        <f aca="false">SUM(N4031:N4033)</f>
        <v>0</v>
      </c>
      <c r="O4030" s="171" t="n">
        <f aca="false">SUM(C4030:N4030)</f>
        <v>0</v>
      </c>
      <c r="Q4030" s="193"/>
    </row>
    <row r="4031" s="175" customFormat="true" ht="18.75" hidden="true" customHeight="false" outlineLevel="0" collapsed="false">
      <c r="A4031" s="194"/>
      <c r="B4031" s="195" t="s">
        <v>501</v>
      </c>
      <c r="C4031" s="173" t="n">
        <v>0</v>
      </c>
      <c r="D4031" s="174" t="n">
        <v>0</v>
      </c>
      <c r="E4031" s="174" t="n">
        <v>0</v>
      </c>
      <c r="F4031" s="174" t="n">
        <v>0</v>
      </c>
      <c r="G4031" s="174" t="n">
        <v>0</v>
      </c>
      <c r="H4031" s="174" t="n">
        <v>0</v>
      </c>
      <c r="I4031" s="174" t="n">
        <v>0</v>
      </c>
      <c r="J4031" s="174" t="n">
        <v>0</v>
      </c>
      <c r="K4031" s="174" t="n">
        <v>0</v>
      </c>
      <c r="L4031" s="174" t="n">
        <v>0</v>
      </c>
      <c r="M4031" s="174" t="n">
        <v>0</v>
      </c>
      <c r="N4031" s="174" t="n">
        <v>0</v>
      </c>
      <c r="O4031" s="115" t="n">
        <f aca="false">SUM(C4031:N4031)</f>
        <v>0</v>
      </c>
    </row>
    <row r="4032" s="175" customFormat="true" ht="18.75" hidden="true" customHeight="false" outlineLevel="0" collapsed="false">
      <c r="A4032" s="190"/>
      <c r="B4032" s="195" t="s">
        <v>502</v>
      </c>
      <c r="C4032" s="173" t="n">
        <v>0</v>
      </c>
      <c r="D4032" s="174" t="n">
        <v>0</v>
      </c>
      <c r="E4032" s="174" t="n">
        <v>0</v>
      </c>
      <c r="F4032" s="174" t="n">
        <v>0</v>
      </c>
      <c r="G4032" s="174" t="n">
        <v>0</v>
      </c>
      <c r="H4032" s="174" t="n">
        <v>0</v>
      </c>
      <c r="I4032" s="174" t="n">
        <v>0</v>
      </c>
      <c r="J4032" s="174" t="n">
        <v>0</v>
      </c>
      <c r="K4032" s="174" t="n">
        <v>0</v>
      </c>
      <c r="L4032" s="174" t="n">
        <v>0</v>
      </c>
      <c r="M4032" s="174" t="n">
        <v>0</v>
      </c>
      <c r="N4032" s="174" t="n">
        <v>0</v>
      </c>
      <c r="O4032" s="115" t="n">
        <f aca="false">SUM(C4032:N4032)</f>
        <v>0</v>
      </c>
    </row>
    <row r="4033" s="175" customFormat="true" ht="18.75" hidden="true" customHeight="false" outlineLevel="0" collapsed="false">
      <c r="A4033" s="194"/>
      <c r="B4033" s="195" t="s">
        <v>503</v>
      </c>
      <c r="C4033" s="173" t="n">
        <v>0</v>
      </c>
      <c r="D4033" s="174" t="n">
        <v>0</v>
      </c>
      <c r="E4033" s="174" t="n">
        <v>0</v>
      </c>
      <c r="F4033" s="174" t="n">
        <v>0</v>
      </c>
      <c r="G4033" s="174" t="n">
        <v>0</v>
      </c>
      <c r="H4033" s="174" t="n">
        <v>0</v>
      </c>
      <c r="I4033" s="174" t="n">
        <v>0</v>
      </c>
      <c r="J4033" s="174" t="n">
        <v>0</v>
      </c>
      <c r="K4033" s="174" t="n">
        <v>0</v>
      </c>
      <c r="L4033" s="174" t="n">
        <v>0</v>
      </c>
      <c r="M4033" s="174" t="n">
        <v>0</v>
      </c>
      <c r="N4033" s="174" t="n">
        <v>0</v>
      </c>
      <c r="O4033" s="115" t="n">
        <f aca="false">SUM(C4033:N4033)</f>
        <v>0</v>
      </c>
    </row>
    <row r="4034" s="192" customFormat="true" ht="18.75" hidden="false" customHeight="false" outlineLevel="0" collapsed="false">
      <c r="A4034" s="190" t="s">
        <v>499</v>
      </c>
      <c r="B4034" s="196" t="s">
        <v>504</v>
      </c>
      <c r="C4034" s="176" t="n">
        <f aca="false">SUM(C4035:C4038)</f>
        <v>0</v>
      </c>
      <c r="D4034" s="176" t="n">
        <f aca="false">SUM(D4035:D4038)</f>
        <v>0</v>
      </c>
      <c r="E4034" s="176" t="n">
        <f aca="false">SUM(E4035:E4038)</f>
        <v>0</v>
      </c>
      <c r="F4034" s="176" t="n">
        <f aca="false">SUM(F4035:F4038)</f>
        <v>0</v>
      </c>
      <c r="G4034" s="176" t="n">
        <f aca="false">SUM(G4035:G4038)</f>
        <v>0</v>
      </c>
      <c r="H4034" s="176" t="n">
        <f aca="false">SUM(H4035:H4038)</f>
        <v>0</v>
      </c>
      <c r="I4034" s="176" t="n">
        <f aca="false">SUM(I4035:I4038)</f>
        <v>0</v>
      </c>
      <c r="J4034" s="176" t="n">
        <f aca="false">SUM(J4035:J4038)</f>
        <v>0</v>
      </c>
      <c r="K4034" s="176" t="n">
        <f aca="false">SUM(K4035:K4038)</f>
        <v>0</v>
      </c>
      <c r="L4034" s="176" t="n">
        <f aca="false">SUM(L4035:L4038)</f>
        <v>0</v>
      </c>
      <c r="M4034" s="176" t="n">
        <f aca="false">SUM(M4035:M4038)</f>
        <v>0</v>
      </c>
      <c r="N4034" s="176" t="n">
        <f aca="false">SUM(N4035:N4038)</f>
        <v>0</v>
      </c>
      <c r="O4034" s="109" t="n">
        <f aca="false">SUM(C4034:N4034)</f>
        <v>0</v>
      </c>
    </row>
    <row r="4035" s="175" customFormat="true" ht="18.75" hidden="false" customHeight="false" outlineLevel="0" collapsed="false">
      <c r="A4035" s="194"/>
      <c r="B4035" s="195" t="s">
        <v>505</v>
      </c>
      <c r="C4035" s="173" t="n">
        <v>0</v>
      </c>
      <c r="D4035" s="174" t="n">
        <v>0</v>
      </c>
      <c r="E4035" s="174" t="n">
        <v>0</v>
      </c>
      <c r="F4035" s="174" t="n">
        <v>0</v>
      </c>
      <c r="G4035" s="174" t="n">
        <v>0</v>
      </c>
      <c r="H4035" s="174" t="n">
        <v>0</v>
      </c>
      <c r="I4035" s="174" t="n">
        <v>0</v>
      </c>
      <c r="J4035" s="174" t="n">
        <v>0</v>
      </c>
      <c r="K4035" s="174" t="n">
        <v>0</v>
      </c>
      <c r="L4035" s="174" t="n">
        <v>0</v>
      </c>
      <c r="M4035" s="174" t="n">
        <v>0</v>
      </c>
      <c r="N4035" s="174" t="n">
        <v>0</v>
      </c>
      <c r="O4035" s="115" t="n">
        <f aca="false">SUM(C4035:N4035)</f>
        <v>0</v>
      </c>
      <c r="R4035" s="197"/>
    </row>
    <row r="4036" s="175" customFormat="true" ht="18.75" hidden="false" customHeight="false" outlineLevel="0" collapsed="false">
      <c r="A4036" s="194"/>
      <c r="B4036" s="195" t="s">
        <v>506</v>
      </c>
      <c r="C4036" s="173" t="n">
        <v>0</v>
      </c>
      <c r="D4036" s="174" t="n">
        <v>0</v>
      </c>
      <c r="E4036" s="174" t="n">
        <v>0</v>
      </c>
      <c r="F4036" s="174" t="n">
        <v>0</v>
      </c>
      <c r="G4036" s="174" t="n">
        <v>0</v>
      </c>
      <c r="H4036" s="174" t="n">
        <v>0</v>
      </c>
      <c r="I4036" s="174" t="n">
        <v>0</v>
      </c>
      <c r="J4036" s="174" t="n">
        <v>0</v>
      </c>
      <c r="K4036" s="174" t="n">
        <v>0</v>
      </c>
      <c r="L4036" s="174" t="n">
        <v>0</v>
      </c>
      <c r="M4036" s="174" t="n">
        <v>0</v>
      </c>
      <c r="N4036" s="174" t="n">
        <v>0</v>
      </c>
      <c r="O4036" s="115" t="n">
        <f aca="false">SUM(C4036:N4036)</f>
        <v>0</v>
      </c>
    </row>
    <row r="4037" s="175" customFormat="true" ht="18.75" hidden="false" customHeight="false" outlineLevel="0" collapsed="false">
      <c r="A4037" s="194"/>
      <c r="B4037" s="195" t="s">
        <v>507</v>
      </c>
      <c r="C4037" s="173" t="n">
        <v>0</v>
      </c>
      <c r="D4037" s="174" t="n">
        <v>0</v>
      </c>
      <c r="E4037" s="174" t="n">
        <v>0</v>
      </c>
      <c r="F4037" s="174" t="n">
        <v>0</v>
      </c>
      <c r="G4037" s="174" t="n">
        <v>0</v>
      </c>
      <c r="H4037" s="174" t="n">
        <v>0</v>
      </c>
      <c r="I4037" s="174" t="n">
        <v>0</v>
      </c>
      <c r="J4037" s="174" t="n">
        <v>0</v>
      </c>
      <c r="K4037" s="174" t="n">
        <v>0</v>
      </c>
      <c r="L4037" s="174" t="n">
        <v>0</v>
      </c>
      <c r="M4037" s="174" t="n">
        <v>0</v>
      </c>
      <c r="N4037" s="174" t="n">
        <v>0</v>
      </c>
      <c r="O4037" s="115" t="n">
        <f aca="false">SUM(C4037:N4037)</f>
        <v>0</v>
      </c>
    </row>
    <row r="4038" s="175" customFormat="true" ht="18.75" hidden="false" customHeight="false" outlineLevel="0" collapsed="false">
      <c r="A4038" s="194"/>
      <c r="B4038" s="195" t="s">
        <v>508</v>
      </c>
      <c r="C4038" s="173" t="n">
        <v>0</v>
      </c>
      <c r="D4038" s="174" t="n">
        <v>0</v>
      </c>
      <c r="E4038" s="174" t="n">
        <v>0</v>
      </c>
      <c r="F4038" s="174" t="n">
        <v>0</v>
      </c>
      <c r="G4038" s="174" t="n">
        <v>0</v>
      </c>
      <c r="H4038" s="174" t="n">
        <v>0</v>
      </c>
      <c r="I4038" s="174" t="n">
        <v>0</v>
      </c>
      <c r="J4038" s="174" t="n">
        <v>0</v>
      </c>
      <c r="K4038" s="174" t="n">
        <v>0</v>
      </c>
      <c r="L4038" s="174" t="n">
        <v>0</v>
      </c>
      <c r="M4038" s="174" t="n">
        <v>0</v>
      </c>
      <c r="N4038" s="174" t="n">
        <v>0</v>
      </c>
      <c r="O4038" s="115" t="n">
        <f aca="false">SUM(C4038:N4038)</f>
        <v>0</v>
      </c>
    </row>
    <row r="4039" s="192" customFormat="true" ht="18.75" hidden="false" customHeight="false" outlineLevel="0" collapsed="false">
      <c r="A4039" s="190" t="s">
        <v>499</v>
      </c>
      <c r="B4039" s="196" t="s">
        <v>509</v>
      </c>
      <c r="C4039" s="176" t="n">
        <f aca="false">SUM(C4040:C4041)</f>
        <v>0</v>
      </c>
      <c r="D4039" s="176" t="n">
        <f aca="false">SUM(D4040:D4041)</f>
        <v>0</v>
      </c>
      <c r="E4039" s="176" t="n">
        <f aca="false">SUM(E4040:E4041)</f>
        <v>0</v>
      </c>
      <c r="F4039" s="176" t="n">
        <f aca="false">SUM(F4040:F4041)</f>
        <v>0</v>
      </c>
      <c r="G4039" s="176" t="n">
        <f aca="false">SUM(G4040:G4041)</f>
        <v>0</v>
      </c>
      <c r="H4039" s="176" t="n">
        <f aca="false">SUM(H4040:H4041)</f>
        <v>0</v>
      </c>
      <c r="I4039" s="176" t="n">
        <f aca="false">SUM(I4040:I4041)</f>
        <v>0</v>
      </c>
      <c r="J4039" s="176" t="n">
        <f aca="false">SUM(J4040:J4041)</f>
        <v>0</v>
      </c>
      <c r="K4039" s="176" t="n">
        <f aca="false">SUM(K4040:K4041)</f>
        <v>0</v>
      </c>
      <c r="L4039" s="176" t="n">
        <f aca="false">SUM(L4040:L4041)</f>
        <v>0</v>
      </c>
      <c r="M4039" s="176" t="n">
        <f aca="false">SUM(M4040:M4041)</f>
        <v>0</v>
      </c>
      <c r="N4039" s="176" t="n">
        <f aca="false">SUM(N4040:N4041)</f>
        <v>0</v>
      </c>
      <c r="O4039" s="109" t="n">
        <f aca="false">SUM(C4039:N4039)</f>
        <v>0</v>
      </c>
    </row>
    <row r="4040" s="175" customFormat="true" ht="18.75" hidden="false" customHeight="false" outlineLevel="0" collapsed="false">
      <c r="A4040" s="194"/>
      <c r="B4040" s="195" t="s">
        <v>510</v>
      </c>
      <c r="C4040" s="173" t="n">
        <v>0</v>
      </c>
      <c r="D4040" s="174" t="n">
        <v>0</v>
      </c>
      <c r="E4040" s="174" t="n">
        <v>0</v>
      </c>
      <c r="F4040" s="174" t="n">
        <v>0</v>
      </c>
      <c r="G4040" s="174" t="n">
        <v>0</v>
      </c>
      <c r="H4040" s="174" t="n">
        <v>0</v>
      </c>
      <c r="I4040" s="174" t="n">
        <v>0</v>
      </c>
      <c r="J4040" s="174" t="n">
        <v>0</v>
      </c>
      <c r="K4040" s="174" t="n">
        <v>0</v>
      </c>
      <c r="L4040" s="174" t="n">
        <v>0</v>
      </c>
      <c r="M4040" s="174" t="n">
        <v>0</v>
      </c>
      <c r="N4040" s="174" t="n">
        <v>0</v>
      </c>
      <c r="O4040" s="115" t="n">
        <f aca="false">SUM(C4040:N4040)</f>
        <v>0</v>
      </c>
    </row>
    <row r="4041" s="175" customFormat="true" ht="18.75" hidden="false" customHeight="false" outlineLevel="0" collapsed="false">
      <c r="A4041" s="194"/>
      <c r="B4041" s="195" t="s">
        <v>511</v>
      </c>
      <c r="C4041" s="173" t="n">
        <v>0</v>
      </c>
      <c r="D4041" s="174" t="n">
        <v>0</v>
      </c>
      <c r="E4041" s="174" t="n">
        <v>0</v>
      </c>
      <c r="F4041" s="174" t="n">
        <v>0</v>
      </c>
      <c r="G4041" s="174" t="n">
        <v>0</v>
      </c>
      <c r="H4041" s="174" t="n">
        <v>0</v>
      </c>
      <c r="I4041" s="174" t="n">
        <v>0</v>
      </c>
      <c r="J4041" s="174" t="n">
        <v>0</v>
      </c>
      <c r="K4041" s="174" t="n">
        <v>0</v>
      </c>
      <c r="L4041" s="174" t="n">
        <v>0</v>
      </c>
      <c r="M4041" s="174" t="n">
        <v>0</v>
      </c>
      <c r="N4041" s="174" t="n">
        <v>0</v>
      </c>
      <c r="O4041" s="115" t="n">
        <f aca="false">SUM(C4041:N4041)</f>
        <v>0</v>
      </c>
    </row>
    <row r="4042" s="192" customFormat="true" ht="18.75" hidden="false" customHeight="false" outlineLevel="0" collapsed="false">
      <c r="A4042" s="190" t="s">
        <v>499</v>
      </c>
      <c r="B4042" s="196" t="s">
        <v>512</v>
      </c>
      <c r="C4042" s="176" t="n">
        <f aca="false">SUM(C4043)</f>
        <v>0</v>
      </c>
      <c r="D4042" s="176" t="n">
        <f aca="false">SUM(D4043)</f>
        <v>0</v>
      </c>
      <c r="E4042" s="176" t="n">
        <f aca="false">SUM(E4043)</f>
        <v>0</v>
      </c>
      <c r="F4042" s="176" t="n">
        <f aca="false">SUM(F4043)</f>
        <v>0</v>
      </c>
      <c r="G4042" s="176" t="n">
        <f aca="false">SUM(G4043)</f>
        <v>0</v>
      </c>
      <c r="H4042" s="176" t="n">
        <f aca="false">SUM(H4043)</f>
        <v>0</v>
      </c>
      <c r="I4042" s="176" t="n">
        <f aca="false">SUM(I4043)</f>
        <v>0</v>
      </c>
      <c r="J4042" s="176" t="n">
        <f aca="false">SUM(J4043)</f>
        <v>0</v>
      </c>
      <c r="K4042" s="176" t="n">
        <f aca="false">SUM(K4043)</f>
        <v>0</v>
      </c>
      <c r="L4042" s="176" t="n">
        <f aca="false">SUM(L4043)</f>
        <v>0</v>
      </c>
      <c r="M4042" s="176" t="n">
        <f aca="false">SUM(M4043)</f>
        <v>0</v>
      </c>
      <c r="N4042" s="176" t="n">
        <f aca="false">SUM(N4043)</f>
        <v>0</v>
      </c>
      <c r="O4042" s="109" t="n">
        <f aca="false">SUM(C4042:N4042)</f>
        <v>0</v>
      </c>
    </row>
    <row r="4043" s="175" customFormat="true" ht="18.75" hidden="false" customHeight="false" outlineLevel="0" collapsed="false">
      <c r="A4043" s="194"/>
      <c r="B4043" s="195" t="s">
        <v>513</v>
      </c>
      <c r="C4043" s="173" t="n">
        <v>0</v>
      </c>
      <c r="D4043" s="174" t="n">
        <v>0</v>
      </c>
      <c r="E4043" s="174" t="n">
        <v>0</v>
      </c>
      <c r="F4043" s="174" t="n">
        <v>0</v>
      </c>
      <c r="G4043" s="174" t="n">
        <v>0</v>
      </c>
      <c r="H4043" s="174" t="n">
        <v>0</v>
      </c>
      <c r="I4043" s="174" t="n">
        <v>0</v>
      </c>
      <c r="J4043" s="174" t="n">
        <v>0</v>
      </c>
      <c r="K4043" s="174" t="n">
        <v>0</v>
      </c>
      <c r="L4043" s="174" t="n">
        <v>0</v>
      </c>
      <c r="M4043" s="174" t="n">
        <v>0</v>
      </c>
      <c r="N4043" s="174" t="n">
        <v>0</v>
      </c>
      <c r="O4043" s="115" t="n">
        <f aca="false">SUM(C4043:N4043)</f>
        <v>0</v>
      </c>
    </row>
    <row r="4044" s="192" customFormat="true" ht="18.75" hidden="false" customHeight="false" outlineLevel="0" collapsed="false">
      <c r="A4044" s="190" t="s">
        <v>499</v>
      </c>
      <c r="B4044" s="196" t="s">
        <v>514</v>
      </c>
      <c r="C4044" s="176" t="n">
        <f aca="false">SUM(C4045)</f>
        <v>0</v>
      </c>
      <c r="D4044" s="176" t="n">
        <f aca="false">SUM(D4045)</f>
        <v>0</v>
      </c>
      <c r="E4044" s="176" t="n">
        <f aca="false">SUM(E4045)</f>
        <v>0</v>
      </c>
      <c r="F4044" s="176" t="n">
        <f aca="false">SUM(F4045)</f>
        <v>0</v>
      </c>
      <c r="G4044" s="176" t="n">
        <f aca="false">SUM(G4045)</f>
        <v>0</v>
      </c>
      <c r="H4044" s="176" t="n">
        <f aca="false">SUM(H4045)</f>
        <v>0</v>
      </c>
      <c r="I4044" s="176" t="n">
        <f aca="false">SUM(I4045)</f>
        <v>0</v>
      </c>
      <c r="J4044" s="176" t="n">
        <f aca="false">SUM(J4045)</f>
        <v>0</v>
      </c>
      <c r="K4044" s="176" t="n">
        <f aca="false">SUM(K4045)</f>
        <v>0</v>
      </c>
      <c r="L4044" s="176" t="n">
        <f aca="false">SUM(L4045)</f>
        <v>0</v>
      </c>
      <c r="M4044" s="176" t="n">
        <f aca="false">SUM(M4045)</f>
        <v>0</v>
      </c>
      <c r="N4044" s="176" t="n">
        <f aca="false">SUM(N4045)</f>
        <v>0</v>
      </c>
      <c r="O4044" s="109" t="n">
        <f aca="false">SUM(C4044:N4044)</f>
        <v>0</v>
      </c>
    </row>
    <row r="4045" s="175" customFormat="true" ht="18.75" hidden="false" customHeight="false" outlineLevel="0" collapsed="false">
      <c r="A4045" s="194"/>
      <c r="B4045" s="195" t="s">
        <v>515</v>
      </c>
      <c r="C4045" s="173" t="n">
        <v>0</v>
      </c>
      <c r="D4045" s="174" t="n">
        <v>0</v>
      </c>
      <c r="E4045" s="174" t="n">
        <v>0</v>
      </c>
      <c r="F4045" s="174" t="n">
        <v>0</v>
      </c>
      <c r="G4045" s="174" t="n">
        <v>0</v>
      </c>
      <c r="H4045" s="174" t="n">
        <v>0</v>
      </c>
      <c r="I4045" s="174" t="n">
        <v>0</v>
      </c>
      <c r="J4045" s="174" t="n">
        <v>0</v>
      </c>
      <c r="K4045" s="174" t="n">
        <v>0</v>
      </c>
      <c r="L4045" s="174" t="n">
        <v>0</v>
      </c>
      <c r="M4045" s="174" t="n">
        <v>0</v>
      </c>
      <c r="N4045" s="174" t="n">
        <v>0</v>
      </c>
      <c r="O4045" s="115" t="n">
        <f aca="false">SUM(C4045:N4045)</f>
        <v>0</v>
      </c>
    </row>
    <row r="4046" s="187" customFormat="true" ht="37.5" hidden="false" customHeight="false" outlineLevel="0" collapsed="false">
      <c r="A4046" s="183" t="s">
        <v>70</v>
      </c>
      <c r="B4046" s="184" t="s">
        <v>498</v>
      </c>
      <c r="C4046" s="185" t="n">
        <f aca="false">SUM(C4048,C4052,C4057,C4060,C4062)</f>
        <v>0</v>
      </c>
      <c r="D4046" s="185" t="n">
        <f aca="false">SUM(D4048,D4052,D4057,D4060,D4062)</f>
        <v>0</v>
      </c>
      <c r="E4046" s="185" t="n">
        <f aca="false">SUM(E4048,E4052,E4057,E4060,E4062)</f>
        <v>0</v>
      </c>
      <c r="F4046" s="185" t="n">
        <f aca="false">SUM(F4048,F4052,F4057,F4060,F4062)</f>
        <v>0</v>
      </c>
      <c r="G4046" s="185" t="n">
        <f aca="false">SUM(G4048,G4052,G4057,G4060,G4062)</f>
        <v>0</v>
      </c>
      <c r="H4046" s="185" t="n">
        <f aca="false">SUM(H4048,H4052,H4057,H4060,H4062)</f>
        <v>0</v>
      </c>
      <c r="I4046" s="185" t="n">
        <f aca="false">SUM(I4048,I4052,I4057,I4060,I4062)</f>
        <v>0</v>
      </c>
      <c r="J4046" s="185" t="n">
        <f aca="false">SUM(J4048,J4052,J4057,J4060,J4062)</f>
        <v>0</v>
      </c>
      <c r="K4046" s="185" t="n">
        <f aca="false">SUM(K4048,K4052,K4057,K4060,K4062)</f>
        <v>0</v>
      </c>
      <c r="L4046" s="185" t="n">
        <f aca="false">SUM(L4048,L4052,L4057,L4060,L4062)</f>
        <v>0</v>
      </c>
      <c r="M4046" s="185" t="n">
        <f aca="false">SUM(M4048,M4052,M4057,M4060,M4062)</f>
        <v>0</v>
      </c>
      <c r="N4046" s="185" t="n">
        <f aca="false">SUM(N4048,N4052,N4057,N4060,N4062)</f>
        <v>0</v>
      </c>
      <c r="O4046" s="186" t="n">
        <f aca="false">SUM(C4046:N4046)</f>
        <v>0</v>
      </c>
    </row>
    <row r="4047" s="187" customFormat="true" ht="18.75" hidden="false" customHeight="false" outlineLevel="0" collapsed="false">
      <c r="A4047" s="188" t="s">
        <v>516</v>
      </c>
      <c r="B4047" s="184" t="s">
        <v>517</v>
      </c>
      <c r="C4047" s="189"/>
      <c r="D4047" s="189"/>
      <c r="E4047" s="189"/>
      <c r="F4047" s="189"/>
      <c r="G4047" s="189"/>
      <c r="H4047" s="189"/>
      <c r="I4047" s="189"/>
      <c r="J4047" s="189"/>
      <c r="K4047" s="189"/>
      <c r="L4047" s="189"/>
      <c r="M4047" s="189"/>
      <c r="N4047" s="189"/>
      <c r="O4047" s="189"/>
    </row>
    <row r="4048" s="192" customFormat="true" ht="18.75" hidden="true" customHeight="false" outlineLevel="0" collapsed="false">
      <c r="A4048" s="190" t="s">
        <v>499</v>
      </c>
      <c r="B4048" s="191" t="s">
        <v>500</v>
      </c>
      <c r="C4048" s="169" t="n">
        <f aca="false">SUM(C4049:C4051)</f>
        <v>0</v>
      </c>
      <c r="D4048" s="169" t="n">
        <f aca="false">SUM(D4049:D4051)</f>
        <v>0</v>
      </c>
      <c r="E4048" s="169" t="n">
        <f aca="false">SUM(E4049:E4051)</f>
        <v>0</v>
      </c>
      <c r="F4048" s="169" t="n">
        <f aca="false">SUM(F4049:F4051)</f>
        <v>0</v>
      </c>
      <c r="G4048" s="169" t="n">
        <f aca="false">SUM(G4049:G4051)</f>
        <v>0</v>
      </c>
      <c r="H4048" s="169" t="n">
        <f aca="false">SUM(H4049:H4051)</f>
        <v>0</v>
      </c>
      <c r="I4048" s="169" t="n">
        <f aca="false">SUM(I4049:I4051)</f>
        <v>0</v>
      </c>
      <c r="J4048" s="169" t="n">
        <f aca="false">SUM(J4049:J4051)</f>
        <v>0</v>
      </c>
      <c r="K4048" s="169" t="n">
        <f aca="false">SUM(K4049:K4051)</f>
        <v>0</v>
      </c>
      <c r="L4048" s="169" t="n">
        <f aca="false">SUM(L4049:L4051)</f>
        <v>0</v>
      </c>
      <c r="M4048" s="169" t="n">
        <f aca="false">SUM(M4049:M4051)</f>
        <v>0</v>
      </c>
      <c r="N4048" s="169" t="n">
        <f aca="false">SUM(N4049:N4051)</f>
        <v>0</v>
      </c>
      <c r="O4048" s="171" t="n">
        <f aca="false">SUM(C4048:N4048)</f>
        <v>0</v>
      </c>
      <c r="Q4048" s="193"/>
    </row>
    <row r="4049" s="175" customFormat="true" ht="18.75" hidden="true" customHeight="false" outlineLevel="0" collapsed="false">
      <c r="A4049" s="194"/>
      <c r="B4049" s="195" t="s">
        <v>501</v>
      </c>
      <c r="C4049" s="173" t="n">
        <v>0</v>
      </c>
      <c r="D4049" s="174" t="n">
        <v>0</v>
      </c>
      <c r="E4049" s="174" t="n">
        <v>0</v>
      </c>
      <c r="F4049" s="174" t="n">
        <v>0</v>
      </c>
      <c r="G4049" s="174" t="n">
        <v>0</v>
      </c>
      <c r="H4049" s="174" t="n">
        <v>0</v>
      </c>
      <c r="I4049" s="174" t="n">
        <v>0</v>
      </c>
      <c r="J4049" s="174" t="n">
        <v>0</v>
      </c>
      <c r="K4049" s="174" t="n">
        <v>0</v>
      </c>
      <c r="L4049" s="174" t="n">
        <v>0</v>
      </c>
      <c r="M4049" s="174" t="n">
        <v>0</v>
      </c>
      <c r="N4049" s="174" t="n">
        <v>0</v>
      </c>
      <c r="O4049" s="115" t="n">
        <f aca="false">SUM(C4049:N4049)</f>
        <v>0</v>
      </c>
    </row>
    <row r="4050" s="175" customFormat="true" ht="18.75" hidden="true" customHeight="false" outlineLevel="0" collapsed="false">
      <c r="A4050" s="190"/>
      <c r="B4050" s="195" t="s">
        <v>502</v>
      </c>
      <c r="C4050" s="173" t="n">
        <v>0</v>
      </c>
      <c r="D4050" s="174" t="n">
        <v>0</v>
      </c>
      <c r="E4050" s="174" t="n">
        <v>0</v>
      </c>
      <c r="F4050" s="174" t="n">
        <v>0</v>
      </c>
      <c r="G4050" s="174" t="n">
        <v>0</v>
      </c>
      <c r="H4050" s="174" t="n">
        <v>0</v>
      </c>
      <c r="I4050" s="174" t="n">
        <v>0</v>
      </c>
      <c r="J4050" s="174" t="n">
        <v>0</v>
      </c>
      <c r="K4050" s="174" t="n">
        <v>0</v>
      </c>
      <c r="L4050" s="174" t="n">
        <v>0</v>
      </c>
      <c r="M4050" s="174" t="n">
        <v>0</v>
      </c>
      <c r="N4050" s="174" t="n">
        <v>0</v>
      </c>
      <c r="O4050" s="115" t="n">
        <f aca="false">SUM(C4050:N4050)</f>
        <v>0</v>
      </c>
    </row>
    <row r="4051" s="175" customFormat="true" ht="18.75" hidden="true" customHeight="false" outlineLevel="0" collapsed="false">
      <c r="A4051" s="194"/>
      <c r="B4051" s="195" t="s">
        <v>503</v>
      </c>
      <c r="C4051" s="173" t="n">
        <v>0</v>
      </c>
      <c r="D4051" s="174" t="n">
        <v>0</v>
      </c>
      <c r="E4051" s="174" t="n">
        <v>0</v>
      </c>
      <c r="F4051" s="174" t="n">
        <v>0</v>
      </c>
      <c r="G4051" s="174" t="n">
        <v>0</v>
      </c>
      <c r="H4051" s="174" t="n">
        <v>0</v>
      </c>
      <c r="I4051" s="174" t="n">
        <v>0</v>
      </c>
      <c r="J4051" s="174" t="n">
        <v>0</v>
      </c>
      <c r="K4051" s="174" t="n">
        <v>0</v>
      </c>
      <c r="L4051" s="174" t="n">
        <v>0</v>
      </c>
      <c r="M4051" s="174" t="n">
        <v>0</v>
      </c>
      <c r="N4051" s="174" t="n">
        <v>0</v>
      </c>
      <c r="O4051" s="115" t="n">
        <f aca="false">SUM(C4051:N4051)</f>
        <v>0</v>
      </c>
    </row>
    <row r="4052" s="192" customFormat="true" ht="18.75" hidden="false" customHeight="false" outlineLevel="0" collapsed="false">
      <c r="A4052" s="190" t="s">
        <v>499</v>
      </c>
      <c r="B4052" s="196" t="s">
        <v>504</v>
      </c>
      <c r="C4052" s="176" t="n">
        <f aca="false">SUM(C4053:C4056)</f>
        <v>0</v>
      </c>
      <c r="D4052" s="176" t="n">
        <f aca="false">SUM(D4053:D4056)</f>
        <v>0</v>
      </c>
      <c r="E4052" s="176" t="n">
        <f aca="false">SUM(E4053:E4056)</f>
        <v>0</v>
      </c>
      <c r="F4052" s="176" t="n">
        <f aca="false">SUM(F4053:F4056)</f>
        <v>0</v>
      </c>
      <c r="G4052" s="176" t="n">
        <f aca="false">SUM(G4053:G4056)</f>
        <v>0</v>
      </c>
      <c r="H4052" s="176" t="n">
        <f aca="false">SUM(H4053:H4056)</f>
        <v>0</v>
      </c>
      <c r="I4052" s="176" t="n">
        <f aca="false">SUM(I4053:I4056)</f>
        <v>0</v>
      </c>
      <c r="J4052" s="176" t="n">
        <f aca="false">SUM(J4053:J4056)</f>
        <v>0</v>
      </c>
      <c r="K4052" s="176" t="n">
        <f aca="false">SUM(K4053:K4056)</f>
        <v>0</v>
      </c>
      <c r="L4052" s="176" t="n">
        <f aca="false">SUM(L4053:L4056)</f>
        <v>0</v>
      </c>
      <c r="M4052" s="176" t="n">
        <f aca="false">SUM(M4053:M4056)</f>
        <v>0</v>
      </c>
      <c r="N4052" s="176" t="n">
        <f aca="false">SUM(N4053:N4056)</f>
        <v>0</v>
      </c>
      <c r="O4052" s="109" t="n">
        <f aca="false">SUM(C4052:N4052)</f>
        <v>0</v>
      </c>
    </row>
    <row r="4053" s="175" customFormat="true" ht="18.75" hidden="false" customHeight="false" outlineLevel="0" collapsed="false">
      <c r="A4053" s="194"/>
      <c r="B4053" s="195" t="s">
        <v>505</v>
      </c>
      <c r="C4053" s="173" t="n">
        <v>0</v>
      </c>
      <c r="D4053" s="174" t="n">
        <v>0</v>
      </c>
      <c r="E4053" s="174" t="n">
        <v>0</v>
      </c>
      <c r="F4053" s="174" t="n">
        <v>0</v>
      </c>
      <c r="G4053" s="174" t="n">
        <v>0</v>
      </c>
      <c r="H4053" s="174" t="n">
        <v>0</v>
      </c>
      <c r="I4053" s="174" t="n">
        <v>0</v>
      </c>
      <c r="J4053" s="174" t="n">
        <v>0</v>
      </c>
      <c r="K4053" s="174" t="n">
        <v>0</v>
      </c>
      <c r="L4053" s="174" t="n">
        <v>0</v>
      </c>
      <c r="M4053" s="174" t="n">
        <v>0</v>
      </c>
      <c r="N4053" s="174" t="n">
        <v>0</v>
      </c>
      <c r="O4053" s="115" t="n">
        <f aca="false">SUM(C4053:N4053)</f>
        <v>0</v>
      </c>
      <c r="R4053" s="197"/>
    </row>
    <row r="4054" s="175" customFormat="true" ht="18.75" hidden="false" customHeight="false" outlineLevel="0" collapsed="false">
      <c r="A4054" s="194"/>
      <c r="B4054" s="195" t="s">
        <v>506</v>
      </c>
      <c r="C4054" s="173" t="n">
        <v>0</v>
      </c>
      <c r="D4054" s="174" t="n">
        <v>0</v>
      </c>
      <c r="E4054" s="174" t="n">
        <v>0</v>
      </c>
      <c r="F4054" s="174" t="n">
        <v>0</v>
      </c>
      <c r="G4054" s="174" t="n">
        <v>0</v>
      </c>
      <c r="H4054" s="174" t="n">
        <v>0</v>
      </c>
      <c r="I4054" s="174" t="n">
        <v>0</v>
      </c>
      <c r="J4054" s="174" t="n">
        <v>0</v>
      </c>
      <c r="K4054" s="174" t="n">
        <v>0</v>
      </c>
      <c r="L4054" s="174" t="n">
        <v>0</v>
      </c>
      <c r="M4054" s="174" t="n">
        <v>0</v>
      </c>
      <c r="N4054" s="174" t="n">
        <v>0</v>
      </c>
      <c r="O4054" s="115" t="n">
        <f aca="false">SUM(C4054:N4054)</f>
        <v>0</v>
      </c>
    </row>
    <row r="4055" s="175" customFormat="true" ht="18.75" hidden="false" customHeight="false" outlineLevel="0" collapsed="false">
      <c r="A4055" s="194"/>
      <c r="B4055" s="195" t="s">
        <v>507</v>
      </c>
      <c r="C4055" s="173" t="n">
        <v>0</v>
      </c>
      <c r="D4055" s="174" t="n">
        <v>0</v>
      </c>
      <c r="E4055" s="174" t="n">
        <v>0</v>
      </c>
      <c r="F4055" s="174" t="n">
        <v>0</v>
      </c>
      <c r="G4055" s="174" t="n">
        <v>0</v>
      </c>
      <c r="H4055" s="174" t="n">
        <v>0</v>
      </c>
      <c r="I4055" s="174" t="n">
        <v>0</v>
      </c>
      <c r="J4055" s="174" t="n">
        <v>0</v>
      </c>
      <c r="K4055" s="174" t="n">
        <v>0</v>
      </c>
      <c r="L4055" s="174" t="n">
        <v>0</v>
      </c>
      <c r="M4055" s="174" t="n">
        <v>0</v>
      </c>
      <c r="N4055" s="174" t="n">
        <v>0</v>
      </c>
      <c r="O4055" s="115" t="n">
        <f aca="false">SUM(C4055:N4055)</f>
        <v>0</v>
      </c>
    </row>
    <row r="4056" s="175" customFormat="true" ht="18.75" hidden="false" customHeight="false" outlineLevel="0" collapsed="false">
      <c r="A4056" s="194"/>
      <c r="B4056" s="195" t="s">
        <v>508</v>
      </c>
      <c r="C4056" s="173" t="n">
        <v>0</v>
      </c>
      <c r="D4056" s="174" t="n">
        <v>0</v>
      </c>
      <c r="E4056" s="174" t="n">
        <v>0</v>
      </c>
      <c r="F4056" s="174" t="n">
        <v>0</v>
      </c>
      <c r="G4056" s="174" t="n">
        <v>0</v>
      </c>
      <c r="H4056" s="174" t="n">
        <v>0</v>
      </c>
      <c r="I4056" s="174" t="n">
        <v>0</v>
      </c>
      <c r="J4056" s="174" t="n">
        <v>0</v>
      </c>
      <c r="K4056" s="174" t="n">
        <v>0</v>
      </c>
      <c r="L4056" s="174" t="n">
        <v>0</v>
      </c>
      <c r="M4056" s="174" t="n">
        <v>0</v>
      </c>
      <c r="N4056" s="174" t="n">
        <v>0</v>
      </c>
      <c r="O4056" s="115" t="n">
        <f aca="false">SUM(C4056:N4056)</f>
        <v>0</v>
      </c>
    </row>
    <row r="4057" s="192" customFormat="true" ht="18.75" hidden="false" customHeight="false" outlineLevel="0" collapsed="false">
      <c r="A4057" s="190" t="s">
        <v>499</v>
      </c>
      <c r="B4057" s="196" t="s">
        <v>509</v>
      </c>
      <c r="C4057" s="176" t="n">
        <f aca="false">SUM(C4058:C4059)</f>
        <v>0</v>
      </c>
      <c r="D4057" s="176" t="n">
        <f aca="false">SUM(D4058:D4059)</f>
        <v>0</v>
      </c>
      <c r="E4057" s="176" t="n">
        <f aca="false">SUM(E4058:E4059)</f>
        <v>0</v>
      </c>
      <c r="F4057" s="176" t="n">
        <f aca="false">SUM(F4058:F4059)</f>
        <v>0</v>
      </c>
      <c r="G4057" s="176" t="n">
        <f aca="false">SUM(G4058:G4059)</f>
        <v>0</v>
      </c>
      <c r="H4057" s="176" t="n">
        <f aca="false">SUM(H4058:H4059)</f>
        <v>0</v>
      </c>
      <c r="I4057" s="176" t="n">
        <f aca="false">SUM(I4058:I4059)</f>
        <v>0</v>
      </c>
      <c r="J4057" s="176" t="n">
        <f aca="false">SUM(J4058:J4059)</f>
        <v>0</v>
      </c>
      <c r="K4057" s="176" t="n">
        <f aca="false">SUM(K4058:K4059)</f>
        <v>0</v>
      </c>
      <c r="L4057" s="176" t="n">
        <f aca="false">SUM(L4058:L4059)</f>
        <v>0</v>
      </c>
      <c r="M4057" s="176" t="n">
        <f aca="false">SUM(M4058:M4059)</f>
        <v>0</v>
      </c>
      <c r="N4057" s="176" t="n">
        <f aca="false">SUM(N4058:N4059)</f>
        <v>0</v>
      </c>
      <c r="O4057" s="109" t="n">
        <f aca="false">SUM(C4057:N4057)</f>
        <v>0</v>
      </c>
    </row>
    <row r="4058" s="175" customFormat="true" ht="18.75" hidden="false" customHeight="false" outlineLevel="0" collapsed="false">
      <c r="A4058" s="194"/>
      <c r="B4058" s="195" t="s">
        <v>510</v>
      </c>
      <c r="C4058" s="173" t="n">
        <v>0</v>
      </c>
      <c r="D4058" s="174" t="n">
        <v>0</v>
      </c>
      <c r="E4058" s="174" t="n">
        <v>0</v>
      </c>
      <c r="F4058" s="174" t="n">
        <v>0</v>
      </c>
      <c r="G4058" s="174" t="n">
        <v>0</v>
      </c>
      <c r="H4058" s="174" t="n">
        <v>0</v>
      </c>
      <c r="I4058" s="174" t="n">
        <v>0</v>
      </c>
      <c r="J4058" s="174" t="n">
        <v>0</v>
      </c>
      <c r="K4058" s="174" t="n">
        <v>0</v>
      </c>
      <c r="L4058" s="174" t="n">
        <v>0</v>
      </c>
      <c r="M4058" s="174" t="n">
        <v>0</v>
      </c>
      <c r="N4058" s="174" t="n">
        <v>0</v>
      </c>
      <c r="O4058" s="115" t="n">
        <f aca="false">SUM(C4058:N4058)</f>
        <v>0</v>
      </c>
    </row>
    <row r="4059" s="175" customFormat="true" ht="18.75" hidden="false" customHeight="false" outlineLevel="0" collapsed="false">
      <c r="A4059" s="194"/>
      <c r="B4059" s="195" t="s">
        <v>511</v>
      </c>
      <c r="C4059" s="173" t="n">
        <v>0</v>
      </c>
      <c r="D4059" s="174" t="n">
        <v>0</v>
      </c>
      <c r="E4059" s="174" t="n">
        <v>0</v>
      </c>
      <c r="F4059" s="174" t="n">
        <v>0</v>
      </c>
      <c r="G4059" s="174" t="n">
        <v>0</v>
      </c>
      <c r="H4059" s="174" t="n">
        <v>0</v>
      </c>
      <c r="I4059" s="174" t="n">
        <v>0</v>
      </c>
      <c r="J4059" s="174" t="n">
        <v>0</v>
      </c>
      <c r="K4059" s="174" t="n">
        <v>0</v>
      </c>
      <c r="L4059" s="174" t="n">
        <v>0</v>
      </c>
      <c r="M4059" s="174" t="n">
        <v>0</v>
      </c>
      <c r="N4059" s="174" t="n">
        <v>0</v>
      </c>
      <c r="O4059" s="115" t="n">
        <f aca="false">SUM(C4059:N4059)</f>
        <v>0</v>
      </c>
    </row>
    <row r="4060" s="192" customFormat="true" ht="18.75" hidden="false" customHeight="false" outlineLevel="0" collapsed="false">
      <c r="A4060" s="190" t="s">
        <v>499</v>
      </c>
      <c r="B4060" s="196" t="s">
        <v>512</v>
      </c>
      <c r="C4060" s="176" t="n">
        <f aca="false">SUM(C4061)</f>
        <v>0</v>
      </c>
      <c r="D4060" s="176" t="n">
        <f aca="false">SUM(D4061)</f>
        <v>0</v>
      </c>
      <c r="E4060" s="176" t="n">
        <f aca="false">SUM(E4061)</f>
        <v>0</v>
      </c>
      <c r="F4060" s="176" t="n">
        <f aca="false">SUM(F4061)</f>
        <v>0</v>
      </c>
      <c r="G4060" s="176" t="n">
        <f aca="false">SUM(G4061)</f>
        <v>0</v>
      </c>
      <c r="H4060" s="176" t="n">
        <f aca="false">SUM(H4061)</f>
        <v>0</v>
      </c>
      <c r="I4060" s="176" t="n">
        <f aca="false">SUM(I4061)</f>
        <v>0</v>
      </c>
      <c r="J4060" s="176" t="n">
        <f aca="false">SUM(J4061)</f>
        <v>0</v>
      </c>
      <c r="K4060" s="176" t="n">
        <f aca="false">SUM(K4061)</f>
        <v>0</v>
      </c>
      <c r="L4060" s="176" t="n">
        <f aca="false">SUM(L4061)</f>
        <v>0</v>
      </c>
      <c r="M4060" s="176" t="n">
        <f aca="false">SUM(M4061)</f>
        <v>0</v>
      </c>
      <c r="N4060" s="176" t="n">
        <f aca="false">SUM(N4061)</f>
        <v>0</v>
      </c>
      <c r="O4060" s="109" t="n">
        <f aca="false">SUM(C4060:N4060)</f>
        <v>0</v>
      </c>
    </row>
    <row r="4061" s="175" customFormat="true" ht="18.75" hidden="false" customHeight="false" outlineLevel="0" collapsed="false">
      <c r="A4061" s="194"/>
      <c r="B4061" s="195" t="s">
        <v>513</v>
      </c>
      <c r="C4061" s="173" t="n">
        <v>0</v>
      </c>
      <c r="D4061" s="174" t="n">
        <v>0</v>
      </c>
      <c r="E4061" s="174" t="n">
        <v>0</v>
      </c>
      <c r="F4061" s="174" t="n">
        <v>0</v>
      </c>
      <c r="G4061" s="174" t="n">
        <v>0</v>
      </c>
      <c r="H4061" s="174" t="n">
        <v>0</v>
      </c>
      <c r="I4061" s="174" t="n">
        <v>0</v>
      </c>
      <c r="J4061" s="174" t="n">
        <v>0</v>
      </c>
      <c r="K4061" s="174" t="n">
        <v>0</v>
      </c>
      <c r="L4061" s="174" t="n">
        <v>0</v>
      </c>
      <c r="M4061" s="174" t="n">
        <v>0</v>
      </c>
      <c r="N4061" s="174" t="n">
        <v>0</v>
      </c>
      <c r="O4061" s="115" t="n">
        <f aca="false">SUM(C4061:N4061)</f>
        <v>0</v>
      </c>
    </row>
    <row r="4062" s="192" customFormat="true" ht="18.75" hidden="false" customHeight="false" outlineLevel="0" collapsed="false">
      <c r="A4062" s="190" t="s">
        <v>499</v>
      </c>
      <c r="B4062" s="196" t="s">
        <v>514</v>
      </c>
      <c r="C4062" s="176" t="n">
        <f aca="false">SUM(C4063)</f>
        <v>0</v>
      </c>
      <c r="D4062" s="176" t="n">
        <f aca="false">SUM(D4063)</f>
        <v>0</v>
      </c>
      <c r="E4062" s="176" t="n">
        <f aca="false">SUM(E4063)</f>
        <v>0</v>
      </c>
      <c r="F4062" s="176" t="n">
        <f aca="false">SUM(F4063)</f>
        <v>0</v>
      </c>
      <c r="G4062" s="176" t="n">
        <f aca="false">SUM(G4063)</f>
        <v>0</v>
      </c>
      <c r="H4062" s="176" t="n">
        <f aca="false">SUM(H4063)</f>
        <v>0</v>
      </c>
      <c r="I4062" s="176" t="n">
        <f aca="false">SUM(I4063)</f>
        <v>0</v>
      </c>
      <c r="J4062" s="176" t="n">
        <f aca="false">SUM(J4063)</f>
        <v>0</v>
      </c>
      <c r="K4062" s="176" t="n">
        <f aca="false">SUM(K4063)</f>
        <v>0</v>
      </c>
      <c r="L4062" s="176" t="n">
        <f aca="false">SUM(L4063)</f>
        <v>0</v>
      </c>
      <c r="M4062" s="176" t="n">
        <f aca="false">SUM(M4063)</f>
        <v>0</v>
      </c>
      <c r="N4062" s="176" t="n">
        <f aca="false">SUM(N4063)</f>
        <v>0</v>
      </c>
      <c r="O4062" s="109" t="n">
        <f aca="false">SUM(C4062:N4062)</f>
        <v>0</v>
      </c>
    </row>
    <row r="4063" s="175" customFormat="true" ht="18.75" hidden="false" customHeight="false" outlineLevel="0" collapsed="false">
      <c r="A4063" s="194"/>
      <c r="B4063" s="195" t="s">
        <v>515</v>
      </c>
      <c r="C4063" s="173" t="n">
        <v>0</v>
      </c>
      <c r="D4063" s="174" t="n">
        <v>0</v>
      </c>
      <c r="E4063" s="174" t="n">
        <v>0</v>
      </c>
      <c r="F4063" s="174" t="n">
        <v>0</v>
      </c>
      <c r="G4063" s="174" t="n">
        <v>0</v>
      </c>
      <c r="H4063" s="174" t="n">
        <v>0</v>
      </c>
      <c r="I4063" s="174" t="n">
        <v>0</v>
      </c>
      <c r="J4063" s="174" t="n">
        <v>0</v>
      </c>
      <c r="K4063" s="174" t="n">
        <v>0</v>
      </c>
      <c r="L4063" s="174" t="n">
        <v>0</v>
      </c>
      <c r="M4063" s="174" t="n">
        <v>0</v>
      </c>
      <c r="N4063" s="174" t="n">
        <v>0</v>
      </c>
      <c r="O4063" s="115" t="n">
        <f aca="false">SUM(C4063:N4063)</f>
        <v>0</v>
      </c>
    </row>
    <row r="4064" s="187" customFormat="true" ht="37.5" hidden="false" customHeight="false" outlineLevel="0" collapsed="false">
      <c r="A4064" s="183" t="s">
        <v>70</v>
      </c>
      <c r="B4064" s="184" t="s">
        <v>498</v>
      </c>
      <c r="C4064" s="185" t="n">
        <f aca="false">SUM(C4066,C4070,C4075,C4078,C4080)</f>
        <v>0</v>
      </c>
      <c r="D4064" s="185" t="n">
        <f aca="false">SUM(D4066,D4070,D4075,D4078,D4080)</f>
        <v>0</v>
      </c>
      <c r="E4064" s="185" t="n">
        <f aca="false">SUM(E4066,E4070,E4075,E4078,E4080)</f>
        <v>0</v>
      </c>
      <c r="F4064" s="185" t="n">
        <f aca="false">SUM(F4066,F4070,F4075,F4078,F4080)</f>
        <v>0</v>
      </c>
      <c r="G4064" s="185" t="n">
        <f aca="false">SUM(G4066,G4070,G4075,G4078,G4080)</f>
        <v>0</v>
      </c>
      <c r="H4064" s="185" t="n">
        <f aca="false">SUM(H4066,H4070,H4075,H4078,H4080)</f>
        <v>0</v>
      </c>
      <c r="I4064" s="185" t="n">
        <f aca="false">SUM(I4066,I4070,I4075,I4078,I4080)</f>
        <v>0</v>
      </c>
      <c r="J4064" s="185" t="n">
        <f aca="false">SUM(J4066,J4070,J4075,J4078,J4080)</f>
        <v>0</v>
      </c>
      <c r="K4064" s="185" t="n">
        <f aca="false">SUM(K4066,K4070,K4075,K4078,K4080)</f>
        <v>0</v>
      </c>
      <c r="L4064" s="185" t="n">
        <f aca="false">SUM(L4066,L4070,L4075,L4078,L4080)</f>
        <v>0</v>
      </c>
      <c r="M4064" s="185" t="n">
        <f aca="false">SUM(M4066,M4070,M4075,M4078,M4080)</f>
        <v>0</v>
      </c>
      <c r="N4064" s="185" t="n">
        <f aca="false">SUM(N4066,N4070,N4075,N4078,N4080)</f>
        <v>0</v>
      </c>
      <c r="O4064" s="186" t="n">
        <f aca="false">SUM(C4064:N4064)</f>
        <v>0</v>
      </c>
    </row>
    <row r="4065" s="187" customFormat="true" ht="18.75" hidden="false" customHeight="false" outlineLevel="0" collapsed="false">
      <c r="A4065" s="188" t="s">
        <v>516</v>
      </c>
      <c r="B4065" s="184" t="s">
        <v>517</v>
      </c>
      <c r="C4065" s="189"/>
      <c r="D4065" s="189"/>
      <c r="E4065" s="189"/>
      <c r="F4065" s="189"/>
      <c r="G4065" s="189"/>
      <c r="H4065" s="189"/>
      <c r="I4065" s="189"/>
      <c r="J4065" s="189"/>
      <c r="K4065" s="189"/>
      <c r="L4065" s="189"/>
      <c r="M4065" s="189"/>
      <c r="N4065" s="189"/>
      <c r="O4065" s="189"/>
    </row>
    <row r="4066" s="192" customFormat="true" ht="18.75" hidden="true" customHeight="false" outlineLevel="0" collapsed="false">
      <c r="A4066" s="190" t="s">
        <v>499</v>
      </c>
      <c r="B4066" s="191" t="s">
        <v>500</v>
      </c>
      <c r="C4066" s="169" t="n">
        <f aca="false">SUM(C4067:C4069)</f>
        <v>0</v>
      </c>
      <c r="D4066" s="169" t="n">
        <f aca="false">SUM(D4067:D4069)</f>
        <v>0</v>
      </c>
      <c r="E4066" s="169" t="n">
        <f aca="false">SUM(E4067:E4069)</f>
        <v>0</v>
      </c>
      <c r="F4066" s="169" t="n">
        <f aca="false">SUM(F4067:F4069)</f>
        <v>0</v>
      </c>
      <c r="G4066" s="169" t="n">
        <f aca="false">SUM(G4067:G4069)</f>
        <v>0</v>
      </c>
      <c r="H4066" s="169" t="n">
        <f aca="false">SUM(H4067:H4069)</f>
        <v>0</v>
      </c>
      <c r="I4066" s="169" t="n">
        <f aca="false">SUM(I4067:I4069)</f>
        <v>0</v>
      </c>
      <c r="J4066" s="169" t="n">
        <f aca="false">SUM(J4067:J4069)</f>
        <v>0</v>
      </c>
      <c r="K4066" s="169" t="n">
        <f aca="false">SUM(K4067:K4069)</f>
        <v>0</v>
      </c>
      <c r="L4066" s="169" t="n">
        <f aca="false">SUM(L4067:L4069)</f>
        <v>0</v>
      </c>
      <c r="M4066" s="169" t="n">
        <f aca="false">SUM(M4067:M4069)</f>
        <v>0</v>
      </c>
      <c r="N4066" s="169" t="n">
        <f aca="false">SUM(N4067:N4069)</f>
        <v>0</v>
      </c>
      <c r="O4066" s="171" t="n">
        <f aca="false">SUM(C4066:N4066)</f>
        <v>0</v>
      </c>
      <c r="Q4066" s="193"/>
    </row>
    <row r="4067" s="175" customFormat="true" ht="18.75" hidden="true" customHeight="false" outlineLevel="0" collapsed="false">
      <c r="A4067" s="194"/>
      <c r="B4067" s="195" t="s">
        <v>501</v>
      </c>
      <c r="C4067" s="173" t="n">
        <v>0</v>
      </c>
      <c r="D4067" s="174" t="n">
        <v>0</v>
      </c>
      <c r="E4067" s="174" t="n">
        <v>0</v>
      </c>
      <c r="F4067" s="174" t="n">
        <v>0</v>
      </c>
      <c r="G4067" s="174" t="n">
        <v>0</v>
      </c>
      <c r="H4067" s="174" t="n">
        <v>0</v>
      </c>
      <c r="I4067" s="174" t="n">
        <v>0</v>
      </c>
      <c r="J4067" s="174" t="n">
        <v>0</v>
      </c>
      <c r="K4067" s="174" t="n">
        <v>0</v>
      </c>
      <c r="L4067" s="174" t="n">
        <v>0</v>
      </c>
      <c r="M4067" s="174" t="n">
        <v>0</v>
      </c>
      <c r="N4067" s="174" t="n">
        <v>0</v>
      </c>
      <c r="O4067" s="115" t="n">
        <f aca="false">SUM(C4067:N4067)</f>
        <v>0</v>
      </c>
    </row>
    <row r="4068" s="175" customFormat="true" ht="18.75" hidden="true" customHeight="false" outlineLevel="0" collapsed="false">
      <c r="A4068" s="190"/>
      <c r="B4068" s="195" t="s">
        <v>502</v>
      </c>
      <c r="C4068" s="173" t="n">
        <v>0</v>
      </c>
      <c r="D4068" s="174" t="n">
        <v>0</v>
      </c>
      <c r="E4068" s="174" t="n">
        <v>0</v>
      </c>
      <c r="F4068" s="174" t="n">
        <v>0</v>
      </c>
      <c r="G4068" s="174" t="n">
        <v>0</v>
      </c>
      <c r="H4068" s="174" t="n">
        <v>0</v>
      </c>
      <c r="I4068" s="174" t="n">
        <v>0</v>
      </c>
      <c r="J4068" s="174" t="n">
        <v>0</v>
      </c>
      <c r="K4068" s="174" t="n">
        <v>0</v>
      </c>
      <c r="L4068" s="174" t="n">
        <v>0</v>
      </c>
      <c r="M4068" s="174" t="n">
        <v>0</v>
      </c>
      <c r="N4068" s="174" t="n">
        <v>0</v>
      </c>
      <c r="O4068" s="115" t="n">
        <f aca="false">SUM(C4068:N4068)</f>
        <v>0</v>
      </c>
    </row>
    <row r="4069" s="175" customFormat="true" ht="18.75" hidden="true" customHeight="false" outlineLevel="0" collapsed="false">
      <c r="A4069" s="194"/>
      <c r="B4069" s="195" t="s">
        <v>503</v>
      </c>
      <c r="C4069" s="173" t="n">
        <v>0</v>
      </c>
      <c r="D4069" s="174" t="n">
        <v>0</v>
      </c>
      <c r="E4069" s="174" t="n">
        <v>0</v>
      </c>
      <c r="F4069" s="174" t="n">
        <v>0</v>
      </c>
      <c r="G4069" s="174" t="n">
        <v>0</v>
      </c>
      <c r="H4069" s="174" t="n">
        <v>0</v>
      </c>
      <c r="I4069" s="174" t="n">
        <v>0</v>
      </c>
      <c r="J4069" s="174" t="n">
        <v>0</v>
      </c>
      <c r="K4069" s="174" t="n">
        <v>0</v>
      </c>
      <c r="L4069" s="174" t="n">
        <v>0</v>
      </c>
      <c r="M4069" s="174" t="n">
        <v>0</v>
      </c>
      <c r="N4069" s="174" t="n">
        <v>0</v>
      </c>
      <c r="O4069" s="115" t="n">
        <f aca="false">SUM(C4069:N4069)</f>
        <v>0</v>
      </c>
    </row>
    <row r="4070" s="192" customFormat="true" ht="18.75" hidden="false" customHeight="false" outlineLevel="0" collapsed="false">
      <c r="A4070" s="190" t="s">
        <v>499</v>
      </c>
      <c r="B4070" s="196" t="s">
        <v>504</v>
      </c>
      <c r="C4070" s="176" t="n">
        <f aca="false">SUM(C4071:C4074)</f>
        <v>0</v>
      </c>
      <c r="D4070" s="176" t="n">
        <f aca="false">SUM(D4071:D4074)</f>
        <v>0</v>
      </c>
      <c r="E4070" s="176" t="n">
        <f aca="false">SUM(E4071:E4074)</f>
        <v>0</v>
      </c>
      <c r="F4070" s="176" t="n">
        <f aca="false">SUM(F4071:F4074)</f>
        <v>0</v>
      </c>
      <c r="G4070" s="176" t="n">
        <f aca="false">SUM(G4071:G4074)</f>
        <v>0</v>
      </c>
      <c r="H4070" s="176" t="n">
        <f aca="false">SUM(H4071:H4074)</f>
        <v>0</v>
      </c>
      <c r="I4070" s="176" t="n">
        <f aca="false">SUM(I4071:I4074)</f>
        <v>0</v>
      </c>
      <c r="J4070" s="176" t="n">
        <f aca="false">SUM(J4071:J4074)</f>
        <v>0</v>
      </c>
      <c r="K4070" s="176" t="n">
        <f aca="false">SUM(K4071:K4074)</f>
        <v>0</v>
      </c>
      <c r="L4070" s="176" t="n">
        <f aca="false">SUM(L4071:L4074)</f>
        <v>0</v>
      </c>
      <c r="M4070" s="176" t="n">
        <f aca="false">SUM(M4071:M4074)</f>
        <v>0</v>
      </c>
      <c r="N4070" s="176" t="n">
        <f aca="false">SUM(N4071:N4074)</f>
        <v>0</v>
      </c>
      <c r="O4070" s="109" t="n">
        <f aca="false">SUM(C4070:N4070)</f>
        <v>0</v>
      </c>
    </row>
    <row r="4071" s="175" customFormat="true" ht="18.75" hidden="false" customHeight="false" outlineLevel="0" collapsed="false">
      <c r="A4071" s="194"/>
      <c r="B4071" s="195" t="s">
        <v>505</v>
      </c>
      <c r="C4071" s="173" t="n">
        <v>0</v>
      </c>
      <c r="D4071" s="174" t="n">
        <v>0</v>
      </c>
      <c r="E4071" s="174" t="n">
        <v>0</v>
      </c>
      <c r="F4071" s="174" t="n">
        <v>0</v>
      </c>
      <c r="G4071" s="174" t="n">
        <v>0</v>
      </c>
      <c r="H4071" s="174" t="n">
        <v>0</v>
      </c>
      <c r="I4071" s="174" t="n">
        <v>0</v>
      </c>
      <c r="J4071" s="174" t="n">
        <v>0</v>
      </c>
      <c r="K4071" s="174" t="n">
        <v>0</v>
      </c>
      <c r="L4071" s="174" t="n">
        <v>0</v>
      </c>
      <c r="M4071" s="174" t="n">
        <v>0</v>
      </c>
      <c r="N4071" s="174" t="n">
        <v>0</v>
      </c>
      <c r="O4071" s="115" t="n">
        <f aca="false">SUM(C4071:N4071)</f>
        <v>0</v>
      </c>
      <c r="R4071" s="197"/>
    </row>
    <row r="4072" s="175" customFormat="true" ht="18.75" hidden="false" customHeight="false" outlineLevel="0" collapsed="false">
      <c r="A4072" s="194"/>
      <c r="B4072" s="195" t="s">
        <v>506</v>
      </c>
      <c r="C4072" s="173" t="n">
        <v>0</v>
      </c>
      <c r="D4072" s="174" t="n">
        <v>0</v>
      </c>
      <c r="E4072" s="174" t="n">
        <v>0</v>
      </c>
      <c r="F4072" s="174" t="n">
        <v>0</v>
      </c>
      <c r="G4072" s="174" t="n">
        <v>0</v>
      </c>
      <c r="H4072" s="174" t="n">
        <v>0</v>
      </c>
      <c r="I4072" s="174" t="n">
        <v>0</v>
      </c>
      <c r="J4072" s="174" t="n">
        <v>0</v>
      </c>
      <c r="K4072" s="174" t="n">
        <v>0</v>
      </c>
      <c r="L4072" s="174" t="n">
        <v>0</v>
      </c>
      <c r="M4072" s="174" t="n">
        <v>0</v>
      </c>
      <c r="N4072" s="174" t="n">
        <v>0</v>
      </c>
      <c r="O4072" s="115" t="n">
        <f aca="false">SUM(C4072:N4072)</f>
        <v>0</v>
      </c>
    </row>
    <row r="4073" s="175" customFormat="true" ht="18.75" hidden="false" customHeight="false" outlineLevel="0" collapsed="false">
      <c r="A4073" s="194"/>
      <c r="B4073" s="195" t="s">
        <v>507</v>
      </c>
      <c r="C4073" s="173" t="n">
        <v>0</v>
      </c>
      <c r="D4073" s="174" t="n">
        <v>0</v>
      </c>
      <c r="E4073" s="174" t="n">
        <v>0</v>
      </c>
      <c r="F4073" s="174" t="n">
        <v>0</v>
      </c>
      <c r="G4073" s="174" t="n">
        <v>0</v>
      </c>
      <c r="H4073" s="174" t="n">
        <v>0</v>
      </c>
      <c r="I4073" s="174" t="n">
        <v>0</v>
      </c>
      <c r="J4073" s="174" t="n">
        <v>0</v>
      </c>
      <c r="K4073" s="174" t="n">
        <v>0</v>
      </c>
      <c r="L4073" s="174" t="n">
        <v>0</v>
      </c>
      <c r="M4073" s="174" t="n">
        <v>0</v>
      </c>
      <c r="N4073" s="174" t="n">
        <v>0</v>
      </c>
      <c r="O4073" s="115" t="n">
        <f aca="false">SUM(C4073:N4073)</f>
        <v>0</v>
      </c>
    </row>
    <row r="4074" s="175" customFormat="true" ht="18.75" hidden="false" customHeight="false" outlineLevel="0" collapsed="false">
      <c r="A4074" s="194"/>
      <c r="B4074" s="195" t="s">
        <v>508</v>
      </c>
      <c r="C4074" s="173" t="n">
        <v>0</v>
      </c>
      <c r="D4074" s="174" t="n">
        <v>0</v>
      </c>
      <c r="E4074" s="174" t="n">
        <v>0</v>
      </c>
      <c r="F4074" s="174" t="n">
        <v>0</v>
      </c>
      <c r="G4074" s="174" t="n">
        <v>0</v>
      </c>
      <c r="H4074" s="174" t="n">
        <v>0</v>
      </c>
      <c r="I4074" s="174" t="n">
        <v>0</v>
      </c>
      <c r="J4074" s="174" t="n">
        <v>0</v>
      </c>
      <c r="K4074" s="174" t="n">
        <v>0</v>
      </c>
      <c r="L4074" s="174" t="n">
        <v>0</v>
      </c>
      <c r="M4074" s="174" t="n">
        <v>0</v>
      </c>
      <c r="N4074" s="174" t="n">
        <v>0</v>
      </c>
      <c r="O4074" s="115" t="n">
        <f aca="false">SUM(C4074:N4074)</f>
        <v>0</v>
      </c>
    </row>
    <row r="4075" s="192" customFormat="true" ht="18.75" hidden="false" customHeight="false" outlineLevel="0" collapsed="false">
      <c r="A4075" s="190" t="s">
        <v>499</v>
      </c>
      <c r="B4075" s="196" t="s">
        <v>509</v>
      </c>
      <c r="C4075" s="176" t="n">
        <f aca="false">SUM(C4076:C4077)</f>
        <v>0</v>
      </c>
      <c r="D4075" s="176" t="n">
        <f aca="false">SUM(D4076:D4077)</f>
        <v>0</v>
      </c>
      <c r="E4075" s="176" t="n">
        <f aca="false">SUM(E4076:E4077)</f>
        <v>0</v>
      </c>
      <c r="F4075" s="176" t="n">
        <f aca="false">SUM(F4076:F4077)</f>
        <v>0</v>
      </c>
      <c r="G4075" s="176" t="n">
        <f aca="false">SUM(G4076:G4077)</f>
        <v>0</v>
      </c>
      <c r="H4075" s="176" t="n">
        <f aca="false">SUM(H4076:H4077)</f>
        <v>0</v>
      </c>
      <c r="I4075" s="176" t="n">
        <f aca="false">SUM(I4076:I4077)</f>
        <v>0</v>
      </c>
      <c r="J4075" s="176" t="n">
        <f aca="false">SUM(J4076:J4077)</f>
        <v>0</v>
      </c>
      <c r="K4075" s="176" t="n">
        <f aca="false">SUM(K4076:K4077)</f>
        <v>0</v>
      </c>
      <c r="L4075" s="176" t="n">
        <f aca="false">SUM(L4076:L4077)</f>
        <v>0</v>
      </c>
      <c r="M4075" s="176" t="n">
        <f aca="false">SUM(M4076:M4077)</f>
        <v>0</v>
      </c>
      <c r="N4075" s="176" t="n">
        <f aca="false">SUM(N4076:N4077)</f>
        <v>0</v>
      </c>
      <c r="O4075" s="109" t="n">
        <f aca="false">SUM(C4075:N4075)</f>
        <v>0</v>
      </c>
    </row>
    <row r="4076" s="175" customFormat="true" ht="18.75" hidden="false" customHeight="false" outlineLevel="0" collapsed="false">
      <c r="A4076" s="194"/>
      <c r="B4076" s="195" t="s">
        <v>510</v>
      </c>
      <c r="C4076" s="173" t="n">
        <v>0</v>
      </c>
      <c r="D4076" s="174" t="n">
        <v>0</v>
      </c>
      <c r="E4076" s="174" t="n">
        <v>0</v>
      </c>
      <c r="F4076" s="174" t="n">
        <v>0</v>
      </c>
      <c r="G4076" s="174" t="n">
        <v>0</v>
      </c>
      <c r="H4076" s="174" t="n">
        <v>0</v>
      </c>
      <c r="I4076" s="174" t="n">
        <v>0</v>
      </c>
      <c r="J4076" s="174" t="n">
        <v>0</v>
      </c>
      <c r="K4076" s="174" t="n">
        <v>0</v>
      </c>
      <c r="L4076" s="174" t="n">
        <v>0</v>
      </c>
      <c r="M4076" s="174" t="n">
        <v>0</v>
      </c>
      <c r="N4076" s="174" t="n">
        <v>0</v>
      </c>
      <c r="O4076" s="115" t="n">
        <f aca="false">SUM(C4076:N4076)</f>
        <v>0</v>
      </c>
    </row>
    <row r="4077" s="175" customFormat="true" ht="18.75" hidden="false" customHeight="false" outlineLevel="0" collapsed="false">
      <c r="A4077" s="194"/>
      <c r="B4077" s="195" t="s">
        <v>511</v>
      </c>
      <c r="C4077" s="173" t="n">
        <v>0</v>
      </c>
      <c r="D4077" s="174" t="n">
        <v>0</v>
      </c>
      <c r="E4077" s="174" t="n">
        <v>0</v>
      </c>
      <c r="F4077" s="174" t="n">
        <v>0</v>
      </c>
      <c r="G4077" s="174" t="n">
        <v>0</v>
      </c>
      <c r="H4077" s="174" t="n">
        <v>0</v>
      </c>
      <c r="I4077" s="174" t="n">
        <v>0</v>
      </c>
      <c r="J4077" s="174" t="n">
        <v>0</v>
      </c>
      <c r="K4077" s="174" t="n">
        <v>0</v>
      </c>
      <c r="L4077" s="174" t="n">
        <v>0</v>
      </c>
      <c r="M4077" s="174" t="n">
        <v>0</v>
      </c>
      <c r="N4077" s="174" t="n">
        <v>0</v>
      </c>
      <c r="O4077" s="115" t="n">
        <f aca="false">SUM(C4077:N4077)</f>
        <v>0</v>
      </c>
    </row>
    <row r="4078" s="192" customFormat="true" ht="18.75" hidden="false" customHeight="false" outlineLevel="0" collapsed="false">
      <c r="A4078" s="190" t="s">
        <v>499</v>
      </c>
      <c r="B4078" s="196" t="s">
        <v>512</v>
      </c>
      <c r="C4078" s="176" t="n">
        <f aca="false">SUM(C4079)</f>
        <v>0</v>
      </c>
      <c r="D4078" s="176" t="n">
        <f aca="false">SUM(D4079)</f>
        <v>0</v>
      </c>
      <c r="E4078" s="176" t="n">
        <f aca="false">SUM(E4079)</f>
        <v>0</v>
      </c>
      <c r="F4078" s="176" t="n">
        <f aca="false">SUM(F4079)</f>
        <v>0</v>
      </c>
      <c r="G4078" s="176" t="n">
        <f aca="false">SUM(G4079)</f>
        <v>0</v>
      </c>
      <c r="H4078" s="176" t="n">
        <f aca="false">SUM(H4079)</f>
        <v>0</v>
      </c>
      <c r="I4078" s="176" t="n">
        <f aca="false">SUM(I4079)</f>
        <v>0</v>
      </c>
      <c r="J4078" s="176" t="n">
        <f aca="false">SUM(J4079)</f>
        <v>0</v>
      </c>
      <c r="K4078" s="176" t="n">
        <f aca="false">SUM(K4079)</f>
        <v>0</v>
      </c>
      <c r="L4078" s="176" t="n">
        <f aca="false">SUM(L4079)</f>
        <v>0</v>
      </c>
      <c r="M4078" s="176" t="n">
        <f aca="false">SUM(M4079)</f>
        <v>0</v>
      </c>
      <c r="N4078" s="176" t="n">
        <f aca="false">SUM(N4079)</f>
        <v>0</v>
      </c>
      <c r="O4078" s="109" t="n">
        <f aca="false">SUM(C4078:N4078)</f>
        <v>0</v>
      </c>
    </row>
    <row r="4079" s="175" customFormat="true" ht="18.75" hidden="false" customHeight="false" outlineLevel="0" collapsed="false">
      <c r="A4079" s="194"/>
      <c r="B4079" s="195" t="s">
        <v>513</v>
      </c>
      <c r="C4079" s="173" t="n">
        <v>0</v>
      </c>
      <c r="D4079" s="174" t="n">
        <v>0</v>
      </c>
      <c r="E4079" s="174" t="n">
        <v>0</v>
      </c>
      <c r="F4079" s="174" t="n">
        <v>0</v>
      </c>
      <c r="G4079" s="174" t="n">
        <v>0</v>
      </c>
      <c r="H4079" s="174" t="n">
        <v>0</v>
      </c>
      <c r="I4079" s="174" t="n">
        <v>0</v>
      </c>
      <c r="J4079" s="174" t="n">
        <v>0</v>
      </c>
      <c r="K4079" s="174" t="n">
        <v>0</v>
      </c>
      <c r="L4079" s="174" t="n">
        <v>0</v>
      </c>
      <c r="M4079" s="174" t="n">
        <v>0</v>
      </c>
      <c r="N4079" s="174" t="n">
        <v>0</v>
      </c>
      <c r="O4079" s="115" t="n">
        <f aca="false">SUM(C4079:N4079)</f>
        <v>0</v>
      </c>
    </row>
    <row r="4080" s="192" customFormat="true" ht="18.75" hidden="false" customHeight="false" outlineLevel="0" collapsed="false">
      <c r="A4080" s="190" t="s">
        <v>499</v>
      </c>
      <c r="B4080" s="196" t="s">
        <v>514</v>
      </c>
      <c r="C4080" s="176" t="n">
        <f aca="false">SUM(C4081)</f>
        <v>0</v>
      </c>
      <c r="D4080" s="176" t="n">
        <f aca="false">SUM(D4081)</f>
        <v>0</v>
      </c>
      <c r="E4080" s="176" t="n">
        <f aca="false">SUM(E4081)</f>
        <v>0</v>
      </c>
      <c r="F4080" s="176" t="n">
        <f aca="false">SUM(F4081)</f>
        <v>0</v>
      </c>
      <c r="G4080" s="176" t="n">
        <f aca="false">SUM(G4081)</f>
        <v>0</v>
      </c>
      <c r="H4080" s="176" t="n">
        <f aca="false">SUM(H4081)</f>
        <v>0</v>
      </c>
      <c r="I4080" s="176" t="n">
        <f aca="false">SUM(I4081)</f>
        <v>0</v>
      </c>
      <c r="J4080" s="176" t="n">
        <f aca="false">SUM(J4081)</f>
        <v>0</v>
      </c>
      <c r="K4080" s="176" t="n">
        <f aca="false">SUM(K4081)</f>
        <v>0</v>
      </c>
      <c r="L4080" s="176" t="n">
        <f aca="false">SUM(L4081)</f>
        <v>0</v>
      </c>
      <c r="M4080" s="176" t="n">
        <f aca="false">SUM(M4081)</f>
        <v>0</v>
      </c>
      <c r="N4080" s="176" t="n">
        <f aca="false">SUM(N4081)</f>
        <v>0</v>
      </c>
      <c r="O4080" s="109" t="n">
        <f aca="false">SUM(C4080:N4080)</f>
        <v>0</v>
      </c>
    </row>
    <row r="4081" s="175" customFormat="true" ht="18.75" hidden="false" customHeight="false" outlineLevel="0" collapsed="false">
      <c r="A4081" s="194"/>
      <c r="B4081" s="195" t="s">
        <v>515</v>
      </c>
      <c r="C4081" s="173" t="n">
        <v>0</v>
      </c>
      <c r="D4081" s="174" t="n">
        <v>0</v>
      </c>
      <c r="E4081" s="174" t="n">
        <v>0</v>
      </c>
      <c r="F4081" s="174" t="n">
        <v>0</v>
      </c>
      <c r="G4081" s="174" t="n">
        <v>0</v>
      </c>
      <c r="H4081" s="174" t="n">
        <v>0</v>
      </c>
      <c r="I4081" s="174" t="n">
        <v>0</v>
      </c>
      <c r="J4081" s="174" t="n">
        <v>0</v>
      </c>
      <c r="K4081" s="174" t="n">
        <v>0</v>
      </c>
      <c r="L4081" s="174" t="n">
        <v>0</v>
      </c>
      <c r="M4081" s="174" t="n">
        <v>0</v>
      </c>
      <c r="N4081" s="174" t="n">
        <v>0</v>
      </c>
      <c r="O4081" s="115" t="n">
        <f aca="false">SUM(C4081:N4081)</f>
        <v>0</v>
      </c>
    </row>
    <row r="4082" s="187" customFormat="true" ht="37.5" hidden="false" customHeight="false" outlineLevel="0" collapsed="false">
      <c r="A4082" s="183" t="s">
        <v>70</v>
      </c>
      <c r="B4082" s="184" t="s">
        <v>498</v>
      </c>
      <c r="C4082" s="185" t="n">
        <f aca="false">SUM(C4084,C4088,C4093,C4096,C4098)</f>
        <v>0</v>
      </c>
      <c r="D4082" s="185" t="n">
        <f aca="false">SUM(D4084,D4088,D4093,D4096,D4098)</f>
        <v>0</v>
      </c>
      <c r="E4082" s="185" t="n">
        <f aca="false">SUM(E4084,E4088,E4093,E4096,E4098)</f>
        <v>0</v>
      </c>
      <c r="F4082" s="185" t="n">
        <f aca="false">SUM(F4084,F4088,F4093,F4096,F4098)</f>
        <v>0</v>
      </c>
      <c r="G4082" s="185" t="n">
        <f aca="false">SUM(G4084,G4088,G4093,G4096,G4098)</f>
        <v>0</v>
      </c>
      <c r="H4082" s="185" t="n">
        <f aca="false">SUM(H4084,H4088,H4093,H4096,H4098)</f>
        <v>0</v>
      </c>
      <c r="I4082" s="185" t="n">
        <f aca="false">SUM(I4084,I4088,I4093,I4096,I4098)</f>
        <v>0</v>
      </c>
      <c r="J4082" s="185" t="n">
        <f aca="false">SUM(J4084,J4088,J4093,J4096,J4098)</f>
        <v>0</v>
      </c>
      <c r="K4082" s="185" t="n">
        <f aca="false">SUM(K4084,K4088,K4093,K4096,K4098)</f>
        <v>0</v>
      </c>
      <c r="L4082" s="185" t="n">
        <f aca="false">SUM(L4084,L4088,L4093,L4096,L4098)</f>
        <v>0</v>
      </c>
      <c r="M4082" s="185" t="n">
        <f aca="false">SUM(M4084,M4088,M4093,M4096,M4098)</f>
        <v>0</v>
      </c>
      <c r="N4082" s="185" t="n">
        <f aca="false">SUM(N4084,N4088,N4093,N4096,N4098)</f>
        <v>0</v>
      </c>
      <c r="O4082" s="186" t="n">
        <f aca="false">SUM(C4082:N4082)</f>
        <v>0</v>
      </c>
    </row>
    <row r="4083" s="187" customFormat="true" ht="18.75" hidden="false" customHeight="false" outlineLevel="0" collapsed="false">
      <c r="A4083" s="188" t="s">
        <v>516</v>
      </c>
      <c r="B4083" s="184" t="s">
        <v>517</v>
      </c>
      <c r="C4083" s="189"/>
      <c r="D4083" s="189"/>
      <c r="E4083" s="189"/>
      <c r="F4083" s="189"/>
      <c r="G4083" s="189"/>
      <c r="H4083" s="189"/>
      <c r="I4083" s="189"/>
      <c r="J4083" s="189"/>
      <c r="K4083" s="189"/>
      <c r="L4083" s="189"/>
      <c r="M4083" s="189"/>
      <c r="N4083" s="189"/>
      <c r="O4083" s="189"/>
    </row>
    <row r="4084" s="192" customFormat="true" ht="18.75" hidden="true" customHeight="false" outlineLevel="0" collapsed="false">
      <c r="A4084" s="190" t="s">
        <v>499</v>
      </c>
      <c r="B4084" s="191" t="s">
        <v>500</v>
      </c>
      <c r="C4084" s="169" t="n">
        <f aca="false">SUM(C4085:C4087)</f>
        <v>0</v>
      </c>
      <c r="D4084" s="169" t="n">
        <f aca="false">SUM(D4085:D4087)</f>
        <v>0</v>
      </c>
      <c r="E4084" s="169" t="n">
        <f aca="false">SUM(E4085:E4087)</f>
        <v>0</v>
      </c>
      <c r="F4084" s="169" t="n">
        <f aca="false">SUM(F4085:F4087)</f>
        <v>0</v>
      </c>
      <c r="G4084" s="169" t="n">
        <f aca="false">SUM(G4085:G4087)</f>
        <v>0</v>
      </c>
      <c r="H4084" s="169" t="n">
        <f aca="false">SUM(H4085:H4087)</f>
        <v>0</v>
      </c>
      <c r="I4084" s="169" t="n">
        <f aca="false">SUM(I4085:I4087)</f>
        <v>0</v>
      </c>
      <c r="J4084" s="169" t="n">
        <f aca="false">SUM(J4085:J4087)</f>
        <v>0</v>
      </c>
      <c r="K4084" s="169" t="n">
        <f aca="false">SUM(K4085:K4087)</f>
        <v>0</v>
      </c>
      <c r="L4084" s="169" t="n">
        <f aca="false">SUM(L4085:L4087)</f>
        <v>0</v>
      </c>
      <c r="M4084" s="169" t="n">
        <f aca="false">SUM(M4085:M4087)</f>
        <v>0</v>
      </c>
      <c r="N4084" s="169" t="n">
        <f aca="false">SUM(N4085:N4087)</f>
        <v>0</v>
      </c>
      <c r="O4084" s="171" t="n">
        <f aca="false">SUM(C4084:N4084)</f>
        <v>0</v>
      </c>
      <c r="Q4084" s="193"/>
    </row>
    <row r="4085" s="175" customFormat="true" ht="18.75" hidden="true" customHeight="false" outlineLevel="0" collapsed="false">
      <c r="A4085" s="194"/>
      <c r="B4085" s="195" t="s">
        <v>501</v>
      </c>
      <c r="C4085" s="173" t="n">
        <v>0</v>
      </c>
      <c r="D4085" s="174" t="n">
        <v>0</v>
      </c>
      <c r="E4085" s="174" t="n">
        <v>0</v>
      </c>
      <c r="F4085" s="174" t="n">
        <v>0</v>
      </c>
      <c r="G4085" s="174" t="n">
        <v>0</v>
      </c>
      <c r="H4085" s="174" t="n">
        <v>0</v>
      </c>
      <c r="I4085" s="174" t="n">
        <v>0</v>
      </c>
      <c r="J4085" s="174" t="n">
        <v>0</v>
      </c>
      <c r="K4085" s="174" t="n">
        <v>0</v>
      </c>
      <c r="L4085" s="174" t="n">
        <v>0</v>
      </c>
      <c r="M4085" s="174" t="n">
        <v>0</v>
      </c>
      <c r="N4085" s="174" t="n">
        <v>0</v>
      </c>
      <c r="O4085" s="115" t="n">
        <f aca="false">SUM(C4085:N4085)</f>
        <v>0</v>
      </c>
    </row>
    <row r="4086" s="175" customFormat="true" ht="18.75" hidden="true" customHeight="false" outlineLevel="0" collapsed="false">
      <c r="A4086" s="190"/>
      <c r="B4086" s="195" t="s">
        <v>502</v>
      </c>
      <c r="C4086" s="173" t="n">
        <v>0</v>
      </c>
      <c r="D4086" s="174" t="n">
        <v>0</v>
      </c>
      <c r="E4086" s="174" t="n">
        <v>0</v>
      </c>
      <c r="F4086" s="174" t="n">
        <v>0</v>
      </c>
      <c r="G4086" s="174" t="n">
        <v>0</v>
      </c>
      <c r="H4086" s="174" t="n">
        <v>0</v>
      </c>
      <c r="I4086" s="174" t="n">
        <v>0</v>
      </c>
      <c r="J4086" s="174" t="n">
        <v>0</v>
      </c>
      <c r="K4086" s="174" t="n">
        <v>0</v>
      </c>
      <c r="L4086" s="174" t="n">
        <v>0</v>
      </c>
      <c r="M4086" s="174" t="n">
        <v>0</v>
      </c>
      <c r="N4086" s="174" t="n">
        <v>0</v>
      </c>
      <c r="O4086" s="115" t="n">
        <f aca="false">SUM(C4086:N4086)</f>
        <v>0</v>
      </c>
    </row>
    <row r="4087" s="175" customFormat="true" ht="18.75" hidden="true" customHeight="false" outlineLevel="0" collapsed="false">
      <c r="A4087" s="194"/>
      <c r="B4087" s="195" t="s">
        <v>503</v>
      </c>
      <c r="C4087" s="173" t="n">
        <v>0</v>
      </c>
      <c r="D4087" s="174" t="n">
        <v>0</v>
      </c>
      <c r="E4087" s="174" t="n">
        <v>0</v>
      </c>
      <c r="F4087" s="174" t="n">
        <v>0</v>
      </c>
      <c r="G4087" s="174" t="n">
        <v>0</v>
      </c>
      <c r="H4087" s="174" t="n">
        <v>0</v>
      </c>
      <c r="I4087" s="174" t="n">
        <v>0</v>
      </c>
      <c r="J4087" s="174" t="n">
        <v>0</v>
      </c>
      <c r="K4087" s="174" t="n">
        <v>0</v>
      </c>
      <c r="L4087" s="174" t="n">
        <v>0</v>
      </c>
      <c r="M4087" s="174" t="n">
        <v>0</v>
      </c>
      <c r="N4087" s="174" t="n">
        <v>0</v>
      </c>
      <c r="O4087" s="115" t="n">
        <f aca="false">SUM(C4087:N4087)</f>
        <v>0</v>
      </c>
    </row>
    <row r="4088" s="192" customFormat="true" ht="18.75" hidden="false" customHeight="false" outlineLevel="0" collapsed="false">
      <c r="A4088" s="190" t="s">
        <v>499</v>
      </c>
      <c r="B4088" s="196" t="s">
        <v>504</v>
      </c>
      <c r="C4088" s="176" t="n">
        <f aca="false">SUM(C4089:C4092)</f>
        <v>0</v>
      </c>
      <c r="D4088" s="176" t="n">
        <f aca="false">SUM(D4089:D4092)</f>
        <v>0</v>
      </c>
      <c r="E4088" s="176" t="n">
        <f aca="false">SUM(E4089:E4092)</f>
        <v>0</v>
      </c>
      <c r="F4088" s="176" t="n">
        <f aca="false">SUM(F4089:F4092)</f>
        <v>0</v>
      </c>
      <c r="G4088" s="176" t="n">
        <f aca="false">SUM(G4089:G4092)</f>
        <v>0</v>
      </c>
      <c r="H4088" s="176" t="n">
        <f aca="false">SUM(H4089:H4092)</f>
        <v>0</v>
      </c>
      <c r="I4088" s="176" t="n">
        <f aca="false">SUM(I4089:I4092)</f>
        <v>0</v>
      </c>
      <c r="J4088" s="176" t="n">
        <f aca="false">SUM(J4089:J4092)</f>
        <v>0</v>
      </c>
      <c r="K4088" s="176" t="n">
        <f aca="false">SUM(K4089:K4092)</f>
        <v>0</v>
      </c>
      <c r="L4088" s="176" t="n">
        <f aca="false">SUM(L4089:L4092)</f>
        <v>0</v>
      </c>
      <c r="M4088" s="176" t="n">
        <f aca="false">SUM(M4089:M4092)</f>
        <v>0</v>
      </c>
      <c r="N4088" s="176" t="n">
        <f aca="false">SUM(N4089:N4092)</f>
        <v>0</v>
      </c>
      <c r="O4088" s="109" t="n">
        <f aca="false">SUM(C4088:N4088)</f>
        <v>0</v>
      </c>
    </row>
    <row r="4089" s="175" customFormat="true" ht="18.75" hidden="false" customHeight="false" outlineLevel="0" collapsed="false">
      <c r="A4089" s="194"/>
      <c r="B4089" s="195" t="s">
        <v>505</v>
      </c>
      <c r="C4089" s="173" t="n">
        <v>0</v>
      </c>
      <c r="D4089" s="174" t="n">
        <v>0</v>
      </c>
      <c r="E4089" s="174" t="n">
        <v>0</v>
      </c>
      <c r="F4089" s="174" t="n">
        <v>0</v>
      </c>
      <c r="G4089" s="174" t="n">
        <v>0</v>
      </c>
      <c r="H4089" s="174" t="n">
        <v>0</v>
      </c>
      <c r="I4089" s="174" t="n">
        <v>0</v>
      </c>
      <c r="J4089" s="174" t="n">
        <v>0</v>
      </c>
      <c r="K4089" s="174" t="n">
        <v>0</v>
      </c>
      <c r="L4089" s="174" t="n">
        <v>0</v>
      </c>
      <c r="M4089" s="174" t="n">
        <v>0</v>
      </c>
      <c r="N4089" s="174" t="n">
        <v>0</v>
      </c>
      <c r="O4089" s="115" t="n">
        <f aca="false">SUM(C4089:N4089)</f>
        <v>0</v>
      </c>
      <c r="R4089" s="197"/>
    </row>
    <row r="4090" s="175" customFormat="true" ht="18.75" hidden="false" customHeight="false" outlineLevel="0" collapsed="false">
      <c r="A4090" s="194"/>
      <c r="B4090" s="195" t="s">
        <v>506</v>
      </c>
      <c r="C4090" s="173" t="n">
        <v>0</v>
      </c>
      <c r="D4090" s="174" t="n">
        <v>0</v>
      </c>
      <c r="E4090" s="174" t="n">
        <v>0</v>
      </c>
      <c r="F4090" s="174" t="n">
        <v>0</v>
      </c>
      <c r="G4090" s="174" t="n">
        <v>0</v>
      </c>
      <c r="H4090" s="174" t="n">
        <v>0</v>
      </c>
      <c r="I4090" s="174" t="n">
        <v>0</v>
      </c>
      <c r="J4090" s="174" t="n">
        <v>0</v>
      </c>
      <c r="K4090" s="174" t="n">
        <v>0</v>
      </c>
      <c r="L4090" s="174" t="n">
        <v>0</v>
      </c>
      <c r="M4090" s="174" t="n">
        <v>0</v>
      </c>
      <c r="N4090" s="174" t="n">
        <v>0</v>
      </c>
      <c r="O4090" s="115" t="n">
        <f aca="false">SUM(C4090:N4090)</f>
        <v>0</v>
      </c>
    </row>
    <row r="4091" s="175" customFormat="true" ht="18.75" hidden="false" customHeight="false" outlineLevel="0" collapsed="false">
      <c r="A4091" s="194"/>
      <c r="B4091" s="195" t="s">
        <v>507</v>
      </c>
      <c r="C4091" s="173" t="n">
        <v>0</v>
      </c>
      <c r="D4091" s="174" t="n">
        <v>0</v>
      </c>
      <c r="E4091" s="174" t="n">
        <v>0</v>
      </c>
      <c r="F4091" s="174" t="n">
        <v>0</v>
      </c>
      <c r="G4091" s="174" t="n">
        <v>0</v>
      </c>
      <c r="H4091" s="174" t="n">
        <v>0</v>
      </c>
      <c r="I4091" s="174" t="n">
        <v>0</v>
      </c>
      <c r="J4091" s="174" t="n">
        <v>0</v>
      </c>
      <c r="K4091" s="174" t="n">
        <v>0</v>
      </c>
      <c r="L4091" s="174" t="n">
        <v>0</v>
      </c>
      <c r="M4091" s="174" t="n">
        <v>0</v>
      </c>
      <c r="N4091" s="174" t="n">
        <v>0</v>
      </c>
      <c r="O4091" s="115" t="n">
        <f aca="false">SUM(C4091:N4091)</f>
        <v>0</v>
      </c>
    </row>
    <row r="4092" s="175" customFormat="true" ht="18.75" hidden="false" customHeight="false" outlineLevel="0" collapsed="false">
      <c r="A4092" s="194"/>
      <c r="B4092" s="195" t="s">
        <v>508</v>
      </c>
      <c r="C4092" s="173" t="n">
        <v>0</v>
      </c>
      <c r="D4092" s="174" t="n">
        <v>0</v>
      </c>
      <c r="E4092" s="174" t="n">
        <v>0</v>
      </c>
      <c r="F4092" s="174" t="n">
        <v>0</v>
      </c>
      <c r="G4092" s="174" t="n">
        <v>0</v>
      </c>
      <c r="H4092" s="174" t="n">
        <v>0</v>
      </c>
      <c r="I4092" s="174" t="n">
        <v>0</v>
      </c>
      <c r="J4092" s="174" t="n">
        <v>0</v>
      </c>
      <c r="K4092" s="174" t="n">
        <v>0</v>
      </c>
      <c r="L4092" s="174" t="n">
        <v>0</v>
      </c>
      <c r="M4092" s="174" t="n">
        <v>0</v>
      </c>
      <c r="N4092" s="174" t="n">
        <v>0</v>
      </c>
      <c r="O4092" s="115" t="n">
        <f aca="false">SUM(C4092:N4092)</f>
        <v>0</v>
      </c>
    </row>
    <row r="4093" s="192" customFormat="true" ht="18.75" hidden="false" customHeight="false" outlineLevel="0" collapsed="false">
      <c r="A4093" s="190" t="s">
        <v>499</v>
      </c>
      <c r="B4093" s="196" t="s">
        <v>509</v>
      </c>
      <c r="C4093" s="176" t="n">
        <f aca="false">SUM(C4094:C4095)</f>
        <v>0</v>
      </c>
      <c r="D4093" s="176" t="n">
        <f aca="false">SUM(D4094:D4095)</f>
        <v>0</v>
      </c>
      <c r="E4093" s="176" t="n">
        <f aca="false">SUM(E4094:E4095)</f>
        <v>0</v>
      </c>
      <c r="F4093" s="176" t="n">
        <f aca="false">SUM(F4094:F4095)</f>
        <v>0</v>
      </c>
      <c r="G4093" s="176" t="n">
        <f aca="false">SUM(G4094:G4095)</f>
        <v>0</v>
      </c>
      <c r="H4093" s="176" t="n">
        <f aca="false">SUM(H4094:H4095)</f>
        <v>0</v>
      </c>
      <c r="I4093" s="176" t="n">
        <f aca="false">SUM(I4094:I4095)</f>
        <v>0</v>
      </c>
      <c r="J4093" s="176" t="n">
        <f aca="false">SUM(J4094:J4095)</f>
        <v>0</v>
      </c>
      <c r="K4093" s="176" t="n">
        <f aca="false">SUM(K4094:K4095)</f>
        <v>0</v>
      </c>
      <c r="L4093" s="176" t="n">
        <f aca="false">SUM(L4094:L4095)</f>
        <v>0</v>
      </c>
      <c r="M4093" s="176" t="n">
        <f aca="false">SUM(M4094:M4095)</f>
        <v>0</v>
      </c>
      <c r="N4093" s="176" t="n">
        <f aca="false">SUM(N4094:N4095)</f>
        <v>0</v>
      </c>
      <c r="O4093" s="109" t="n">
        <f aca="false">SUM(C4093:N4093)</f>
        <v>0</v>
      </c>
    </row>
    <row r="4094" s="175" customFormat="true" ht="18.75" hidden="false" customHeight="false" outlineLevel="0" collapsed="false">
      <c r="A4094" s="194"/>
      <c r="B4094" s="195" t="s">
        <v>510</v>
      </c>
      <c r="C4094" s="173" t="n">
        <v>0</v>
      </c>
      <c r="D4094" s="174" t="n">
        <v>0</v>
      </c>
      <c r="E4094" s="174" t="n">
        <v>0</v>
      </c>
      <c r="F4094" s="174" t="n">
        <v>0</v>
      </c>
      <c r="G4094" s="174" t="n">
        <v>0</v>
      </c>
      <c r="H4094" s="174" t="n">
        <v>0</v>
      </c>
      <c r="I4094" s="174" t="n">
        <v>0</v>
      </c>
      <c r="J4094" s="174" t="n">
        <v>0</v>
      </c>
      <c r="K4094" s="174" t="n">
        <v>0</v>
      </c>
      <c r="L4094" s="174" t="n">
        <v>0</v>
      </c>
      <c r="M4094" s="174" t="n">
        <v>0</v>
      </c>
      <c r="N4094" s="174" t="n">
        <v>0</v>
      </c>
      <c r="O4094" s="115" t="n">
        <f aca="false">SUM(C4094:N4094)</f>
        <v>0</v>
      </c>
    </row>
    <row r="4095" s="175" customFormat="true" ht="18.75" hidden="false" customHeight="false" outlineLevel="0" collapsed="false">
      <c r="A4095" s="194"/>
      <c r="B4095" s="195" t="s">
        <v>511</v>
      </c>
      <c r="C4095" s="173" t="n">
        <v>0</v>
      </c>
      <c r="D4095" s="174" t="n">
        <v>0</v>
      </c>
      <c r="E4095" s="174" t="n">
        <v>0</v>
      </c>
      <c r="F4095" s="174" t="n">
        <v>0</v>
      </c>
      <c r="G4095" s="174" t="n">
        <v>0</v>
      </c>
      <c r="H4095" s="174" t="n">
        <v>0</v>
      </c>
      <c r="I4095" s="174" t="n">
        <v>0</v>
      </c>
      <c r="J4095" s="174" t="n">
        <v>0</v>
      </c>
      <c r="K4095" s="174" t="n">
        <v>0</v>
      </c>
      <c r="L4095" s="174" t="n">
        <v>0</v>
      </c>
      <c r="M4095" s="174" t="n">
        <v>0</v>
      </c>
      <c r="N4095" s="174" t="n">
        <v>0</v>
      </c>
      <c r="O4095" s="115" t="n">
        <f aca="false">SUM(C4095:N4095)</f>
        <v>0</v>
      </c>
    </row>
    <row r="4096" s="192" customFormat="true" ht="18.75" hidden="false" customHeight="false" outlineLevel="0" collapsed="false">
      <c r="A4096" s="190" t="s">
        <v>499</v>
      </c>
      <c r="B4096" s="196" t="s">
        <v>512</v>
      </c>
      <c r="C4096" s="176" t="n">
        <f aca="false">SUM(C4097)</f>
        <v>0</v>
      </c>
      <c r="D4096" s="176" t="n">
        <f aca="false">SUM(D4097)</f>
        <v>0</v>
      </c>
      <c r="E4096" s="176" t="n">
        <f aca="false">SUM(E4097)</f>
        <v>0</v>
      </c>
      <c r="F4096" s="176" t="n">
        <f aca="false">SUM(F4097)</f>
        <v>0</v>
      </c>
      <c r="G4096" s="176" t="n">
        <f aca="false">SUM(G4097)</f>
        <v>0</v>
      </c>
      <c r="H4096" s="176" t="n">
        <f aca="false">SUM(H4097)</f>
        <v>0</v>
      </c>
      <c r="I4096" s="176" t="n">
        <f aca="false">SUM(I4097)</f>
        <v>0</v>
      </c>
      <c r="J4096" s="176" t="n">
        <f aca="false">SUM(J4097)</f>
        <v>0</v>
      </c>
      <c r="K4096" s="176" t="n">
        <f aca="false">SUM(K4097)</f>
        <v>0</v>
      </c>
      <c r="L4096" s="176" t="n">
        <f aca="false">SUM(L4097)</f>
        <v>0</v>
      </c>
      <c r="M4096" s="176" t="n">
        <f aca="false">SUM(M4097)</f>
        <v>0</v>
      </c>
      <c r="N4096" s="176" t="n">
        <f aca="false">SUM(N4097)</f>
        <v>0</v>
      </c>
      <c r="O4096" s="109" t="n">
        <f aca="false">SUM(C4096:N4096)</f>
        <v>0</v>
      </c>
    </row>
    <row r="4097" s="175" customFormat="true" ht="18.75" hidden="false" customHeight="false" outlineLevel="0" collapsed="false">
      <c r="A4097" s="194"/>
      <c r="B4097" s="195" t="s">
        <v>513</v>
      </c>
      <c r="C4097" s="173" t="n">
        <v>0</v>
      </c>
      <c r="D4097" s="174" t="n">
        <v>0</v>
      </c>
      <c r="E4097" s="174" t="n">
        <v>0</v>
      </c>
      <c r="F4097" s="174" t="n">
        <v>0</v>
      </c>
      <c r="G4097" s="174" t="n">
        <v>0</v>
      </c>
      <c r="H4097" s="174" t="n">
        <v>0</v>
      </c>
      <c r="I4097" s="174" t="n">
        <v>0</v>
      </c>
      <c r="J4097" s="174" t="n">
        <v>0</v>
      </c>
      <c r="K4097" s="174" t="n">
        <v>0</v>
      </c>
      <c r="L4097" s="174" t="n">
        <v>0</v>
      </c>
      <c r="M4097" s="174" t="n">
        <v>0</v>
      </c>
      <c r="N4097" s="174" t="n">
        <v>0</v>
      </c>
      <c r="O4097" s="115" t="n">
        <f aca="false">SUM(C4097:N4097)</f>
        <v>0</v>
      </c>
    </row>
    <row r="4098" s="192" customFormat="true" ht="18.75" hidden="false" customHeight="false" outlineLevel="0" collapsed="false">
      <c r="A4098" s="190" t="s">
        <v>499</v>
      </c>
      <c r="B4098" s="196" t="s">
        <v>514</v>
      </c>
      <c r="C4098" s="176" t="n">
        <f aca="false">SUM(C4099)</f>
        <v>0</v>
      </c>
      <c r="D4098" s="176" t="n">
        <f aca="false">SUM(D4099)</f>
        <v>0</v>
      </c>
      <c r="E4098" s="176" t="n">
        <f aca="false">SUM(E4099)</f>
        <v>0</v>
      </c>
      <c r="F4098" s="176" t="n">
        <f aca="false">SUM(F4099)</f>
        <v>0</v>
      </c>
      <c r="G4098" s="176" t="n">
        <f aca="false">SUM(G4099)</f>
        <v>0</v>
      </c>
      <c r="H4098" s="176" t="n">
        <f aca="false">SUM(H4099)</f>
        <v>0</v>
      </c>
      <c r="I4098" s="176" t="n">
        <f aca="false">SUM(I4099)</f>
        <v>0</v>
      </c>
      <c r="J4098" s="176" t="n">
        <f aca="false">SUM(J4099)</f>
        <v>0</v>
      </c>
      <c r="K4098" s="176" t="n">
        <f aca="false">SUM(K4099)</f>
        <v>0</v>
      </c>
      <c r="L4098" s="176" t="n">
        <f aca="false">SUM(L4099)</f>
        <v>0</v>
      </c>
      <c r="M4098" s="176" t="n">
        <f aca="false">SUM(M4099)</f>
        <v>0</v>
      </c>
      <c r="N4098" s="176" t="n">
        <f aca="false">SUM(N4099)</f>
        <v>0</v>
      </c>
      <c r="O4098" s="109" t="n">
        <f aca="false">SUM(C4098:N4098)</f>
        <v>0</v>
      </c>
    </row>
    <row r="4099" s="175" customFormat="true" ht="18.75" hidden="false" customHeight="false" outlineLevel="0" collapsed="false">
      <c r="A4099" s="194"/>
      <c r="B4099" s="195" t="s">
        <v>515</v>
      </c>
      <c r="C4099" s="173" t="n">
        <v>0</v>
      </c>
      <c r="D4099" s="174" t="n">
        <v>0</v>
      </c>
      <c r="E4099" s="174" t="n">
        <v>0</v>
      </c>
      <c r="F4099" s="174" t="n">
        <v>0</v>
      </c>
      <c r="G4099" s="174" t="n">
        <v>0</v>
      </c>
      <c r="H4099" s="174" t="n">
        <v>0</v>
      </c>
      <c r="I4099" s="174" t="n">
        <v>0</v>
      </c>
      <c r="J4099" s="174" t="n">
        <v>0</v>
      </c>
      <c r="K4099" s="174" t="n">
        <v>0</v>
      </c>
      <c r="L4099" s="174" t="n">
        <v>0</v>
      </c>
      <c r="M4099" s="174" t="n">
        <v>0</v>
      </c>
      <c r="N4099" s="174" t="n">
        <v>0</v>
      </c>
      <c r="O4099" s="115" t="n">
        <f aca="false">SUM(C4099:N4099)</f>
        <v>0</v>
      </c>
    </row>
    <row r="4100" s="187" customFormat="true" ht="37.5" hidden="false" customHeight="false" outlineLevel="0" collapsed="false">
      <c r="A4100" s="183" t="s">
        <v>70</v>
      </c>
      <c r="B4100" s="184" t="s">
        <v>498</v>
      </c>
      <c r="C4100" s="185" t="n">
        <f aca="false">SUM(C4102,C4106,C4111,C4114,C4116)</f>
        <v>0</v>
      </c>
      <c r="D4100" s="185" t="n">
        <f aca="false">SUM(D4102,D4106,D4111,D4114,D4116)</f>
        <v>0</v>
      </c>
      <c r="E4100" s="185" t="n">
        <f aca="false">SUM(E4102,E4106,E4111,E4114,E4116)</f>
        <v>0</v>
      </c>
      <c r="F4100" s="185" t="n">
        <f aca="false">SUM(F4102,F4106,F4111,F4114,F4116)</f>
        <v>0</v>
      </c>
      <c r="G4100" s="185" t="n">
        <f aca="false">SUM(G4102,G4106,G4111,G4114,G4116)</f>
        <v>0</v>
      </c>
      <c r="H4100" s="185" t="n">
        <f aca="false">SUM(H4102,H4106,H4111,H4114,H4116)</f>
        <v>0</v>
      </c>
      <c r="I4100" s="185" t="n">
        <f aca="false">SUM(I4102,I4106,I4111,I4114,I4116)</f>
        <v>0</v>
      </c>
      <c r="J4100" s="185" t="n">
        <f aca="false">SUM(J4102,J4106,J4111,J4114,J4116)</f>
        <v>0</v>
      </c>
      <c r="K4100" s="185" t="n">
        <f aca="false">SUM(K4102,K4106,K4111,K4114,K4116)</f>
        <v>0</v>
      </c>
      <c r="L4100" s="185" t="n">
        <f aca="false">SUM(L4102,L4106,L4111,L4114,L4116)</f>
        <v>0</v>
      </c>
      <c r="M4100" s="185" t="n">
        <f aca="false">SUM(M4102,M4106,M4111,M4114,M4116)</f>
        <v>0</v>
      </c>
      <c r="N4100" s="185" t="n">
        <f aca="false">SUM(N4102,N4106,N4111,N4114,N4116)</f>
        <v>0</v>
      </c>
      <c r="O4100" s="186" t="n">
        <f aca="false">SUM(C4100:N4100)</f>
        <v>0</v>
      </c>
    </row>
    <row r="4101" s="187" customFormat="true" ht="18.75" hidden="false" customHeight="false" outlineLevel="0" collapsed="false">
      <c r="A4101" s="188" t="s">
        <v>516</v>
      </c>
      <c r="B4101" s="184" t="s">
        <v>517</v>
      </c>
      <c r="C4101" s="189"/>
      <c r="D4101" s="189"/>
      <c r="E4101" s="189"/>
      <c r="F4101" s="189"/>
      <c r="G4101" s="189"/>
      <c r="H4101" s="189"/>
      <c r="I4101" s="189"/>
      <c r="J4101" s="189"/>
      <c r="K4101" s="189"/>
      <c r="L4101" s="189"/>
      <c r="M4101" s="189"/>
      <c r="N4101" s="189"/>
      <c r="O4101" s="189"/>
    </row>
    <row r="4102" s="192" customFormat="true" ht="18.75" hidden="true" customHeight="false" outlineLevel="0" collapsed="false">
      <c r="A4102" s="190" t="s">
        <v>499</v>
      </c>
      <c r="B4102" s="191" t="s">
        <v>500</v>
      </c>
      <c r="C4102" s="169" t="n">
        <f aca="false">SUM(C4103:C4105)</f>
        <v>0</v>
      </c>
      <c r="D4102" s="169" t="n">
        <f aca="false">SUM(D4103:D4105)</f>
        <v>0</v>
      </c>
      <c r="E4102" s="169" t="n">
        <f aca="false">SUM(E4103:E4105)</f>
        <v>0</v>
      </c>
      <c r="F4102" s="169" t="n">
        <f aca="false">SUM(F4103:F4105)</f>
        <v>0</v>
      </c>
      <c r="G4102" s="169" t="n">
        <f aca="false">SUM(G4103:G4105)</f>
        <v>0</v>
      </c>
      <c r="H4102" s="169" t="n">
        <f aca="false">SUM(H4103:H4105)</f>
        <v>0</v>
      </c>
      <c r="I4102" s="169" t="n">
        <f aca="false">SUM(I4103:I4105)</f>
        <v>0</v>
      </c>
      <c r="J4102" s="169" t="n">
        <f aca="false">SUM(J4103:J4105)</f>
        <v>0</v>
      </c>
      <c r="K4102" s="169" t="n">
        <f aca="false">SUM(K4103:K4105)</f>
        <v>0</v>
      </c>
      <c r="L4102" s="169" t="n">
        <f aca="false">SUM(L4103:L4105)</f>
        <v>0</v>
      </c>
      <c r="M4102" s="169" t="n">
        <f aca="false">SUM(M4103:M4105)</f>
        <v>0</v>
      </c>
      <c r="N4102" s="169" t="n">
        <f aca="false">SUM(N4103:N4105)</f>
        <v>0</v>
      </c>
      <c r="O4102" s="171" t="n">
        <f aca="false">SUM(C4102:N4102)</f>
        <v>0</v>
      </c>
      <c r="Q4102" s="193"/>
    </row>
    <row r="4103" s="175" customFormat="true" ht="18.75" hidden="true" customHeight="false" outlineLevel="0" collapsed="false">
      <c r="A4103" s="194"/>
      <c r="B4103" s="195" t="s">
        <v>501</v>
      </c>
      <c r="C4103" s="173" t="n">
        <v>0</v>
      </c>
      <c r="D4103" s="174" t="n">
        <v>0</v>
      </c>
      <c r="E4103" s="174" t="n">
        <v>0</v>
      </c>
      <c r="F4103" s="174" t="n">
        <v>0</v>
      </c>
      <c r="G4103" s="174" t="n">
        <v>0</v>
      </c>
      <c r="H4103" s="174" t="n">
        <v>0</v>
      </c>
      <c r="I4103" s="174" t="n">
        <v>0</v>
      </c>
      <c r="J4103" s="174" t="n">
        <v>0</v>
      </c>
      <c r="K4103" s="174" t="n">
        <v>0</v>
      </c>
      <c r="L4103" s="174" t="n">
        <v>0</v>
      </c>
      <c r="M4103" s="174" t="n">
        <v>0</v>
      </c>
      <c r="N4103" s="174" t="n">
        <v>0</v>
      </c>
      <c r="O4103" s="115" t="n">
        <f aca="false">SUM(C4103:N4103)</f>
        <v>0</v>
      </c>
    </row>
    <row r="4104" s="175" customFormat="true" ht="18.75" hidden="true" customHeight="false" outlineLevel="0" collapsed="false">
      <c r="A4104" s="190"/>
      <c r="B4104" s="195" t="s">
        <v>502</v>
      </c>
      <c r="C4104" s="173" t="n">
        <v>0</v>
      </c>
      <c r="D4104" s="174" t="n">
        <v>0</v>
      </c>
      <c r="E4104" s="174" t="n">
        <v>0</v>
      </c>
      <c r="F4104" s="174" t="n">
        <v>0</v>
      </c>
      <c r="G4104" s="174" t="n">
        <v>0</v>
      </c>
      <c r="H4104" s="174" t="n">
        <v>0</v>
      </c>
      <c r="I4104" s="174" t="n">
        <v>0</v>
      </c>
      <c r="J4104" s="174" t="n">
        <v>0</v>
      </c>
      <c r="K4104" s="174" t="n">
        <v>0</v>
      </c>
      <c r="L4104" s="174" t="n">
        <v>0</v>
      </c>
      <c r="M4104" s="174" t="n">
        <v>0</v>
      </c>
      <c r="N4104" s="174" t="n">
        <v>0</v>
      </c>
      <c r="O4104" s="115" t="n">
        <f aca="false">SUM(C4104:N4104)</f>
        <v>0</v>
      </c>
    </row>
    <row r="4105" s="175" customFormat="true" ht="18.75" hidden="true" customHeight="false" outlineLevel="0" collapsed="false">
      <c r="A4105" s="194"/>
      <c r="B4105" s="195" t="s">
        <v>503</v>
      </c>
      <c r="C4105" s="173" t="n">
        <v>0</v>
      </c>
      <c r="D4105" s="174" t="n">
        <v>0</v>
      </c>
      <c r="E4105" s="174" t="n">
        <v>0</v>
      </c>
      <c r="F4105" s="174" t="n">
        <v>0</v>
      </c>
      <c r="G4105" s="174" t="n">
        <v>0</v>
      </c>
      <c r="H4105" s="174" t="n">
        <v>0</v>
      </c>
      <c r="I4105" s="174" t="n">
        <v>0</v>
      </c>
      <c r="J4105" s="174" t="n">
        <v>0</v>
      </c>
      <c r="K4105" s="174" t="n">
        <v>0</v>
      </c>
      <c r="L4105" s="174" t="n">
        <v>0</v>
      </c>
      <c r="M4105" s="174" t="n">
        <v>0</v>
      </c>
      <c r="N4105" s="174" t="n">
        <v>0</v>
      </c>
      <c r="O4105" s="115" t="n">
        <f aca="false">SUM(C4105:N4105)</f>
        <v>0</v>
      </c>
    </row>
    <row r="4106" s="192" customFormat="true" ht="18.75" hidden="false" customHeight="false" outlineLevel="0" collapsed="false">
      <c r="A4106" s="190" t="s">
        <v>499</v>
      </c>
      <c r="B4106" s="196" t="s">
        <v>504</v>
      </c>
      <c r="C4106" s="176" t="n">
        <f aca="false">SUM(C4107:C4110)</f>
        <v>0</v>
      </c>
      <c r="D4106" s="176" t="n">
        <f aca="false">SUM(D4107:D4110)</f>
        <v>0</v>
      </c>
      <c r="E4106" s="176" t="n">
        <f aca="false">SUM(E4107:E4110)</f>
        <v>0</v>
      </c>
      <c r="F4106" s="176" t="n">
        <f aca="false">SUM(F4107:F4110)</f>
        <v>0</v>
      </c>
      <c r="G4106" s="176" t="n">
        <f aca="false">SUM(G4107:G4110)</f>
        <v>0</v>
      </c>
      <c r="H4106" s="176" t="n">
        <f aca="false">SUM(H4107:H4110)</f>
        <v>0</v>
      </c>
      <c r="I4106" s="176" t="n">
        <f aca="false">SUM(I4107:I4110)</f>
        <v>0</v>
      </c>
      <c r="J4106" s="176" t="n">
        <f aca="false">SUM(J4107:J4110)</f>
        <v>0</v>
      </c>
      <c r="K4106" s="176" t="n">
        <f aca="false">SUM(K4107:K4110)</f>
        <v>0</v>
      </c>
      <c r="L4106" s="176" t="n">
        <f aca="false">SUM(L4107:L4110)</f>
        <v>0</v>
      </c>
      <c r="M4106" s="176" t="n">
        <f aca="false">SUM(M4107:M4110)</f>
        <v>0</v>
      </c>
      <c r="N4106" s="176" t="n">
        <f aca="false">SUM(N4107:N4110)</f>
        <v>0</v>
      </c>
      <c r="O4106" s="109" t="n">
        <f aca="false">SUM(C4106:N4106)</f>
        <v>0</v>
      </c>
    </row>
    <row r="4107" s="175" customFormat="true" ht="18.75" hidden="false" customHeight="false" outlineLevel="0" collapsed="false">
      <c r="A4107" s="194"/>
      <c r="B4107" s="195" t="s">
        <v>505</v>
      </c>
      <c r="C4107" s="173" t="n">
        <v>0</v>
      </c>
      <c r="D4107" s="174" t="n">
        <v>0</v>
      </c>
      <c r="E4107" s="174" t="n">
        <v>0</v>
      </c>
      <c r="F4107" s="174" t="n">
        <v>0</v>
      </c>
      <c r="G4107" s="174" t="n">
        <v>0</v>
      </c>
      <c r="H4107" s="174" t="n">
        <v>0</v>
      </c>
      <c r="I4107" s="174" t="n">
        <v>0</v>
      </c>
      <c r="J4107" s="174" t="n">
        <v>0</v>
      </c>
      <c r="K4107" s="174" t="n">
        <v>0</v>
      </c>
      <c r="L4107" s="174" t="n">
        <v>0</v>
      </c>
      <c r="M4107" s="174" t="n">
        <v>0</v>
      </c>
      <c r="N4107" s="174" t="n">
        <v>0</v>
      </c>
      <c r="O4107" s="115" t="n">
        <f aca="false">SUM(C4107:N4107)</f>
        <v>0</v>
      </c>
      <c r="R4107" s="197"/>
    </row>
    <row r="4108" s="175" customFormat="true" ht="18.75" hidden="false" customHeight="false" outlineLevel="0" collapsed="false">
      <c r="A4108" s="194"/>
      <c r="B4108" s="195" t="s">
        <v>506</v>
      </c>
      <c r="C4108" s="173" t="n">
        <v>0</v>
      </c>
      <c r="D4108" s="174" t="n">
        <v>0</v>
      </c>
      <c r="E4108" s="174" t="n">
        <v>0</v>
      </c>
      <c r="F4108" s="174" t="n">
        <v>0</v>
      </c>
      <c r="G4108" s="174" t="n">
        <v>0</v>
      </c>
      <c r="H4108" s="174" t="n">
        <v>0</v>
      </c>
      <c r="I4108" s="174" t="n">
        <v>0</v>
      </c>
      <c r="J4108" s="174" t="n">
        <v>0</v>
      </c>
      <c r="K4108" s="174" t="n">
        <v>0</v>
      </c>
      <c r="L4108" s="174" t="n">
        <v>0</v>
      </c>
      <c r="M4108" s="174" t="n">
        <v>0</v>
      </c>
      <c r="N4108" s="174" t="n">
        <v>0</v>
      </c>
      <c r="O4108" s="115" t="n">
        <f aca="false">SUM(C4108:N4108)</f>
        <v>0</v>
      </c>
    </row>
    <row r="4109" s="175" customFormat="true" ht="18.75" hidden="false" customHeight="false" outlineLevel="0" collapsed="false">
      <c r="A4109" s="194"/>
      <c r="B4109" s="195" t="s">
        <v>507</v>
      </c>
      <c r="C4109" s="173" t="n">
        <v>0</v>
      </c>
      <c r="D4109" s="174" t="n">
        <v>0</v>
      </c>
      <c r="E4109" s="174" t="n">
        <v>0</v>
      </c>
      <c r="F4109" s="174" t="n">
        <v>0</v>
      </c>
      <c r="G4109" s="174" t="n">
        <v>0</v>
      </c>
      <c r="H4109" s="174" t="n">
        <v>0</v>
      </c>
      <c r="I4109" s="174" t="n">
        <v>0</v>
      </c>
      <c r="J4109" s="174" t="n">
        <v>0</v>
      </c>
      <c r="K4109" s="174" t="n">
        <v>0</v>
      </c>
      <c r="L4109" s="174" t="n">
        <v>0</v>
      </c>
      <c r="M4109" s="174" t="n">
        <v>0</v>
      </c>
      <c r="N4109" s="174" t="n">
        <v>0</v>
      </c>
      <c r="O4109" s="115" t="n">
        <f aca="false">SUM(C4109:N4109)</f>
        <v>0</v>
      </c>
    </row>
    <row r="4110" s="175" customFormat="true" ht="18.75" hidden="false" customHeight="false" outlineLevel="0" collapsed="false">
      <c r="A4110" s="194"/>
      <c r="B4110" s="195" t="s">
        <v>508</v>
      </c>
      <c r="C4110" s="173" t="n">
        <v>0</v>
      </c>
      <c r="D4110" s="174" t="n">
        <v>0</v>
      </c>
      <c r="E4110" s="174" t="n">
        <v>0</v>
      </c>
      <c r="F4110" s="174" t="n">
        <v>0</v>
      </c>
      <c r="G4110" s="174" t="n">
        <v>0</v>
      </c>
      <c r="H4110" s="174" t="n">
        <v>0</v>
      </c>
      <c r="I4110" s="174" t="n">
        <v>0</v>
      </c>
      <c r="J4110" s="174" t="n">
        <v>0</v>
      </c>
      <c r="K4110" s="174" t="n">
        <v>0</v>
      </c>
      <c r="L4110" s="174" t="n">
        <v>0</v>
      </c>
      <c r="M4110" s="174" t="n">
        <v>0</v>
      </c>
      <c r="N4110" s="174" t="n">
        <v>0</v>
      </c>
      <c r="O4110" s="115" t="n">
        <f aca="false">SUM(C4110:N4110)</f>
        <v>0</v>
      </c>
    </row>
    <row r="4111" s="192" customFormat="true" ht="18.75" hidden="false" customHeight="false" outlineLevel="0" collapsed="false">
      <c r="A4111" s="190" t="s">
        <v>499</v>
      </c>
      <c r="B4111" s="196" t="s">
        <v>509</v>
      </c>
      <c r="C4111" s="176" t="n">
        <f aca="false">SUM(C4112:C4113)</f>
        <v>0</v>
      </c>
      <c r="D4111" s="176" t="n">
        <f aca="false">SUM(D4112:D4113)</f>
        <v>0</v>
      </c>
      <c r="E4111" s="176" t="n">
        <f aca="false">SUM(E4112:E4113)</f>
        <v>0</v>
      </c>
      <c r="F4111" s="176" t="n">
        <f aca="false">SUM(F4112:F4113)</f>
        <v>0</v>
      </c>
      <c r="G4111" s="176" t="n">
        <f aca="false">SUM(G4112:G4113)</f>
        <v>0</v>
      </c>
      <c r="H4111" s="176" t="n">
        <f aca="false">SUM(H4112:H4113)</f>
        <v>0</v>
      </c>
      <c r="I4111" s="176" t="n">
        <f aca="false">SUM(I4112:I4113)</f>
        <v>0</v>
      </c>
      <c r="J4111" s="176" t="n">
        <f aca="false">SUM(J4112:J4113)</f>
        <v>0</v>
      </c>
      <c r="K4111" s="176" t="n">
        <f aca="false">SUM(K4112:K4113)</f>
        <v>0</v>
      </c>
      <c r="L4111" s="176" t="n">
        <f aca="false">SUM(L4112:L4113)</f>
        <v>0</v>
      </c>
      <c r="M4111" s="176" t="n">
        <f aca="false">SUM(M4112:M4113)</f>
        <v>0</v>
      </c>
      <c r="N4111" s="176" t="n">
        <f aca="false">SUM(N4112:N4113)</f>
        <v>0</v>
      </c>
      <c r="O4111" s="109" t="n">
        <f aca="false">SUM(C4111:N4111)</f>
        <v>0</v>
      </c>
    </row>
    <row r="4112" s="175" customFormat="true" ht="18.75" hidden="false" customHeight="false" outlineLevel="0" collapsed="false">
      <c r="A4112" s="194"/>
      <c r="B4112" s="195" t="s">
        <v>510</v>
      </c>
      <c r="C4112" s="173" t="n">
        <v>0</v>
      </c>
      <c r="D4112" s="174" t="n">
        <v>0</v>
      </c>
      <c r="E4112" s="174" t="n">
        <v>0</v>
      </c>
      <c r="F4112" s="174" t="n">
        <v>0</v>
      </c>
      <c r="G4112" s="174" t="n">
        <v>0</v>
      </c>
      <c r="H4112" s="174" t="n">
        <v>0</v>
      </c>
      <c r="I4112" s="174" t="n">
        <v>0</v>
      </c>
      <c r="J4112" s="174" t="n">
        <v>0</v>
      </c>
      <c r="K4112" s="174" t="n">
        <v>0</v>
      </c>
      <c r="L4112" s="174" t="n">
        <v>0</v>
      </c>
      <c r="M4112" s="174" t="n">
        <v>0</v>
      </c>
      <c r="N4112" s="174" t="n">
        <v>0</v>
      </c>
      <c r="O4112" s="115" t="n">
        <f aca="false">SUM(C4112:N4112)</f>
        <v>0</v>
      </c>
    </row>
    <row r="4113" s="175" customFormat="true" ht="18.75" hidden="false" customHeight="false" outlineLevel="0" collapsed="false">
      <c r="A4113" s="194"/>
      <c r="B4113" s="195" t="s">
        <v>511</v>
      </c>
      <c r="C4113" s="173" t="n">
        <v>0</v>
      </c>
      <c r="D4113" s="174" t="n">
        <v>0</v>
      </c>
      <c r="E4113" s="174" t="n">
        <v>0</v>
      </c>
      <c r="F4113" s="174" t="n">
        <v>0</v>
      </c>
      <c r="G4113" s="174" t="n">
        <v>0</v>
      </c>
      <c r="H4113" s="174" t="n">
        <v>0</v>
      </c>
      <c r="I4113" s="174" t="n">
        <v>0</v>
      </c>
      <c r="J4113" s="174" t="n">
        <v>0</v>
      </c>
      <c r="K4113" s="174" t="n">
        <v>0</v>
      </c>
      <c r="L4113" s="174" t="n">
        <v>0</v>
      </c>
      <c r="M4113" s="174" t="n">
        <v>0</v>
      </c>
      <c r="N4113" s="174" t="n">
        <v>0</v>
      </c>
      <c r="O4113" s="115" t="n">
        <f aca="false">SUM(C4113:N4113)</f>
        <v>0</v>
      </c>
    </row>
    <row r="4114" s="192" customFormat="true" ht="18.75" hidden="false" customHeight="false" outlineLevel="0" collapsed="false">
      <c r="A4114" s="190" t="s">
        <v>499</v>
      </c>
      <c r="B4114" s="196" t="s">
        <v>512</v>
      </c>
      <c r="C4114" s="176" t="n">
        <f aca="false">SUM(C4115)</f>
        <v>0</v>
      </c>
      <c r="D4114" s="176" t="n">
        <f aca="false">SUM(D4115)</f>
        <v>0</v>
      </c>
      <c r="E4114" s="176" t="n">
        <f aca="false">SUM(E4115)</f>
        <v>0</v>
      </c>
      <c r="F4114" s="176" t="n">
        <f aca="false">SUM(F4115)</f>
        <v>0</v>
      </c>
      <c r="G4114" s="176" t="n">
        <f aca="false">SUM(G4115)</f>
        <v>0</v>
      </c>
      <c r="H4114" s="176" t="n">
        <f aca="false">SUM(H4115)</f>
        <v>0</v>
      </c>
      <c r="I4114" s="176" t="n">
        <f aca="false">SUM(I4115)</f>
        <v>0</v>
      </c>
      <c r="J4114" s="176" t="n">
        <f aca="false">SUM(J4115)</f>
        <v>0</v>
      </c>
      <c r="K4114" s="176" t="n">
        <f aca="false">SUM(K4115)</f>
        <v>0</v>
      </c>
      <c r="L4114" s="176" t="n">
        <f aca="false">SUM(L4115)</f>
        <v>0</v>
      </c>
      <c r="M4114" s="176" t="n">
        <f aca="false">SUM(M4115)</f>
        <v>0</v>
      </c>
      <c r="N4114" s="176" t="n">
        <f aca="false">SUM(N4115)</f>
        <v>0</v>
      </c>
      <c r="O4114" s="109" t="n">
        <f aca="false">SUM(C4114:N4114)</f>
        <v>0</v>
      </c>
    </row>
    <row r="4115" s="175" customFormat="true" ht="18.75" hidden="false" customHeight="false" outlineLevel="0" collapsed="false">
      <c r="A4115" s="194"/>
      <c r="B4115" s="195" t="s">
        <v>513</v>
      </c>
      <c r="C4115" s="173" t="n">
        <v>0</v>
      </c>
      <c r="D4115" s="174" t="n">
        <v>0</v>
      </c>
      <c r="E4115" s="174" t="n">
        <v>0</v>
      </c>
      <c r="F4115" s="174" t="n">
        <v>0</v>
      </c>
      <c r="G4115" s="174" t="n">
        <v>0</v>
      </c>
      <c r="H4115" s="174" t="n">
        <v>0</v>
      </c>
      <c r="I4115" s="174" t="n">
        <v>0</v>
      </c>
      <c r="J4115" s="174" t="n">
        <v>0</v>
      </c>
      <c r="K4115" s="174" t="n">
        <v>0</v>
      </c>
      <c r="L4115" s="174" t="n">
        <v>0</v>
      </c>
      <c r="M4115" s="174" t="n">
        <v>0</v>
      </c>
      <c r="N4115" s="174" t="n">
        <v>0</v>
      </c>
      <c r="O4115" s="115" t="n">
        <f aca="false">SUM(C4115:N4115)</f>
        <v>0</v>
      </c>
    </row>
    <row r="4116" s="192" customFormat="true" ht="18.75" hidden="false" customHeight="false" outlineLevel="0" collapsed="false">
      <c r="A4116" s="190" t="s">
        <v>499</v>
      </c>
      <c r="B4116" s="196" t="s">
        <v>514</v>
      </c>
      <c r="C4116" s="176" t="n">
        <f aca="false">SUM(C4117)</f>
        <v>0</v>
      </c>
      <c r="D4116" s="176" t="n">
        <f aca="false">SUM(D4117)</f>
        <v>0</v>
      </c>
      <c r="E4116" s="176" t="n">
        <f aca="false">SUM(E4117)</f>
        <v>0</v>
      </c>
      <c r="F4116" s="176" t="n">
        <f aca="false">SUM(F4117)</f>
        <v>0</v>
      </c>
      <c r="G4116" s="176" t="n">
        <f aca="false">SUM(G4117)</f>
        <v>0</v>
      </c>
      <c r="H4116" s="176" t="n">
        <f aca="false">SUM(H4117)</f>
        <v>0</v>
      </c>
      <c r="I4116" s="176" t="n">
        <f aca="false">SUM(I4117)</f>
        <v>0</v>
      </c>
      <c r="J4116" s="176" t="n">
        <f aca="false">SUM(J4117)</f>
        <v>0</v>
      </c>
      <c r="K4116" s="176" t="n">
        <f aca="false">SUM(K4117)</f>
        <v>0</v>
      </c>
      <c r="L4116" s="176" t="n">
        <f aca="false">SUM(L4117)</f>
        <v>0</v>
      </c>
      <c r="M4116" s="176" t="n">
        <f aca="false">SUM(M4117)</f>
        <v>0</v>
      </c>
      <c r="N4116" s="176" t="n">
        <f aca="false">SUM(N4117)</f>
        <v>0</v>
      </c>
      <c r="O4116" s="109" t="n">
        <f aca="false">SUM(C4116:N4116)</f>
        <v>0</v>
      </c>
    </row>
    <row r="4117" s="175" customFormat="true" ht="18.75" hidden="false" customHeight="false" outlineLevel="0" collapsed="false">
      <c r="A4117" s="194"/>
      <c r="B4117" s="195" t="s">
        <v>515</v>
      </c>
      <c r="C4117" s="173" t="n">
        <v>0</v>
      </c>
      <c r="D4117" s="174" t="n">
        <v>0</v>
      </c>
      <c r="E4117" s="174" t="n">
        <v>0</v>
      </c>
      <c r="F4117" s="174" t="n">
        <v>0</v>
      </c>
      <c r="G4117" s="174" t="n">
        <v>0</v>
      </c>
      <c r="H4117" s="174" t="n">
        <v>0</v>
      </c>
      <c r="I4117" s="174" t="n">
        <v>0</v>
      </c>
      <c r="J4117" s="174" t="n">
        <v>0</v>
      </c>
      <c r="K4117" s="174" t="n">
        <v>0</v>
      </c>
      <c r="L4117" s="174" t="n">
        <v>0</v>
      </c>
      <c r="M4117" s="174" t="n">
        <v>0</v>
      </c>
      <c r="N4117" s="174" t="n">
        <v>0</v>
      </c>
      <c r="O4117" s="115" t="n">
        <f aca="false">SUM(C4117:N4117)</f>
        <v>0</v>
      </c>
    </row>
    <row r="4118" s="187" customFormat="true" ht="37.5" hidden="false" customHeight="false" outlineLevel="0" collapsed="false">
      <c r="A4118" s="183" t="s">
        <v>70</v>
      </c>
      <c r="B4118" s="184" t="s">
        <v>498</v>
      </c>
      <c r="C4118" s="185" t="n">
        <f aca="false">SUM(C4120,C4124,C4129,C4132,C4134)</f>
        <v>0</v>
      </c>
      <c r="D4118" s="185" t="n">
        <f aca="false">SUM(D4120,D4124,D4129,D4132,D4134)</f>
        <v>0</v>
      </c>
      <c r="E4118" s="185" t="n">
        <f aca="false">SUM(E4120,E4124,E4129,E4132,E4134)</f>
        <v>0</v>
      </c>
      <c r="F4118" s="185" t="n">
        <f aca="false">SUM(F4120,F4124,F4129,F4132,F4134)</f>
        <v>0</v>
      </c>
      <c r="G4118" s="185" t="n">
        <f aca="false">SUM(G4120,G4124,G4129,G4132,G4134)</f>
        <v>0</v>
      </c>
      <c r="H4118" s="185" t="n">
        <f aca="false">SUM(H4120,H4124,H4129,H4132,H4134)</f>
        <v>0</v>
      </c>
      <c r="I4118" s="185" t="n">
        <f aca="false">SUM(I4120,I4124,I4129,I4132,I4134)</f>
        <v>0</v>
      </c>
      <c r="J4118" s="185" t="n">
        <f aca="false">SUM(J4120,J4124,J4129,J4132,J4134)</f>
        <v>0</v>
      </c>
      <c r="K4118" s="185" t="n">
        <f aca="false">SUM(K4120,K4124,K4129,K4132,K4134)</f>
        <v>0</v>
      </c>
      <c r="L4118" s="185" t="n">
        <f aca="false">SUM(L4120,L4124,L4129,L4132,L4134)</f>
        <v>0</v>
      </c>
      <c r="M4118" s="185" t="n">
        <f aca="false">SUM(M4120,M4124,M4129,M4132,M4134)</f>
        <v>0</v>
      </c>
      <c r="N4118" s="185" t="n">
        <f aca="false">SUM(N4120,N4124,N4129,N4132,N4134)</f>
        <v>0</v>
      </c>
      <c r="O4118" s="186" t="n">
        <f aca="false">SUM(C4118:N4118)</f>
        <v>0</v>
      </c>
    </row>
    <row r="4119" s="187" customFormat="true" ht="18.75" hidden="false" customHeight="false" outlineLevel="0" collapsed="false">
      <c r="A4119" s="188" t="s">
        <v>516</v>
      </c>
      <c r="B4119" s="184" t="s">
        <v>517</v>
      </c>
      <c r="C4119" s="189"/>
      <c r="D4119" s="189"/>
      <c r="E4119" s="189"/>
      <c r="F4119" s="189"/>
      <c r="G4119" s="189"/>
      <c r="H4119" s="189"/>
      <c r="I4119" s="189"/>
      <c r="J4119" s="189"/>
      <c r="K4119" s="189"/>
      <c r="L4119" s="189"/>
      <c r="M4119" s="189"/>
      <c r="N4119" s="189"/>
      <c r="O4119" s="189"/>
    </row>
    <row r="4120" s="192" customFormat="true" ht="18.75" hidden="true" customHeight="false" outlineLevel="0" collapsed="false">
      <c r="A4120" s="190" t="s">
        <v>499</v>
      </c>
      <c r="B4120" s="191" t="s">
        <v>500</v>
      </c>
      <c r="C4120" s="169" t="n">
        <f aca="false">SUM(C4121:C4123)</f>
        <v>0</v>
      </c>
      <c r="D4120" s="169" t="n">
        <f aca="false">SUM(D4121:D4123)</f>
        <v>0</v>
      </c>
      <c r="E4120" s="169" t="n">
        <f aca="false">SUM(E4121:E4123)</f>
        <v>0</v>
      </c>
      <c r="F4120" s="169" t="n">
        <f aca="false">SUM(F4121:F4123)</f>
        <v>0</v>
      </c>
      <c r="G4120" s="169" t="n">
        <f aca="false">SUM(G4121:G4123)</f>
        <v>0</v>
      </c>
      <c r="H4120" s="169" t="n">
        <f aca="false">SUM(H4121:H4123)</f>
        <v>0</v>
      </c>
      <c r="I4120" s="169" t="n">
        <f aca="false">SUM(I4121:I4123)</f>
        <v>0</v>
      </c>
      <c r="J4120" s="169" t="n">
        <f aca="false">SUM(J4121:J4123)</f>
        <v>0</v>
      </c>
      <c r="K4120" s="169" t="n">
        <f aca="false">SUM(K4121:K4123)</f>
        <v>0</v>
      </c>
      <c r="L4120" s="169" t="n">
        <f aca="false">SUM(L4121:L4123)</f>
        <v>0</v>
      </c>
      <c r="M4120" s="169" t="n">
        <f aca="false">SUM(M4121:M4123)</f>
        <v>0</v>
      </c>
      <c r="N4120" s="169" t="n">
        <f aca="false">SUM(N4121:N4123)</f>
        <v>0</v>
      </c>
      <c r="O4120" s="171" t="n">
        <f aca="false">SUM(C4120:N4120)</f>
        <v>0</v>
      </c>
      <c r="Q4120" s="193"/>
    </row>
    <row r="4121" s="175" customFormat="true" ht="18.75" hidden="true" customHeight="false" outlineLevel="0" collapsed="false">
      <c r="A4121" s="194"/>
      <c r="B4121" s="195" t="s">
        <v>501</v>
      </c>
      <c r="C4121" s="173" t="n">
        <v>0</v>
      </c>
      <c r="D4121" s="174" t="n">
        <v>0</v>
      </c>
      <c r="E4121" s="174" t="n">
        <v>0</v>
      </c>
      <c r="F4121" s="174" t="n">
        <v>0</v>
      </c>
      <c r="G4121" s="174" t="n">
        <v>0</v>
      </c>
      <c r="H4121" s="174" t="n">
        <v>0</v>
      </c>
      <c r="I4121" s="174" t="n">
        <v>0</v>
      </c>
      <c r="J4121" s="174" t="n">
        <v>0</v>
      </c>
      <c r="K4121" s="174" t="n">
        <v>0</v>
      </c>
      <c r="L4121" s="174" t="n">
        <v>0</v>
      </c>
      <c r="M4121" s="174" t="n">
        <v>0</v>
      </c>
      <c r="N4121" s="174" t="n">
        <v>0</v>
      </c>
      <c r="O4121" s="115" t="n">
        <f aca="false">SUM(C4121:N4121)</f>
        <v>0</v>
      </c>
    </row>
    <row r="4122" s="175" customFormat="true" ht="18.75" hidden="true" customHeight="false" outlineLevel="0" collapsed="false">
      <c r="A4122" s="190"/>
      <c r="B4122" s="195" t="s">
        <v>502</v>
      </c>
      <c r="C4122" s="173" t="n">
        <v>0</v>
      </c>
      <c r="D4122" s="174" t="n">
        <v>0</v>
      </c>
      <c r="E4122" s="174" t="n">
        <v>0</v>
      </c>
      <c r="F4122" s="174" t="n">
        <v>0</v>
      </c>
      <c r="G4122" s="174" t="n">
        <v>0</v>
      </c>
      <c r="H4122" s="174" t="n">
        <v>0</v>
      </c>
      <c r="I4122" s="174" t="n">
        <v>0</v>
      </c>
      <c r="J4122" s="174" t="n">
        <v>0</v>
      </c>
      <c r="K4122" s="174" t="n">
        <v>0</v>
      </c>
      <c r="L4122" s="174" t="n">
        <v>0</v>
      </c>
      <c r="M4122" s="174" t="n">
        <v>0</v>
      </c>
      <c r="N4122" s="174" t="n">
        <v>0</v>
      </c>
      <c r="O4122" s="115" t="n">
        <f aca="false">SUM(C4122:N4122)</f>
        <v>0</v>
      </c>
    </row>
    <row r="4123" s="175" customFormat="true" ht="18.75" hidden="true" customHeight="false" outlineLevel="0" collapsed="false">
      <c r="A4123" s="194"/>
      <c r="B4123" s="195" t="s">
        <v>503</v>
      </c>
      <c r="C4123" s="173" t="n">
        <v>0</v>
      </c>
      <c r="D4123" s="174" t="n">
        <v>0</v>
      </c>
      <c r="E4123" s="174" t="n">
        <v>0</v>
      </c>
      <c r="F4123" s="174" t="n">
        <v>0</v>
      </c>
      <c r="G4123" s="174" t="n">
        <v>0</v>
      </c>
      <c r="H4123" s="174" t="n">
        <v>0</v>
      </c>
      <c r="I4123" s="174" t="n">
        <v>0</v>
      </c>
      <c r="J4123" s="174" t="n">
        <v>0</v>
      </c>
      <c r="K4123" s="174" t="n">
        <v>0</v>
      </c>
      <c r="L4123" s="174" t="n">
        <v>0</v>
      </c>
      <c r="M4123" s="174" t="n">
        <v>0</v>
      </c>
      <c r="N4123" s="174" t="n">
        <v>0</v>
      </c>
      <c r="O4123" s="115" t="n">
        <f aca="false">SUM(C4123:N4123)</f>
        <v>0</v>
      </c>
    </row>
    <row r="4124" s="192" customFormat="true" ht="18.75" hidden="false" customHeight="false" outlineLevel="0" collapsed="false">
      <c r="A4124" s="190" t="s">
        <v>499</v>
      </c>
      <c r="B4124" s="196" t="s">
        <v>504</v>
      </c>
      <c r="C4124" s="176" t="n">
        <f aca="false">SUM(C4125:C4128)</f>
        <v>0</v>
      </c>
      <c r="D4124" s="176" t="n">
        <f aca="false">SUM(D4125:D4128)</f>
        <v>0</v>
      </c>
      <c r="E4124" s="176" t="n">
        <f aca="false">SUM(E4125:E4128)</f>
        <v>0</v>
      </c>
      <c r="F4124" s="176" t="n">
        <f aca="false">SUM(F4125:F4128)</f>
        <v>0</v>
      </c>
      <c r="G4124" s="176" t="n">
        <f aca="false">SUM(G4125:G4128)</f>
        <v>0</v>
      </c>
      <c r="H4124" s="176" t="n">
        <f aca="false">SUM(H4125:H4128)</f>
        <v>0</v>
      </c>
      <c r="I4124" s="176" t="n">
        <f aca="false">SUM(I4125:I4128)</f>
        <v>0</v>
      </c>
      <c r="J4124" s="176" t="n">
        <f aca="false">SUM(J4125:J4128)</f>
        <v>0</v>
      </c>
      <c r="K4124" s="176" t="n">
        <f aca="false">SUM(K4125:K4128)</f>
        <v>0</v>
      </c>
      <c r="L4124" s="176" t="n">
        <f aca="false">SUM(L4125:L4128)</f>
        <v>0</v>
      </c>
      <c r="M4124" s="176" t="n">
        <f aca="false">SUM(M4125:M4128)</f>
        <v>0</v>
      </c>
      <c r="N4124" s="176" t="n">
        <f aca="false">SUM(N4125:N4128)</f>
        <v>0</v>
      </c>
      <c r="O4124" s="109" t="n">
        <f aca="false">SUM(C4124:N4124)</f>
        <v>0</v>
      </c>
    </row>
    <row r="4125" s="175" customFormat="true" ht="18.75" hidden="false" customHeight="false" outlineLevel="0" collapsed="false">
      <c r="A4125" s="194"/>
      <c r="B4125" s="195" t="s">
        <v>505</v>
      </c>
      <c r="C4125" s="173" t="n">
        <v>0</v>
      </c>
      <c r="D4125" s="174" t="n">
        <v>0</v>
      </c>
      <c r="E4125" s="174" t="n">
        <v>0</v>
      </c>
      <c r="F4125" s="174" t="n">
        <v>0</v>
      </c>
      <c r="G4125" s="174" t="n">
        <v>0</v>
      </c>
      <c r="H4125" s="174" t="n">
        <v>0</v>
      </c>
      <c r="I4125" s="174" t="n">
        <v>0</v>
      </c>
      <c r="J4125" s="174" t="n">
        <v>0</v>
      </c>
      <c r="K4125" s="174" t="n">
        <v>0</v>
      </c>
      <c r="L4125" s="174" t="n">
        <v>0</v>
      </c>
      <c r="M4125" s="174" t="n">
        <v>0</v>
      </c>
      <c r="N4125" s="174" t="n">
        <v>0</v>
      </c>
      <c r="O4125" s="115" t="n">
        <f aca="false">SUM(C4125:N4125)</f>
        <v>0</v>
      </c>
      <c r="R4125" s="197"/>
    </row>
    <row r="4126" s="175" customFormat="true" ht="18.75" hidden="false" customHeight="false" outlineLevel="0" collapsed="false">
      <c r="A4126" s="194"/>
      <c r="B4126" s="195" t="s">
        <v>506</v>
      </c>
      <c r="C4126" s="173" t="n">
        <v>0</v>
      </c>
      <c r="D4126" s="174" t="n">
        <v>0</v>
      </c>
      <c r="E4126" s="174" t="n">
        <v>0</v>
      </c>
      <c r="F4126" s="174" t="n">
        <v>0</v>
      </c>
      <c r="G4126" s="174" t="n">
        <v>0</v>
      </c>
      <c r="H4126" s="174" t="n">
        <v>0</v>
      </c>
      <c r="I4126" s="174" t="n">
        <v>0</v>
      </c>
      <c r="J4126" s="174" t="n">
        <v>0</v>
      </c>
      <c r="K4126" s="174" t="n">
        <v>0</v>
      </c>
      <c r="L4126" s="174" t="n">
        <v>0</v>
      </c>
      <c r="M4126" s="174" t="n">
        <v>0</v>
      </c>
      <c r="N4126" s="174" t="n">
        <v>0</v>
      </c>
      <c r="O4126" s="115" t="n">
        <f aca="false">SUM(C4126:N4126)</f>
        <v>0</v>
      </c>
    </row>
    <row r="4127" s="175" customFormat="true" ht="18.75" hidden="false" customHeight="false" outlineLevel="0" collapsed="false">
      <c r="A4127" s="194"/>
      <c r="B4127" s="195" t="s">
        <v>507</v>
      </c>
      <c r="C4127" s="173" t="n">
        <v>0</v>
      </c>
      <c r="D4127" s="174" t="n">
        <v>0</v>
      </c>
      <c r="E4127" s="174" t="n">
        <v>0</v>
      </c>
      <c r="F4127" s="174" t="n">
        <v>0</v>
      </c>
      <c r="G4127" s="174" t="n">
        <v>0</v>
      </c>
      <c r="H4127" s="174" t="n">
        <v>0</v>
      </c>
      <c r="I4127" s="174" t="n">
        <v>0</v>
      </c>
      <c r="J4127" s="174" t="n">
        <v>0</v>
      </c>
      <c r="K4127" s="174" t="n">
        <v>0</v>
      </c>
      <c r="L4127" s="174" t="n">
        <v>0</v>
      </c>
      <c r="M4127" s="174" t="n">
        <v>0</v>
      </c>
      <c r="N4127" s="174" t="n">
        <v>0</v>
      </c>
      <c r="O4127" s="115" t="n">
        <f aca="false">SUM(C4127:N4127)</f>
        <v>0</v>
      </c>
    </row>
    <row r="4128" s="175" customFormat="true" ht="18.75" hidden="false" customHeight="false" outlineLevel="0" collapsed="false">
      <c r="A4128" s="194"/>
      <c r="B4128" s="195" t="s">
        <v>508</v>
      </c>
      <c r="C4128" s="173" t="n">
        <v>0</v>
      </c>
      <c r="D4128" s="174" t="n">
        <v>0</v>
      </c>
      <c r="E4128" s="174" t="n">
        <v>0</v>
      </c>
      <c r="F4128" s="174" t="n">
        <v>0</v>
      </c>
      <c r="G4128" s="174" t="n">
        <v>0</v>
      </c>
      <c r="H4128" s="174" t="n">
        <v>0</v>
      </c>
      <c r="I4128" s="174" t="n">
        <v>0</v>
      </c>
      <c r="J4128" s="174" t="n">
        <v>0</v>
      </c>
      <c r="K4128" s="174" t="n">
        <v>0</v>
      </c>
      <c r="L4128" s="174" t="n">
        <v>0</v>
      </c>
      <c r="M4128" s="174" t="n">
        <v>0</v>
      </c>
      <c r="N4128" s="174" t="n">
        <v>0</v>
      </c>
      <c r="O4128" s="115" t="n">
        <f aca="false">SUM(C4128:N4128)</f>
        <v>0</v>
      </c>
    </row>
    <row r="4129" s="192" customFormat="true" ht="18.75" hidden="false" customHeight="false" outlineLevel="0" collapsed="false">
      <c r="A4129" s="190" t="s">
        <v>499</v>
      </c>
      <c r="B4129" s="196" t="s">
        <v>509</v>
      </c>
      <c r="C4129" s="176" t="n">
        <f aca="false">SUM(C4130:C4131)</f>
        <v>0</v>
      </c>
      <c r="D4129" s="176" t="n">
        <f aca="false">SUM(D4130:D4131)</f>
        <v>0</v>
      </c>
      <c r="E4129" s="176" t="n">
        <f aca="false">SUM(E4130:E4131)</f>
        <v>0</v>
      </c>
      <c r="F4129" s="176" t="n">
        <f aca="false">SUM(F4130:F4131)</f>
        <v>0</v>
      </c>
      <c r="G4129" s="176" t="n">
        <f aca="false">SUM(G4130:G4131)</f>
        <v>0</v>
      </c>
      <c r="H4129" s="176" t="n">
        <f aca="false">SUM(H4130:H4131)</f>
        <v>0</v>
      </c>
      <c r="I4129" s="176" t="n">
        <f aca="false">SUM(I4130:I4131)</f>
        <v>0</v>
      </c>
      <c r="J4129" s="176" t="n">
        <f aca="false">SUM(J4130:J4131)</f>
        <v>0</v>
      </c>
      <c r="K4129" s="176" t="n">
        <f aca="false">SUM(K4130:K4131)</f>
        <v>0</v>
      </c>
      <c r="L4129" s="176" t="n">
        <f aca="false">SUM(L4130:L4131)</f>
        <v>0</v>
      </c>
      <c r="M4129" s="176" t="n">
        <f aca="false">SUM(M4130:M4131)</f>
        <v>0</v>
      </c>
      <c r="N4129" s="176" t="n">
        <f aca="false">SUM(N4130:N4131)</f>
        <v>0</v>
      </c>
      <c r="O4129" s="109" t="n">
        <f aca="false">SUM(C4129:N4129)</f>
        <v>0</v>
      </c>
    </row>
    <row r="4130" s="175" customFormat="true" ht="18.75" hidden="false" customHeight="false" outlineLevel="0" collapsed="false">
      <c r="A4130" s="194"/>
      <c r="B4130" s="195" t="s">
        <v>510</v>
      </c>
      <c r="C4130" s="173" t="n">
        <v>0</v>
      </c>
      <c r="D4130" s="174" t="n">
        <v>0</v>
      </c>
      <c r="E4130" s="174" t="n">
        <v>0</v>
      </c>
      <c r="F4130" s="174" t="n">
        <v>0</v>
      </c>
      <c r="G4130" s="174" t="n">
        <v>0</v>
      </c>
      <c r="H4130" s="174" t="n">
        <v>0</v>
      </c>
      <c r="I4130" s="174" t="n">
        <v>0</v>
      </c>
      <c r="J4130" s="174" t="n">
        <v>0</v>
      </c>
      <c r="K4130" s="174" t="n">
        <v>0</v>
      </c>
      <c r="L4130" s="174" t="n">
        <v>0</v>
      </c>
      <c r="M4130" s="174" t="n">
        <v>0</v>
      </c>
      <c r="N4130" s="174" t="n">
        <v>0</v>
      </c>
      <c r="O4130" s="115" t="n">
        <f aca="false">SUM(C4130:N4130)</f>
        <v>0</v>
      </c>
    </row>
    <row r="4131" s="175" customFormat="true" ht="18.75" hidden="false" customHeight="false" outlineLevel="0" collapsed="false">
      <c r="A4131" s="194"/>
      <c r="B4131" s="195" t="s">
        <v>511</v>
      </c>
      <c r="C4131" s="173" t="n">
        <v>0</v>
      </c>
      <c r="D4131" s="174" t="n">
        <v>0</v>
      </c>
      <c r="E4131" s="174" t="n">
        <v>0</v>
      </c>
      <c r="F4131" s="174" t="n">
        <v>0</v>
      </c>
      <c r="G4131" s="174" t="n">
        <v>0</v>
      </c>
      <c r="H4131" s="174" t="n">
        <v>0</v>
      </c>
      <c r="I4131" s="174" t="n">
        <v>0</v>
      </c>
      <c r="J4131" s="174" t="n">
        <v>0</v>
      </c>
      <c r="K4131" s="174" t="n">
        <v>0</v>
      </c>
      <c r="L4131" s="174" t="n">
        <v>0</v>
      </c>
      <c r="M4131" s="174" t="n">
        <v>0</v>
      </c>
      <c r="N4131" s="174" t="n">
        <v>0</v>
      </c>
      <c r="O4131" s="115" t="n">
        <f aca="false">SUM(C4131:N4131)</f>
        <v>0</v>
      </c>
    </row>
    <row r="4132" s="192" customFormat="true" ht="18.75" hidden="false" customHeight="false" outlineLevel="0" collapsed="false">
      <c r="A4132" s="190" t="s">
        <v>499</v>
      </c>
      <c r="B4132" s="196" t="s">
        <v>512</v>
      </c>
      <c r="C4132" s="176" t="n">
        <f aca="false">SUM(C4133)</f>
        <v>0</v>
      </c>
      <c r="D4132" s="176" t="n">
        <f aca="false">SUM(D4133)</f>
        <v>0</v>
      </c>
      <c r="E4132" s="176" t="n">
        <f aca="false">SUM(E4133)</f>
        <v>0</v>
      </c>
      <c r="F4132" s="176" t="n">
        <f aca="false">SUM(F4133)</f>
        <v>0</v>
      </c>
      <c r="G4132" s="176" t="n">
        <f aca="false">SUM(G4133)</f>
        <v>0</v>
      </c>
      <c r="H4132" s="176" t="n">
        <f aca="false">SUM(H4133)</f>
        <v>0</v>
      </c>
      <c r="I4132" s="176" t="n">
        <f aca="false">SUM(I4133)</f>
        <v>0</v>
      </c>
      <c r="J4132" s="176" t="n">
        <f aca="false">SUM(J4133)</f>
        <v>0</v>
      </c>
      <c r="K4132" s="176" t="n">
        <f aca="false">SUM(K4133)</f>
        <v>0</v>
      </c>
      <c r="L4132" s="176" t="n">
        <f aca="false">SUM(L4133)</f>
        <v>0</v>
      </c>
      <c r="M4132" s="176" t="n">
        <f aca="false">SUM(M4133)</f>
        <v>0</v>
      </c>
      <c r="N4132" s="176" t="n">
        <f aca="false">SUM(N4133)</f>
        <v>0</v>
      </c>
      <c r="O4132" s="109" t="n">
        <f aca="false">SUM(C4132:N4132)</f>
        <v>0</v>
      </c>
    </row>
    <row r="4133" s="175" customFormat="true" ht="18.75" hidden="false" customHeight="false" outlineLevel="0" collapsed="false">
      <c r="A4133" s="194"/>
      <c r="B4133" s="195" t="s">
        <v>513</v>
      </c>
      <c r="C4133" s="173" t="n">
        <v>0</v>
      </c>
      <c r="D4133" s="174" t="n">
        <v>0</v>
      </c>
      <c r="E4133" s="174" t="n">
        <v>0</v>
      </c>
      <c r="F4133" s="174" t="n">
        <v>0</v>
      </c>
      <c r="G4133" s="174" t="n">
        <v>0</v>
      </c>
      <c r="H4133" s="174" t="n">
        <v>0</v>
      </c>
      <c r="I4133" s="174" t="n">
        <v>0</v>
      </c>
      <c r="J4133" s="174" t="n">
        <v>0</v>
      </c>
      <c r="K4133" s="174" t="n">
        <v>0</v>
      </c>
      <c r="L4133" s="174" t="n">
        <v>0</v>
      </c>
      <c r="M4133" s="174" t="n">
        <v>0</v>
      </c>
      <c r="N4133" s="174" t="n">
        <v>0</v>
      </c>
      <c r="O4133" s="115" t="n">
        <f aca="false">SUM(C4133:N4133)</f>
        <v>0</v>
      </c>
    </row>
    <row r="4134" s="192" customFormat="true" ht="18.75" hidden="false" customHeight="false" outlineLevel="0" collapsed="false">
      <c r="A4134" s="190" t="s">
        <v>499</v>
      </c>
      <c r="B4134" s="196" t="s">
        <v>514</v>
      </c>
      <c r="C4134" s="176" t="n">
        <f aca="false">SUM(C4135)</f>
        <v>0</v>
      </c>
      <c r="D4134" s="176" t="n">
        <f aca="false">SUM(D4135)</f>
        <v>0</v>
      </c>
      <c r="E4134" s="176" t="n">
        <f aca="false">SUM(E4135)</f>
        <v>0</v>
      </c>
      <c r="F4134" s="176" t="n">
        <f aca="false">SUM(F4135)</f>
        <v>0</v>
      </c>
      <c r="G4134" s="176" t="n">
        <f aca="false">SUM(G4135)</f>
        <v>0</v>
      </c>
      <c r="H4134" s="176" t="n">
        <f aca="false">SUM(H4135)</f>
        <v>0</v>
      </c>
      <c r="I4134" s="176" t="n">
        <f aca="false">SUM(I4135)</f>
        <v>0</v>
      </c>
      <c r="J4134" s="176" t="n">
        <f aca="false">SUM(J4135)</f>
        <v>0</v>
      </c>
      <c r="K4134" s="176" t="n">
        <f aca="false">SUM(K4135)</f>
        <v>0</v>
      </c>
      <c r="L4134" s="176" t="n">
        <f aca="false">SUM(L4135)</f>
        <v>0</v>
      </c>
      <c r="M4134" s="176" t="n">
        <f aca="false">SUM(M4135)</f>
        <v>0</v>
      </c>
      <c r="N4134" s="176" t="n">
        <f aca="false">SUM(N4135)</f>
        <v>0</v>
      </c>
      <c r="O4134" s="109" t="n">
        <f aca="false">SUM(C4134:N4134)</f>
        <v>0</v>
      </c>
    </row>
    <row r="4135" s="175" customFormat="true" ht="18.75" hidden="false" customHeight="false" outlineLevel="0" collapsed="false">
      <c r="A4135" s="194"/>
      <c r="B4135" s="195" t="s">
        <v>515</v>
      </c>
      <c r="C4135" s="173" t="n">
        <v>0</v>
      </c>
      <c r="D4135" s="174" t="n">
        <v>0</v>
      </c>
      <c r="E4135" s="174" t="n">
        <v>0</v>
      </c>
      <c r="F4135" s="174" t="n">
        <v>0</v>
      </c>
      <c r="G4135" s="174" t="n">
        <v>0</v>
      </c>
      <c r="H4135" s="174" t="n">
        <v>0</v>
      </c>
      <c r="I4135" s="174" t="n">
        <v>0</v>
      </c>
      <c r="J4135" s="174" t="n">
        <v>0</v>
      </c>
      <c r="K4135" s="174" t="n">
        <v>0</v>
      </c>
      <c r="L4135" s="174" t="n">
        <v>0</v>
      </c>
      <c r="M4135" s="174" t="n">
        <v>0</v>
      </c>
      <c r="N4135" s="174" t="n">
        <v>0</v>
      </c>
      <c r="O4135" s="115" t="n">
        <f aca="false">SUM(C4135:N4135)</f>
        <v>0</v>
      </c>
    </row>
    <row r="4136" s="187" customFormat="true" ht="37.5" hidden="false" customHeight="false" outlineLevel="0" collapsed="false">
      <c r="A4136" s="183" t="s">
        <v>70</v>
      </c>
      <c r="B4136" s="184" t="s">
        <v>498</v>
      </c>
      <c r="C4136" s="185" t="n">
        <f aca="false">SUM(C4138,C4142,C4147,C4150,C4152)</f>
        <v>0</v>
      </c>
      <c r="D4136" s="185" t="n">
        <f aca="false">SUM(D4138,D4142,D4147,D4150,D4152)</f>
        <v>0</v>
      </c>
      <c r="E4136" s="185" t="n">
        <f aca="false">SUM(E4138,E4142,E4147,E4150,E4152)</f>
        <v>0</v>
      </c>
      <c r="F4136" s="185" t="n">
        <f aca="false">SUM(F4138,F4142,F4147,F4150,F4152)</f>
        <v>0</v>
      </c>
      <c r="G4136" s="185" t="n">
        <f aca="false">SUM(G4138,G4142,G4147,G4150,G4152)</f>
        <v>0</v>
      </c>
      <c r="H4136" s="185" t="n">
        <f aca="false">SUM(H4138,H4142,H4147,H4150,H4152)</f>
        <v>0</v>
      </c>
      <c r="I4136" s="185" t="n">
        <f aca="false">SUM(I4138,I4142,I4147,I4150,I4152)</f>
        <v>0</v>
      </c>
      <c r="J4136" s="185" t="n">
        <f aca="false">SUM(J4138,J4142,J4147,J4150,J4152)</f>
        <v>0</v>
      </c>
      <c r="K4136" s="185" t="n">
        <f aca="false">SUM(K4138,K4142,K4147,K4150,K4152)</f>
        <v>0</v>
      </c>
      <c r="L4136" s="185" t="n">
        <f aca="false">SUM(L4138,L4142,L4147,L4150,L4152)</f>
        <v>0</v>
      </c>
      <c r="M4136" s="185" t="n">
        <f aca="false">SUM(M4138,M4142,M4147,M4150,M4152)</f>
        <v>0</v>
      </c>
      <c r="N4136" s="185" t="n">
        <f aca="false">SUM(N4138,N4142,N4147,N4150,N4152)</f>
        <v>0</v>
      </c>
      <c r="O4136" s="186" t="n">
        <f aca="false">SUM(C4136:N4136)</f>
        <v>0</v>
      </c>
    </row>
    <row r="4137" s="187" customFormat="true" ht="18.75" hidden="false" customHeight="false" outlineLevel="0" collapsed="false">
      <c r="A4137" s="188" t="s">
        <v>516</v>
      </c>
      <c r="B4137" s="184" t="s">
        <v>517</v>
      </c>
      <c r="C4137" s="189"/>
      <c r="D4137" s="189"/>
      <c r="E4137" s="189"/>
      <c r="F4137" s="189"/>
      <c r="G4137" s="189"/>
      <c r="H4137" s="189"/>
      <c r="I4137" s="189"/>
      <c r="J4137" s="189"/>
      <c r="K4137" s="189"/>
      <c r="L4137" s="189"/>
      <c r="M4137" s="189"/>
      <c r="N4137" s="189"/>
      <c r="O4137" s="189"/>
    </row>
    <row r="4138" s="192" customFormat="true" ht="18.75" hidden="true" customHeight="false" outlineLevel="0" collapsed="false">
      <c r="A4138" s="190" t="s">
        <v>499</v>
      </c>
      <c r="B4138" s="191" t="s">
        <v>500</v>
      </c>
      <c r="C4138" s="169" t="n">
        <f aca="false">SUM(C4139:C4141)</f>
        <v>0</v>
      </c>
      <c r="D4138" s="169" t="n">
        <f aca="false">SUM(D4139:D4141)</f>
        <v>0</v>
      </c>
      <c r="E4138" s="169" t="n">
        <f aca="false">SUM(E4139:E4141)</f>
        <v>0</v>
      </c>
      <c r="F4138" s="169" t="n">
        <f aca="false">SUM(F4139:F4141)</f>
        <v>0</v>
      </c>
      <c r="G4138" s="169" t="n">
        <f aca="false">SUM(G4139:G4141)</f>
        <v>0</v>
      </c>
      <c r="H4138" s="169" t="n">
        <f aca="false">SUM(H4139:H4141)</f>
        <v>0</v>
      </c>
      <c r="I4138" s="169" t="n">
        <f aca="false">SUM(I4139:I4141)</f>
        <v>0</v>
      </c>
      <c r="J4138" s="169" t="n">
        <f aca="false">SUM(J4139:J4141)</f>
        <v>0</v>
      </c>
      <c r="K4138" s="169" t="n">
        <f aca="false">SUM(K4139:K4141)</f>
        <v>0</v>
      </c>
      <c r="L4138" s="169" t="n">
        <f aca="false">SUM(L4139:L4141)</f>
        <v>0</v>
      </c>
      <c r="M4138" s="169" t="n">
        <f aca="false">SUM(M4139:M4141)</f>
        <v>0</v>
      </c>
      <c r="N4138" s="169" t="n">
        <f aca="false">SUM(N4139:N4141)</f>
        <v>0</v>
      </c>
      <c r="O4138" s="171" t="n">
        <f aca="false">SUM(C4138:N4138)</f>
        <v>0</v>
      </c>
      <c r="Q4138" s="193"/>
    </row>
    <row r="4139" s="175" customFormat="true" ht="18.75" hidden="true" customHeight="false" outlineLevel="0" collapsed="false">
      <c r="A4139" s="194"/>
      <c r="B4139" s="195" t="s">
        <v>501</v>
      </c>
      <c r="C4139" s="173" t="n">
        <v>0</v>
      </c>
      <c r="D4139" s="174" t="n">
        <v>0</v>
      </c>
      <c r="E4139" s="174" t="n">
        <v>0</v>
      </c>
      <c r="F4139" s="174" t="n">
        <v>0</v>
      </c>
      <c r="G4139" s="174" t="n">
        <v>0</v>
      </c>
      <c r="H4139" s="174" t="n">
        <v>0</v>
      </c>
      <c r="I4139" s="174" t="n">
        <v>0</v>
      </c>
      <c r="J4139" s="174" t="n">
        <v>0</v>
      </c>
      <c r="K4139" s="174" t="n">
        <v>0</v>
      </c>
      <c r="L4139" s="174" t="n">
        <v>0</v>
      </c>
      <c r="M4139" s="174" t="n">
        <v>0</v>
      </c>
      <c r="N4139" s="174" t="n">
        <v>0</v>
      </c>
      <c r="O4139" s="115" t="n">
        <f aca="false">SUM(C4139:N4139)</f>
        <v>0</v>
      </c>
    </row>
    <row r="4140" s="175" customFormat="true" ht="18.75" hidden="true" customHeight="false" outlineLevel="0" collapsed="false">
      <c r="A4140" s="190"/>
      <c r="B4140" s="195" t="s">
        <v>502</v>
      </c>
      <c r="C4140" s="173" t="n">
        <v>0</v>
      </c>
      <c r="D4140" s="174" t="n">
        <v>0</v>
      </c>
      <c r="E4140" s="174" t="n">
        <v>0</v>
      </c>
      <c r="F4140" s="174" t="n">
        <v>0</v>
      </c>
      <c r="G4140" s="174" t="n">
        <v>0</v>
      </c>
      <c r="H4140" s="174" t="n">
        <v>0</v>
      </c>
      <c r="I4140" s="174" t="n">
        <v>0</v>
      </c>
      <c r="J4140" s="174" t="n">
        <v>0</v>
      </c>
      <c r="K4140" s="174" t="n">
        <v>0</v>
      </c>
      <c r="L4140" s="174" t="n">
        <v>0</v>
      </c>
      <c r="M4140" s="174" t="n">
        <v>0</v>
      </c>
      <c r="N4140" s="174" t="n">
        <v>0</v>
      </c>
      <c r="O4140" s="115" t="n">
        <f aca="false">SUM(C4140:N4140)</f>
        <v>0</v>
      </c>
    </row>
    <row r="4141" s="175" customFormat="true" ht="18.75" hidden="true" customHeight="false" outlineLevel="0" collapsed="false">
      <c r="A4141" s="194"/>
      <c r="B4141" s="195" t="s">
        <v>503</v>
      </c>
      <c r="C4141" s="173" t="n">
        <v>0</v>
      </c>
      <c r="D4141" s="174" t="n">
        <v>0</v>
      </c>
      <c r="E4141" s="174" t="n">
        <v>0</v>
      </c>
      <c r="F4141" s="174" t="n">
        <v>0</v>
      </c>
      <c r="G4141" s="174" t="n">
        <v>0</v>
      </c>
      <c r="H4141" s="174" t="n">
        <v>0</v>
      </c>
      <c r="I4141" s="174" t="n">
        <v>0</v>
      </c>
      <c r="J4141" s="174" t="n">
        <v>0</v>
      </c>
      <c r="K4141" s="174" t="n">
        <v>0</v>
      </c>
      <c r="L4141" s="174" t="n">
        <v>0</v>
      </c>
      <c r="M4141" s="174" t="n">
        <v>0</v>
      </c>
      <c r="N4141" s="174" t="n">
        <v>0</v>
      </c>
      <c r="O4141" s="115" t="n">
        <f aca="false">SUM(C4141:N4141)</f>
        <v>0</v>
      </c>
    </row>
    <row r="4142" s="192" customFormat="true" ht="18.75" hidden="false" customHeight="false" outlineLevel="0" collapsed="false">
      <c r="A4142" s="190" t="s">
        <v>499</v>
      </c>
      <c r="B4142" s="196" t="s">
        <v>504</v>
      </c>
      <c r="C4142" s="176" t="n">
        <f aca="false">SUM(C4143:C4146)</f>
        <v>0</v>
      </c>
      <c r="D4142" s="176" t="n">
        <f aca="false">SUM(D4143:D4146)</f>
        <v>0</v>
      </c>
      <c r="E4142" s="176" t="n">
        <f aca="false">SUM(E4143:E4146)</f>
        <v>0</v>
      </c>
      <c r="F4142" s="176" t="n">
        <f aca="false">SUM(F4143:F4146)</f>
        <v>0</v>
      </c>
      <c r="G4142" s="176" t="n">
        <f aca="false">SUM(G4143:G4146)</f>
        <v>0</v>
      </c>
      <c r="H4142" s="176" t="n">
        <f aca="false">SUM(H4143:H4146)</f>
        <v>0</v>
      </c>
      <c r="I4142" s="176" t="n">
        <f aca="false">SUM(I4143:I4146)</f>
        <v>0</v>
      </c>
      <c r="J4142" s="176" t="n">
        <f aca="false">SUM(J4143:J4146)</f>
        <v>0</v>
      </c>
      <c r="K4142" s="176" t="n">
        <f aca="false">SUM(K4143:K4146)</f>
        <v>0</v>
      </c>
      <c r="L4142" s="176" t="n">
        <f aca="false">SUM(L4143:L4146)</f>
        <v>0</v>
      </c>
      <c r="M4142" s="176" t="n">
        <f aca="false">SUM(M4143:M4146)</f>
        <v>0</v>
      </c>
      <c r="N4142" s="176" t="n">
        <f aca="false">SUM(N4143:N4146)</f>
        <v>0</v>
      </c>
      <c r="O4142" s="109" t="n">
        <f aca="false">SUM(C4142:N4142)</f>
        <v>0</v>
      </c>
    </row>
    <row r="4143" s="175" customFormat="true" ht="18.75" hidden="false" customHeight="false" outlineLevel="0" collapsed="false">
      <c r="A4143" s="194"/>
      <c r="B4143" s="195" t="s">
        <v>505</v>
      </c>
      <c r="C4143" s="173" t="n">
        <v>0</v>
      </c>
      <c r="D4143" s="174" t="n">
        <v>0</v>
      </c>
      <c r="E4143" s="174" t="n">
        <v>0</v>
      </c>
      <c r="F4143" s="174" t="n">
        <v>0</v>
      </c>
      <c r="G4143" s="174" t="n">
        <v>0</v>
      </c>
      <c r="H4143" s="174" t="n">
        <v>0</v>
      </c>
      <c r="I4143" s="174" t="n">
        <v>0</v>
      </c>
      <c r="J4143" s="174" t="n">
        <v>0</v>
      </c>
      <c r="K4143" s="174" t="n">
        <v>0</v>
      </c>
      <c r="L4143" s="174" t="n">
        <v>0</v>
      </c>
      <c r="M4143" s="174" t="n">
        <v>0</v>
      </c>
      <c r="N4143" s="174" t="n">
        <v>0</v>
      </c>
      <c r="O4143" s="115" t="n">
        <f aca="false">SUM(C4143:N4143)</f>
        <v>0</v>
      </c>
      <c r="R4143" s="197"/>
    </row>
    <row r="4144" s="175" customFormat="true" ht="18.75" hidden="false" customHeight="false" outlineLevel="0" collapsed="false">
      <c r="A4144" s="194"/>
      <c r="B4144" s="195" t="s">
        <v>506</v>
      </c>
      <c r="C4144" s="173" t="n">
        <v>0</v>
      </c>
      <c r="D4144" s="174" t="n">
        <v>0</v>
      </c>
      <c r="E4144" s="174" t="n">
        <v>0</v>
      </c>
      <c r="F4144" s="174" t="n">
        <v>0</v>
      </c>
      <c r="G4144" s="174" t="n">
        <v>0</v>
      </c>
      <c r="H4144" s="174" t="n">
        <v>0</v>
      </c>
      <c r="I4144" s="174" t="n">
        <v>0</v>
      </c>
      <c r="J4144" s="174" t="n">
        <v>0</v>
      </c>
      <c r="K4144" s="174" t="n">
        <v>0</v>
      </c>
      <c r="L4144" s="174" t="n">
        <v>0</v>
      </c>
      <c r="M4144" s="174" t="n">
        <v>0</v>
      </c>
      <c r="N4144" s="174" t="n">
        <v>0</v>
      </c>
      <c r="O4144" s="115" t="n">
        <f aca="false">SUM(C4144:N4144)</f>
        <v>0</v>
      </c>
    </row>
    <row r="4145" s="175" customFormat="true" ht="18.75" hidden="false" customHeight="false" outlineLevel="0" collapsed="false">
      <c r="A4145" s="194"/>
      <c r="B4145" s="195" t="s">
        <v>507</v>
      </c>
      <c r="C4145" s="173" t="n">
        <v>0</v>
      </c>
      <c r="D4145" s="174" t="n">
        <v>0</v>
      </c>
      <c r="E4145" s="174" t="n">
        <v>0</v>
      </c>
      <c r="F4145" s="174" t="n">
        <v>0</v>
      </c>
      <c r="G4145" s="174" t="n">
        <v>0</v>
      </c>
      <c r="H4145" s="174" t="n">
        <v>0</v>
      </c>
      <c r="I4145" s="174" t="n">
        <v>0</v>
      </c>
      <c r="J4145" s="174" t="n">
        <v>0</v>
      </c>
      <c r="K4145" s="174" t="n">
        <v>0</v>
      </c>
      <c r="L4145" s="174" t="n">
        <v>0</v>
      </c>
      <c r="M4145" s="174" t="n">
        <v>0</v>
      </c>
      <c r="N4145" s="174" t="n">
        <v>0</v>
      </c>
      <c r="O4145" s="115" t="n">
        <f aca="false">SUM(C4145:N4145)</f>
        <v>0</v>
      </c>
    </row>
    <row r="4146" s="175" customFormat="true" ht="18.75" hidden="false" customHeight="false" outlineLevel="0" collapsed="false">
      <c r="A4146" s="194"/>
      <c r="B4146" s="195" t="s">
        <v>508</v>
      </c>
      <c r="C4146" s="173" t="n">
        <v>0</v>
      </c>
      <c r="D4146" s="174" t="n">
        <v>0</v>
      </c>
      <c r="E4146" s="174" t="n">
        <v>0</v>
      </c>
      <c r="F4146" s="174" t="n">
        <v>0</v>
      </c>
      <c r="G4146" s="174" t="n">
        <v>0</v>
      </c>
      <c r="H4146" s="174" t="n">
        <v>0</v>
      </c>
      <c r="I4146" s="174" t="n">
        <v>0</v>
      </c>
      <c r="J4146" s="174" t="n">
        <v>0</v>
      </c>
      <c r="K4146" s="174" t="n">
        <v>0</v>
      </c>
      <c r="L4146" s="174" t="n">
        <v>0</v>
      </c>
      <c r="M4146" s="174" t="n">
        <v>0</v>
      </c>
      <c r="N4146" s="174" t="n">
        <v>0</v>
      </c>
      <c r="O4146" s="115" t="n">
        <f aca="false">SUM(C4146:N4146)</f>
        <v>0</v>
      </c>
    </row>
    <row r="4147" s="192" customFormat="true" ht="18.75" hidden="false" customHeight="false" outlineLevel="0" collapsed="false">
      <c r="A4147" s="190" t="s">
        <v>499</v>
      </c>
      <c r="B4147" s="196" t="s">
        <v>509</v>
      </c>
      <c r="C4147" s="176" t="n">
        <f aca="false">SUM(C4148:C4149)</f>
        <v>0</v>
      </c>
      <c r="D4147" s="176" t="n">
        <f aca="false">SUM(D4148:D4149)</f>
        <v>0</v>
      </c>
      <c r="E4147" s="176" t="n">
        <f aca="false">SUM(E4148:E4149)</f>
        <v>0</v>
      </c>
      <c r="F4147" s="176" t="n">
        <f aca="false">SUM(F4148:F4149)</f>
        <v>0</v>
      </c>
      <c r="G4147" s="176" t="n">
        <f aca="false">SUM(G4148:G4149)</f>
        <v>0</v>
      </c>
      <c r="H4147" s="176" t="n">
        <f aca="false">SUM(H4148:H4149)</f>
        <v>0</v>
      </c>
      <c r="I4147" s="176" t="n">
        <f aca="false">SUM(I4148:I4149)</f>
        <v>0</v>
      </c>
      <c r="J4147" s="176" t="n">
        <f aca="false">SUM(J4148:J4149)</f>
        <v>0</v>
      </c>
      <c r="K4147" s="176" t="n">
        <f aca="false">SUM(K4148:K4149)</f>
        <v>0</v>
      </c>
      <c r="L4147" s="176" t="n">
        <f aca="false">SUM(L4148:L4149)</f>
        <v>0</v>
      </c>
      <c r="M4147" s="176" t="n">
        <f aca="false">SUM(M4148:M4149)</f>
        <v>0</v>
      </c>
      <c r="N4147" s="176" t="n">
        <f aca="false">SUM(N4148:N4149)</f>
        <v>0</v>
      </c>
      <c r="O4147" s="109" t="n">
        <f aca="false">SUM(C4147:N4147)</f>
        <v>0</v>
      </c>
    </row>
    <row r="4148" s="175" customFormat="true" ht="18.75" hidden="false" customHeight="false" outlineLevel="0" collapsed="false">
      <c r="A4148" s="194"/>
      <c r="B4148" s="195" t="s">
        <v>510</v>
      </c>
      <c r="C4148" s="173" t="n">
        <v>0</v>
      </c>
      <c r="D4148" s="174" t="n">
        <v>0</v>
      </c>
      <c r="E4148" s="174" t="n">
        <v>0</v>
      </c>
      <c r="F4148" s="174" t="n">
        <v>0</v>
      </c>
      <c r="G4148" s="174" t="n">
        <v>0</v>
      </c>
      <c r="H4148" s="174" t="n">
        <v>0</v>
      </c>
      <c r="I4148" s="174" t="n">
        <v>0</v>
      </c>
      <c r="J4148" s="174" t="n">
        <v>0</v>
      </c>
      <c r="K4148" s="174" t="n">
        <v>0</v>
      </c>
      <c r="L4148" s="174" t="n">
        <v>0</v>
      </c>
      <c r="M4148" s="174" t="n">
        <v>0</v>
      </c>
      <c r="N4148" s="174" t="n">
        <v>0</v>
      </c>
      <c r="O4148" s="115" t="n">
        <f aca="false">SUM(C4148:N4148)</f>
        <v>0</v>
      </c>
    </row>
    <row r="4149" s="175" customFormat="true" ht="18.75" hidden="false" customHeight="false" outlineLevel="0" collapsed="false">
      <c r="A4149" s="194"/>
      <c r="B4149" s="195" t="s">
        <v>511</v>
      </c>
      <c r="C4149" s="173" t="n">
        <v>0</v>
      </c>
      <c r="D4149" s="174" t="n">
        <v>0</v>
      </c>
      <c r="E4149" s="174" t="n">
        <v>0</v>
      </c>
      <c r="F4149" s="174" t="n">
        <v>0</v>
      </c>
      <c r="G4149" s="174" t="n">
        <v>0</v>
      </c>
      <c r="H4149" s="174" t="n">
        <v>0</v>
      </c>
      <c r="I4149" s="174" t="n">
        <v>0</v>
      </c>
      <c r="J4149" s="174" t="n">
        <v>0</v>
      </c>
      <c r="K4149" s="174" t="n">
        <v>0</v>
      </c>
      <c r="L4149" s="174" t="n">
        <v>0</v>
      </c>
      <c r="M4149" s="174" t="n">
        <v>0</v>
      </c>
      <c r="N4149" s="174" t="n">
        <v>0</v>
      </c>
      <c r="O4149" s="115" t="n">
        <f aca="false">SUM(C4149:N4149)</f>
        <v>0</v>
      </c>
    </row>
    <row r="4150" s="192" customFormat="true" ht="18.75" hidden="false" customHeight="false" outlineLevel="0" collapsed="false">
      <c r="A4150" s="190" t="s">
        <v>499</v>
      </c>
      <c r="B4150" s="196" t="s">
        <v>512</v>
      </c>
      <c r="C4150" s="176" t="n">
        <f aca="false">SUM(C4151)</f>
        <v>0</v>
      </c>
      <c r="D4150" s="176" t="n">
        <f aca="false">SUM(D4151)</f>
        <v>0</v>
      </c>
      <c r="E4150" s="176" t="n">
        <f aca="false">SUM(E4151)</f>
        <v>0</v>
      </c>
      <c r="F4150" s="176" t="n">
        <f aca="false">SUM(F4151)</f>
        <v>0</v>
      </c>
      <c r="G4150" s="176" t="n">
        <f aca="false">SUM(G4151)</f>
        <v>0</v>
      </c>
      <c r="H4150" s="176" t="n">
        <f aca="false">SUM(H4151)</f>
        <v>0</v>
      </c>
      <c r="I4150" s="176" t="n">
        <f aca="false">SUM(I4151)</f>
        <v>0</v>
      </c>
      <c r="J4150" s="176" t="n">
        <f aca="false">SUM(J4151)</f>
        <v>0</v>
      </c>
      <c r="K4150" s="176" t="n">
        <f aca="false">SUM(K4151)</f>
        <v>0</v>
      </c>
      <c r="L4150" s="176" t="n">
        <f aca="false">SUM(L4151)</f>
        <v>0</v>
      </c>
      <c r="M4150" s="176" t="n">
        <f aca="false">SUM(M4151)</f>
        <v>0</v>
      </c>
      <c r="N4150" s="176" t="n">
        <f aca="false">SUM(N4151)</f>
        <v>0</v>
      </c>
      <c r="O4150" s="109" t="n">
        <f aca="false">SUM(C4150:N4150)</f>
        <v>0</v>
      </c>
    </row>
    <row r="4151" s="175" customFormat="true" ht="18.75" hidden="false" customHeight="false" outlineLevel="0" collapsed="false">
      <c r="A4151" s="194"/>
      <c r="B4151" s="195" t="s">
        <v>513</v>
      </c>
      <c r="C4151" s="173" t="n">
        <v>0</v>
      </c>
      <c r="D4151" s="174" t="n">
        <v>0</v>
      </c>
      <c r="E4151" s="174" t="n">
        <v>0</v>
      </c>
      <c r="F4151" s="174" t="n">
        <v>0</v>
      </c>
      <c r="G4151" s="174" t="n">
        <v>0</v>
      </c>
      <c r="H4151" s="174" t="n">
        <v>0</v>
      </c>
      <c r="I4151" s="174" t="n">
        <v>0</v>
      </c>
      <c r="J4151" s="174" t="n">
        <v>0</v>
      </c>
      <c r="K4151" s="174" t="n">
        <v>0</v>
      </c>
      <c r="L4151" s="174" t="n">
        <v>0</v>
      </c>
      <c r="M4151" s="174" t="n">
        <v>0</v>
      </c>
      <c r="N4151" s="174" t="n">
        <v>0</v>
      </c>
      <c r="O4151" s="115" t="n">
        <f aca="false">SUM(C4151:N4151)</f>
        <v>0</v>
      </c>
    </row>
    <row r="4152" s="192" customFormat="true" ht="18.75" hidden="false" customHeight="false" outlineLevel="0" collapsed="false">
      <c r="A4152" s="190" t="s">
        <v>499</v>
      </c>
      <c r="B4152" s="196" t="s">
        <v>514</v>
      </c>
      <c r="C4152" s="176" t="n">
        <f aca="false">SUM(C4153)</f>
        <v>0</v>
      </c>
      <c r="D4152" s="176" t="n">
        <f aca="false">SUM(D4153)</f>
        <v>0</v>
      </c>
      <c r="E4152" s="176" t="n">
        <f aca="false">SUM(E4153)</f>
        <v>0</v>
      </c>
      <c r="F4152" s="176" t="n">
        <f aca="false">SUM(F4153)</f>
        <v>0</v>
      </c>
      <c r="G4152" s="176" t="n">
        <f aca="false">SUM(G4153)</f>
        <v>0</v>
      </c>
      <c r="H4152" s="176" t="n">
        <f aca="false">SUM(H4153)</f>
        <v>0</v>
      </c>
      <c r="I4152" s="176" t="n">
        <f aca="false">SUM(I4153)</f>
        <v>0</v>
      </c>
      <c r="J4152" s="176" t="n">
        <f aca="false">SUM(J4153)</f>
        <v>0</v>
      </c>
      <c r="K4152" s="176" t="n">
        <f aca="false">SUM(K4153)</f>
        <v>0</v>
      </c>
      <c r="L4152" s="176" t="n">
        <f aca="false">SUM(L4153)</f>
        <v>0</v>
      </c>
      <c r="M4152" s="176" t="n">
        <f aca="false">SUM(M4153)</f>
        <v>0</v>
      </c>
      <c r="N4152" s="176" t="n">
        <f aca="false">SUM(N4153)</f>
        <v>0</v>
      </c>
      <c r="O4152" s="109" t="n">
        <f aca="false">SUM(C4152:N4152)</f>
        <v>0</v>
      </c>
    </row>
    <row r="4153" s="175" customFormat="true" ht="18.75" hidden="false" customHeight="false" outlineLevel="0" collapsed="false">
      <c r="A4153" s="194"/>
      <c r="B4153" s="195" t="s">
        <v>515</v>
      </c>
      <c r="C4153" s="173" t="n">
        <v>0</v>
      </c>
      <c r="D4153" s="174" t="n">
        <v>0</v>
      </c>
      <c r="E4153" s="174" t="n">
        <v>0</v>
      </c>
      <c r="F4153" s="174" t="n">
        <v>0</v>
      </c>
      <c r="G4153" s="174" t="n">
        <v>0</v>
      </c>
      <c r="H4153" s="174" t="n">
        <v>0</v>
      </c>
      <c r="I4153" s="174" t="n">
        <v>0</v>
      </c>
      <c r="J4153" s="174" t="n">
        <v>0</v>
      </c>
      <c r="K4153" s="174" t="n">
        <v>0</v>
      </c>
      <c r="L4153" s="174" t="n">
        <v>0</v>
      </c>
      <c r="M4153" s="174" t="n">
        <v>0</v>
      </c>
      <c r="N4153" s="174" t="n">
        <v>0</v>
      </c>
      <c r="O4153" s="115" t="n">
        <f aca="false">SUM(C4153:N4153)</f>
        <v>0</v>
      </c>
    </row>
    <row r="4154" s="187" customFormat="true" ht="37.5" hidden="false" customHeight="false" outlineLevel="0" collapsed="false">
      <c r="A4154" s="183" t="s">
        <v>70</v>
      </c>
      <c r="B4154" s="184" t="s">
        <v>498</v>
      </c>
      <c r="C4154" s="185" t="n">
        <f aca="false">SUM(C4156,C4160,C4165,C4168,C4170)</f>
        <v>0</v>
      </c>
      <c r="D4154" s="185" t="n">
        <f aca="false">SUM(D4156,D4160,D4165,D4168,D4170)</f>
        <v>0</v>
      </c>
      <c r="E4154" s="185" t="n">
        <f aca="false">SUM(E4156,E4160,E4165,E4168,E4170)</f>
        <v>0</v>
      </c>
      <c r="F4154" s="185" t="n">
        <f aca="false">SUM(F4156,F4160,F4165,F4168,F4170)</f>
        <v>0</v>
      </c>
      <c r="G4154" s="185" t="n">
        <f aca="false">SUM(G4156,G4160,G4165,G4168,G4170)</f>
        <v>0</v>
      </c>
      <c r="H4154" s="185" t="n">
        <f aca="false">SUM(H4156,H4160,H4165,H4168,H4170)</f>
        <v>0</v>
      </c>
      <c r="I4154" s="185" t="n">
        <f aca="false">SUM(I4156,I4160,I4165,I4168,I4170)</f>
        <v>0</v>
      </c>
      <c r="J4154" s="185" t="n">
        <f aca="false">SUM(J4156,J4160,J4165,J4168,J4170)</f>
        <v>0</v>
      </c>
      <c r="K4154" s="185" t="n">
        <f aca="false">SUM(K4156,K4160,K4165,K4168,K4170)</f>
        <v>0</v>
      </c>
      <c r="L4154" s="185" t="n">
        <f aca="false">SUM(L4156,L4160,L4165,L4168,L4170)</f>
        <v>0</v>
      </c>
      <c r="M4154" s="185" t="n">
        <f aca="false">SUM(M4156,M4160,M4165,M4168,M4170)</f>
        <v>0</v>
      </c>
      <c r="N4154" s="185" t="n">
        <f aca="false">SUM(N4156,N4160,N4165,N4168,N4170)</f>
        <v>0</v>
      </c>
      <c r="O4154" s="186" t="n">
        <f aca="false">SUM(C4154:N4154)</f>
        <v>0</v>
      </c>
    </row>
    <row r="4155" s="187" customFormat="true" ht="18.75" hidden="false" customHeight="false" outlineLevel="0" collapsed="false">
      <c r="A4155" s="188" t="s">
        <v>516</v>
      </c>
      <c r="B4155" s="184" t="s">
        <v>517</v>
      </c>
      <c r="C4155" s="189"/>
      <c r="D4155" s="189"/>
      <c r="E4155" s="189"/>
      <c r="F4155" s="189"/>
      <c r="G4155" s="189"/>
      <c r="H4155" s="189"/>
      <c r="I4155" s="189"/>
      <c r="J4155" s="189"/>
      <c r="K4155" s="189"/>
      <c r="L4155" s="189"/>
      <c r="M4155" s="189"/>
      <c r="N4155" s="189"/>
      <c r="O4155" s="189"/>
    </row>
    <row r="4156" s="192" customFormat="true" ht="18.75" hidden="true" customHeight="false" outlineLevel="0" collapsed="false">
      <c r="A4156" s="190" t="s">
        <v>499</v>
      </c>
      <c r="B4156" s="191" t="s">
        <v>500</v>
      </c>
      <c r="C4156" s="169" t="n">
        <f aca="false">SUM(C4157:C4159)</f>
        <v>0</v>
      </c>
      <c r="D4156" s="169" t="n">
        <f aca="false">SUM(D4157:D4159)</f>
        <v>0</v>
      </c>
      <c r="E4156" s="169" t="n">
        <f aca="false">SUM(E4157:E4159)</f>
        <v>0</v>
      </c>
      <c r="F4156" s="169" t="n">
        <f aca="false">SUM(F4157:F4159)</f>
        <v>0</v>
      </c>
      <c r="G4156" s="169" t="n">
        <f aca="false">SUM(G4157:G4159)</f>
        <v>0</v>
      </c>
      <c r="H4156" s="169" t="n">
        <f aca="false">SUM(H4157:H4159)</f>
        <v>0</v>
      </c>
      <c r="I4156" s="169" t="n">
        <f aca="false">SUM(I4157:I4159)</f>
        <v>0</v>
      </c>
      <c r="J4156" s="169" t="n">
        <f aca="false">SUM(J4157:J4159)</f>
        <v>0</v>
      </c>
      <c r="K4156" s="169" t="n">
        <f aca="false">SUM(K4157:K4159)</f>
        <v>0</v>
      </c>
      <c r="L4156" s="169" t="n">
        <f aca="false">SUM(L4157:L4159)</f>
        <v>0</v>
      </c>
      <c r="M4156" s="169" t="n">
        <f aca="false">SUM(M4157:M4159)</f>
        <v>0</v>
      </c>
      <c r="N4156" s="169" t="n">
        <f aca="false">SUM(N4157:N4159)</f>
        <v>0</v>
      </c>
      <c r="O4156" s="171" t="n">
        <f aca="false">SUM(C4156:N4156)</f>
        <v>0</v>
      </c>
      <c r="Q4156" s="193"/>
    </row>
    <row r="4157" s="175" customFormat="true" ht="18.75" hidden="true" customHeight="false" outlineLevel="0" collapsed="false">
      <c r="A4157" s="194"/>
      <c r="B4157" s="195" t="s">
        <v>501</v>
      </c>
      <c r="C4157" s="173" t="n">
        <v>0</v>
      </c>
      <c r="D4157" s="174" t="n">
        <v>0</v>
      </c>
      <c r="E4157" s="174" t="n">
        <v>0</v>
      </c>
      <c r="F4157" s="174" t="n">
        <v>0</v>
      </c>
      <c r="G4157" s="174" t="n">
        <v>0</v>
      </c>
      <c r="H4157" s="174" t="n">
        <v>0</v>
      </c>
      <c r="I4157" s="174" t="n">
        <v>0</v>
      </c>
      <c r="J4157" s="174" t="n">
        <v>0</v>
      </c>
      <c r="K4157" s="174" t="n">
        <v>0</v>
      </c>
      <c r="L4157" s="174" t="n">
        <v>0</v>
      </c>
      <c r="M4157" s="174" t="n">
        <v>0</v>
      </c>
      <c r="N4157" s="174" t="n">
        <v>0</v>
      </c>
      <c r="O4157" s="115" t="n">
        <f aca="false">SUM(C4157:N4157)</f>
        <v>0</v>
      </c>
    </row>
    <row r="4158" s="175" customFormat="true" ht="18.75" hidden="true" customHeight="false" outlineLevel="0" collapsed="false">
      <c r="A4158" s="190"/>
      <c r="B4158" s="195" t="s">
        <v>502</v>
      </c>
      <c r="C4158" s="173" t="n">
        <v>0</v>
      </c>
      <c r="D4158" s="174" t="n">
        <v>0</v>
      </c>
      <c r="E4158" s="174" t="n">
        <v>0</v>
      </c>
      <c r="F4158" s="174" t="n">
        <v>0</v>
      </c>
      <c r="G4158" s="174" t="n">
        <v>0</v>
      </c>
      <c r="H4158" s="174" t="n">
        <v>0</v>
      </c>
      <c r="I4158" s="174" t="n">
        <v>0</v>
      </c>
      <c r="J4158" s="174" t="n">
        <v>0</v>
      </c>
      <c r="K4158" s="174" t="n">
        <v>0</v>
      </c>
      <c r="L4158" s="174" t="n">
        <v>0</v>
      </c>
      <c r="M4158" s="174" t="n">
        <v>0</v>
      </c>
      <c r="N4158" s="174" t="n">
        <v>0</v>
      </c>
      <c r="O4158" s="115" t="n">
        <f aca="false">SUM(C4158:N4158)</f>
        <v>0</v>
      </c>
    </row>
    <row r="4159" s="175" customFormat="true" ht="18.75" hidden="true" customHeight="false" outlineLevel="0" collapsed="false">
      <c r="A4159" s="194"/>
      <c r="B4159" s="195" t="s">
        <v>503</v>
      </c>
      <c r="C4159" s="173" t="n">
        <v>0</v>
      </c>
      <c r="D4159" s="174" t="n">
        <v>0</v>
      </c>
      <c r="E4159" s="174" t="n">
        <v>0</v>
      </c>
      <c r="F4159" s="174" t="n">
        <v>0</v>
      </c>
      <c r="G4159" s="174" t="n">
        <v>0</v>
      </c>
      <c r="H4159" s="174" t="n">
        <v>0</v>
      </c>
      <c r="I4159" s="174" t="n">
        <v>0</v>
      </c>
      <c r="J4159" s="174" t="n">
        <v>0</v>
      </c>
      <c r="K4159" s="174" t="n">
        <v>0</v>
      </c>
      <c r="L4159" s="174" t="n">
        <v>0</v>
      </c>
      <c r="M4159" s="174" t="n">
        <v>0</v>
      </c>
      <c r="N4159" s="174" t="n">
        <v>0</v>
      </c>
      <c r="O4159" s="115" t="n">
        <f aca="false">SUM(C4159:N4159)</f>
        <v>0</v>
      </c>
    </row>
    <row r="4160" s="192" customFormat="true" ht="18.75" hidden="false" customHeight="false" outlineLevel="0" collapsed="false">
      <c r="A4160" s="190" t="s">
        <v>499</v>
      </c>
      <c r="B4160" s="196" t="s">
        <v>504</v>
      </c>
      <c r="C4160" s="176" t="n">
        <f aca="false">SUM(C4161:C4164)</f>
        <v>0</v>
      </c>
      <c r="D4160" s="176" t="n">
        <f aca="false">SUM(D4161:D4164)</f>
        <v>0</v>
      </c>
      <c r="E4160" s="176" t="n">
        <f aca="false">SUM(E4161:E4164)</f>
        <v>0</v>
      </c>
      <c r="F4160" s="176" t="n">
        <f aca="false">SUM(F4161:F4164)</f>
        <v>0</v>
      </c>
      <c r="G4160" s="176" t="n">
        <f aca="false">SUM(G4161:G4164)</f>
        <v>0</v>
      </c>
      <c r="H4160" s="176" t="n">
        <f aca="false">SUM(H4161:H4164)</f>
        <v>0</v>
      </c>
      <c r="I4160" s="176" t="n">
        <f aca="false">SUM(I4161:I4164)</f>
        <v>0</v>
      </c>
      <c r="J4160" s="176" t="n">
        <f aca="false">SUM(J4161:J4164)</f>
        <v>0</v>
      </c>
      <c r="K4160" s="176" t="n">
        <f aca="false">SUM(K4161:K4164)</f>
        <v>0</v>
      </c>
      <c r="L4160" s="176" t="n">
        <f aca="false">SUM(L4161:L4164)</f>
        <v>0</v>
      </c>
      <c r="M4160" s="176" t="n">
        <f aca="false">SUM(M4161:M4164)</f>
        <v>0</v>
      </c>
      <c r="N4160" s="176" t="n">
        <f aca="false">SUM(N4161:N4164)</f>
        <v>0</v>
      </c>
      <c r="O4160" s="109" t="n">
        <f aca="false">SUM(C4160:N4160)</f>
        <v>0</v>
      </c>
    </row>
    <row r="4161" s="175" customFormat="true" ht="18.75" hidden="false" customHeight="false" outlineLevel="0" collapsed="false">
      <c r="A4161" s="194"/>
      <c r="B4161" s="195" t="s">
        <v>505</v>
      </c>
      <c r="C4161" s="173" t="n">
        <v>0</v>
      </c>
      <c r="D4161" s="174" t="n">
        <v>0</v>
      </c>
      <c r="E4161" s="174" t="n">
        <v>0</v>
      </c>
      <c r="F4161" s="174" t="n">
        <v>0</v>
      </c>
      <c r="G4161" s="174" t="n">
        <v>0</v>
      </c>
      <c r="H4161" s="174" t="n">
        <v>0</v>
      </c>
      <c r="I4161" s="174" t="n">
        <v>0</v>
      </c>
      <c r="J4161" s="174" t="n">
        <v>0</v>
      </c>
      <c r="K4161" s="174" t="n">
        <v>0</v>
      </c>
      <c r="L4161" s="174" t="n">
        <v>0</v>
      </c>
      <c r="M4161" s="174" t="n">
        <v>0</v>
      </c>
      <c r="N4161" s="174" t="n">
        <v>0</v>
      </c>
      <c r="O4161" s="115" t="n">
        <f aca="false">SUM(C4161:N4161)</f>
        <v>0</v>
      </c>
      <c r="R4161" s="197"/>
    </row>
    <row r="4162" s="175" customFormat="true" ht="18.75" hidden="false" customHeight="false" outlineLevel="0" collapsed="false">
      <c r="A4162" s="194"/>
      <c r="B4162" s="195" t="s">
        <v>506</v>
      </c>
      <c r="C4162" s="173" t="n">
        <v>0</v>
      </c>
      <c r="D4162" s="174" t="n">
        <v>0</v>
      </c>
      <c r="E4162" s="174" t="n">
        <v>0</v>
      </c>
      <c r="F4162" s="174" t="n">
        <v>0</v>
      </c>
      <c r="G4162" s="174" t="n">
        <v>0</v>
      </c>
      <c r="H4162" s="174" t="n">
        <v>0</v>
      </c>
      <c r="I4162" s="174" t="n">
        <v>0</v>
      </c>
      <c r="J4162" s="174" t="n">
        <v>0</v>
      </c>
      <c r="K4162" s="174" t="n">
        <v>0</v>
      </c>
      <c r="L4162" s="174" t="n">
        <v>0</v>
      </c>
      <c r="M4162" s="174" t="n">
        <v>0</v>
      </c>
      <c r="N4162" s="174" t="n">
        <v>0</v>
      </c>
      <c r="O4162" s="115" t="n">
        <f aca="false">SUM(C4162:N4162)</f>
        <v>0</v>
      </c>
    </row>
    <row r="4163" s="175" customFormat="true" ht="18.75" hidden="false" customHeight="false" outlineLevel="0" collapsed="false">
      <c r="A4163" s="194"/>
      <c r="B4163" s="195" t="s">
        <v>507</v>
      </c>
      <c r="C4163" s="173" t="n">
        <v>0</v>
      </c>
      <c r="D4163" s="174" t="n">
        <v>0</v>
      </c>
      <c r="E4163" s="174" t="n">
        <v>0</v>
      </c>
      <c r="F4163" s="174" t="n">
        <v>0</v>
      </c>
      <c r="G4163" s="174" t="n">
        <v>0</v>
      </c>
      <c r="H4163" s="174" t="n">
        <v>0</v>
      </c>
      <c r="I4163" s="174" t="n">
        <v>0</v>
      </c>
      <c r="J4163" s="174" t="n">
        <v>0</v>
      </c>
      <c r="K4163" s="174" t="n">
        <v>0</v>
      </c>
      <c r="L4163" s="174" t="n">
        <v>0</v>
      </c>
      <c r="M4163" s="174" t="n">
        <v>0</v>
      </c>
      <c r="N4163" s="174" t="n">
        <v>0</v>
      </c>
      <c r="O4163" s="115" t="n">
        <f aca="false">SUM(C4163:N4163)</f>
        <v>0</v>
      </c>
    </row>
    <row r="4164" s="175" customFormat="true" ht="18.75" hidden="false" customHeight="false" outlineLevel="0" collapsed="false">
      <c r="A4164" s="194"/>
      <c r="B4164" s="195" t="s">
        <v>508</v>
      </c>
      <c r="C4164" s="173" t="n">
        <v>0</v>
      </c>
      <c r="D4164" s="174" t="n">
        <v>0</v>
      </c>
      <c r="E4164" s="174" t="n">
        <v>0</v>
      </c>
      <c r="F4164" s="174" t="n">
        <v>0</v>
      </c>
      <c r="G4164" s="174" t="n">
        <v>0</v>
      </c>
      <c r="H4164" s="174" t="n">
        <v>0</v>
      </c>
      <c r="I4164" s="174" t="n">
        <v>0</v>
      </c>
      <c r="J4164" s="174" t="n">
        <v>0</v>
      </c>
      <c r="K4164" s="174" t="n">
        <v>0</v>
      </c>
      <c r="L4164" s="174" t="n">
        <v>0</v>
      </c>
      <c r="M4164" s="174" t="n">
        <v>0</v>
      </c>
      <c r="N4164" s="174" t="n">
        <v>0</v>
      </c>
      <c r="O4164" s="115" t="n">
        <f aca="false">SUM(C4164:N4164)</f>
        <v>0</v>
      </c>
    </row>
    <row r="4165" s="192" customFormat="true" ht="18.75" hidden="false" customHeight="false" outlineLevel="0" collapsed="false">
      <c r="A4165" s="190" t="s">
        <v>499</v>
      </c>
      <c r="B4165" s="196" t="s">
        <v>509</v>
      </c>
      <c r="C4165" s="176" t="n">
        <f aca="false">SUM(C4166:C4167)</f>
        <v>0</v>
      </c>
      <c r="D4165" s="176" t="n">
        <f aca="false">SUM(D4166:D4167)</f>
        <v>0</v>
      </c>
      <c r="E4165" s="176" t="n">
        <f aca="false">SUM(E4166:E4167)</f>
        <v>0</v>
      </c>
      <c r="F4165" s="176" t="n">
        <f aca="false">SUM(F4166:F4167)</f>
        <v>0</v>
      </c>
      <c r="G4165" s="176" t="n">
        <f aca="false">SUM(G4166:G4167)</f>
        <v>0</v>
      </c>
      <c r="H4165" s="176" t="n">
        <f aca="false">SUM(H4166:H4167)</f>
        <v>0</v>
      </c>
      <c r="I4165" s="176" t="n">
        <f aca="false">SUM(I4166:I4167)</f>
        <v>0</v>
      </c>
      <c r="J4165" s="176" t="n">
        <f aca="false">SUM(J4166:J4167)</f>
        <v>0</v>
      </c>
      <c r="K4165" s="176" t="n">
        <f aca="false">SUM(K4166:K4167)</f>
        <v>0</v>
      </c>
      <c r="L4165" s="176" t="n">
        <f aca="false">SUM(L4166:L4167)</f>
        <v>0</v>
      </c>
      <c r="M4165" s="176" t="n">
        <f aca="false">SUM(M4166:M4167)</f>
        <v>0</v>
      </c>
      <c r="N4165" s="176" t="n">
        <f aca="false">SUM(N4166:N4167)</f>
        <v>0</v>
      </c>
      <c r="O4165" s="109" t="n">
        <f aca="false">SUM(C4165:N4165)</f>
        <v>0</v>
      </c>
    </row>
    <row r="4166" s="175" customFormat="true" ht="18.75" hidden="false" customHeight="false" outlineLevel="0" collapsed="false">
      <c r="A4166" s="194"/>
      <c r="B4166" s="195" t="s">
        <v>510</v>
      </c>
      <c r="C4166" s="173" t="n">
        <v>0</v>
      </c>
      <c r="D4166" s="174" t="n">
        <v>0</v>
      </c>
      <c r="E4166" s="174" t="n">
        <v>0</v>
      </c>
      <c r="F4166" s="174" t="n">
        <v>0</v>
      </c>
      <c r="G4166" s="174" t="n">
        <v>0</v>
      </c>
      <c r="H4166" s="174" t="n">
        <v>0</v>
      </c>
      <c r="I4166" s="174" t="n">
        <v>0</v>
      </c>
      <c r="J4166" s="174" t="n">
        <v>0</v>
      </c>
      <c r="K4166" s="174" t="n">
        <v>0</v>
      </c>
      <c r="L4166" s="174" t="n">
        <v>0</v>
      </c>
      <c r="M4166" s="174" t="n">
        <v>0</v>
      </c>
      <c r="N4166" s="174" t="n">
        <v>0</v>
      </c>
      <c r="O4166" s="115" t="n">
        <f aca="false">SUM(C4166:N4166)</f>
        <v>0</v>
      </c>
    </row>
    <row r="4167" s="175" customFormat="true" ht="18.75" hidden="false" customHeight="false" outlineLevel="0" collapsed="false">
      <c r="A4167" s="194"/>
      <c r="B4167" s="195" t="s">
        <v>511</v>
      </c>
      <c r="C4167" s="173" t="n">
        <v>0</v>
      </c>
      <c r="D4167" s="174" t="n">
        <v>0</v>
      </c>
      <c r="E4167" s="174" t="n">
        <v>0</v>
      </c>
      <c r="F4167" s="174" t="n">
        <v>0</v>
      </c>
      <c r="G4167" s="174" t="n">
        <v>0</v>
      </c>
      <c r="H4167" s="174" t="n">
        <v>0</v>
      </c>
      <c r="I4167" s="174" t="n">
        <v>0</v>
      </c>
      <c r="J4167" s="174" t="n">
        <v>0</v>
      </c>
      <c r="K4167" s="174" t="n">
        <v>0</v>
      </c>
      <c r="L4167" s="174" t="n">
        <v>0</v>
      </c>
      <c r="M4167" s="174" t="n">
        <v>0</v>
      </c>
      <c r="N4167" s="174" t="n">
        <v>0</v>
      </c>
      <c r="O4167" s="115" t="n">
        <f aca="false">SUM(C4167:N4167)</f>
        <v>0</v>
      </c>
    </row>
    <row r="4168" s="192" customFormat="true" ht="18.75" hidden="false" customHeight="false" outlineLevel="0" collapsed="false">
      <c r="A4168" s="190" t="s">
        <v>499</v>
      </c>
      <c r="B4168" s="196" t="s">
        <v>512</v>
      </c>
      <c r="C4168" s="176" t="n">
        <f aca="false">SUM(C4169)</f>
        <v>0</v>
      </c>
      <c r="D4168" s="176" t="n">
        <f aca="false">SUM(D4169)</f>
        <v>0</v>
      </c>
      <c r="E4168" s="176" t="n">
        <f aca="false">SUM(E4169)</f>
        <v>0</v>
      </c>
      <c r="F4168" s="176" t="n">
        <f aca="false">SUM(F4169)</f>
        <v>0</v>
      </c>
      <c r="G4168" s="176" t="n">
        <f aca="false">SUM(G4169)</f>
        <v>0</v>
      </c>
      <c r="H4168" s="176" t="n">
        <f aca="false">SUM(H4169)</f>
        <v>0</v>
      </c>
      <c r="I4168" s="176" t="n">
        <f aca="false">SUM(I4169)</f>
        <v>0</v>
      </c>
      <c r="J4168" s="176" t="n">
        <f aca="false">SUM(J4169)</f>
        <v>0</v>
      </c>
      <c r="K4168" s="176" t="n">
        <f aca="false">SUM(K4169)</f>
        <v>0</v>
      </c>
      <c r="L4168" s="176" t="n">
        <f aca="false">SUM(L4169)</f>
        <v>0</v>
      </c>
      <c r="M4168" s="176" t="n">
        <f aca="false">SUM(M4169)</f>
        <v>0</v>
      </c>
      <c r="N4168" s="176" t="n">
        <f aca="false">SUM(N4169)</f>
        <v>0</v>
      </c>
      <c r="O4168" s="109" t="n">
        <f aca="false">SUM(C4168:N4168)</f>
        <v>0</v>
      </c>
    </row>
    <row r="4169" s="175" customFormat="true" ht="18.75" hidden="false" customHeight="false" outlineLevel="0" collapsed="false">
      <c r="A4169" s="194"/>
      <c r="B4169" s="195" t="s">
        <v>513</v>
      </c>
      <c r="C4169" s="173" t="n">
        <v>0</v>
      </c>
      <c r="D4169" s="174" t="n">
        <v>0</v>
      </c>
      <c r="E4169" s="174" t="n">
        <v>0</v>
      </c>
      <c r="F4169" s="174" t="n">
        <v>0</v>
      </c>
      <c r="G4169" s="174" t="n">
        <v>0</v>
      </c>
      <c r="H4169" s="174" t="n">
        <v>0</v>
      </c>
      <c r="I4169" s="174" t="n">
        <v>0</v>
      </c>
      <c r="J4169" s="174" t="n">
        <v>0</v>
      </c>
      <c r="K4169" s="174" t="n">
        <v>0</v>
      </c>
      <c r="L4169" s="174" t="n">
        <v>0</v>
      </c>
      <c r="M4169" s="174" t="n">
        <v>0</v>
      </c>
      <c r="N4169" s="174" t="n">
        <v>0</v>
      </c>
      <c r="O4169" s="115" t="n">
        <f aca="false">SUM(C4169:N4169)</f>
        <v>0</v>
      </c>
    </row>
    <row r="4170" s="192" customFormat="true" ht="18.75" hidden="false" customHeight="false" outlineLevel="0" collapsed="false">
      <c r="A4170" s="190" t="s">
        <v>499</v>
      </c>
      <c r="B4170" s="196" t="s">
        <v>514</v>
      </c>
      <c r="C4170" s="176" t="n">
        <f aca="false">SUM(C4171)</f>
        <v>0</v>
      </c>
      <c r="D4170" s="176" t="n">
        <f aca="false">SUM(D4171)</f>
        <v>0</v>
      </c>
      <c r="E4170" s="176" t="n">
        <f aca="false">SUM(E4171)</f>
        <v>0</v>
      </c>
      <c r="F4170" s="176" t="n">
        <f aca="false">SUM(F4171)</f>
        <v>0</v>
      </c>
      <c r="G4170" s="176" t="n">
        <f aca="false">SUM(G4171)</f>
        <v>0</v>
      </c>
      <c r="H4170" s="176" t="n">
        <f aca="false">SUM(H4171)</f>
        <v>0</v>
      </c>
      <c r="I4170" s="176" t="n">
        <f aca="false">SUM(I4171)</f>
        <v>0</v>
      </c>
      <c r="J4170" s="176" t="n">
        <f aca="false">SUM(J4171)</f>
        <v>0</v>
      </c>
      <c r="K4170" s="176" t="n">
        <f aca="false">SUM(K4171)</f>
        <v>0</v>
      </c>
      <c r="L4170" s="176" t="n">
        <f aca="false">SUM(L4171)</f>
        <v>0</v>
      </c>
      <c r="M4170" s="176" t="n">
        <f aca="false">SUM(M4171)</f>
        <v>0</v>
      </c>
      <c r="N4170" s="176" t="n">
        <f aca="false">SUM(N4171)</f>
        <v>0</v>
      </c>
      <c r="O4170" s="109" t="n">
        <f aca="false">SUM(C4170:N4170)</f>
        <v>0</v>
      </c>
    </row>
    <row r="4171" s="175" customFormat="true" ht="18.75" hidden="false" customHeight="false" outlineLevel="0" collapsed="false">
      <c r="A4171" s="194"/>
      <c r="B4171" s="195" t="s">
        <v>515</v>
      </c>
      <c r="C4171" s="173" t="n">
        <v>0</v>
      </c>
      <c r="D4171" s="174" t="n">
        <v>0</v>
      </c>
      <c r="E4171" s="174" t="n">
        <v>0</v>
      </c>
      <c r="F4171" s="174" t="n">
        <v>0</v>
      </c>
      <c r="G4171" s="174" t="n">
        <v>0</v>
      </c>
      <c r="H4171" s="174" t="n">
        <v>0</v>
      </c>
      <c r="I4171" s="174" t="n">
        <v>0</v>
      </c>
      <c r="J4171" s="174" t="n">
        <v>0</v>
      </c>
      <c r="K4171" s="174" t="n">
        <v>0</v>
      </c>
      <c r="L4171" s="174" t="n">
        <v>0</v>
      </c>
      <c r="M4171" s="174" t="n">
        <v>0</v>
      </c>
      <c r="N4171" s="174" t="n">
        <v>0</v>
      </c>
      <c r="O4171" s="115" t="n">
        <f aca="false">SUM(C4171:N4171)</f>
        <v>0</v>
      </c>
    </row>
    <row r="4172" s="167" customFormat="true" ht="22.5" hidden="false" customHeight="true" outlineLevel="0" collapsed="false">
      <c r="A4172" s="164" t="s">
        <v>467</v>
      </c>
      <c r="B4172" s="164"/>
      <c r="C4172" s="165"/>
      <c r="D4172" s="165"/>
      <c r="E4172" s="165"/>
      <c r="F4172" s="165"/>
      <c r="G4172" s="165"/>
      <c r="H4172" s="165"/>
      <c r="I4172" s="165"/>
      <c r="J4172" s="165"/>
      <c r="K4172" s="165"/>
      <c r="L4172" s="165"/>
      <c r="M4172" s="165"/>
      <c r="N4172" s="165"/>
      <c r="O4172" s="166" t="n">
        <f aca="false">SUM(C4172:N4172)</f>
        <v>0</v>
      </c>
    </row>
    <row r="4173" s="187" customFormat="true" ht="37.5" hidden="false" customHeight="false" outlineLevel="0" collapsed="false">
      <c r="A4173" s="183" t="s">
        <v>70</v>
      </c>
      <c r="B4173" s="184" t="s">
        <v>498</v>
      </c>
      <c r="C4173" s="185" t="n">
        <f aca="false">SUM(C4175,C4179,C4184,C4187,C4189)</f>
        <v>0</v>
      </c>
      <c r="D4173" s="185" t="n">
        <f aca="false">SUM(D4175,D4179,D4184,D4187,D4189)</f>
        <v>0</v>
      </c>
      <c r="E4173" s="185" t="n">
        <f aca="false">SUM(E4175,E4179,E4184,E4187,E4189)</f>
        <v>0</v>
      </c>
      <c r="F4173" s="185" t="n">
        <f aca="false">SUM(F4175,F4179,F4184,F4187,F4189)</f>
        <v>0</v>
      </c>
      <c r="G4173" s="185" t="n">
        <f aca="false">SUM(G4175,G4179,G4184,G4187,G4189)</f>
        <v>0</v>
      </c>
      <c r="H4173" s="185" t="n">
        <f aca="false">SUM(H4175,H4179,H4184,H4187,H4189)</f>
        <v>0</v>
      </c>
      <c r="I4173" s="185" t="n">
        <f aca="false">SUM(I4175,I4179,I4184,I4187,I4189)</f>
        <v>0</v>
      </c>
      <c r="J4173" s="185" t="n">
        <f aca="false">SUM(J4175,J4179,J4184,J4187,J4189)</f>
        <v>0</v>
      </c>
      <c r="K4173" s="185" t="n">
        <f aca="false">SUM(K4175,K4179,K4184,K4187,K4189)</f>
        <v>0</v>
      </c>
      <c r="L4173" s="185" t="n">
        <f aca="false">SUM(L4175,L4179,L4184,L4187,L4189)</f>
        <v>0</v>
      </c>
      <c r="M4173" s="185" t="n">
        <f aca="false">SUM(M4175,M4179,M4184,M4187,M4189)</f>
        <v>0</v>
      </c>
      <c r="N4173" s="185" t="n">
        <f aca="false">SUM(N4175,N4179,N4184,N4187,N4189)</f>
        <v>0</v>
      </c>
      <c r="O4173" s="186" t="n">
        <f aca="false">SUM(C4173:N4173)</f>
        <v>0</v>
      </c>
    </row>
    <row r="4174" s="187" customFormat="true" ht="18.75" hidden="false" customHeight="false" outlineLevel="0" collapsed="false">
      <c r="A4174" s="188" t="s">
        <v>516</v>
      </c>
      <c r="B4174" s="184" t="s">
        <v>517</v>
      </c>
      <c r="C4174" s="189"/>
      <c r="D4174" s="189"/>
      <c r="E4174" s="189"/>
      <c r="F4174" s="189"/>
      <c r="G4174" s="189"/>
      <c r="H4174" s="189"/>
      <c r="I4174" s="189"/>
      <c r="J4174" s="189"/>
      <c r="K4174" s="189"/>
      <c r="L4174" s="189"/>
      <c r="M4174" s="189"/>
      <c r="N4174" s="189"/>
      <c r="O4174" s="189"/>
    </row>
    <row r="4175" s="192" customFormat="true" ht="18.75" hidden="true" customHeight="false" outlineLevel="0" collapsed="false">
      <c r="A4175" s="190" t="s">
        <v>499</v>
      </c>
      <c r="B4175" s="191" t="s">
        <v>500</v>
      </c>
      <c r="C4175" s="169" t="n">
        <f aca="false">SUM(C4176:C4178)</f>
        <v>0</v>
      </c>
      <c r="D4175" s="169" t="n">
        <f aca="false">SUM(D4176:D4178)</f>
        <v>0</v>
      </c>
      <c r="E4175" s="169" t="n">
        <f aca="false">SUM(E4176:E4178)</f>
        <v>0</v>
      </c>
      <c r="F4175" s="169" t="n">
        <f aca="false">SUM(F4176:F4178)</f>
        <v>0</v>
      </c>
      <c r="G4175" s="169" t="n">
        <f aca="false">SUM(G4176:G4178)</f>
        <v>0</v>
      </c>
      <c r="H4175" s="169" t="n">
        <f aca="false">SUM(H4176:H4178)</f>
        <v>0</v>
      </c>
      <c r="I4175" s="169" t="n">
        <f aca="false">SUM(I4176:I4178)</f>
        <v>0</v>
      </c>
      <c r="J4175" s="169" t="n">
        <f aca="false">SUM(J4176:J4178)</f>
        <v>0</v>
      </c>
      <c r="K4175" s="169" t="n">
        <f aca="false">SUM(K4176:K4178)</f>
        <v>0</v>
      </c>
      <c r="L4175" s="169" t="n">
        <f aca="false">SUM(L4176:L4178)</f>
        <v>0</v>
      </c>
      <c r="M4175" s="169" t="n">
        <f aca="false">SUM(M4176:M4178)</f>
        <v>0</v>
      </c>
      <c r="N4175" s="169" t="n">
        <f aca="false">SUM(N4176:N4178)</f>
        <v>0</v>
      </c>
      <c r="O4175" s="171" t="n">
        <f aca="false">SUM(C4175:N4175)</f>
        <v>0</v>
      </c>
      <c r="Q4175" s="193"/>
    </row>
    <row r="4176" s="175" customFormat="true" ht="18.75" hidden="true" customHeight="false" outlineLevel="0" collapsed="false">
      <c r="A4176" s="194"/>
      <c r="B4176" s="195" t="s">
        <v>501</v>
      </c>
      <c r="C4176" s="173" t="n">
        <v>0</v>
      </c>
      <c r="D4176" s="174" t="n">
        <v>0</v>
      </c>
      <c r="E4176" s="174" t="n">
        <v>0</v>
      </c>
      <c r="F4176" s="174" t="n">
        <v>0</v>
      </c>
      <c r="G4176" s="174" t="n">
        <v>0</v>
      </c>
      <c r="H4176" s="174" t="n">
        <v>0</v>
      </c>
      <c r="I4176" s="174" t="n">
        <v>0</v>
      </c>
      <c r="J4176" s="174" t="n">
        <v>0</v>
      </c>
      <c r="K4176" s="174" t="n">
        <v>0</v>
      </c>
      <c r="L4176" s="174" t="n">
        <v>0</v>
      </c>
      <c r="M4176" s="174" t="n">
        <v>0</v>
      </c>
      <c r="N4176" s="174" t="n">
        <v>0</v>
      </c>
      <c r="O4176" s="115" t="n">
        <f aca="false">SUM(C4176:N4176)</f>
        <v>0</v>
      </c>
    </row>
    <row r="4177" s="175" customFormat="true" ht="18.75" hidden="true" customHeight="false" outlineLevel="0" collapsed="false">
      <c r="A4177" s="190"/>
      <c r="B4177" s="195" t="s">
        <v>502</v>
      </c>
      <c r="C4177" s="173" t="n">
        <v>0</v>
      </c>
      <c r="D4177" s="174" t="n">
        <v>0</v>
      </c>
      <c r="E4177" s="174" t="n">
        <v>0</v>
      </c>
      <c r="F4177" s="174" t="n">
        <v>0</v>
      </c>
      <c r="G4177" s="174" t="n">
        <v>0</v>
      </c>
      <c r="H4177" s="174" t="n">
        <v>0</v>
      </c>
      <c r="I4177" s="174" t="n">
        <v>0</v>
      </c>
      <c r="J4177" s="174" t="n">
        <v>0</v>
      </c>
      <c r="K4177" s="174" t="n">
        <v>0</v>
      </c>
      <c r="L4177" s="174" t="n">
        <v>0</v>
      </c>
      <c r="M4177" s="174" t="n">
        <v>0</v>
      </c>
      <c r="N4177" s="174" t="n">
        <v>0</v>
      </c>
      <c r="O4177" s="115" t="n">
        <f aca="false">SUM(C4177:N4177)</f>
        <v>0</v>
      </c>
    </row>
    <row r="4178" s="175" customFormat="true" ht="18.75" hidden="true" customHeight="false" outlineLevel="0" collapsed="false">
      <c r="A4178" s="194"/>
      <c r="B4178" s="195" t="s">
        <v>503</v>
      </c>
      <c r="C4178" s="173" t="n">
        <v>0</v>
      </c>
      <c r="D4178" s="174" t="n">
        <v>0</v>
      </c>
      <c r="E4178" s="174" t="n">
        <v>0</v>
      </c>
      <c r="F4178" s="174" t="n">
        <v>0</v>
      </c>
      <c r="G4178" s="174" t="n">
        <v>0</v>
      </c>
      <c r="H4178" s="174" t="n">
        <v>0</v>
      </c>
      <c r="I4178" s="174" t="n">
        <v>0</v>
      </c>
      <c r="J4178" s="174" t="n">
        <v>0</v>
      </c>
      <c r="K4178" s="174" t="n">
        <v>0</v>
      </c>
      <c r="L4178" s="174" t="n">
        <v>0</v>
      </c>
      <c r="M4178" s="174" t="n">
        <v>0</v>
      </c>
      <c r="N4178" s="174" t="n">
        <v>0</v>
      </c>
      <c r="O4178" s="115" t="n">
        <f aca="false">SUM(C4178:N4178)</f>
        <v>0</v>
      </c>
    </row>
    <row r="4179" s="192" customFormat="true" ht="18.75" hidden="false" customHeight="false" outlineLevel="0" collapsed="false">
      <c r="A4179" s="190" t="s">
        <v>499</v>
      </c>
      <c r="B4179" s="196" t="s">
        <v>504</v>
      </c>
      <c r="C4179" s="176" t="n">
        <f aca="false">SUM(C4180:C4183)</f>
        <v>0</v>
      </c>
      <c r="D4179" s="176" t="n">
        <f aca="false">SUM(D4180:D4183)</f>
        <v>0</v>
      </c>
      <c r="E4179" s="176" t="n">
        <f aca="false">SUM(E4180:E4183)</f>
        <v>0</v>
      </c>
      <c r="F4179" s="176" t="n">
        <f aca="false">SUM(F4180:F4183)</f>
        <v>0</v>
      </c>
      <c r="G4179" s="176" t="n">
        <f aca="false">SUM(G4180:G4183)</f>
        <v>0</v>
      </c>
      <c r="H4179" s="176" t="n">
        <f aca="false">SUM(H4180:H4183)</f>
        <v>0</v>
      </c>
      <c r="I4179" s="176" t="n">
        <f aca="false">SUM(I4180:I4183)</f>
        <v>0</v>
      </c>
      <c r="J4179" s="176" t="n">
        <f aca="false">SUM(J4180:J4183)</f>
        <v>0</v>
      </c>
      <c r="K4179" s="176" t="n">
        <f aca="false">SUM(K4180:K4183)</f>
        <v>0</v>
      </c>
      <c r="L4179" s="176" t="n">
        <f aca="false">SUM(L4180:L4183)</f>
        <v>0</v>
      </c>
      <c r="M4179" s="176" t="n">
        <f aca="false">SUM(M4180:M4183)</f>
        <v>0</v>
      </c>
      <c r="N4179" s="176" t="n">
        <f aca="false">SUM(N4180:N4183)</f>
        <v>0</v>
      </c>
      <c r="O4179" s="109" t="n">
        <f aca="false">SUM(C4179:N4179)</f>
        <v>0</v>
      </c>
    </row>
    <row r="4180" s="175" customFormat="true" ht="18.75" hidden="false" customHeight="false" outlineLevel="0" collapsed="false">
      <c r="A4180" s="194"/>
      <c r="B4180" s="195" t="s">
        <v>505</v>
      </c>
      <c r="C4180" s="173" t="n">
        <v>0</v>
      </c>
      <c r="D4180" s="174" t="n">
        <v>0</v>
      </c>
      <c r="E4180" s="174" t="n">
        <v>0</v>
      </c>
      <c r="F4180" s="174" t="n">
        <v>0</v>
      </c>
      <c r="G4180" s="174" t="n">
        <v>0</v>
      </c>
      <c r="H4180" s="174" t="n">
        <v>0</v>
      </c>
      <c r="I4180" s="174" t="n">
        <v>0</v>
      </c>
      <c r="J4180" s="174" t="n">
        <v>0</v>
      </c>
      <c r="K4180" s="174" t="n">
        <v>0</v>
      </c>
      <c r="L4180" s="174" t="n">
        <v>0</v>
      </c>
      <c r="M4180" s="174" t="n">
        <v>0</v>
      </c>
      <c r="N4180" s="174" t="n">
        <v>0</v>
      </c>
      <c r="O4180" s="115" t="n">
        <f aca="false">SUM(C4180:N4180)</f>
        <v>0</v>
      </c>
      <c r="R4180" s="197"/>
    </row>
    <row r="4181" s="175" customFormat="true" ht="18.75" hidden="false" customHeight="false" outlineLevel="0" collapsed="false">
      <c r="A4181" s="194"/>
      <c r="B4181" s="195" t="s">
        <v>506</v>
      </c>
      <c r="C4181" s="173" t="n">
        <v>0</v>
      </c>
      <c r="D4181" s="174" t="n">
        <v>0</v>
      </c>
      <c r="E4181" s="174" t="n">
        <v>0</v>
      </c>
      <c r="F4181" s="174" t="n">
        <v>0</v>
      </c>
      <c r="G4181" s="174" t="n">
        <v>0</v>
      </c>
      <c r="H4181" s="174" t="n">
        <v>0</v>
      </c>
      <c r="I4181" s="174" t="n">
        <v>0</v>
      </c>
      <c r="J4181" s="174" t="n">
        <v>0</v>
      </c>
      <c r="K4181" s="174" t="n">
        <v>0</v>
      </c>
      <c r="L4181" s="174" t="n">
        <v>0</v>
      </c>
      <c r="M4181" s="174" t="n">
        <v>0</v>
      </c>
      <c r="N4181" s="174" t="n">
        <v>0</v>
      </c>
      <c r="O4181" s="115" t="n">
        <f aca="false">SUM(C4181:N4181)</f>
        <v>0</v>
      </c>
    </row>
    <row r="4182" s="175" customFormat="true" ht="18.75" hidden="false" customHeight="false" outlineLevel="0" collapsed="false">
      <c r="A4182" s="194"/>
      <c r="B4182" s="195" t="s">
        <v>507</v>
      </c>
      <c r="C4182" s="173" t="n">
        <v>0</v>
      </c>
      <c r="D4182" s="174" t="n">
        <v>0</v>
      </c>
      <c r="E4182" s="174" t="n">
        <v>0</v>
      </c>
      <c r="F4182" s="174" t="n">
        <v>0</v>
      </c>
      <c r="G4182" s="174" t="n">
        <v>0</v>
      </c>
      <c r="H4182" s="174" t="n">
        <v>0</v>
      </c>
      <c r="I4182" s="174" t="n">
        <v>0</v>
      </c>
      <c r="J4182" s="174" t="n">
        <v>0</v>
      </c>
      <c r="K4182" s="174" t="n">
        <v>0</v>
      </c>
      <c r="L4182" s="174" t="n">
        <v>0</v>
      </c>
      <c r="M4182" s="174" t="n">
        <v>0</v>
      </c>
      <c r="N4182" s="174" t="n">
        <v>0</v>
      </c>
      <c r="O4182" s="115" t="n">
        <f aca="false">SUM(C4182:N4182)</f>
        <v>0</v>
      </c>
    </row>
    <row r="4183" s="175" customFormat="true" ht="18.75" hidden="false" customHeight="false" outlineLevel="0" collapsed="false">
      <c r="A4183" s="194"/>
      <c r="B4183" s="195" t="s">
        <v>508</v>
      </c>
      <c r="C4183" s="173" t="n">
        <v>0</v>
      </c>
      <c r="D4183" s="174" t="n">
        <v>0</v>
      </c>
      <c r="E4183" s="174" t="n">
        <v>0</v>
      </c>
      <c r="F4183" s="174" t="n">
        <v>0</v>
      </c>
      <c r="G4183" s="174" t="n">
        <v>0</v>
      </c>
      <c r="H4183" s="174" t="n">
        <v>0</v>
      </c>
      <c r="I4183" s="174" t="n">
        <v>0</v>
      </c>
      <c r="J4183" s="174" t="n">
        <v>0</v>
      </c>
      <c r="K4183" s="174" t="n">
        <v>0</v>
      </c>
      <c r="L4183" s="174" t="n">
        <v>0</v>
      </c>
      <c r="M4183" s="174" t="n">
        <v>0</v>
      </c>
      <c r="N4183" s="174" t="n">
        <v>0</v>
      </c>
      <c r="O4183" s="115" t="n">
        <f aca="false">SUM(C4183:N4183)</f>
        <v>0</v>
      </c>
    </row>
    <row r="4184" s="192" customFormat="true" ht="18.75" hidden="false" customHeight="false" outlineLevel="0" collapsed="false">
      <c r="A4184" s="190" t="s">
        <v>499</v>
      </c>
      <c r="B4184" s="196" t="s">
        <v>509</v>
      </c>
      <c r="C4184" s="176" t="n">
        <f aca="false">SUM(C4185:C4186)</f>
        <v>0</v>
      </c>
      <c r="D4184" s="176" t="n">
        <f aca="false">SUM(D4185:D4186)</f>
        <v>0</v>
      </c>
      <c r="E4184" s="176" t="n">
        <f aca="false">SUM(E4185:E4186)</f>
        <v>0</v>
      </c>
      <c r="F4184" s="176" t="n">
        <f aca="false">SUM(F4185:F4186)</f>
        <v>0</v>
      </c>
      <c r="G4184" s="176" t="n">
        <f aca="false">SUM(G4185:G4186)</f>
        <v>0</v>
      </c>
      <c r="H4184" s="176" t="n">
        <f aca="false">SUM(H4185:H4186)</f>
        <v>0</v>
      </c>
      <c r="I4184" s="176" t="n">
        <f aca="false">SUM(I4185:I4186)</f>
        <v>0</v>
      </c>
      <c r="J4184" s="176" t="n">
        <f aca="false">SUM(J4185:J4186)</f>
        <v>0</v>
      </c>
      <c r="K4184" s="176" t="n">
        <f aca="false">SUM(K4185:K4186)</f>
        <v>0</v>
      </c>
      <c r="L4184" s="176" t="n">
        <f aca="false">SUM(L4185:L4186)</f>
        <v>0</v>
      </c>
      <c r="M4184" s="176" t="n">
        <f aca="false">SUM(M4185:M4186)</f>
        <v>0</v>
      </c>
      <c r="N4184" s="176" t="n">
        <f aca="false">SUM(N4185:N4186)</f>
        <v>0</v>
      </c>
      <c r="O4184" s="109" t="n">
        <f aca="false">SUM(C4184:N4184)</f>
        <v>0</v>
      </c>
    </row>
    <row r="4185" s="175" customFormat="true" ht="18.75" hidden="false" customHeight="false" outlineLevel="0" collapsed="false">
      <c r="A4185" s="194"/>
      <c r="B4185" s="195" t="s">
        <v>510</v>
      </c>
      <c r="C4185" s="173" t="n">
        <v>0</v>
      </c>
      <c r="D4185" s="174" t="n">
        <v>0</v>
      </c>
      <c r="E4185" s="174" t="n">
        <v>0</v>
      </c>
      <c r="F4185" s="174" t="n">
        <v>0</v>
      </c>
      <c r="G4185" s="174" t="n">
        <v>0</v>
      </c>
      <c r="H4185" s="174" t="n">
        <v>0</v>
      </c>
      <c r="I4185" s="174" t="n">
        <v>0</v>
      </c>
      <c r="J4185" s="174" t="n">
        <v>0</v>
      </c>
      <c r="K4185" s="174" t="n">
        <v>0</v>
      </c>
      <c r="L4185" s="174" t="n">
        <v>0</v>
      </c>
      <c r="M4185" s="174" t="n">
        <v>0</v>
      </c>
      <c r="N4185" s="174" t="n">
        <v>0</v>
      </c>
      <c r="O4185" s="115" t="n">
        <f aca="false">SUM(C4185:N4185)</f>
        <v>0</v>
      </c>
    </row>
    <row r="4186" s="175" customFormat="true" ht="18.75" hidden="false" customHeight="false" outlineLevel="0" collapsed="false">
      <c r="A4186" s="194"/>
      <c r="B4186" s="195" t="s">
        <v>511</v>
      </c>
      <c r="C4186" s="173" t="n">
        <v>0</v>
      </c>
      <c r="D4186" s="174" t="n">
        <v>0</v>
      </c>
      <c r="E4186" s="174" t="n">
        <v>0</v>
      </c>
      <c r="F4186" s="174" t="n">
        <v>0</v>
      </c>
      <c r="G4186" s="174" t="n">
        <v>0</v>
      </c>
      <c r="H4186" s="174" t="n">
        <v>0</v>
      </c>
      <c r="I4186" s="174" t="n">
        <v>0</v>
      </c>
      <c r="J4186" s="174" t="n">
        <v>0</v>
      </c>
      <c r="K4186" s="174" t="n">
        <v>0</v>
      </c>
      <c r="L4186" s="174" t="n">
        <v>0</v>
      </c>
      <c r="M4186" s="174" t="n">
        <v>0</v>
      </c>
      <c r="N4186" s="174" t="n">
        <v>0</v>
      </c>
      <c r="O4186" s="115" t="n">
        <f aca="false">SUM(C4186:N4186)</f>
        <v>0</v>
      </c>
    </row>
    <row r="4187" s="192" customFormat="true" ht="18.75" hidden="false" customHeight="false" outlineLevel="0" collapsed="false">
      <c r="A4187" s="190" t="s">
        <v>499</v>
      </c>
      <c r="B4187" s="196" t="s">
        <v>512</v>
      </c>
      <c r="C4187" s="176" t="n">
        <f aca="false">SUM(C4188)</f>
        <v>0</v>
      </c>
      <c r="D4187" s="176" t="n">
        <f aca="false">SUM(D4188)</f>
        <v>0</v>
      </c>
      <c r="E4187" s="176" t="n">
        <f aca="false">SUM(E4188)</f>
        <v>0</v>
      </c>
      <c r="F4187" s="176" t="n">
        <f aca="false">SUM(F4188)</f>
        <v>0</v>
      </c>
      <c r="G4187" s="176" t="n">
        <f aca="false">SUM(G4188)</f>
        <v>0</v>
      </c>
      <c r="H4187" s="176" t="n">
        <f aca="false">SUM(H4188)</f>
        <v>0</v>
      </c>
      <c r="I4187" s="176" t="n">
        <f aca="false">SUM(I4188)</f>
        <v>0</v>
      </c>
      <c r="J4187" s="176" t="n">
        <f aca="false">SUM(J4188)</f>
        <v>0</v>
      </c>
      <c r="K4187" s="176" t="n">
        <f aca="false">SUM(K4188)</f>
        <v>0</v>
      </c>
      <c r="L4187" s="176" t="n">
        <f aca="false">SUM(L4188)</f>
        <v>0</v>
      </c>
      <c r="M4187" s="176" t="n">
        <f aca="false">SUM(M4188)</f>
        <v>0</v>
      </c>
      <c r="N4187" s="176" t="n">
        <f aca="false">SUM(N4188)</f>
        <v>0</v>
      </c>
      <c r="O4187" s="109" t="n">
        <f aca="false">SUM(C4187:N4187)</f>
        <v>0</v>
      </c>
    </row>
    <row r="4188" s="175" customFormat="true" ht="18.75" hidden="false" customHeight="false" outlineLevel="0" collapsed="false">
      <c r="A4188" s="194"/>
      <c r="B4188" s="195" t="s">
        <v>513</v>
      </c>
      <c r="C4188" s="173" t="n">
        <v>0</v>
      </c>
      <c r="D4188" s="174" t="n">
        <v>0</v>
      </c>
      <c r="E4188" s="174" t="n">
        <v>0</v>
      </c>
      <c r="F4188" s="174" t="n">
        <v>0</v>
      </c>
      <c r="G4188" s="174" t="n">
        <v>0</v>
      </c>
      <c r="H4188" s="174" t="n">
        <v>0</v>
      </c>
      <c r="I4188" s="174" t="n">
        <v>0</v>
      </c>
      <c r="J4188" s="174" t="n">
        <v>0</v>
      </c>
      <c r="K4188" s="174" t="n">
        <v>0</v>
      </c>
      <c r="L4188" s="174" t="n">
        <v>0</v>
      </c>
      <c r="M4188" s="174" t="n">
        <v>0</v>
      </c>
      <c r="N4188" s="174" t="n">
        <v>0</v>
      </c>
      <c r="O4188" s="115" t="n">
        <f aca="false">SUM(C4188:N4188)</f>
        <v>0</v>
      </c>
    </row>
    <row r="4189" s="192" customFormat="true" ht="18.75" hidden="false" customHeight="false" outlineLevel="0" collapsed="false">
      <c r="A4189" s="190" t="s">
        <v>499</v>
      </c>
      <c r="B4189" s="196" t="s">
        <v>514</v>
      </c>
      <c r="C4189" s="176" t="n">
        <f aca="false">SUM(C4190)</f>
        <v>0</v>
      </c>
      <c r="D4189" s="176" t="n">
        <f aca="false">SUM(D4190)</f>
        <v>0</v>
      </c>
      <c r="E4189" s="176" t="n">
        <f aca="false">SUM(E4190)</f>
        <v>0</v>
      </c>
      <c r="F4189" s="176" t="n">
        <f aca="false">SUM(F4190)</f>
        <v>0</v>
      </c>
      <c r="G4189" s="176" t="n">
        <f aca="false">SUM(G4190)</f>
        <v>0</v>
      </c>
      <c r="H4189" s="176" t="n">
        <f aca="false">SUM(H4190)</f>
        <v>0</v>
      </c>
      <c r="I4189" s="176" t="n">
        <f aca="false">SUM(I4190)</f>
        <v>0</v>
      </c>
      <c r="J4189" s="176" t="n">
        <f aca="false">SUM(J4190)</f>
        <v>0</v>
      </c>
      <c r="K4189" s="176" t="n">
        <f aca="false">SUM(K4190)</f>
        <v>0</v>
      </c>
      <c r="L4189" s="176" t="n">
        <f aca="false">SUM(L4190)</f>
        <v>0</v>
      </c>
      <c r="M4189" s="176" t="n">
        <f aca="false">SUM(M4190)</f>
        <v>0</v>
      </c>
      <c r="N4189" s="176" t="n">
        <f aca="false">SUM(N4190)</f>
        <v>0</v>
      </c>
      <c r="O4189" s="109" t="n">
        <f aca="false">SUM(C4189:N4189)</f>
        <v>0</v>
      </c>
    </row>
    <row r="4190" s="175" customFormat="true" ht="18.75" hidden="false" customHeight="false" outlineLevel="0" collapsed="false">
      <c r="A4190" s="194"/>
      <c r="B4190" s="195" t="s">
        <v>515</v>
      </c>
      <c r="C4190" s="173" t="n">
        <v>0</v>
      </c>
      <c r="D4190" s="174" t="n">
        <v>0</v>
      </c>
      <c r="E4190" s="174" t="n">
        <v>0</v>
      </c>
      <c r="F4190" s="174" t="n">
        <v>0</v>
      </c>
      <c r="G4190" s="174" t="n">
        <v>0</v>
      </c>
      <c r="H4190" s="174" t="n">
        <v>0</v>
      </c>
      <c r="I4190" s="174" t="n">
        <v>0</v>
      </c>
      <c r="J4190" s="174" t="n">
        <v>0</v>
      </c>
      <c r="K4190" s="174" t="n">
        <v>0</v>
      </c>
      <c r="L4190" s="174" t="n">
        <v>0</v>
      </c>
      <c r="M4190" s="174" t="n">
        <v>0</v>
      </c>
      <c r="N4190" s="174" t="n">
        <v>0</v>
      </c>
      <c r="O4190" s="115" t="n">
        <f aca="false">SUM(C4190:N4190)</f>
        <v>0</v>
      </c>
    </row>
    <row r="4191" s="187" customFormat="true" ht="37.5" hidden="false" customHeight="false" outlineLevel="0" collapsed="false">
      <c r="A4191" s="183" t="s">
        <v>70</v>
      </c>
      <c r="B4191" s="184" t="s">
        <v>498</v>
      </c>
      <c r="C4191" s="185" t="n">
        <f aca="false">SUM(C4193,C4197,C4202,C4205,C4207)</f>
        <v>0</v>
      </c>
      <c r="D4191" s="185" t="n">
        <f aca="false">SUM(D4193,D4197,D4202,D4205,D4207)</f>
        <v>0</v>
      </c>
      <c r="E4191" s="185" t="n">
        <f aca="false">SUM(E4193,E4197,E4202,E4205,E4207)</f>
        <v>0</v>
      </c>
      <c r="F4191" s="185" t="n">
        <f aca="false">SUM(F4193,F4197,F4202,F4205,F4207)</f>
        <v>0</v>
      </c>
      <c r="G4191" s="185" t="n">
        <f aca="false">SUM(G4193,G4197,G4202,G4205,G4207)</f>
        <v>0</v>
      </c>
      <c r="H4191" s="185" t="n">
        <f aca="false">SUM(H4193,H4197,H4202,H4205,H4207)</f>
        <v>0</v>
      </c>
      <c r="I4191" s="185" t="n">
        <f aca="false">SUM(I4193,I4197,I4202,I4205,I4207)</f>
        <v>0</v>
      </c>
      <c r="J4191" s="185" t="n">
        <f aca="false">SUM(J4193,J4197,J4202,J4205,J4207)</f>
        <v>0</v>
      </c>
      <c r="K4191" s="185" t="n">
        <f aca="false">SUM(K4193,K4197,K4202,K4205,K4207)</f>
        <v>0</v>
      </c>
      <c r="L4191" s="185" t="n">
        <f aca="false">SUM(L4193,L4197,L4202,L4205,L4207)</f>
        <v>0</v>
      </c>
      <c r="M4191" s="185" t="n">
        <f aca="false">SUM(M4193,M4197,M4202,M4205,M4207)</f>
        <v>0</v>
      </c>
      <c r="N4191" s="185" t="n">
        <f aca="false">SUM(N4193,N4197,N4202,N4205,N4207)</f>
        <v>0</v>
      </c>
      <c r="O4191" s="186" t="n">
        <f aca="false">SUM(C4191:N4191)</f>
        <v>0</v>
      </c>
    </row>
    <row r="4192" s="187" customFormat="true" ht="18.75" hidden="false" customHeight="false" outlineLevel="0" collapsed="false">
      <c r="A4192" s="188" t="s">
        <v>516</v>
      </c>
      <c r="B4192" s="184" t="s">
        <v>517</v>
      </c>
      <c r="C4192" s="189"/>
      <c r="D4192" s="189"/>
      <c r="E4192" s="189"/>
      <c r="F4192" s="189"/>
      <c r="G4192" s="189"/>
      <c r="H4192" s="189"/>
      <c r="I4192" s="189"/>
      <c r="J4192" s="189"/>
      <c r="K4192" s="189"/>
      <c r="L4192" s="189"/>
      <c r="M4192" s="189"/>
      <c r="N4192" s="189"/>
      <c r="O4192" s="189"/>
    </row>
    <row r="4193" s="192" customFormat="true" ht="18.75" hidden="true" customHeight="false" outlineLevel="0" collapsed="false">
      <c r="A4193" s="190" t="s">
        <v>499</v>
      </c>
      <c r="B4193" s="191" t="s">
        <v>500</v>
      </c>
      <c r="C4193" s="169" t="n">
        <f aca="false">SUM(C4194:C4196)</f>
        <v>0</v>
      </c>
      <c r="D4193" s="169" t="n">
        <f aca="false">SUM(D4194:D4196)</f>
        <v>0</v>
      </c>
      <c r="E4193" s="169" t="n">
        <f aca="false">SUM(E4194:E4196)</f>
        <v>0</v>
      </c>
      <c r="F4193" s="169" t="n">
        <f aca="false">SUM(F4194:F4196)</f>
        <v>0</v>
      </c>
      <c r="G4193" s="169" t="n">
        <f aca="false">SUM(G4194:G4196)</f>
        <v>0</v>
      </c>
      <c r="H4193" s="169" t="n">
        <f aca="false">SUM(H4194:H4196)</f>
        <v>0</v>
      </c>
      <c r="I4193" s="169" t="n">
        <f aca="false">SUM(I4194:I4196)</f>
        <v>0</v>
      </c>
      <c r="J4193" s="169" t="n">
        <f aca="false">SUM(J4194:J4196)</f>
        <v>0</v>
      </c>
      <c r="K4193" s="169" t="n">
        <f aca="false">SUM(K4194:K4196)</f>
        <v>0</v>
      </c>
      <c r="L4193" s="169" t="n">
        <f aca="false">SUM(L4194:L4196)</f>
        <v>0</v>
      </c>
      <c r="M4193" s="169" t="n">
        <f aca="false">SUM(M4194:M4196)</f>
        <v>0</v>
      </c>
      <c r="N4193" s="169" t="n">
        <f aca="false">SUM(N4194:N4196)</f>
        <v>0</v>
      </c>
      <c r="O4193" s="171" t="n">
        <f aca="false">SUM(C4193:N4193)</f>
        <v>0</v>
      </c>
      <c r="Q4193" s="193"/>
    </row>
    <row r="4194" s="175" customFormat="true" ht="18.75" hidden="true" customHeight="false" outlineLevel="0" collapsed="false">
      <c r="A4194" s="194"/>
      <c r="B4194" s="195" t="s">
        <v>501</v>
      </c>
      <c r="C4194" s="173" t="n">
        <v>0</v>
      </c>
      <c r="D4194" s="174" t="n">
        <v>0</v>
      </c>
      <c r="E4194" s="174" t="n">
        <v>0</v>
      </c>
      <c r="F4194" s="174" t="n">
        <v>0</v>
      </c>
      <c r="G4194" s="174" t="n">
        <v>0</v>
      </c>
      <c r="H4194" s="174" t="n">
        <v>0</v>
      </c>
      <c r="I4194" s="174" t="n">
        <v>0</v>
      </c>
      <c r="J4194" s="174" t="n">
        <v>0</v>
      </c>
      <c r="K4194" s="174" t="n">
        <v>0</v>
      </c>
      <c r="L4194" s="174" t="n">
        <v>0</v>
      </c>
      <c r="M4194" s="174" t="n">
        <v>0</v>
      </c>
      <c r="N4194" s="174" t="n">
        <v>0</v>
      </c>
      <c r="O4194" s="115" t="n">
        <f aca="false">SUM(C4194:N4194)</f>
        <v>0</v>
      </c>
    </row>
    <row r="4195" s="175" customFormat="true" ht="18.75" hidden="true" customHeight="false" outlineLevel="0" collapsed="false">
      <c r="A4195" s="190"/>
      <c r="B4195" s="195" t="s">
        <v>502</v>
      </c>
      <c r="C4195" s="173" t="n">
        <v>0</v>
      </c>
      <c r="D4195" s="174" t="n">
        <v>0</v>
      </c>
      <c r="E4195" s="174" t="n">
        <v>0</v>
      </c>
      <c r="F4195" s="174" t="n">
        <v>0</v>
      </c>
      <c r="G4195" s="174" t="n">
        <v>0</v>
      </c>
      <c r="H4195" s="174" t="n">
        <v>0</v>
      </c>
      <c r="I4195" s="174" t="n">
        <v>0</v>
      </c>
      <c r="J4195" s="174" t="n">
        <v>0</v>
      </c>
      <c r="K4195" s="174" t="n">
        <v>0</v>
      </c>
      <c r="L4195" s="174" t="n">
        <v>0</v>
      </c>
      <c r="M4195" s="174" t="n">
        <v>0</v>
      </c>
      <c r="N4195" s="174" t="n">
        <v>0</v>
      </c>
      <c r="O4195" s="115" t="n">
        <f aca="false">SUM(C4195:N4195)</f>
        <v>0</v>
      </c>
    </row>
    <row r="4196" s="175" customFormat="true" ht="18.75" hidden="true" customHeight="false" outlineLevel="0" collapsed="false">
      <c r="A4196" s="194"/>
      <c r="B4196" s="195" t="s">
        <v>503</v>
      </c>
      <c r="C4196" s="173" t="n">
        <v>0</v>
      </c>
      <c r="D4196" s="174" t="n">
        <v>0</v>
      </c>
      <c r="E4196" s="174" t="n">
        <v>0</v>
      </c>
      <c r="F4196" s="174" t="n">
        <v>0</v>
      </c>
      <c r="G4196" s="174" t="n">
        <v>0</v>
      </c>
      <c r="H4196" s="174" t="n">
        <v>0</v>
      </c>
      <c r="I4196" s="174" t="n">
        <v>0</v>
      </c>
      <c r="J4196" s="174" t="n">
        <v>0</v>
      </c>
      <c r="K4196" s="174" t="n">
        <v>0</v>
      </c>
      <c r="L4196" s="174" t="n">
        <v>0</v>
      </c>
      <c r="M4196" s="174" t="n">
        <v>0</v>
      </c>
      <c r="N4196" s="174" t="n">
        <v>0</v>
      </c>
      <c r="O4196" s="115" t="n">
        <f aca="false">SUM(C4196:N4196)</f>
        <v>0</v>
      </c>
    </row>
    <row r="4197" s="192" customFormat="true" ht="18.75" hidden="false" customHeight="false" outlineLevel="0" collapsed="false">
      <c r="A4197" s="190" t="s">
        <v>499</v>
      </c>
      <c r="B4197" s="196" t="s">
        <v>504</v>
      </c>
      <c r="C4197" s="176" t="n">
        <f aca="false">SUM(C4198:C4201)</f>
        <v>0</v>
      </c>
      <c r="D4197" s="176" t="n">
        <f aca="false">SUM(D4198:D4201)</f>
        <v>0</v>
      </c>
      <c r="E4197" s="176" t="n">
        <f aca="false">SUM(E4198:E4201)</f>
        <v>0</v>
      </c>
      <c r="F4197" s="176" t="n">
        <f aca="false">SUM(F4198:F4201)</f>
        <v>0</v>
      </c>
      <c r="G4197" s="176" t="n">
        <f aca="false">SUM(G4198:G4201)</f>
        <v>0</v>
      </c>
      <c r="H4197" s="176" t="n">
        <f aca="false">SUM(H4198:H4201)</f>
        <v>0</v>
      </c>
      <c r="I4197" s="176" t="n">
        <f aca="false">SUM(I4198:I4201)</f>
        <v>0</v>
      </c>
      <c r="J4197" s="176" t="n">
        <f aca="false">SUM(J4198:J4201)</f>
        <v>0</v>
      </c>
      <c r="K4197" s="176" t="n">
        <f aca="false">SUM(K4198:K4201)</f>
        <v>0</v>
      </c>
      <c r="L4197" s="176" t="n">
        <f aca="false">SUM(L4198:L4201)</f>
        <v>0</v>
      </c>
      <c r="M4197" s="176" t="n">
        <f aca="false">SUM(M4198:M4201)</f>
        <v>0</v>
      </c>
      <c r="N4197" s="176" t="n">
        <f aca="false">SUM(N4198:N4201)</f>
        <v>0</v>
      </c>
      <c r="O4197" s="109" t="n">
        <f aca="false">SUM(C4197:N4197)</f>
        <v>0</v>
      </c>
    </row>
    <row r="4198" s="175" customFormat="true" ht="18.75" hidden="false" customHeight="false" outlineLevel="0" collapsed="false">
      <c r="A4198" s="194"/>
      <c r="B4198" s="195" t="s">
        <v>505</v>
      </c>
      <c r="C4198" s="173" t="n">
        <v>0</v>
      </c>
      <c r="D4198" s="174" t="n">
        <v>0</v>
      </c>
      <c r="E4198" s="174" t="n">
        <v>0</v>
      </c>
      <c r="F4198" s="174" t="n">
        <v>0</v>
      </c>
      <c r="G4198" s="174" t="n">
        <v>0</v>
      </c>
      <c r="H4198" s="174" t="n">
        <v>0</v>
      </c>
      <c r="I4198" s="174" t="n">
        <v>0</v>
      </c>
      <c r="J4198" s="174" t="n">
        <v>0</v>
      </c>
      <c r="K4198" s="174" t="n">
        <v>0</v>
      </c>
      <c r="L4198" s="174" t="n">
        <v>0</v>
      </c>
      <c r="M4198" s="174" t="n">
        <v>0</v>
      </c>
      <c r="N4198" s="174" t="n">
        <v>0</v>
      </c>
      <c r="O4198" s="115" t="n">
        <f aca="false">SUM(C4198:N4198)</f>
        <v>0</v>
      </c>
      <c r="R4198" s="197"/>
    </row>
    <row r="4199" s="175" customFormat="true" ht="18.75" hidden="false" customHeight="false" outlineLevel="0" collapsed="false">
      <c r="A4199" s="194"/>
      <c r="B4199" s="195" t="s">
        <v>506</v>
      </c>
      <c r="C4199" s="173" t="n">
        <v>0</v>
      </c>
      <c r="D4199" s="174" t="n">
        <v>0</v>
      </c>
      <c r="E4199" s="174" t="n">
        <v>0</v>
      </c>
      <c r="F4199" s="174" t="n">
        <v>0</v>
      </c>
      <c r="G4199" s="174" t="n">
        <v>0</v>
      </c>
      <c r="H4199" s="174" t="n">
        <v>0</v>
      </c>
      <c r="I4199" s="174" t="n">
        <v>0</v>
      </c>
      <c r="J4199" s="174" t="n">
        <v>0</v>
      </c>
      <c r="K4199" s="174" t="n">
        <v>0</v>
      </c>
      <c r="L4199" s="174" t="n">
        <v>0</v>
      </c>
      <c r="M4199" s="174" t="n">
        <v>0</v>
      </c>
      <c r="N4199" s="174" t="n">
        <v>0</v>
      </c>
      <c r="O4199" s="115" t="n">
        <f aca="false">SUM(C4199:N4199)</f>
        <v>0</v>
      </c>
    </row>
    <row r="4200" s="175" customFormat="true" ht="18.75" hidden="false" customHeight="false" outlineLevel="0" collapsed="false">
      <c r="A4200" s="194"/>
      <c r="B4200" s="195" t="s">
        <v>507</v>
      </c>
      <c r="C4200" s="173" t="n">
        <v>0</v>
      </c>
      <c r="D4200" s="174" t="n">
        <v>0</v>
      </c>
      <c r="E4200" s="174" t="n">
        <v>0</v>
      </c>
      <c r="F4200" s="174" t="n">
        <v>0</v>
      </c>
      <c r="G4200" s="174" t="n">
        <v>0</v>
      </c>
      <c r="H4200" s="174" t="n">
        <v>0</v>
      </c>
      <c r="I4200" s="174" t="n">
        <v>0</v>
      </c>
      <c r="J4200" s="174" t="n">
        <v>0</v>
      </c>
      <c r="K4200" s="174" t="n">
        <v>0</v>
      </c>
      <c r="L4200" s="174" t="n">
        <v>0</v>
      </c>
      <c r="M4200" s="174" t="n">
        <v>0</v>
      </c>
      <c r="N4200" s="174" t="n">
        <v>0</v>
      </c>
      <c r="O4200" s="115" t="n">
        <f aca="false">SUM(C4200:N4200)</f>
        <v>0</v>
      </c>
    </row>
    <row r="4201" s="175" customFormat="true" ht="18.75" hidden="false" customHeight="false" outlineLevel="0" collapsed="false">
      <c r="A4201" s="194"/>
      <c r="B4201" s="195" t="s">
        <v>508</v>
      </c>
      <c r="C4201" s="173" t="n">
        <v>0</v>
      </c>
      <c r="D4201" s="174" t="n">
        <v>0</v>
      </c>
      <c r="E4201" s="174" t="n">
        <v>0</v>
      </c>
      <c r="F4201" s="174" t="n">
        <v>0</v>
      </c>
      <c r="G4201" s="174" t="n">
        <v>0</v>
      </c>
      <c r="H4201" s="174" t="n">
        <v>0</v>
      </c>
      <c r="I4201" s="174" t="n">
        <v>0</v>
      </c>
      <c r="J4201" s="174" t="n">
        <v>0</v>
      </c>
      <c r="K4201" s="174" t="n">
        <v>0</v>
      </c>
      <c r="L4201" s="174" t="n">
        <v>0</v>
      </c>
      <c r="M4201" s="174" t="n">
        <v>0</v>
      </c>
      <c r="N4201" s="174" t="n">
        <v>0</v>
      </c>
      <c r="O4201" s="115" t="n">
        <f aca="false">SUM(C4201:N4201)</f>
        <v>0</v>
      </c>
    </row>
    <row r="4202" s="192" customFormat="true" ht="18.75" hidden="false" customHeight="false" outlineLevel="0" collapsed="false">
      <c r="A4202" s="190" t="s">
        <v>499</v>
      </c>
      <c r="B4202" s="196" t="s">
        <v>509</v>
      </c>
      <c r="C4202" s="176" t="n">
        <f aca="false">SUM(C4203:C4204)</f>
        <v>0</v>
      </c>
      <c r="D4202" s="176" t="n">
        <f aca="false">SUM(D4203:D4204)</f>
        <v>0</v>
      </c>
      <c r="E4202" s="176" t="n">
        <f aca="false">SUM(E4203:E4204)</f>
        <v>0</v>
      </c>
      <c r="F4202" s="176" t="n">
        <f aca="false">SUM(F4203:F4204)</f>
        <v>0</v>
      </c>
      <c r="G4202" s="176" t="n">
        <f aca="false">SUM(G4203:G4204)</f>
        <v>0</v>
      </c>
      <c r="H4202" s="176" t="n">
        <f aca="false">SUM(H4203:H4204)</f>
        <v>0</v>
      </c>
      <c r="I4202" s="176" t="n">
        <f aca="false">SUM(I4203:I4204)</f>
        <v>0</v>
      </c>
      <c r="J4202" s="176" t="n">
        <f aca="false">SUM(J4203:J4204)</f>
        <v>0</v>
      </c>
      <c r="K4202" s="176" t="n">
        <f aca="false">SUM(K4203:K4204)</f>
        <v>0</v>
      </c>
      <c r="L4202" s="176" t="n">
        <f aca="false">SUM(L4203:L4204)</f>
        <v>0</v>
      </c>
      <c r="M4202" s="176" t="n">
        <f aca="false">SUM(M4203:M4204)</f>
        <v>0</v>
      </c>
      <c r="N4202" s="176" t="n">
        <f aca="false">SUM(N4203:N4204)</f>
        <v>0</v>
      </c>
      <c r="O4202" s="109" t="n">
        <f aca="false">SUM(C4202:N4202)</f>
        <v>0</v>
      </c>
    </row>
    <row r="4203" s="175" customFormat="true" ht="18.75" hidden="false" customHeight="false" outlineLevel="0" collapsed="false">
      <c r="A4203" s="194"/>
      <c r="B4203" s="195" t="s">
        <v>510</v>
      </c>
      <c r="C4203" s="173" t="n">
        <v>0</v>
      </c>
      <c r="D4203" s="174" t="n">
        <v>0</v>
      </c>
      <c r="E4203" s="174" t="n">
        <v>0</v>
      </c>
      <c r="F4203" s="174" t="n">
        <v>0</v>
      </c>
      <c r="G4203" s="174" t="n">
        <v>0</v>
      </c>
      <c r="H4203" s="174" t="n">
        <v>0</v>
      </c>
      <c r="I4203" s="174" t="n">
        <v>0</v>
      </c>
      <c r="J4203" s="174" t="n">
        <v>0</v>
      </c>
      <c r="K4203" s="174" t="n">
        <v>0</v>
      </c>
      <c r="L4203" s="174" t="n">
        <v>0</v>
      </c>
      <c r="M4203" s="174" t="n">
        <v>0</v>
      </c>
      <c r="N4203" s="174" t="n">
        <v>0</v>
      </c>
      <c r="O4203" s="115" t="n">
        <f aca="false">SUM(C4203:N4203)</f>
        <v>0</v>
      </c>
    </row>
    <row r="4204" s="175" customFormat="true" ht="18.75" hidden="false" customHeight="false" outlineLevel="0" collapsed="false">
      <c r="A4204" s="194"/>
      <c r="B4204" s="195" t="s">
        <v>511</v>
      </c>
      <c r="C4204" s="173" t="n">
        <v>0</v>
      </c>
      <c r="D4204" s="174" t="n">
        <v>0</v>
      </c>
      <c r="E4204" s="174" t="n">
        <v>0</v>
      </c>
      <c r="F4204" s="174" t="n">
        <v>0</v>
      </c>
      <c r="G4204" s="174" t="n">
        <v>0</v>
      </c>
      <c r="H4204" s="174" t="n">
        <v>0</v>
      </c>
      <c r="I4204" s="174" t="n">
        <v>0</v>
      </c>
      <c r="J4204" s="174" t="n">
        <v>0</v>
      </c>
      <c r="K4204" s="174" t="n">
        <v>0</v>
      </c>
      <c r="L4204" s="174" t="n">
        <v>0</v>
      </c>
      <c r="M4204" s="174" t="n">
        <v>0</v>
      </c>
      <c r="N4204" s="174" t="n">
        <v>0</v>
      </c>
      <c r="O4204" s="115" t="n">
        <f aca="false">SUM(C4204:N4204)</f>
        <v>0</v>
      </c>
    </row>
    <row r="4205" s="192" customFormat="true" ht="18.75" hidden="false" customHeight="false" outlineLevel="0" collapsed="false">
      <c r="A4205" s="190" t="s">
        <v>499</v>
      </c>
      <c r="B4205" s="196" t="s">
        <v>512</v>
      </c>
      <c r="C4205" s="176" t="n">
        <f aca="false">SUM(C4206)</f>
        <v>0</v>
      </c>
      <c r="D4205" s="176" t="n">
        <f aca="false">SUM(D4206)</f>
        <v>0</v>
      </c>
      <c r="E4205" s="176" t="n">
        <f aca="false">SUM(E4206)</f>
        <v>0</v>
      </c>
      <c r="F4205" s="176" t="n">
        <f aca="false">SUM(F4206)</f>
        <v>0</v>
      </c>
      <c r="G4205" s="176" t="n">
        <f aca="false">SUM(G4206)</f>
        <v>0</v>
      </c>
      <c r="H4205" s="176" t="n">
        <f aca="false">SUM(H4206)</f>
        <v>0</v>
      </c>
      <c r="I4205" s="176" t="n">
        <f aca="false">SUM(I4206)</f>
        <v>0</v>
      </c>
      <c r="J4205" s="176" t="n">
        <f aca="false">SUM(J4206)</f>
        <v>0</v>
      </c>
      <c r="K4205" s="176" t="n">
        <f aca="false">SUM(K4206)</f>
        <v>0</v>
      </c>
      <c r="L4205" s="176" t="n">
        <f aca="false">SUM(L4206)</f>
        <v>0</v>
      </c>
      <c r="M4205" s="176" t="n">
        <f aca="false">SUM(M4206)</f>
        <v>0</v>
      </c>
      <c r="N4205" s="176" t="n">
        <f aca="false">SUM(N4206)</f>
        <v>0</v>
      </c>
      <c r="O4205" s="109" t="n">
        <f aca="false">SUM(C4205:N4205)</f>
        <v>0</v>
      </c>
    </row>
    <row r="4206" s="175" customFormat="true" ht="18.75" hidden="false" customHeight="false" outlineLevel="0" collapsed="false">
      <c r="A4206" s="194"/>
      <c r="B4206" s="195" t="s">
        <v>513</v>
      </c>
      <c r="C4206" s="173" t="n">
        <v>0</v>
      </c>
      <c r="D4206" s="174" t="n">
        <v>0</v>
      </c>
      <c r="E4206" s="174" t="n">
        <v>0</v>
      </c>
      <c r="F4206" s="174" t="n">
        <v>0</v>
      </c>
      <c r="G4206" s="174" t="n">
        <v>0</v>
      </c>
      <c r="H4206" s="174" t="n">
        <v>0</v>
      </c>
      <c r="I4206" s="174" t="n">
        <v>0</v>
      </c>
      <c r="J4206" s="174" t="n">
        <v>0</v>
      </c>
      <c r="K4206" s="174" t="n">
        <v>0</v>
      </c>
      <c r="L4206" s="174" t="n">
        <v>0</v>
      </c>
      <c r="M4206" s="174" t="n">
        <v>0</v>
      </c>
      <c r="N4206" s="174" t="n">
        <v>0</v>
      </c>
      <c r="O4206" s="115" t="n">
        <f aca="false">SUM(C4206:N4206)</f>
        <v>0</v>
      </c>
    </row>
    <row r="4207" s="192" customFormat="true" ht="18.75" hidden="false" customHeight="false" outlineLevel="0" collapsed="false">
      <c r="A4207" s="190" t="s">
        <v>499</v>
      </c>
      <c r="B4207" s="196" t="s">
        <v>514</v>
      </c>
      <c r="C4207" s="176" t="n">
        <f aca="false">SUM(C4208)</f>
        <v>0</v>
      </c>
      <c r="D4207" s="176" t="n">
        <f aca="false">SUM(D4208)</f>
        <v>0</v>
      </c>
      <c r="E4207" s="176" t="n">
        <f aca="false">SUM(E4208)</f>
        <v>0</v>
      </c>
      <c r="F4207" s="176" t="n">
        <f aca="false">SUM(F4208)</f>
        <v>0</v>
      </c>
      <c r="G4207" s="176" t="n">
        <f aca="false">SUM(G4208)</f>
        <v>0</v>
      </c>
      <c r="H4207" s="176" t="n">
        <f aca="false">SUM(H4208)</f>
        <v>0</v>
      </c>
      <c r="I4207" s="176" t="n">
        <f aca="false">SUM(I4208)</f>
        <v>0</v>
      </c>
      <c r="J4207" s="176" t="n">
        <f aca="false">SUM(J4208)</f>
        <v>0</v>
      </c>
      <c r="K4207" s="176" t="n">
        <f aca="false">SUM(K4208)</f>
        <v>0</v>
      </c>
      <c r="L4207" s="176" t="n">
        <f aca="false">SUM(L4208)</f>
        <v>0</v>
      </c>
      <c r="M4207" s="176" t="n">
        <f aca="false">SUM(M4208)</f>
        <v>0</v>
      </c>
      <c r="N4207" s="176" t="n">
        <f aca="false">SUM(N4208)</f>
        <v>0</v>
      </c>
      <c r="O4207" s="109" t="n">
        <f aca="false">SUM(C4207:N4207)</f>
        <v>0</v>
      </c>
    </row>
    <row r="4208" s="175" customFormat="true" ht="18.75" hidden="false" customHeight="false" outlineLevel="0" collapsed="false">
      <c r="A4208" s="194"/>
      <c r="B4208" s="195" t="s">
        <v>515</v>
      </c>
      <c r="C4208" s="173" t="n">
        <v>0</v>
      </c>
      <c r="D4208" s="174" t="n">
        <v>0</v>
      </c>
      <c r="E4208" s="174" t="n">
        <v>0</v>
      </c>
      <c r="F4208" s="174" t="n">
        <v>0</v>
      </c>
      <c r="G4208" s="174" t="n">
        <v>0</v>
      </c>
      <c r="H4208" s="174" t="n">
        <v>0</v>
      </c>
      <c r="I4208" s="174" t="n">
        <v>0</v>
      </c>
      <c r="J4208" s="174" t="n">
        <v>0</v>
      </c>
      <c r="K4208" s="174" t="n">
        <v>0</v>
      </c>
      <c r="L4208" s="174" t="n">
        <v>0</v>
      </c>
      <c r="M4208" s="174" t="n">
        <v>0</v>
      </c>
      <c r="N4208" s="174" t="n">
        <v>0</v>
      </c>
      <c r="O4208" s="115" t="n">
        <f aca="false">SUM(C4208:N4208)</f>
        <v>0</v>
      </c>
    </row>
    <row r="4209" s="187" customFormat="true" ht="37.5" hidden="false" customHeight="false" outlineLevel="0" collapsed="false">
      <c r="A4209" s="183" t="s">
        <v>70</v>
      </c>
      <c r="B4209" s="184" t="s">
        <v>498</v>
      </c>
      <c r="C4209" s="185" t="n">
        <f aca="false">SUM(C4211,C4215,C4220,C4223,C4225)</f>
        <v>0</v>
      </c>
      <c r="D4209" s="185" t="n">
        <f aca="false">SUM(D4211,D4215,D4220,D4223,D4225)</f>
        <v>0</v>
      </c>
      <c r="E4209" s="185" t="n">
        <f aca="false">SUM(E4211,E4215,E4220,E4223,E4225)</f>
        <v>0</v>
      </c>
      <c r="F4209" s="185" t="n">
        <f aca="false">SUM(F4211,F4215,F4220,F4223,F4225)</f>
        <v>0</v>
      </c>
      <c r="G4209" s="185" t="n">
        <f aca="false">SUM(G4211,G4215,G4220,G4223,G4225)</f>
        <v>0</v>
      </c>
      <c r="H4209" s="185" t="n">
        <f aca="false">SUM(H4211,H4215,H4220,H4223,H4225)</f>
        <v>0</v>
      </c>
      <c r="I4209" s="185" t="n">
        <f aca="false">SUM(I4211,I4215,I4220,I4223,I4225)</f>
        <v>0</v>
      </c>
      <c r="J4209" s="185" t="n">
        <f aca="false">SUM(J4211,J4215,J4220,J4223,J4225)</f>
        <v>0</v>
      </c>
      <c r="K4209" s="185" t="n">
        <f aca="false">SUM(K4211,K4215,K4220,K4223,K4225)</f>
        <v>0</v>
      </c>
      <c r="L4209" s="185" t="n">
        <f aca="false">SUM(L4211,L4215,L4220,L4223,L4225)</f>
        <v>0</v>
      </c>
      <c r="M4209" s="185" t="n">
        <f aca="false">SUM(M4211,M4215,M4220,M4223,M4225)</f>
        <v>0</v>
      </c>
      <c r="N4209" s="185" t="n">
        <f aca="false">SUM(N4211,N4215,N4220,N4223,N4225)</f>
        <v>0</v>
      </c>
      <c r="O4209" s="186" t="n">
        <f aca="false">SUM(C4209:N4209)</f>
        <v>0</v>
      </c>
    </row>
    <row r="4210" s="187" customFormat="true" ht="18.75" hidden="false" customHeight="false" outlineLevel="0" collapsed="false">
      <c r="A4210" s="188" t="s">
        <v>516</v>
      </c>
      <c r="B4210" s="184" t="s">
        <v>517</v>
      </c>
      <c r="C4210" s="189"/>
      <c r="D4210" s="189"/>
      <c r="E4210" s="189"/>
      <c r="F4210" s="189"/>
      <c r="G4210" s="189"/>
      <c r="H4210" s="189"/>
      <c r="I4210" s="189"/>
      <c r="J4210" s="189"/>
      <c r="K4210" s="189"/>
      <c r="L4210" s="189"/>
      <c r="M4210" s="189"/>
      <c r="N4210" s="189"/>
      <c r="O4210" s="189"/>
    </row>
    <row r="4211" s="192" customFormat="true" ht="18.75" hidden="true" customHeight="false" outlineLevel="0" collapsed="false">
      <c r="A4211" s="190" t="s">
        <v>499</v>
      </c>
      <c r="B4211" s="191" t="s">
        <v>500</v>
      </c>
      <c r="C4211" s="169" t="n">
        <f aca="false">SUM(C4212:C4214)</f>
        <v>0</v>
      </c>
      <c r="D4211" s="169" t="n">
        <f aca="false">SUM(D4212:D4214)</f>
        <v>0</v>
      </c>
      <c r="E4211" s="169" t="n">
        <f aca="false">SUM(E4212:E4214)</f>
        <v>0</v>
      </c>
      <c r="F4211" s="169" t="n">
        <f aca="false">SUM(F4212:F4214)</f>
        <v>0</v>
      </c>
      <c r="G4211" s="169" t="n">
        <f aca="false">SUM(G4212:G4214)</f>
        <v>0</v>
      </c>
      <c r="H4211" s="169" t="n">
        <f aca="false">SUM(H4212:H4214)</f>
        <v>0</v>
      </c>
      <c r="I4211" s="169" t="n">
        <f aca="false">SUM(I4212:I4214)</f>
        <v>0</v>
      </c>
      <c r="J4211" s="169" t="n">
        <f aca="false">SUM(J4212:J4214)</f>
        <v>0</v>
      </c>
      <c r="K4211" s="169" t="n">
        <f aca="false">SUM(K4212:K4214)</f>
        <v>0</v>
      </c>
      <c r="L4211" s="169" t="n">
        <f aca="false">SUM(L4212:L4214)</f>
        <v>0</v>
      </c>
      <c r="M4211" s="169" t="n">
        <f aca="false">SUM(M4212:M4214)</f>
        <v>0</v>
      </c>
      <c r="N4211" s="169" t="n">
        <f aca="false">SUM(N4212:N4214)</f>
        <v>0</v>
      </c>
      <c r="O4211" s="171" t="n">
        <f aca="false">SUM(C4211:N4211)</f>
        <v>0</v>
      </c>
      <c r="Q4211" s="193"/>
    </row>
    <row r="4212" s="175" customFormat="true" ht="18.75" hidden="true" customHeight="false" outlineLevel="0" collapsed="false">
      <c r="A4212" s="194"/>
      <c r="B4212" s="195" t="s">
        <v>501</v>
      </c>
      <c r="C4212" s="173" t="n">
        <v>0</v>
      </c>
      <c r="D4212" s="174" t="n">
        <v>0</v>
      </c>
      <c r="E4212" s="174" t="n">
        <v>0</v>
      </c>
      <c r="F4212" s="174" t="n">
        <v>0</v>
      </c>
      <c r="G4212" s="174" t="n">
        <v>0</v>
      </c>
      <c r="H4212" s="174" t="n">
        <v>0</v>
      </c>
      <c r="I4212" s="174" t="n">
        <v>0</v>
      </c>
      <c r="J4212" s="174" t="n">
        <v>0</v>
      </c>
      <c r="K4212" s="174" t="n">
        <v>0</v>
      </c>
      <c r="L4212" s="174" t="n">
        <v>0</v>
      </c>
      <c r="M4212" s="174" t="n">
        <v>0</v>
      </c>
      <c r="N4212" s="174" t="n">
        <v>0</v>
      </c>
      <c r="O4212" s="115" t="n">
        <f aca="false">SUM(C4212:N4212)</f>
        <v>0</v>
      </c>
    </row>
    <row r="4213" s="175" customFormat="true" ht="18.75" hidden="true" customHeight="false" outlineLevel="0" collapsed="false">
      <c r="A4213" s="190"/>
      <c r="B4213" s="195" t="s">
        <v>502</v>
      </c>
      <c r="C4213" s="173" t="n">
        <v>0</v>
      </c>
      <c r="D4213" s="174" t="n">
        <v>0</v>
      </c>
      <c r="E4213" s="174" t="n">
        <v>0</v>
      </c>
      <c r="F4213" s="174" t="n">
        <v>0</v>
      </c>
      <c r="G4213" s="174" t="n">
        <v>0</v>
      </c>
      <c r="H4213" s="174" t="n">
        <v>0</v>
      </c>
      <c r="I4213" s="174" t="n">
        <v>0</v>
      </c>
      <c r="J4213" s="174" t="n">
        <v>0</v>
      </c>
      <c r="K4213" s="174" t="n">
        <v>0</v>
      </c>
      <c r="L4213" s="174" t="n">
        <v>0</v>
      </c>
      <c r="M4213" s="174" t="n">
        <v>0</v>
      </c>
      <c r="N4213" s="174" t="n">
        <v>0</v>
      </c>
      <c r="O4213" s="115" t="n">
        <f aca="false">SUM(C4213:N4213)</f>
        <v>0</v>
      </c>
    </row>
    <row r="4214" s="175" customFormat="true" ht="18.75" hidden="true" customHeight="false" outlineLevel="0" collapsed="false">
      <c r="A4214" s="194"/>
      <c r="B4214" s="195" t="s">
        <v>503</v>
      </c>
      <c r="C4214" s="173" t="n">
        <v>0</v>
      </c>
      <c r="D4214" s="174" t="n">
        <v>0</v>
      </c>
      <c r="E4214" s="174" t="n">
        <v>0</v>
      </c>
      <c r="F4214" s="174" t="n">
        <v>0</v>
      </c>
      <c r="G4214" s="174" t="n">
        <v>0</v>
      </c>
      <c r="H4214" s="174" t="n">
        <v>0</v>
      </c>
      <c r="I4214" s="174" t="n">
        <v>0</v>
      </c>
      <c r="J4214" s="174" t="n">
        <v>0</v>
      </c>
      <c r="K4214" s="174" t="n">
        <v>0</v>
      </c>
      <c r="L4214" s="174" t="n">
        <v>0</v>
      </c>
      <c r="M4214" s="174" t="n">
        <v>0</v>
      </c>
      <c r="N4214" s="174" t="n">
        <v>0</v>
      </c>
      <c r="O4214" s="115" t="n">
        <f aca="false">SUM(C4214:N4214)</f>
        <v>0</v>
      </c>
    </row>
    <row r="4215" s="192" customFormat="true" ht="18.75" hidden="false" customHeight="false" outlineLevel="0" collapsed="false">
      <c r="A4215" s="190" t="s">
        <v>499</v>
      </c>
      <c r="B4215" s="196" t="s">
        <v>504</v>
      </c>
      <c r="C4215" s="176" t="n">
        <f aca="false">SUM(C4216:C4219)</f>
        <v>0</v>
      </c>
      <c r="D4215" s="176" t="n">
        <f aca="false">SUM(D4216:D4219)</f>
        <v>0</v>
      </c>
      <c r="E4215" s="176" t="n">
        <f aca="false">SUM(E4216:E4219)</f>
        <v>0</v>
      </c>
      <c r="F4215" s="176" t="n">
        <f aca="false">SUM(F4216:F4219)</f>
        <v>0</v>
      </c>
      <c r="G4215" s="176" t="n">
        <f aca="false">SUM(G4216:G4219)</f>
        <v>0</v>
      </c>
      <c r="H4215" s="176" t="n">
        <f aca="false">SUM(H4216:H4219)</f>
        <v>0</v>
      </c>
      <c r="I4215" s="176" t="n">
        <f aca="false">SUM(I4216:I4219)</f>
        <v>0</v>
      </c>
      <c r="J4215" s="176" t="n">
        <f aca="false">SUM(J4216:J4219)</f>
        <v>0</v>
      </c>
      <c r="K4215" s="176" t="n">
        <f aca="false">SUM(K4216:K4219)</f>
        <v>0</v>
      </c>
      <c r="L4215" s="176" t="n">
        <f aca="false">SUM(L4216:L4219)</f>
        <v>0</v>
      </c>
      <c r="M4215" s="176" t="n">
        <f aca="false">SUM(M4216:M4219)</f>
        <v>0</v>
      </c>
      <c r="N4215" s="176" t="n">
        <f aca="false">SUM(N4216:N4219)</f>
        <v>0</v>
      </c>
      <c r="O4215" s="109" t="n">
        <f aca="false">SUM(C4215:N4215)</f>
        <v>0</v>
      </c>
    </row>
    <row r="4216" s="175" customFormat="true" ht="18.75" hidden="false" customHeight="false" outlineLevel="0" collapsed="false">
      <c r="A4216" s="194"/>
      <c r="B4216" s="195" t="s">
        <v>505</v>
      </c>
      <c r="C4216" s="173" t="n">
        <v>0</v>
      </c>
      <c r="D4216" s="174" t="n">
        <v>0</v>
      </c>
      <c r="E4216" s="174" t="n">
        <v>0</v>
      </c>
      <c r="F4216" s="174" t="n">
        <v>0</v>
      </c>
      <c r="G4216" s="174" t="n">
        <v>0</v>
      </c>
      <c r="H4216" s="174" t="n">
        <v>0</v>
      </c>
      <c r="I4216" s="174" t="n">
        <v>0</v>
      </c>
      <c r="J4216" s="174" t="n">
        <v>0</v>
      </c>
      <c r="K4216" s="174" t="n">
        <v>0</v>
      </c>
      <c r="L4216" s="174" t="n">
        <v>0</v>
      </c>
      <c r="M4216" s="174" t="n">
        <v>0</v>
      </c>
      <c r="N4216" s="174" t="n">
        <v>0</v>
      </c>
      <c r="O4216" s="115" t="n">
        <f aca="false">SUM(C4216:N4216)</f>
        <v>0</v>
      </c>
      <c r="R4216" s="197"/>
    </row>
    <row r="4217" s="175" customFormat="true" ht="18.75" hidden="false" customHeight="false" outlineLevel="0" collapsed="false">
      <c r="A4217" s="194"/>
      <c r="B4217" s="195" t="s">
        <v>506</v>
      </c>
      <c r="C4217" s="173" t="n">
        <v>0</v>
      </c>
      <c r="D4217" s="174" t="n">
        <v>0</v>
      </c>
      <c r="E4217" s="174" t="n">
        <v>0</v>
      </c>
      <c r="F4217" s="174" t="n">
        <v>0</v>
      </c>
      <c r="G4217" s="174" t="n">
        <v>0</v>
      </c>
      <c r="H4217" s="174" t="n">
        <v>0</v>
      </c>
      <c r="I4217" s="174" t="n">
        <v>0</v>
      </c>
      <c r="J4217" s="174" t="n">
        <v>0</v>
      </c>
      <c r="K4217" s="174" t="n">
        <v>0</v>
      </c>
      <c r="L4217" s="174" t="n">
        <v>0</v>
      </c>
      <c r="M4217" s="174" t="n">
        <v>0</v>
      </c>
      <c r="N4217" s="174" t="n">
        <v>0</v>
      </c>
      <c r="O4217" s="115" t="n">
        <f aca="false">SUM(C4217:N4217)</f>
        <v>0</v>
      </c>
    </row>
    <row r="4218" s="175" customFormat="true" ht="18.75" hidden="false" customHeight="false" outlineLevel="0" collapsed="false">
      <c r="A4218" s="194"/>
      <c r="B4218" s="195" t="s">
        <v>507</v>
      </c>
      <c r="C4218" s="173" t="n">
        <v>0</v>
      </c>
      <c r="D4218" s="174" t="n">
        <v>0</v>
      </c>
      <c r="E4218" s="174" t="n">
        <v>0</v>
      </c>
      <c r="F4218" s="174" t="n">
        <v>0</v>
      </c>
      <c r="G4218" s="174" t="n">
        <v>0</v>
      </c>
      <c r="H4218" s="174" t="n">
        <v>0</v>
      </c>
      <c r="I4218" s="174" t="n">
        <v>0</v>
      </c>
      <c r="J4218" s="174" t="n">
        <v>0</v>
      </c>
      <c r="K4218" s="174" t="n">
        <v>0</v>
      </c>
      <c r="L4218" s="174" t="n">
        <v>0</v>
      </c>
      <c r="M4218" s="174" t="n">
        <v>0</v>
      </c>
      <c r="N4218" s="174" t="n">
        <v>0</v>
      </c>
      <c r="O4218" s="115" t="n">
        <f aca="false">SUM(C4218:N4218)</f>
        <v>0</v>
      </c>
    </row>
    <row r="4219" s="175" customFormat="true" ht="18.75" hidden="false" customHeight="false" outlineLevel="0" collapsed="false">
      <c r="A4219" s="194"/>
      <c r="B4219" s="195" t="s">
        <v>508</v>
      </c>
      <c r="C4219" s="173" t="n">
        <v>0</v>
      </c>
      <c r="D4219" s="174" t="n">
        <v>0</v>
      </c>
      <c r="E4219" s="174" t="n">
        <v>0</v>
      </c>
      <c r="F4219" s="174" t="n">
        <v>0</v>
      </c>
      <c r="G4219" s="174" t="n">
        <v>0</v>
      </c>
      <c r="H4219" s="174" t="n">
        <v>0</v>
      </c>
      <c r="I4219" s="174" t="n">
        <v>0</v>
      </c>
      <c r="J4219" s="174" t="n">
        <v>0</v>
      </c>
      <c r="K4219" s="174" t="n">
        <v>0</v>
      </c>
      <c r="L4219" s="174" t="n">
        <v>0</v>
      </c>
      <c r="M4219" s="174" t="n">
        <v>0</v>
      </c>
      <c r="N4219" s="174" t="n">
        <v>0</v>
      </c>
      <c r="O4219" s="115" t="n">
        <f aca="false">SUM(C4219:N4219)</f>
        <v>0</v>
      </c>
    </row>
    <row r="4220" s="192" customFormat="true" ht="18.75" hidden="false" customHeight="false" outlineLevel="0" collapsed="false">
      <c r="A4220" s="190" t="s">
        <v>499</v>
      </c>
      <c r="B4220" s="196" t="s">
        <v>509</v>
      </c>
      <c r="C4220" s="176" t="n">
        <f aca="false">SUM(C4221:C4222)</f>
        <v>0</v>
      </c>
      <c r="D4220" s="176" t="n">
        <f aca="false">SUM(D4221:D4222)</f>
        <v>0</v>
      </c>
      <c r="E4220" s="176" t="n">
        <f aca="false">SUM(E4221:E4222)</f>
        <v>0</v>
      </c>
      <c r="F4220" s="176" t="n">
        <f aca="false">SUM(F4221:F4222)</f>
        <v>0</v>
      </c>
      <c r="G4220" s="176" t="n">
        <f aca="false">SUM(G4221:G4222)</f>
        <v>0</v>
      </c>
      <c r="H4220" s="176" t="n">
        <f aca="false">SUM(H4221:H4222)</f>
        <v>0</v>
      </c>
      <c r="I4220" s="176" t="n">
        <f aca="false">SUM(I4221:I4222)</f>
        <v>0</v>
      </c>
      <c r="J4220" s="176" t="n">
        <f aca="false">SUM(J4221:J4222)</f>
        <v>0</v>
      </c>
      <c r="K4220" s="176" t="n">
        <f aca="false">SUM(K4221:K4222)</f>
        <v>0</v>
      </c>
      <c r="L4220" s="176" t="n">
        <f aca="false">SUM(L4221:L4222)</f>
        <v>0</v>
      </c>
      <c r="M4220" s="176" t="n">
        <f aca="false">SUM(M4221:M4222)</f>
        <v>0</v>
      </c>
      <c r="N4220" s="176" t="n">
        <f aca="false">SUM(N4221:N4222)</f>
        <v>0</v>
      </c>
      <c r="O4220" s="109" t="n">
        <f aca="false">SUM(C4220:N4220)</f>
        <v>0</v>
      </c>
    </row>
    <row r="4221" s="175" customFormat="true" ht="18.75" hidden="false" customHeight="false" outlineLevel="0" collapsed="false">
      <c r="A4221" s="194"/>
      <c r="B4221" s="195" t="s">
        <v>510</v>
      </c>
      <c r="C4221" s="173" t="n">
        <v>0</v>
      </c>
      <c r="D4221" s="174" t="n">
        <v>0</v>
      </c>
      <c r="E4221" s="174" t="n">
        <v>0</v>
      </c>
      <c r="F4221" s="174" t="n">
        <v>0</v>
      </c>
      <c r="G4221" s="174" t="n">
        <v>0</v>
      </c>
      <c r="H4221" s="174" t="n">
        <v>0</v>
      </c>
      <c r="I4221" s="174" t="n">
        <v>0</v>
      </c>
      <c r="J4221" s="174" t="n">
        <v>0</v>
      </c>
      <c r="K4221" s="174" t="n">
        <v>0</v>
      </c>
      <c r="L4221" s="174" t="n">
        <v>0</v>
      </c>
      <c r="M4221" s="174" t="n">
        <v>0</v>
      </c>
      <c r="N4221" s="174" t="n">
        <v>0</v>
      </c>
      <c r="O4221" s="115" t="n">
        <f aca="false">SUM(C4221:N4221)</f>
        <v>0</v>
      </c>
    </row>
    <row r="4222" s="175" customFormat="true" ht="18.75" hidden="false" customHeight="false" outlineLevel="0" collapsed="false">
      <c r="A4222" s="194"/>
      <c r="B4222" s="195" t="s">
        <v>511</v>
      </c>
      <c r="C4222" s="173" t="n">
        <v>0</v>
      </c>
      <c r="D4222" s="174" t="n">
        <v>0</v>
      </c>
      <c r="E4222" s="174" t="n">
        <v>0</v>
      </c>
      <c r="F4222" s="174" t="n">
        <v>0</v>
      </c>
      <c r="G4222" s="174" t="n">
        <v>0</v>
      </c>
      <c r="H4222" s="174" t="n">
        <v>0</v>
      </c>
      <c r="I4222" s="174" t="n">
        <v>0</v>
      </c>
      <c r="J4222" s="174" t="n">
        <v>0</v>
      </c>
      <c r="K4222" s="174" t="n">
        <v>0</v>
      </c>
      <c r="L4222" s="174" t="n">
        <v>0</v>
      </c>
      <c r="M4222" s="174" t="n">
        <v>0</v>
      </c>
      <c r="N4222" s="174" t="n">
        <v>0</v>
      </c>
      <c r="O4222" s="115" t="n">
        <f aca="false">SUM(C4222:N4222)</f>
        <v>0</v>
      </c>
    </row>
    <row r="4223" s="192" customFormat="true" ht="18.75" hidden="false" customHeight="false" outlineLevel="0" collapsed="false">
      <c r="A4223" s="190" t="s">
        <v>499</v>
      </c>
      <c r="B4223" s="196" t="s">
        <v>512</v>
      </c>
      <c r="C4223" s="176" t="n">
        <f aca="false">SUM(C4224)</f>
        <v>0</v>
      </c>
      <c r="D4223" s="176" t="n">
        <f aca="false">SUM(D4224)</f>
        <v>0</v>
      </c>
      <c r="E4223" s="176" t="n">
        <f aca="false">SUM(E4224)</f>
        <v>0</v>
      </c>
      <c r="F4223" s="176" t="n">
        <f aca="false">SUM(F4224)</f>
        <v>0</v>
      </c>
      <c r="G4223" s="176" t="n">
        <f aca="false">SUM(G4224)</f>
        <v>0</v>
      </c>
      <c r="H4223" s="176" t="n">
        <f aca="false">SUM(H4224)</f>
        <v>0</v>
      </c>
      <c r="I4223" s="176" t="n">
        <f aca="false">SUM(I4224)</f>
        <v>0</v>
      </c>
      <c r="J4223" s="176" t="n">
        <f aca="false">SUM(J4224)</f>
        <v>0</v>
      </c>
      <c r="K4223" s="176" t="n">
        <f aca="false">SUM(K4224)</f>
        <v>0</v>
      </c>
      <c r="L4223" s="176" t="n">
        <f aca="false">SUM(L4224)</f>
        <v>0</v>
      </c>
      <c r="M4223" s="176" t="n">
        <f aca="false">SUM(M4224)</f>
        <v>0</v>
      </c>
      <c r="N4223" s="176" t="n">
        <f aca="false">SUM(N4224)</f>
        <v>0</v>
      </c>
      <c r="O4223" s="109" t="n">
        <f aca="false">SUM(C4223:N4223)</f>
        <v>0</v>
      </c>
    </row>
    <row r="4224" s="175" customFormat="true" ht="18.75" hidden="false" customHeight="false" outlineLevel="0" collapsed="false">
      <c r="A4224" s="194"/>
      <c r="B4224" s="195" t="s">
        <v>513</v>
      </c>
      <c r="C4224" s="173" t="n">
        <v>0</v>
      </c>
      <c r="D4224" s="174" t="n">
        <v>0</v>
      </c>
      <c r="E4224" s="174" t="n">
        <v>0</v>
      </c>
      <c r="F4224" s="174" t="n">
        <v>0</v>
      </c>
      <c r="G4224" s="174" t="n">
        <v>0</v>
      </c>
      <c r="H4224" s="174" t="n">
        <v>0</v>
      </c>
      <c r="I4224" s="174" t="n">
        <v>0</v>
      </c>
      <c r="J4224" s="174" t="n">
        <v>0</v>
      </c>
      <c r="K4224" s="174" t="n">
        <v>0</v>
      </c>
      <c r="L4224" s="174" t="n">
        <v>0</v>
      </c>
      <c r="M4224" s="174" t="n">
        <v>0</v>
      </c>
      <c r="N4224" s="174" t="n">
        <v>0</v>
      </c>
      <c r="O4224" s="115" t="n">
        <f aca="false">SUM(C4224:N4224)</f>
        <v>0</v>
      </c>
    </row>
    <row r="4225" s="192" customFormat="true" ht="18.75" hidden="false" customHeight="false" outlineLevel="0" collapsed="false">
      <c r="A4225" s="190" t="s">
        <v>499</v>
      </c>
      <c r="B4225" s="196" t="s">
        <v>514</v>
      </c>
      <c r="C4225" s="176" t="n">
        <f aca="false">SUM(C4226)</f>
        <v>0</v>
      </c>
      <c r="D4225" s="176" t="n">
        <f aca="false">SUM(D4226)</f>
        <v>0</v>
      </c>
      <c r="E4225" s="176" t="n">
        <f aca="false">SUM(E4226)</f>
        <v>0</v>
      </c>
      <c r="F4225" s="176" t="n">
        <f aca="false">SUM(F4226)</f>
        <v>0</v>
      </c>
      <c r="G4225" s="176" t="n">
        <f aca="false">SUM(G4226)</f>
        <v>0</v>
      </c>
      <c r="H4225" s="176" t="n">
        <f aca="false">SUM(H4226)</f>
        <v>0</v>
      </c>
      <c r="I4225" s="176" t="n">
        <f aca="false">SUM(I4226)</f>
        <v>0</v>
      </c>
      <c r="J4225" s="176" t="n">
        <f aca="false">SUM(J4226)</f>
        <v>0</v>
      </c>
      <c r="K4225" s="176" t="n">
        <f aca="false">SUM(K4226)</f>
        <v>0</v>
      </c>
      <c r="L4225" s="176" t="n">
        <f aca="false">SUM(L4226)</f>
        <v>0</v>
      </c>
      <c r="M4225" s="176" t="n">
        <f aca="false">SUM(M4226)</f>
        <v>0</v>
      </c>
      <c r="N4225" s="176" t="n">
        <f aca="false">SUM(N4226)</f>
        <v>0</v>
      </c>
      <c r="O4225" s="109" t="n">
        <f aca="false">SUM(C4225:N4225)</f>
        <v>0</v>
      </c>
    </row>
    <row r="4226" s="175" customFormat="true" ht="18.75" hidden="false" customHeight="false" outlineLevel="0" collapsed="false">
      <c r="A4226" s="194"/>
      <c r="B4226" s="195" t="s">
        <v>515</v>
      </c>
      <c r="C4226" s="173" t="n">
        <v>0</v>
      </c>
      <c r="D4226" s="174" t="n">
        <v>0</v>
      </c>
      <c r="E4226" s="174" t="n">
        <v>0</v>
      </c>
      <c r="F4226" s="174" t="n">
        <v>0</v>
      </c>
      <c r="G4226" s="174" t="n">
        <v>0</v>
      </c>
      <c r="H4226" s="174" t="n">
        <v>0</v>
      </c>
      <c r="I4226" s="174" t="n">
        <v>0</v>
      </c>
      <c r="J4226" s="174" t="n">
        <v>0</v>
      </c>
      <c r="K4226" s="174" t="n">
        <v>0</v>
      </c>
      <c r="L4226" s="174" t="n">
        <v>0</v>
      </c>
      <c r="M4226" s="174" t="n">
        <v>0</v>
      </c>
      <c r="N4226" s="174" t="n">
        <v>0</v>
      </c>
      <c r="O4226" s="115" t="n">
        <f aca="false">SUM(C4226:N4226)</f>
        <v>0</v>
      </c>
    </row>
    <row r="4227" s="187" customFormat="true" ht="37.5" hidden="false" customHeight="false" outlineLevel="0" collapsed="false">
      <c r="A4227" s="183" t="s">
        <v>70</v>
      </c>
      <c r="B4227" s="184" t="s">
        <v>498</v>
      </c>
      <c r="C4227" s="185" t="n">
        <f aca="false">SUM(C4229,C4233,C4238,C4241,C4243)</f>
        <v>0</v>
      </c>
      <c r="D4227" s="185" t="n">
        <f aca="false">SUM(D4229,D4233,D4238,D4241,D4243)</f>
        <v>0</v>
      </c>
      <c r="E4227" s="185" t="n">
        <f aca="false">SUM(E4229,E4233,E4238,E4241,E4243)</f>
        <v>0</v>
      </c>
      <c r="F4227" s="185" t="n">
        <f aca="false">SUM(F4229,F4233,F4238,F4241,F4243)</f>
        <v>0</v>
      </c>
      <c r="G4227" s="185" t="n">
        <f aca="false">SUM(G4229,G4233,G4238,G4241,G4243)</f>
        <v>0</v>
      </c>
      <c r="H4227" s="185" t="n">
        <f aca="false">SUM(H4229,H4233,H4238,H4241,H4243)</f>
        <v>0</v>
      </c>
      <c r="I4227" s="185" t="n">
        <f aca="false">SUM(I4229,I4233,I4238,I4241,I4243)</f>
        <v>0</v>
      </c>
      <c r="J4227" s="185" t="n">
        <f aca="false">SUM(J4229,J4233,J4238,J4241,J4243)</f>
        <v>0</v>
      </c>
      <c r="K4227" s="185" t="n">
        <f aca="false">SUM(K4229,K4233,K4238,K4241,K4243)</f>
        <v>0</v>
      </c>
      <c r="L4227" s="185" t="n">
        <f aca="false">SUM(L4229,L4233,L4238,L4241,L4243)</f>
        <v>0</v>
      </c>
      <c r="M4227" s="185" t="n">
        <f aca="false">SUM(M4229,M4233,M4238,M4241,M4243)</f>
        <v>0</v>
      </c>
      <c r="N4227" s="185" t="n">
        <f aca="false">SUM(N4229,N4233,N4238,N4241,N4243)</f>
        <v>0</v>
      </c>
      <c r="O4227" s="186" t="n">
        <f aca="false">SUM(C4227:N4227)</f>
        <v>0</v>
      </c>
    </row>
    <row r="4228" s="187" customFormat="true" ht="18.75" hidden="false" customHeight="false" outlineLevel="0" collapsed="false">
      <c r="A4228" s="188" t="s">
        <v>516</v>
      </c>
      <c r="B4228" s="184" t="s">
        <v>517</v>
      </c>
      <c r="C4228" s="189"/>
      <c r="D4228" s="189"/>
      <c r="E4228" s="189"/>
      <c r="F4228" s="189"/>
      <c r="G4228" s="189"/>
      <c r="H4228" s="189"/>
      <c r="I4228" s="189"/>
      <c r="J4228" s="189"/>
      <c r="K4228" s="189"/>
      <c r="L4228" s="189"/>
      <c r="M4228" s="189"/>
      <c r="N4228" s="189"/>
      <c r="O4228" s="189"/>
    </row>
    <row r="4229" s="192" customFormat="true" ht="18.75" hidden="true" customHeight="false" outlineLevel="0" collapsed="false">
      <c r="A4229" s="190" t="s">
        <v>499</v>
      </c>
      <c r="B4229" s="191" t="s">
        <v>500</v>
      </c>
      <c r="C4229" s="169" t="n">
        <f aca="false">SUM(C4230:C4232)</f>
        <v>0</v>
      </c>
      <c r="D4229" s="169" t="n">
        <f aca="false">SUM(D4230:D4232)</f>
        <v>0</v>
      </c>
      <c r="E4229" s="169" t="n">
        <f aca="false">SUM(E4230:E4232)</f>
        <v>0</v>
      </c>
      <c r="F4229" s="169" t="n">
        <f aca="false">SUM(F4230:F4232)</f>
        <v>0</v>
      </c>
      <c r="G4229" s="169" t="n">
        <f aca="false">SUM(G4230:G4232)</f>
        <v>0</v>
      </c>
      <c r="H4229" s="169" t="n">
        <f aca="false">SUM(H4230:H4232)</f>
        <v>0</v>
      </c>
      <c r="I4229" s="169" t="n">
        <f aca="false">SUM(I4230:I4232)</f>
        <v>0</v>
      </c>
      <c r="J4229" s="169" t="n">
        <f aca="false">SUM(J4230:J4232)</f>
        <v>0</v>
      </c>
      <c r="K4229" s="169" t="n">
        <f aca="false">SUM(K4230:K4232)</f>
        <v>0</v>
      </c>
      <c r="L4229" s="169" t="n">
        <f aca="false">SUM(L4230:L4232)</f>
        <v>0</v>
      </c>
      <c r="M4229" s="169" t="n">
        <f aca="false">SUM(M4230:M4232)</f>
        <v>0</v>
      </c>
      <c r="N4229" s="169" t="n">
        <f aca="false">SUM(N4230:N4232)</f>
        <v>0</v>
      </c>
      <c r="O4229" s="171" t="n">
        <f aca="false">SUM(C4229:N4229)</f>
        <v>0</v>
      </c>
      <c r="Q4229" s="193"/>
    </row>
    <row r="4230" s="175" customFormat="true" ht="18.75" hidden="true" customHeight="false" outlineLevel="0" collapsed="false">
      <c r="A4230" s="194"/>
      <c r="B4230" s="195" t="s">
        <v>501</v>
      </c>
      <c r="C4230" s="173" t="n">
        <v>0</v>
      </c>
      <c r="D4230" s="174" t="n">
        <v>0</v>
      </c>
      <c r="E4230" s="174" t="n">
        <v>0</v>
      </c>
      <c r="F4230" s="174" t="n">
        <v>0</v>
      </c>
      <c r="G4230" s="174" t="n">
        <v>0</v>
      </c>
      <c r="H4230" s="174" t="n">
        <v>0</v>
      </c>
      <c r="I4230" s="174" t="n">
        <v>0</v>
      </c>
      <c r="J4230" s="174" t="n">
        <v>0</v>
      </c>
      <c r="K4230" s="174" t="n">
        <v>0</v>
      </c>
      <c r="L4230" s="174" t="n">
        <v>0</v>
      </c>
      <c r="M4230" s="174" t="n">
        <v>0</v>
      </c>
      <c r="N4230" s="174" t="n">
        <v>0</v>
      </c>
      <c r="O4230" s="115" t="n">
        <f aca="false">SUM(C4230:N4230)</f>
        <v>0</v>
      </c>
    </row>
    <row r="4231" s="175" customFormat="true" ht="18.75" hidden="true" customHeight="false" outlineLevel="0" collapsed="false">
      <c r="A4231" s="190"/>
      <c r="B4231" s="195" t="s">
        <v>502</v>
      </c>
      <c r="C4231" s="173" t="n">
        <v>0</v>
      </c>
      <c r="D4231" s="174" t="n">
        <v>0</v>
      </c>
      <c r="E4231" s="174" t="n">
        <v>0</v>
      </c>
      <c r="F4231" s="174" t="n">
        <v>0</v>
      </c>
      <c r="G4231" s="174" t="n">
        <v>0</v>
      </c>
      <c r="H4231" s="174" t="n">
        <v>0</v>
      </c>
      <c r="I4231" s="174" t="n">
        <v>0</v>
      </c>
      <c r="J4231" s="174" t="n">
        <v>0</v>
      </c>
      <c r="K4231" s="174" t="n">
        <v>0</v>
      </c>
      <c r="L4231" s="174" t="n">
        <v>0</v>
      </c>
      <c r="M4231" s="174" t="n">
        <v>0</v>
      </c>
      <c r="N4231" s="174" t="n">
        <v>0</v>
      </c>
      <c r="O4231" s="115" t="n">
        <f aca="false">SUM(C4231:N4231)</f>
        <v>0</v>
      </c>
    </row>
    <row r="4232" s="175" customFormat="true" ht="18.75" hidden="true" customHeight="false" outlineLevel="0" collapsed="false">
      <c r="A4232" s="194"/>
      <c r="B4232" s="195" t="s">
        <v>503</v>
      </c>
      <c r="C4232" s="173" t="n">
        <v>0</v>
      </c>
      <c r="D4232" s="174" t="n">
        <v>0</v>
      </c>
      <c r="E4232" s="174" t="n">
        <v>0</v>
      </c>
      <c r="F4232" s="174" t="n">
        <v>0</v>
      </c>
      <c r="G4232" s="174" t="n">
        <v>0</v>
      </c>
      <c r="H4232" s="174" t="n">
        <v>0</v>
      </c>
      <c r="I4232" s="174" t="n">
        <v>0</v>
      </c>
      <c r="J4232" s="174" t="n">
        <v>0</v>
      </c>
      <c r="K4232" s="174" t="n">
        <v>0</v>
      </c>
      <c r="L4232" s="174" t="n">
        <v>0</v>
      </c>
      <c r="M4232" s="174" t="n">
        <v>0</v>
      </c>
      <c r="N4232" s="174" t="n">
        <v>0</v>
      </c>
      <c r="O4232" s="115" t="n">
        <f aca="false">SUM(C4232:N4232)</f>
        <v>0</v>
      </c>
    </row>
    <row r="4233" s="192" customFormat="true" ht="18.75" hidden="false" customHeight="false" outlineLevel="0" collapsed="false">
      <c r="A4233" s="190" t="s">
        <v>499</v>
      </c>
      <c r="B4233" s="196" t="s">
        <v>504</v>
      </c>
      <c r="C4233" s="176" t="n">
        <f aca="false">SUM(C4234:C4237)</f>
        <v>0</v>
      </c>
      <c r="D4233" s="176" t="n">
        <f aca="false">SUM(D4234:D4237)</f>
        <v>0</v>
      </c>
      <c r="E4233" s="176" t="n">
        <f aca="false">SUM(E4234:E4237)</f>
        <v>0</v>
      </c>
      <c r="F4233" s="176" t="n">
        <f aca="false">SUM(F4234:F4237)</f>
        <v>0</v>
      </c>
      <c r="G4233" s="176" t="n">
        <f aca="false">SUM(G4234:G4237)</f>
        <v>0</v>
      </c>
      <c r="H4233" s="176" t="n">
        <f aca="false">SUM(H4234:H4237)</f>
        <v>0</v>
      </c>
      <c r="I4233" s="176" t="n">
        <f aca="false">SUM(I4234:I4237)</f>
        <v>0</v>
      </c>
      <c r="J4233" s="176" t="n">
        <f aca="false">SUM(J4234:J4237)</f>
        <v>0</v>
      </c>
      <c r="K4233" s="176" t="n">
        <f aca="false">SUM(K4234:K4237)</f>
        <v>0</v>
      </c>
      <c r="L4233" s="176" t="n">
        <f aca="false">SUM(L4234:L4237)</f>
        <v>0</v>
      </c>
      <c r="M4233" s="176" t="n">
        <f aca="false">SUM(M4234:M4237)</f>
        <v>0</v>
      </c>
      <c r="N4233" s="176" t="n">
        <f aca="false">SUM(N4234:N4237)</f>
        <v>0</v>
      </c>
      <c r="O4233" s="109" t="n">
        <f aca="false">SUM(C4233:N4233)</f>
        <v>0</v>
      </c>
    </row>
    <row r="4234" s="175" customFormat="true" ht="18.75" hidden="false" customHeight="false" outlineLevel="0" collapsed="false">
      <c r="A4234" s="194"/>
      <c r="B4234" s="195" t="s">
        <v>505</v>
      </c>
      <c r="C4234" s="173" t="n">
        <v>0</v>
      </c>
      <c r="D4234" s="174" t="n">
        <v>0</v>
      </c>
      <c r="E4234" s="174" t="n">
        <v>0</v>
      </c>
      <c r="F4234" s="174" t="n">
        <v>0</v>
      </c>
      <c r="G4234" s="174" t="n">
        <v>0</v>
      </c>
      <c r="H4234" s="174" t="n">
        <v>0</v>
      </c>
      <c r="I4234" s="174" t="n">
        <v>0</v>
      </c>
      <c r="J4234" s="174" t="n">
        <v>0</v>
      </c>
      <c r="K4234" s="174" t="n">
        <v>0</v>
      </c>
      <c r="L4234" s="174" t="n">
        <v>0</v>
      </c>
      <c r="M4234" s="174" t="n">
        <v>0</v>
      </c>
      <c r="N4234" s="174" t="n">
        <v>0</v>
      </c>
      <c r="O4234" s="115" t="n">
        <f aca="false">SUM(C4234:N4234)</f>
        <v>0</v>
      </c>
      <c r="R4234" s="197"/>
    </row>
    <row r="4235" s="175" customFormat="true" ht="18.75" hidden="false" customHeight="false" outlineLevel="0" collapsed="false">
      <c r="A4235" s="194"/>
      <c r="B4235" s="195" t="s">
        <v>506</v>
      </c>
      <c r="C4235" s="173" t="n">
        <v>0</v>
      </c>
      <c r="D4235" s="174" t="n">
        <v>0</v>
      </c>
      <c r="E4235" s="174" t="n">
        <v>0</v>
      </c>
      <c r="F4235" s="174" t="n">
        <v>0</v>
      </c>
      <c r="G4235" s="174" t="n">
        <v>0</v>
      </c>
      <c r="H4235" s="174" t="n">
        <v>0</v>
      </c>
      <c r="I4235" s="174" t="n">
        <v>0</v>
      </c>
      <c r="J4235" s="174" t="n">
        <v>0</v>
      </c>
      <c r="K4235" s="174" t="n">
        <v>0</v>
      </c>
      <c r="L4235" s="174" t="n">
        <v>0</v>
      </c>
      <c r="M4235" s="174" t="n">
        <v>0</v>
      </c>
      <c r="N4235" s="174" t="n">
        <v>0</v>
      </c>
      <c r="O4235" s="115" t="n">
        <f aca="false">SUM(C4235:N4235)</f>
        <v>0</v>
      </c>
    </row>
    <row r="4236" s="175" customFormat="true" ht="18.75" hidden="false" customHeight="false" outlineLevel="0" collapsed="false">
      <c r="A4236" s="194"/>
      <c r="B4236" s="195" t="s">
        <v>507</v>
      </c>
      <c r="C4236" s="173" t="n">
        <v>0</v>
      </c>
      <c r="D4236" s="174" t="n">
        <v>0</v>
      </c>
      <c r="E4236" s="174" t="n">
        <v>0</v>
      </c>
      <c r="F4236" s="174" t="n">
        <v>0</v>
      </c>
      <c r="G4236" s="174" t="n">
        <v>0</v>
      </c>
      <c r="H4236" s="174" t="n">
        <v>0</v>
      </c>
      <c r="I4236" s="174" t="n">
        <v>0</v>
      </c>
      <c r="J4236" s="174" t="n">
        <v>0</v>
      </c>
      <c r="K4236" s="174" t="n">
        <v>0</v>
      </c>
      <c r="L4236" s="174" t="n">
        <v>0</v>
      </c>
      <c r="M4236" s="174" t="n">
        <v>0</v>
      </c>
      <c r="N4236" s="174" t="n">
        <v>0</v>
      </c>
      <c r="O4236" s="115" t="n">
        <f aca="false">SUM(C4236:N4236)</f>
        <v>0</v>
      </c>
    </row>
    <row r="4237" s="175" customFormat="true" ht="18.75" hidden="false" customHeight="false" outlineLevel="0" collapsed="false">
      <c r="A4237" s="194"/>
      <c r="B4237" s="195" t="s">
        <v>508</v>
      </c>
      <c r="C4237" s="173" t="n">
        <v>0</v>
      </c>
      <c r="D4237" s="174" t="n">
        <v>0</v>
      </c>
      <c r="E4237" s="174" t="n">
        <v>0</v>
      </c>
      <c r="F4237" s="174" t="n">
        <v>0</v>
      </c>
      <c r="G4237" s="174" t="n">
        <v>0</v>
      </c>
      <c r="H4237" s="174" t="n">
        <v>0</v>
      </c>
      <c r="I4237" s="174" t="n">
        <v>0</v>
      </c>
      <c r="J4237" s="174" t="n">
        <v>0</v>
      </c>
      <c r="K4237" s="174" t="n">
        <v>0</v>
      </c>
      <c r="L4237" s="174" t="n">
        <v>0</v>
      </c>
      <c r="M4237" s="174" t="n">
        <v>0</v>
      </c>
      <c r="N4237" s="174" t="n">
        <v>0</v>
      </c>
      <c r="O4237" s="115" t="n">
        <f aca="false">SUM(C4237:N4237)</f>
        <v>0</v>
      </c>
    </row>
    <row r="4238" s="192" customFormat="true" ht="18.75" hidden="false" customHeight="false" outlineLevel="0" collapsed="false">
      <c r="A4238" s="190" t="s">
        <v>499</v>
      </c>
      <c r="B4238" s="196" t="s">
        <v>509</v>
      </c>
      <c r="C4238" s="176" t="n">
        <f aca="false">SUM(C4239:C4240)</f>
        <v>0</v>
      </c>
      <c r="D4238" s="176" t="n">
        <f aca="false">SUM(D4239:D4240)</f>
        <v>0</v>
      </c>
      <c r="E4238" s="176" t="n">
        <f aca="false">SUM(E4239:E4240)</f>
        <v>0</v>
      </c>
      <c r="F4238" s="176" t="n">
        <f aca="false">SUM(F4239:F4240)</f>
        <v>0</v>
      </c>
      <c r="G4238" s="176" t="n">
        <f aca="false">SUM(G4239:G4240)</f>
        <v>0</v>
      </c>
      <c r="H4238" s="176" t="n">
        <f aca="false">SUM(H4239:H4240)</f>
        <v>0</v>
      </c>
      <c r="I4238" s="176" t="n">
        <f aca="false">SUM(I4239:I4240)</f>
        <v>0</v>
      </c>
      <c r="J4238" s="176" t="n">
        <f aca="false">SUM(J4239:J4240)</f>
        <v>0</v>
      </c>
      <c r="K4238" s="176" t="n">
        <f aca="false">SUM(K4239:K4240)</f>
        <v>0</v>
      </c>
      <c r="L4238" s="176" t="n">
        <f aca="false">SUM(L4239:L4240)</f>
        <v>0</v>
      </c>
      <c r="M4238" s="176" t="n">
        <f aca="false">SUM(M4239:M4240)</f>
        <v>0</v>
      </c>
      <c r="N4238" s="176" t="n">
        <f aca="false">SUM(N4239:N4240)</f>
        <v>0</v>
      </c>
      <c r="O4238" s="109" t="n">
        <f aca="false">SUM(C4238:N4238)</f>
        <v>0</v>
      </c>
    </row>
    <row r="4239" s="175" customFormat="true" ht="18.75" hidden="false" customHeight="false" outlineLevel="0" collapsed="false">
      <c r="A4239" s="194"/>
      <c r="B4239" s="195" t="s">
        <v>510</v>
      </c>
      <c r="C4239" s="173" t="n">
        <v>0</v>
      </c>
      <c r="D4239" s="174" t="n">
        <v>0</v>
      </c>
      <c r="E4239" s="174" t="n">
        <v>0</v>
      </c>
      <c r="F4239" s="174" t="n">
        <v>0</v>
      </c>
      <c r="G4239" s="174" t="n">
        <v>0</v>
      </c>
      <c r="H4239" s="174" t="n">
        <v>0</v>
      </c>
      <c r="I4239" s="174" t="n">
        <v>0</v>
      </c>
      <c r="J4239" s="174" t="n">
        <v>0</v>
      </c>
      <c r="K4239" s="174" t="n">
        <v>0</v>
      </c>
      <c r="L4239" s="174" t="n">
        <v>0</v>
      </c>
      <c r="M4239" s="174" t="n">
        <v>0</v>
      </c>
      <c r="N4239" s="174" t="n">
        <v>0</v>
      </c>
      <c r="O4239" s="115" t="n">
        <f aca="false">SUM(C4239:N4239)</f>
        <v>0</v>
      </c>
    </row>
    <row r="4240" s="175" customFormat="true" ht="18.75" hidden="false" customHeight="false" outlineLevel="0" collapsed="false">
      <c r="A4240" s="194"/>
      <c r="B4240" s="195" t="s">
        <v>511</v>
      </c>
      <c r="C4240" s="173" t="n">
        <v>0</v>
      </c>
      <c r="D4240" s="174" t="n">
        <v>0</v>
      </c>
      <c r="E4240" s="174" t="n">
        <v>0</v>
      </c>
      <c r="F4240" s="174" t="n">
        <v>0</v>
      </c>
      <c r="G4240" s="174" t="n">
        <v>0</v>
      </c>
      <c r="H4240" s="174" t="n">
        <v>0</v>
      </c>
      <c r="I4240" s="174" t="n">
        <v>0</v>
      </c>
      <c r="J4240" s="174" t="n">
        <v>0</v>
      </c>
      <c r="K4240" s="174" t="n">
        <v>0</v>
      </c>
      <c r="L4240" s="174" t="n">
        <v>0</v>
      </c>
      <c r="M4240" s="174" t="n">
        <v>0</v>
      </c>
      <c r="N4240" s="174" t="n">
        <v>0</v>
      </c>
      <c r="O4240" s="115" t="n">
        <f aca="false">SUM(C4240:N4240)</f>
        <v>0</v>
      </c>
    </row>
    <row r="4241" s="192" customFormat="true" ht="18.75" hidden="false" customHeight="false" outlineLevel="0" collapsed="false">
      <c r="A4241" s="190" t="s">
        <v>499</v>
      </c>
      <c r="B4241" s="196" t="s">
        <v>512</v>
      </c>
      <c r="C4241" s="176" t="n">
        <f aca="false">SUM(C4242)</f>
        <v>0</v>
      </c>
      <c r="D4241" s="176" t="n">
        <f aca="false">SUM(D4242)</f>
        <v>0</v>
      </c>
      <c r="E4241" s="176" t="n">
        <f aca="false">SUM(E4242)</f>
        <v>0</v>
      </c>
      <c r="F4241" s="176" t="n">
        <f aca="false">SUM(F4242)</f>
        <v>0</v>
      </c>
      <c r="G4241" s="176" t="n">
        <f aca="false">SUM(G4242)</f>
        <v>0</v>
      </c>
      <c r="H4241" s="176" t="n">
        <f aca="false">SUM(H4242)</f>
        <v>0</v>
      </c>
      <c r="I4241" s="176" t="n">
        <f aca="false">SUM(I4242)</f>
        <v>0</v>
      </c>
      <c r="J4241" s="176" t="n">
        <f aca="false">SUM(J4242)</f>
        <v>0</v>
      </c>
      <c r="K4241" s="176" t="n">
        <f aca="false">SUM(K4242)</f>
        <v>0</v>
      </c>
      <c r="L4241" s="176" t="n">
        <f aca="false">SUM(L4242)</f>
        <v>0</v>
      </c>
      <c r="M4241" s="176" t="n">
        <f aca="false">SUM(M4242)</f>
        <v>0</v>
      </c>
      <c r="N4241" s="176" t="n">
        <f aca="false">SUM(N4242)</f>
        <v>0</v>
      </c>
      <c r="O4241" s="109" t="n">
        <f aca="false">SUM(C4241:N4241)</f>
        <v>0</v>
      </c>
    </row>
    <row r="4242" s="175" customFormat="true" ht="18.75" hidden="false" customHeight="false" outlineLevel="0" collapsed="false">
      <c r="A4242" s="194"/>
      <c r="B4242" s="195" t="s">
        <v>513</v>
      </c>
      <c r="C4242" s="173" t="n">
        <v>0</v>
      </c>
      <c r="D4242" s="174" t="n">
        <v>0</v>
      </c>
      <c r="E4242" s="174" t="n">
        <v>0</v>
      </c>
      <c r="F4242" s="174" t="n">
        <v>0</v>
      </c>
      <c r="G4242" s="174" t="n">
        <v>0</v>
      </c>
      <c r="H4242" s="174" t="n">
        <v>0</v>
      </c>
      <c r="I4242" s="174" t="n">
        <v>0</v>
      </c>
      <c r="J4242" s="174" t="n">
        <v>0</v>
      </c>
      <c r="K4242" s="174" t="n">
        <v>0</v>
      </c>
      <c r="L4242" s="174" t="n">
        <v>0</v>
      </c>
      <c r="M4242" s="174" t="n">
        <v>0</v>
      </c>
      <c r="N4242" s="174" t="n">
        <v>0</v>
      </c>
      <c r="O4242" s="115" t="n">
        <f aca="false">SUM(C4242:N4242)</f>
        <v>0</v>
      </c>
    </row>
    <row r="4243" s="192" customFormat="true" ht="18.75" hidden="false" customHeight="false" outlineLevel="0" collapsed="false">
      <c r="A4243" s="190" t="s">
        <v>499</v>
      </c>
      <c r="B4243" s="196" t="s">
        <v>514</v>
      </c>
      <c r="C4243" s="176" t="n">
        <f aca="false">SUM(C4244)</f>
        <v>0</v>
      </c>
      <c r="D4243" s="176" t="n">
        <f aca="false">SUM(D4244)</f>
        <v>0</v>
      </c>
      <c r="E4243" s="176" t="n">
        <f aca="false">SUM(E4244)</f>
        <v>0</v>
      </c>
      <c r="F4243" s="176" t="n">
        <f aca="false">SUM(F4244)</f>
        <v>0</v>
      </c>
      <c r="G4243" s="176" t="n">
        <f aca="false">SUM(G4244)</f>
        <v>0</v>
      </c>
      <c r="H4243" s="176" t="n">
        <f aca="false">SUM(H4244)</f>
        <v>0</v>
      </c>
      <c r="I4243" s="176" t="n">
        <f aca="false">SUM(I4244)</f>
        <v>0</v>
      </c>
      <c r="J4243" s="176" t="n">
        <f aca="false">SUM(J4244)</f>
        <v>0</v>
      </c>
      <c r="K4243" s="176" t="n">
        <f aca="false">SUM(K4244)</f>
        <v>0</v>
      </c>
      <c r="L4243" s="176" t="n">
        <f aca="false">SUM(L4244)</f>
        <v>0</v>
      </c>
      <c r="M4243" s="176" t="n">
        <f aca="false">SUM(M4244)</f>
        <v>0</v>
      </c>
      <c r="N4243" s="176" t="n">
        <f aca="false">SUM(N4244)</f>
        <v>0</v>
      </c>
      <c r="O4243" s="109" t="n">
        <f aca="false">SUM(C4243:N4243)</f>
        <v>0</v>
      </c>
    </row>
    <row r="4244" s="175" customFormat="true" ht="18.75" hidden="false" customHeight="false" outlineLevel="0" collapsed="false">
      <c r="A4244" s="194"/>
      <c r="B4244" s="195" t="s">
        <v>515</v>
      </c>
      <c r="C4244" s="173" t="n">
        <v>0</v>
      </c>
      <c r="D4244" s="174" t="n">
        <v>0</v>
      </c>
      <c r="E4244" s="174" t="n">
        <v>0</v>
      </c>
      <c r="F4244" s="174" t="n">
        <v>0</v>
      </c>
      <c r="G4244" s="174" t="n">
        <v>0</v>
      </c>
      <c r="H4244" s="174" t="n">
        <v>0</v>
      </c>
      <c r="I4244" s="174" t="n">
        <v>0</v>
      </c>
      <c r="J4244" s="174" t="n">
        <v>0</v>
      </c>
      <c r="K4244" s="174" t="n">
        <v>0</v>
      </c>
      <c r="L4244" s="174" t="n">
        <v>0</v>
      </c>
      <c r="M4244" s="174" t="n">
        <v>0</v>
      </c>
      <c r="N4244" s="174" t="n">
        <v>0</v>
      </c>
      <c r="O4244" s="115" t="n">
        <f aca="false">SUM(C4244:N4244)</f>
        <v>0</v>
      </c>
    </row>
    <row r="4245" s="187" customFormat="true" ht="37.5" hidden="false" customHeight="false" outlineLevel="0" collapsed="false">
      <c r="A4245" s="183" t="s">
        <v>70</v>
      </c>
      <c r="B4245" s="184" t="s">
        <v>498</v>
      </c>
      <c r="C4245" s="185" t="n">
        <f aca="false">SUM(C4247,C4251,C4256,C4259,C4261)</f>
        <v>0</v>
      </c>
      <c r="D4245" s="185" t="n">
        <f aca="false">SUM(D4247,D4251,D4256,D4259,D4261)</f>
        <v>0</v>
      </c>
      <c r="E4245" s="185" t="n">
        <f aca="false">SUM(E4247,E4251,E4256,E4259,E4261)</f>
        <v>0</v>
      </c>
      <c r="F4245" s="185" t="n">
        <f aca="false">SUM(F4247,F4251,F4256,F4259,F4261)</f>
        <v>0</v>
      </c>
      <c r="G4245" s="185" t="n">
        <f aca="false">SUM(G4247,G4251,G4256,G4259,G4261)</f>
        <v>0</v>
      </c>
      <c r="H4245" s="185" t="n">
        <f aca="false">SUM(H4247,H4251,H4256,H4259,H4261)</f>
        <v>0</v>
      </c>
      <c r="I4245" s="185" t="n">
        <f aca="false">SUM(I4247,I4251,I4256,I4259,I4261)</f>
        <v>0</v>
      </c>
      <c r="J4245" s="185" t="n">
        <f aca="false">SUM(J4247,J4251,J4256,J4259,J4261)</f>
        <v>0</v>
      </c>
      <c r="K4245" s="185" t="n">
        <f aca="false">SUM(K4247,K4251,K4256,K4259,K4261)</f>
        <v>0</v>
      </c>
      <c r="L4245" s="185" t="n">
        <f aca="false">SUM(L4247,L4251,L4256,L4259,L4261)</f>
        <v>0</v>
      </c>
      <c r="M4245" s="185" t="n">
        <f aca="false">SUM(M4247,M4251,M4256,M4259,M4261)</f>
        <v>0</v>
      </c>
      <c r="N4245" s="185" t="n">
        <f aca="false">SUM(N4247,N4251,N4256,N4259,N4261)</f>
        <v>0</v>
      </c>
      <c r="O4245" s="186" t="n">
        <f aca="false">SUM(C4245:N4245)</f>
        <v>0</v>
      </c>
    </row>
    <row r="4246" s="187" customFormat="true" ht="18.75" hidden="false" customHeight="false" outlineLevel="0" collapsed="false">
      <c r="A4246" s="188" t="s">
        <v>516</v>
      </c>
      <c r="B4246" s="184" t="s">
        <v>517</v>
      </c>
      <c r="C4246" s="189"/>
      <c r="D4246" s="189"/>
      <c r="E4246" s="189"/>
      <c r="F4246" s="189"/>
      <c r="G4246" s="189"/>
      <c r="H4246" s="189"/>
      <c r="I4246" s="189"/>
      <c r="J4246" s="189"/>
      <c r="K4246" s="189"/>
      <c r="L4246" s="189"/>
      <c r="M4246" s="189"/>
      <c r="N4246" s="189"/>
      <c r="O4246" s="189"/>
    </row>
    <row r="4247" s="192" customFormat="true" ht="18.75" hidden="true" customHeight="false" outlineLevel="0" collapsed="false">
      <c r="A4247" s="190" t="s">
        <v>499</v>
      </c>
      <c r="B4247" s="191" t="s">
        <v>500</v>
      </c>
      <c r="C4247" s="169" t="n">
        <f aca="false">SUM(C4248:C4250)</f>
        <v>0</v>
      </c>
      <c r="D4247" s="169" t="n">
        <f aca="false">SUM(D4248:D4250)</f>
        <v>0</v>
      </c>
      <c r="E4247" s="169" t="n">
        <f aca="false">SUM(E4248:E4250)</f>
        <v>0</v>
      </c>
      <c r="F4247" s="169" t="n">
        <f aca="false">SUM(F4248:F4250)</f>
        <v>0</v>
      </c>
      <c r="G4247" s="169" t="n">
        <f aca="false">SUM(G4248:G4250)</f>
        <v>0</v>
      </c>
      <c r="H4247" s="169" t="n">
        <f aca="false">SUM(H4248:H4250)</f>
        <v>0</v>
      </c>
      <c r="I4247" s="169" t="n">
        <f aca="false">SUM(I4248:I4250)</f>
        <v>0</v>
      </c>
      <c r="J4247" s="169" t="n">
        <f aca="false">SUM(J4248:J4250)</f>
        <v>0</v>
      </c>
      <c r="K4247" s="169" t="n">
        <f aca="false">SUM(K4248:K4250)</f>
        <v>0</v>
      </c>
      <c r="L4247" s="169" t="n">
        <f aca="false">SUM(L4248:L4250)</f>
        <v>0</v>
      </c>
      <c r="M4247" s="169" t="n">
        <f aca="false">SUM(M4248:M4250)</f>
        <v>0</v>
      </c>
      <c r="N4247" s="169" t="n">
        <f aca="false">SUM(N4248:N4250)</f>
        <v>0</v>
      </c>
      <c r="O4247" s="171" t="n">
        <f aca="false">SUM(C4247:N4247)</f>
        <v>0</v>
      </c>
      <c r="Q4247" s="193"/>
    </row>
    <row r="4248" s="175" customFormat="true" ht="18.75" hidden="true" customHeight="false" outlineLevel="0" collapsed="false">
      <c r="A4248" s="194"/>
      <c r="B4248" s="195" t="s">
        <v>501</v>
      </c>
      <c r="C4248" s="173" t="n">
        <v>0</v>
      </c>
      <c r="D4248" s="174" t="n">
        <v>0</v>
      </c>
      <c r="E4248" s="174" t="n">
        <v>0</v>
      </c>
      <c r="F4248" s="174" t="n">
        <v>0</v>
      </c>
      <c r="G4248" s="174" t="n">
        <v>0</v>
      </c>
      <c r="H4248" s="174" t="n">
        <v>0</v>
      </c>
      <c r="I4248" s="174" t="n">
        <v>0</v>
      </c>
      <c r="J4248" s="174" t="n">
        <v>0</v>
      </c>
      <c r="K4248" s="174" t="n">
        <v>0</v>
      </c>
      <c r="L4248" s="174" t="n">
        <v>0</v>
      </c>
      <c r="M4248" s="174" t="n">
        <v>0</v>
      </c>
      <c r="N4248" s="174" t="n">
        <v>0</v>
      </c>
      <c r="O4248" s="115" t="n">
        <f aca="false">SUM(C4248:N4248)</f>
        <v>0</v>
      </c>
    </row>
    <row r="4249" s="175" customFormat="true" ht="18.75" hidden="true" customHeight="false" outlineLevel="0" collapsed="false">
      <c r="A4249" s="190"/>
      <c r="B4249" s="195" t="s">
        <v>502</v>
      </c>
      <c r="C4249" s="173" t="n">
        <v>0</v>
      </c>
      <c r="D4249" s="174" t="n">
        <v>0</v>
      </c>
      <c r="E4249" s="174" t="n">
        <v>0</v>
      </c>
      <c r="F4249" s="174" t="n">
        <v>0</v>
      </c>
      <c r="G4249" s="174" t="n">
        <v>0</v>
      </c>
      <c r="H4249" s="174" t="n">
        <v>0</v>
      </c>
      <c r="I4249" s="174" t="n">
        <v>0</v>
      </c>
      <c r="J4249" s="174" t="n">
        <v>0</v>
      </c>
      <c r="K4249" s="174" t="n">
        <v>0</v>
      </c>
      <c r="L4249" s="174" t="n">
        <v>0</v>
      </c>
      <c r="M4249" s="174" t="n">
        <v>0</v>
      </c>
      <c r="N4249" s="174" t="n">
        <v>0</v>
      </c>
      <c r="O4249" s="115" t="n">
        <f aca="false">SUM(C4249:N4249)</f>
        <v>0</v>
      </c>
    </row>
    <row r="4250" s="175" customFormat="true" ht="18.75" hidden="true" customHeight="false" outlineLevel="0" collapsed="false">
      <c r="A4250" s="194"/>
      <c r="B4250" s="195" t="s">
        <v>503</v>
      </c>
      <c r="C4250" s="173" t="n">
        <v>0</v>
      </c>
      <c r="D4250" s="174" t="n">
        <v>0</v>
      </c>
      <c r="E4250" s="174" t="n">
        <v>0</v>
      </c>
      <c r="F4250" s="174" t="n">
        <v>0</v>
      </c>
      <c r="G4250" s="174" t="n">
        <v>0</v>
      </c>
      <c r="H4250" s="174" t="n">
        <v>0</v>
      </c>
      <c r="I4250" s="174" t="n">
        <v>0</v>
      </c>
      <c r="J4250" s="174" t="n">
        <v>0</v>
      </c>
      <c r="K4250" s="174" t="n">
        <v>0</v>
      </c>
      <c r="L4250" s="174" t="n">
        <v>0</v>
      </c>
      <c r="M4250" s="174" t="n">
        <v>0</v>
      </c>
      <c r="N4250" s="174" t="n">
        <v>0</v>
      </c>
      <c r="O4250" s="115" t="n">
        <f aca="false">SUM(C4250:N4250)</f>
        <v>0</v>
      </c>
    </row>
    <row r="4251" s="192" customFormat="true" ht="18.75" hidden="false" customHeight="false" outlineLevel="0" collapsed="false">
      <c r="A4251" s="190" t="s">
        <v>499</v>
      </c>
      <c r="B4251" s="196" t="s">
        <v>504</v>
      </c>
      <c r="C4251" s="176" t="n">
        <f aca="false">SUM(C4252:C4255)</f>
        <v>0</v>
      </c>
      <c r="D4251" s="176" t="n">
        <f aca="false">SUM(D4252:D4255)</f>
        <v>0</v>
      </c>
      <c r="E4251" s="176" t="n">
        <f aca="false">SUM(E4252:E4255)</f>
        <v>0</v>
      </c>
      <c r="F4251" s="176" t="n">
        <f aca="false">SUM(F4252:F4255)</f>
        <v>0</v>
      </c>
      <c r="G4251" s="176" t="n">
        <f aca="false">SUM(G4252:G4255)</f>
        <v>0</v>
      </c>
      <c r="H4251" s="176" t="n">
        <f aca="false">SUM(H4252:H4255)</f>
        <v>0</v>
      </c>
      <c r="I4251" s="176" t="n">
        <f aca="false">SUM(I4252:I4255)</f>
        <v>0</v>
      </c>
      <c r="J4251" s="176" t="n">
        <f aca="false">SUM(J4252:J4255)</f>
        <v>0</v>
      </c>
      <c r="K4251" s="176" t="n">
        <f aca="false">SUM(K4252:K4255)</f>
        <v>0</v>
      </c>
      <c r="L4251" s="176" t="n">
        <f aca="false">SUM(L4252:L4255)</f>
        <v>0</v>
      </c>
      <c r="M4251" s="176" t="n">
        <f aca="false">SUM(M4252:M4255)</f>
        <v>0</v>
      </c>
      <c r="N4251" s="176" t="n">
        <f aca="false">SUM(N4252:N4255)</f>
        <v>0</v>
      </c>
      <c r="O4251" s="109" t="n">
        <f aca="false">SUM(C4251:N4251)</f>
        <v>0</v>
      </c>
    </row>
    <row r="4252" s="175" customFormat="true" ht="18.75" hidden="false" customHeight="false" outlineLevel="0" collapsed="false">
      <c r="A4252" s="194"/>
      <c r="B4252" s="195" t="s">
        <v>505</v>
      </c>
      <c r="C4252" s="173" t="n">
        <v>0</v>
      </c>
      <c r="D4252" s="174" t="n">
        <v>0</v>
      </c>
      <c r="E4252" s="174" t="n">
        <v>0</v>
      </c>
      <c r="F4252" s="174" t="n">
        <v>0</v>
      </c>
      <c r="G4252" s="174" t="n">
        <v>0</v>
      </c>
      <c r="H4252" s="174" t="n">
        <v>0</v>
      </c>
      <c r="I4252" s="174" t="n">
        <v>0</v>
      </c>
      <c r="J4252" s="174" t="n">
        <v>0</v>
      </c>
      <c r="K4252" s="174" t="n">
        <v>0</v>
      </c>
      <c r="L4252" s="174" t="n">
        <v>0</v>
      </c>
      <c r="M4252" s="174" t="n">
        <v>0</v>
      </c>
      <c r="N4252" s="174" t="n">
        <v>0</v>
      </c>
      <c r="O4252" s="115" t="n">
        <f aca="false">SUM(C4252:N4252)</f>
        <v>0</v>
      </c>
      <c r="R4252" s="197"/>
    </row>
    <row r="4253" s="175" customFormat="true" ht="18.75" hidden="false" customHeight="false" outlineLevel="0" collapsed="false">
      <c r="A4253" s="194"/>
      <c r="B4253" s="195" t="s">
        <v>506</v>
      </c>
      <c r="C4253" s="173" t="n">
        <v>0</v>
      </c>
      <c r="D4253" s="174" t="n">
        <v>0</v>
      </c>
      <c r="E4253" s="174" t="n">
        <v>0</v>
      </c>
      <c r="F4253" s="174" t="n">
        <v>0</v>
      </c>
      <c r="G4253" s="174" t="n">
        <v>0</v>
      </c>
      <c r="H4253" s="174" t="n">
        <v>0</v>
      </c>
      <c r="I4253" s="174" t="n">
        <v>0</v>
      </c>
      <c r="J4253" s="174" t="n">
        <v>0</v>
      </c>
      <c r="K4253" s="174" t="n">
        <v>0</v>
      </c>
      <c r="L4253" s="174" t="n">
        <v>0</v>
      </c>
      <c r="M4253" s="174" t="n">
        <v>0</v>
      </c>
      <c r="N4253" s="174" t="n">
        <v>0</v>
      </c>
      <c r="O4253" s="115" t="n">
        <f aca="false">SUM(C4253:N4253)</f>
        <v>0</v>
      </c>
    </row>
    <row r="4254" s="175" customFormat="true" ht="18.75" hidden="false" customHeight="false" outlineLevel="0" collapsed="false">
      <c r="A4254" s="194"/>
      <c r="B4254" s="195" t="s">
        <v>507</v>
      </c>
      <c r="C4254" s="173" t="n">
        <v>0</v>
      </c>
      <c r="D4254" s="174" t="n">
        <v>0</v>
      </c>
      <c r="E4254" s="174" t="n">
        <v>0</v>
      </c>
      <c r="F4254" s="174" t="n">
        <v>0</v>
      </c>
      <c r="G4254" s="174" t="n">
        <v>0</v>
      </c>
      <c r="H4254" s="174" t="n">
        <v>0</v>
      </c>
      <c r="I4254" s="174" t="n">
        <v>0</v>
      </c>
      <c r="J4254" s="174" t="n">
        <v>0</v>
      </c>
      <c r="K4254" s="174" t="n">
        <v>0</v>
      </c>
      <c r="L4254" s="174" t="n">
        <v>0</v>
      </c>
      <c r="M4254" s="174" t="n">
        <v>0</v>
      </c>
      <c r="N4254" s="174" t="n">
        <v>0</v>
      </c>
      <c r="O4254" s="115" t="n">
        <f aca="false">SUM(C4254:N4254)</f>
        <v>0</v>
      </c>
    </row>
    <row r="4255" s="175" customFormat="true" ht="18.75" hidden="false" customHeight="false" outlineLevel="0" collapsed="false">
      <c r="A4255" s="194"/>
      <c r="B4255" s="195" t="s">
        <v>508</v>
      </c>
      <c r="C4255" s="173" t="n">
        <v>0</v>
      </c>
      <c r="D4255" s="174" t="n">
        <v>0</v>
      </c>
      <c r="E4255" s="174" t="n">
        <v>0</v>
      </c>
      <c r="F4255" s="174" t="n">
        <v>0</v>
      </c>
      <c r="G4255" s="174" t="n">
        <v>0</v>
      </c>
      <c r="H4255" s="174" t="n">
        <v>0</v>
      </c>
      <c r="I4255" s="174" t="n">
        <v>0</v>
      </c>
      <c r="J4255" s="174" t="n">
        <v>0</v>
      </c>
      <c r="K4255" s="174" t="n">
        <v>0</v>
      </c>
      <c r="L4255" s="174" t="n">
        <v>0</v>
      </c>
      <c r="M4255" s="174" t="n">
        <v>0</v>
      </c>
      <c r="N4255" s="174" t="n">
        <v>0</v>
      </c>
      <c r="O4255" s="115" t="n">
        <f aca="false">SUM(C4255:N4255)</f>
        <v>0</v>
      </c>
    </row>
    <row r="4256" s="192" customFormat="true" ht="18.75" hidden="false" customHeight="false" outlineLevel="0" collapsed="false">
      <c r="A4256" s="190" t="s">
        <v>499</v>
      </c>
      <c r="B4256" s="196" t="s">
        <v>509</v>
      </c>
      <c r="C4256" s="176" t="n">
        <f aca="false">SUM(C4257:C4258)</f>
        <v>0</v>
      </c>
      <c r="D4256" s="176" t="n">
        <f aca="false">SUM(D4257:D4258)</f>
        <v>0</v>
      </c>
      <c r="E4256" s="176" t="n">
        <f aca="false">SUM(E4257:E4258)</f>
        <v>0</v>
      </c>
      <c r="F4256" s="176" t="n">
        <f aca="false">SUM(F4257:F4258)</f>
        <v>0</v>
      </c>
      <c r="G4256" s="176" t="n">
        <f aca="false">SUM(G4257:G4258)</f>
        <v>0</v>
      </c>
      <c r="H4256" s="176" t="n">
        <f aca="false">SUM(H4257:H4258)</f>
        <v>0</v>
      </c>
      <c r="I4256" s="176" t="n">
        <f aca="false">SUM(I4257:I4258)</f>
        <v>0</v>
      </c>
      <c r="J4256" s="176" t="n">
        <f aca="false">SUM(J4257:J4258)</f>
        <v>0</v>
      </c>
      <c r="K4256" s="176" t="n">
        <f aca="false">SUM(K4257:K4258)</f>
        <v>0</v>
      </c>
      <c r="L4256" s="176" t="n">
        <f aca="false">SUM(L4257:L4258)</f>
        <v>0</v>
      </c>
      <c r="M4256" s="176" t="n">
        <f aca="false">SUM(M4257:M4258)</f>
        <v>0</v>
      </c>
      <c r="N4256" s="176" t="n">
        <f aca="false">SUM(N4257:N4258)</f>
        <v>0</v>
      </c>
      <c r="O4256" s="109" t="n">
        <f aca="false">SUM(C4256:N4256)</f>
        <v>0</v>
      </c>
    </row>
    <row r="4257" s="175" customFormat="true" ht="18.75" hidden="false" customHeight="false" outlineLevel="0" collapsed="false">
      <c r="A4257" s="194"/>
      <c r="B4257" s="195" t="s">
        <v>510</v>
      </c>
      <c r="C4257" s="173" t="n">
        <v>0</v>
      </c>
      <c r="D4257" s="174" t="n">
        <v>0</v>
      </c>
      <c r="E4257" s="174" t="n">
        <v>0</v>
      </c>
      <c r="F4257" s="174" t="n">
        <v>0</v>
      </c>
      <c r="G4257" s="174" t="n">
        <v>0</v>
      </c>
      <c r="H4257" s="174" t="n">
        <v>0</v>
      </c>
      <c r="I4257" s="174" t="n">
        <v>0</v>
      </c>
      <c r="J4257" s="174" t="n">
        <v>0</v>
      </c>
      <c r="K4257" s="174" t="n">
        <v>0</v>
      </c>
      <c r="L4257" s="174" t="n">
        <v>0</v>
      </c>
      <c r="M4257" s="174" t="n">
        <v>0</v>
      </c>
      <c r="N4257" s="174" t="n">
        <v>0</v>
      </c>
      <c r="O4257" s="115" t="n">
        <f aca="false">SUM(C4257:N4257)</f>
        <v>0</v>
      </c>
    </row>
    <row r="4258" s="175" customFormat="true" ht="18.75" hidden="false" customHeight="false" outlineLevel="0" collapsed="false">
      <c r="A4258" s="194"/>
      <c r="B4258" s="195" t="s">
        <v>511</v>
      </c>
      <c r="C4258" s="173" t="n">
        <v>0</v>
      </c>
      <c r="D4258" s="174" t="n">
        <v>0</v>
      </c>
      <c r="E4258" s="174" t="n">
        <v>0</v>
      </c>
      <c r="F4258" s="174" t="n">
        <v>0</v>
      </c>
      <c r="G4258" s="174" t="n">
        <v>0</v>
      </c>
      <c r="H4258" s="174" t="n">
        <v>0</v>
      </c>
      <c r="I4258" s="174" t="n">
        <v>0</v>
      </c>
      <c r="J4258" s="174" t="n">
        <v>0</v>
      </c>
      <c r="K4258" s="174" t="n">
        <v>0</v>
      </c>
      <c r="L4258" s="174" t="n">
        <v>0</v>
      </c>
      <c r="M4258" s="174" t="n">
        <v>0</v>
      </c>
      <c r="N4258" s="174" t="n">
        <v>0</v>
      </c>
      <c r="O4258" s="115" t="n">
        <f aca="false">SUM(C4258:N4258)</f>
        <v>0</v>
      </c>
    </row>
    <row r="4259" s="192" customFormat="true" ht="18.75" hidden="false" customHeight="false" outlineLevel="0" collapsed="false">
      <c r="A4259" s="190" t="s">
        <v>499</v>
      </c>
      <c r="B4259" s="196" t="s">
        <v>512</v>
      </c>
      <c r="C4259" s="176" t="n">
        <f aca="false">SUM(C4260)</f>
        <v>0</v>
      </c>
      <c r="D4259" s="176" t="n">
        <f aca="false">SUM(D4260)</f>
        <v>0</v>
      </c>
      <c r="E4259" s="176" t="n">
        <f aca="false">SUM(E4260)</f>
        <v>0</v>
      </c>
      <c r="F4259" s="176" t="n">
        <f aca="false">SUM(F4260)</f>
        <v>0</v>
      </c>
      <c r="G4259" s="176" t="n">
        <f aca="false">SUM(G4260)</f>
        <v>0</v>
      </c>
      <c r="H4259" s="176" t="n">
        <f aca="false">SUM(H4260)</f>
        <v>0</v>
      </c>
      <c r="I4259" s="176" t="n">
        <f aca="false">SUM(I4260)</f>
        <v>0</v>
      </c>
      <c r="J4259" s="176" t="n">
        <f aca="false">SUM(J4260)</f>
        <v>0</v>
      </c>
      <c r="K4259" s="176" t="n">
        <f aca="false">SUM(K4260)</f>
        <v>0</v>
      </c>
      <c r="L4259" s="176" t="n">
        <f aca="false">SUM(L4260)</f>
        <v>0</v>
      </c>
      <c r="M4259" s="176" t="n">
        <f aca="false">SUM(M4260)</f>
        <v>0</v>
      </c>
      <c r="N4259" s="176" t="n">
        <f aca="false">SUM(N4260)</f>
        <v>0</v>
      </c>
      <c r="O4259" s="109" t="n">
        <f aca="false">SUM(C4259:N4259)</f>
        <v>0</v>
      </c>
    </row>
    <row r="4260" s="175" customFormat="true" ht="18.75" hidden="false" customHeight="false" outlineLevel="0" collapsed="false">
      <c r="A4260" s="194"/>
      <c r="B4260" s="195" t="s">
        <v>513</v>
      </c>
      <c r="C4260" s="173" t="n">
        <v>0</v>
      </c>
      <c r="D4260" s="174" t="n">
        <v>0</v>
      </c>
      <c r="E4260" s="174" t="n">
        <v>0</v>
      </c>
      <c r="F4260" s="174" t="n">
        <v>0</v>
      </c>
      <c r="G4260" s="174" t="n">
        <v>0</v>
      </c>
      <c r="H4260" s="174" t="n">
        <v>0</v>
      </c>
      <c r="I4260" s="174" t="n">
        <v>0</v>
      </c>
      <c r="J4260" s="174" t="n">
        <v>0</v>
      </c>
      <c r="K4260" s="174" t="n">
        <v>0</v>
      </c>
      <c r="L4260" s="174" t="n">
        <v>0</v>
      </c>
      <c r="M4260" s="174" t="n">
        <v>0</v>
      </c>
      <c r="N4260" s="174" t="n">
        <v>0</v>
      </c>
      <c r="O4260" s="115" t="n">
        <f aca="false">SUM(C4260:N4260)</f>
        <v>0</v>
      </c>
    </row>
    <row r="4261" s="192" customFormat="true" ht="18.75" hidden="false" customHeight="false" outlineLevel="0" collapsed="false">
      <c r="A4261" s="190" t="s">
        <v>499</v>
      </c>
      <c r="B4261" s="196" t="s">
        <v>514</v>
      </c>
      <c r="C4261" s="176" t="n">
        <f aca="false">SUM(C4262)</f>
        <v>0</v>
      </c>
      <c r="D4261" s="176" t="n">
        <f aca="false">SUM(D4262)</f>
        <v>0</v>
      </c>
      <c r="E4261" s="176" t="n">
        <f aca="false">SUM(E4262)</f>
        <v>0</v>
      </c>
      <c r="F4261" s="176" t="n">
        <f aca="false">SUM(F4262)</f>
        <v>0</v>
      </c>
      <c r="G4261" s="176" t="n">
        <f aca="false">SUM(G4262)</f>
        <v>0</v>
      </c>
      <c r="H4261" s="176" t="n">
        <f aca="false">SUM(H4262)</f>
        <v>0</v>
      </c>
      <c r="I4261" s="176" t="n">
        <f aca="false">SUM(I4262)</f>
        <v>0</v>
      </c>
      <c r="J4261" s="176" t="n">
        <f aca="false">SUM(J4262)</f>
        <v>0</v>
      </c>
      <c r="K4261" s="176" t="n">
        <f aca="false">SUM(K4262)</f>
        <v>0</v>
      </c>
      <c r="L4261" s="176" t="n">
        <f aca="false">SUM(L4262)</f>
        <v>0</v>
      </c>
      <c r="M4261" s="176" t="n">
        <f aca="false">SUM(M4262)</f>
        <v>0</v>
      </c>
      <c r="N4261" s="176" t="n">
        <f aca="false">SUM(N4262)</f>
        <v>0</v>
      </c>
      <c r="O4261" s="109" t="n">
        <f aca="false">SUM(C4261:N4261)</f>
        <v>0</v>
      </c>
    </row>
    <row r="4262" s="175" customFormat="true" ht="18.75" hidden="false" customHeight="false" outlineLevel="0" collapsed="false">
      <c r="A4262" s="194"/>
      <c r="B4262" s="195" t="s">
        <v>515</v>
      </c>
      <c r="C4262" s="173" t="n">
        <v>0</v>
      </c>
      <c r="D4262" s="174" t="n">
        <v>0</v>
      </c>
      <c r="E4262" s="174" t="n">
        <v>0</v>
      </c>
      <c r="F4262" s="174" t="n">
        <v>0</v>
      </c>
      <c r="G4262" s="174" t="n">
        <v>0</v>
      </c>
      <c r="H4262" s="174" t="n">
        <v>0</v>
      </c>
      <c r="I4262" s="174" t="n">
        <v>0</v>
      </c>
      <c r="J4262" s="174" t="n">
        <v>0</v>
      </c>
      <c r="K4262" s="174" t="n">
        <v>0</v>
      </c>
      <c r="L4262" s="174" t="n">
        <v>0</v>
      </c>
      <c r="M4262" s="174" t="n">
        <v>0</v>
      </c>
      <c r="N4262" s="174" t="n">
        <v>0</v>
      </c>
      <c r="O4262" s="115" t="n">
        <f aca="false">SUM(C4262:N4262)</f>
        <v>0</v>
      </c>
    </row>
    <row r="4263" s="187" customFormat="true" ht="37.5" hidden="false" customHeight="false" outlineLevel="0" collapsed="false">
      <c r="A4263" s="183" t="s">
        <v>70</v>
      </c>
      <c r="B4263" s="184" t="s">
        <v>498</v>
      </c>
      <c r="C4263" s="185" t="n">
        <f aca="false">SUM(C4265,C4269,C4274,C4277,C4279)</f>
        <v>0</v>
      </c>
      <c r="D4263" s="185" t="n">
        <f aca="false">SUM(D4265,D4269,D4274,D4277,D4279)</f>
        <v>0</v>
      </c>
      <c r="E4263" s="185" t="n">
        <f aca="false">SUM(E4265,E4269,E4274,E4277,E4279)</f>
        <v>0</v>
      </c>
      <c r="F4263" s="185" t="n">
        <f aca="false">SUM(F4265,F4269,F4274,F4277,F4279)</f>
        <v>0</v>
      </c>
      <c r="G4263" s="185" t="n">
        <f aca="false">SUM(G4265,G4269,G4274,G4277,G4279)</f>
        <v>0</v>
      </c>
      <c r="H4263" s="185" t="n">
        <f aca="false">SUM(H4265,H4269,H4274,H4277,H4279)</f>
        <v>0</v>
      </c>
      <c r="I4263" s="185" t="n">
        <f aca="false">SUM(I4265,I4269,I4274,I4277,I4279)</f>
        <v>0</v>
      </c>
      <c r="J4263" s="185" t="n">
        <f aca="false">SUM(J4265,J4269,J4274,J4277,J4279)</f>
        <v>0</v>
      </c>
      <c r="K4263" s="185" t="n">
        <f aca="false">SUM(K4265,K4269,K4274,K4277,K4279)</f>
        <v>0</v>
      </c>
      <c r="L4263" s="185" t="n">
        <f aca="false">SUM(L4265,L4269,L4274,L4277,L4279)</f>
        <v>0</v>
      </c>
      <c r="M4263" s="185" t="n">
        <f aca="false">SUM(M4265,M4269,M4274,M4277,M4279)</f>
        <v>0</v>
      </c>
      <c r="N4263" s="185" t="n">
        <f aca="false">SUM(N4265,N4269,N4274,N4277,N4279)</f>
        <v>0</v>
      </c>
      <c r="O4263" s="186" t="n">
        <f aca="false">SUM(C4263:N4263)</f>
        <v>0</v>
      </c>
    </row>
    <row r="4264" s="187" customFormat="true" ht="18.75" hidden="false" customHeight="false" outlineLevel="0" collapsed="false">
      <c r="A4264" s="188" t="s">
        <v>516</v>
      </c>
      <c r="B4264" s="184" t="s">
        <v>517</v>
      </c>
      <c r="C4264" s="189"/>
      <c r="D4264" s="189"/>
      <c r="E4264" s="189"/>
      <c r="F4264" s="189"/>
      <c r="G4264" s="189"/>
      <c r="H4264" s="189"/>
      <c r="I4264" s="189"/>
      <c r="J4264" s="189"/>
      <c r="K4264" s="189"/>
      <c r="L4264" s="189"/>
      <c r="M4264" s="189"/>
      <c r="N4264" s="189"/>
      <c r="O4264" s="189"/>
    </row>
    <row r="4265" s="192" customFormat="true" ht="18.75" hidden="true" customHeight="false" outlineLevel="0" collapsed="false">
      <c r="A4265" s="190" t="s">
        <v>499</v>
      </c>
      <c r="B4265" s="191" t="s">
        <v>500</v>
      </c>
      <c r="C4265" s="169" t="n">
        <f aca="false">SUM(C4266:C4268)</f>
        <v>0</v>
      </c>
      <c r="D4265" s="169" t="n">
        <f aca="false">SUM(D4266:D4268)</f>
        <v>0</v>
      </c>
      <c r="E4265" s="169" t="n">
        <f aca="false">SUM(E4266:E4268)</f>
        <v>0</v>
      </c>
      <c r="F4265" s="169" t="n">
        <f aca="false">SUM(F4266:F4268)</f>
        <v>0</v>
      </c>
      <c r="G4265" s="169" t="n">
        <f aca="false">SUM(G4266:G4268)</f>
        <v>0</v>
      </c>
      <c r="H4265" s="169" t="n">
        <f aca="false">SUM(H4266:H4268)</f>
        <v>0</v>
      </c>
      <c r="I4265" s="169" t="n">
        <f aca="false">SUM(I4266:I4268)</f>
        <v>0</v>
      </c>
      <c r="J4265" s="169" t="n">
        <f aca="false">SUM(J4266:J4268)</f>
        <v>0</v>
      </c>
      <c r="K4265" s="169" t="n">
        <f aca="false">SUM(K4266:K4268)</f>
        <v>0</v>
      </c>
      <c r="L4265" s="169" t="n">
        <f aca="false">SUM(L4266:L4268)</f>
        <v>0</v>
      </c>
      <c r="M4265" s="169" t="n">
        <f aca="false">SUM(M4266:M4268)</f>
        <v>0</v>
      </c>
      <c r="N4265" s="169" t="n">
        <f aca="false">SUM(N4266:N4268)</f>
        <v>0</v>
      </c>
      <c r="O4265" s="171" t="n">
        <f aca="false">SUM(C4265:N4265)</f>
        <v>0</v>
      </c>
      <c r="Q4265" s="193"/>
    </row>
    <row r="4266" s="175" customFormat="true" ht="18.75" hidden="true" customHeight="false" outlineLevel="0" collapsed="false">
      <c r="A4266" s="194"/>
      <c r="B4266" s="195" t="s">
        <v>501</v>
      </c>
      <c r="C4266" s="173" t="n">
        <v>0</v>
      </c>
      <c r="D4266" s="174" t="n">
        <v>0</v>
      </c>
      <c r="E4266" s="174" t="n">
        <v>0</v>
      </c>
      <c r="F4266" s="174" t="n">
        <v>0</v>
      </c>
      <c r="G4266" s="174" t="n">
        <v>0</v>
      </c>
      <c r="H4266" s="174" t="n">
        <v>0</v>
      </c>
      <c r="I4266" s="174" t="n">
        <v>0</v>
      </c>
      <c r="J4266" s="174" t="n">
        <v>0</v>
      </c>
      <c r="K4266" s="174" t="n">
        <v>0</v>
      </c>
      <c r="L4266" s="174" t="n">
        <v>0</v>
      </c>
      <c r="M4266" s="174" t="n">
        <v>0</v>
      </c>
      <c r="N4266" s="174" t="n">
        <v>0</v>
      </c>
      <c r="O4266" s="115" t="n">
        <f aca="false">SUM(C4266:N4266)</f>
        <v>0</v>
      </c>
    </row>
    <row r="4267" s="175" customFormat="true" ht="18.75" hidden="true" customHeight="false" outlineLevel="0" collapsed="false">
      <c r="A4267" s="190"/>
      <c r="B4267" s="195" t="s">
        <v>502</v>
      </c>
      <c r="C4267" s="173" t="n">
        <v>0</v>
      </c>
      <c r="D4267" s="174" t="n">
        <v>0</v>
      </c>
      <c r="E4267" s="174" t="n">
        <v>0</v>
      </c>
      <c r="F4267" s="174" t="n">
        <v>0</v>
      </c>
      <c r="G4267" s="174" t="n">
        <v>0</v>
      </c>
      <c r="H4267" s="174" t="n">
        <v>0</v>
      </c>
      <c r="I4267" s="174" t="n">
        <v>0</v>
      </c>
      <c r="J4267" s="174" t="n">
        <v>0</v>
      </c>
      <c r="K4267" s="174" t="n">
        <v>0</v>
      </c>
      <c r="L4267" s="174" t="n">
        <v>0</v>
      </c>
      <c r="M4267" s="174" t="n">
        <v>0</v>
      </c>
      <c r="N4267" s="174" t="n">
        <v>0</v>
      </c>
      <c r="O4267" s="115" t="n">
        <f aca="false">SUM(C4267:N4267)</f>
        <v>0</v>
      </c>
    </row>
    <row r="4268" s="175" customFormat="true" ht="18.75" hidden="true" customHeight="false" outlineLevel="0" collapsed="false">
      <c r="A4268" s="194"/>
      <c r="B4268" s="195" t="s">
        <v>503</v>
      </c>
      <c r="C4268" s="173" t="n">
        <v>0</v>
      </c>
      <c r="D4268" s="174" t="n">
        <v>0</v>
      </c>
      <c r="E4268" s="174" t="n">
        <v>0</v>
      </c>
      <c r="F4268" s="174" t="n">
        <v>0</v>
      </c>
      <c r="G4268" s="174" t="n">
        <v>0</v>
      </c>
      <c r="H4268" s="174" t="n">
        <v>0</v>
      </c>
      <c r="I4268" s="174" t="n">
        <v>0</v>
      </c>
      <c r="J4268" s="174" t="n">
        <v>0</v>
      </c>
      <c r="K4268" s="174" t="n">
        <v>0</v>
      </c>
      <c r="L4268" s="174" t="n">
        <v>0</v>
      </c>
      <c r="M4268" s="174" t="n">
        <v>0</v>
      </c>
      <c r="N4268" s="174" t="n">
        <v>0</v>
      </c>
      <c r="O4268" s="115" t="n">
        <f aca="false">SUM(C4268:N4268)</f>
        <v>0</v>
      </c>
    </row>
    <row r="4269" s="192" customFormat="true" ht="18.75" hidden="false" customHeight="false" outlineLevel="0" collapsed="false">
      <c r="A4269" s="190" t="s">
        <v>499</v>
      </c>
      <c r="B4269" s="196" t="s">
        <v>504</v>
      </c>
      <c r="C4269" s="176" t="n">
        <f aca="false">SUM(C4270:C4273)</f>
        <v>0</v>
      </c>
      <c r="D4269" s="176" t="n">
        <f aca="false">SUM(D4270:D4273)</f>
        <v>0</v>
      </c>
      <c r="E4269" s="176" t="n">
        <f aca="false">SUM(E4270:E4273)</f>
        <v>0</v>
      </c>
      <c r="F4269" s="176" t="n">
        <f aca="false">SUM(F4270:F4273)</f>
        <v>0</v>
      </c>
      <c r="G4269" s="176" t="n">
        <f aca="false">SUM(G4270:G4273)</f>
        <v>0</v>
      </c>
      <c r="H4269" s="176" t="n">
        <f aca="false">SUM(H4270:H4273)</f>
        <v>0</v>
      </c>
      <c r="I4269" s="176" t="n">
        <f aca="false">SUM(I4270:I4273)</f>
        <v>0</v>
      </c>
      <c r="J4269" s="176" t="n">
        <f aca="false">SUM(J4270:J4273)</f>
        <v>0</v>
      </c>
      <c r="K4269" s="176" t="n">
        <f aca="false">SUM(K4270:K4273)</f>
        <v>0</v>
      </c>
      <c r="L4269" s="176" t="n">
        <f aca="false">SUM(L4270:L4273)</f>
        <v>0</v>
      </c>
      <c r="M4269" s="176" t="n">
        <f aca="false">SUM(M4270:M4273)</f>
        <v>0</v>
      </c>
      <c r="N4269" s="176" t="n">
        <f aca="false">SUM(N4270:N4273)</f>
        <v>0</v>
      </c>
      <c r="O4269" s="109" t="n">
        <f aca="false">SUM(C4269:N4269)</f>
        <v>0</v>
      </c>
    </row>
    <row r="4270" s="175" customFormat="true" ht="18.75" hidden="false" customHeight="false" outlineLevel="0" collapsed="false">
      <c r="A4270" s="194"/>
      <c r="B4270" s="195" t="s">
        <v>505</v>
      </c>
      <c r="C4270" s="173" t="n">
        <v>0</v>
      </c>
      <c r="D4270" s="174" t="n">
        <v>0</v>
      </c>
      <c r="E4270" s="174" t="n">
        <v>0</v>
      </c>
      <c r="F4270" s="174" t="n">
        <v>0</v>
      </c>
      <c r="G4270" s="174" t="n">
        <v>0</v>
      </c>
      <c r="H4270" s="174" t="n">
        <v>0</v>
      </c>
      <c r="I4270" s="174" t="n">
        <v>0</v>
      </c>
      <c r="J4270" s="174" t="n">
        <v>0</v>
      </c>
      <c r="K4270" s="174" t="n">
        <v>0</v>
      </c>
      <c r="L4270" s="174" t="n">
        <v>0</v>
      </c>
      <c r="M4270" s="174" t="n">
        <v>0</v>
      </c>
      <c r="N4270" s="174" t="n">
        <v>0</v>
      </c>
      <c r="O4270" s="115" t="n">
        <f aca="false">SUM(C4270:N4270)</f>
        <v>0</v>
      </c>
      <c r="R4270" s="197"/>
    </row>
    <row r="4271" s="175" customFormat="true" ht="18.75" hidden="false" customHeight="false" outlineLevel="0" collapsed="false">
      <c r="A4271" s="194"/>
      <c r="B4271" s="195" t="s">
        <v>506</v>
      </c>
      <c r="C4271" s="173" t="n">
        <v>0</v>
      </c>
      <c r="D4271" s="174" t="n">
        <v>0</v>
      </c>
      <c r="E4271" s="174" t="n">
        <v>0</v>
      </c>
      <c r="F4271" s="174" t="n">
        <v>0</v>
      </c>
      <c r="G4271" s="174" t="n">
        <v>0</v>
      </c>
      <c r="H4271" s="174" t="n">
        <v>0</v>
      </c>
      <c r="I4271" s="174" t="n">
        <v>0</v>
      </c>
      <c r="J4271" s="174" t="n">
        <v>0</v>
      </c>
      <c r="K4271" s="174" t="n">
        <v>0</v>
      </c>
      <c r="L4271" s="174" t="n">
        <v>0</v>
      </c>
      <c r="M4271" s="174" t="n">
        <v>0</v>
      </c>
      <c r="N4271" s="174" t="n">
        <v>0</v>
      </c>
      <c r="O4271" s="115" t="n">
        <f aca="false">SUM(C4271:N4271)</f>
        <v>0</v>
      </c>
    </row>
    <row r="4272" s="175" customFormat="true" ht="18.75" hidden="false" customHeight="false" outlineLevel="0" collapsed="false">
      <c r="A4272" s="194"/>
      <c r="B4272" s="195" t="s">
        <v>507</v>
      </c>
      <c r="C4272" s="173" t="n">
        <v>0</v>
      </c>
      <c r="D4272" s="174" t="n">
        <v>0</v>
      </c>
      <c r="E4272" s="174" t="n">
        <v>0</v>
      </c>
      <c r="F4272" s="174" t="n">
        <v>0</v>
      </c>
      <c r="G4272" s="174" t="n">
        <v>0</v>
      </c>
      <c r="H4272" s="174" t="n">
        <v>0</v>
      </c>
      <c r="I4272" s="174" t="n">
        <v>0</v>
      </c>
      <c r="J4272" s="174" t="n">
        <v>0</v>
      </c>
      <c r="K4272" s="174" t="n">
        <v>0</v>
      </c>
      <c r="L4272" s="174" t="n">
        <v>0</v>
      </c>
      <c r="M4272" s="174" t="n">
        <v>0</v>
      </c>
      <c r="N4272" s="174" t="n">
        <v>0</v>
      </c>
      <c r="O4272" s="115" t="n">
        <f aca="false">SUM(C4272:N4272)</f>
        <v>0</v>
      </c>
    </row>
    <row r="4273" s="175" customFormat="true" ht="18.75" hidden="false" customHeight="false" outlineLevel="0" collapsed="false">
      <c r="A4273" s="194"/>
      <c r="B4273" s="195" t="s">
        <v>508</v>
      </c>
      <c r="C4273" s="173" t="n">
        <v>0</v>
      </c>
      <c r="D4273" s="174" t="n">
        <v>0</v>
      </c>
      <c r="E4273" s="174" t="n">
        <v>0</v>
      </c>
      <c r="F4273" s="174" t="n">
        <v>0</v>
      </c>
      <c r="G4273" s="174" t="n">
        <v>0</v>
      </c>
      <c r="H4273" s="174" t="n">
        <v>0</v>
      </c>
      <c r="I4273" s="174" t="n">
        <v>0</v>
      </c>
      <c r="J4273" s="174" t="n">
        <v>0</v>
      </c>
      <c r="K4273" s="174" t="n">
        <v>0</v>
      </c>
      <c r="L4273" s="174" t="n">
        <v>0</v>
      </c>
      <c r="M4273" s="174" t="n">
        <v>0</v>
      </c>
      <c r="N4273" s="174" t="n">
        <v>0</v>
      </c>
      <c r="O4273" s="115" t="n">
        <f aca="false">SUM(C4273:N4273)</f>
        <v>0</v>
      </c>
    </row>
    <row r="4274" s="192" customFormat="true" ht="18.75" hidden="false" customHeight="false" outlineLevel="0" collapsed="false">
      <c r="A4274" s="190" t="s">
        <v>499</v>
      </c>
      <c r="B4274" s="196" t="s">
        <v>509</v>
      </c>
      <c r="C4274" s="176" t="n">
        <f aca="false">SUM(C4275:C4276)</f>
        <v>0</v>
      </c>
      <c r="D4274" s="176" t="n">
        <f aca="false">SUM(D4275:D4276)</f>
        <v>0</v>
      </c>
      <c r="E4274" s="176" t="n">
        <f aca="false">SUM(E4275:E4276)</f>
        <v>0</v>
      </c>
      <c r="F4274" s="176" t="n">
        <f aca="false">SUM(F4275:F4276)</f>
        <v>0</v>
      </c>
      <c r="G4274" s="176" t="n">
        <f aca="false">SUM(G4275:G4276)</f>
        <v>0</v>
      </c>
      <c r="H4274" s="176" t="n">
        <f aca="false">SUM(H4275:H4276)</f>
        <v>0</v>
      </c>
      <c r="I4274" s="176" t="n">
        <f aca="false">SUM(I4275:I4276)</f>
        <v>0</v>
      </c>
      <c r="J4274" s="176" t="n">
        <f aca="false">SUM(J4275:J4276)</f>
        <v>0</v>
      </c>
      <c r="K4274" s="176" t="n">
        <f aca="false">SUM(K4275:K4276)</f>
        <v>0</v>
      </c>
      <c r="L4274" s="176" t="n">
        <f aca="false">SUM(L4275:L4276)</f>
        <v>0</v>
      </c>
      <c r="M4274" s="176" t="n">
        <f aca="false">SUM(M4275:M4276)</f>
        <v>0</v>
      </c>
      <c r="N4274" s="176" t="n">
        <f aca="false">SUM(N4275:N4276)</f>
        <v>0</v>
      </c>
      <c r="O4274" s="109" t="n">
        <f aca="false">SUM(C4274:N4274)</f>
        <v>0</v>
      </c>
    </row>
    <row r="4275" s="175" customFormat="true" ht="18.75" hidden="false" customHeight="false" outlineLevel="0" collapsed="false">
      <c r="A4275" s="194"/>
      <c r="B4275" s="195" t="s">
        <v>510</v>
      </c>
      <c r="C4275" s="173" t="n">
        <v>0</v>
      </c>
      <c r="D4275" s="174" t="n">
        <v>0</v>
      </c>
      <c r="E4275" s="174" t="n">
        <v>0</v>
      </c>
      <c r="F4275" s="174" t="n">
        <v>0</v>
      </c>
      <c r="G4275" s="174" t="n">
        <v>0</v>
      </c>
      <c r="H4275" s="174" t="n">
        <v>0</v>
      </c>
      <c r="I4275" s="174" t="n">
        <v>0</v>
      </c>
      <c r="J4275" s="174" t="n">
        <v>0</v>
      </c>
      <c r="K4275" s="174" t="n">
        <v>0</v>
      </c>
      <c r="L4275" s="174" t="n">
        <v>0</v>
      </c>
      <c r="M4275" s="174" t="n">
        <v>0</v>
      </c>
      <c r="N4275" s="174" t="n">
        <v>0</v>
      </c>
      <c r="O4275" s="115" t="n">
        <f aca="false">SUM(C4275:N4275)</f>
        <v>0</v>
      </c>
    </row>
    <row r="4276" s="175" customFormat="true" ht="18.75" hidden="false" customHeight="false" outlineLevel="0" collapsed="false">
      <c r="A4276" s="194"/>
      <c r="B4276" s="195" t="s">
        <v>511</v>
      </c>
      <c r="C4276" s="173" t="n">
        <v>0</v>
      </c>
      <c r="D4276" s="174" t="n">
        <v>0</v>
      </c>
      <c r="E4276" s="174" t="n">
        <v>0</v>
      </c>
      <c r="F4276" s="174" t="n">
        <v>0</v>
      </c>
      <c r="G4276" s="174" t="n">
        <v>0</v>
      </c>
      <c r="H4276" s="174" t="n">
        <v>0</v>
      </c>
      <c r="I4276" s="174" t="n">
        <v>0</v>
      </c>
      <c r="J4276" s="174" t="n">
        <v>0</v>
      </c>
      <c r="K4276" s="174" t="n">
        <v>0</v>
      </c>
      <c r="L4276" s="174" t="n">
        <v>0</v>
      </c>
      <c r="M4276" s="174" t="n">
        <v>0</v>
      </c>
      <c r="N4276" s="174" t="n">
        <v>0</v>
      </c>
      <c r="O4276" s="115" t="n">
        <f aca="false">SUM(C4276:N4276)</f>
        <v>0</v>
      </c>
    </row>
    <row r="4277" s="192" customFormat="true" ht="18.75" hidden="false" customHeight="false" outlineLevel="0" collapsed="false">
      <c r="A4277" s="190" t="s">
        <v>499</v>
      </c>
      <c r="B4277" s="196" t="s">
        <v>512</v>
      </c>
      <c r="C4277" s="176" t="n">
        <f aca="false">SUM(C4278)</f>
        <v>0</v>
      </c>
      <c r="D4277" s="176" t="n">
        <f aca="false">SUM(D4278)</f>
        <v>0</v>
      </c>
      <c r="E4277" s="176" t="n">
        <f aca="false">SUM(E4278)</f>
        <v>0</v>
      </c>
      <c r="F4277" s="176" t="n">
        <f aca="false">SUM(F4278)</f>
        <v>0</v>
      </c>
      <c r="G4277" s="176" t="n">
        <f aca="false">SUM(G4278)</f>
        <v>0</v>
      </c>
      <c r="H4277" s="176" t="n">
        <f aca="false">SUM(H4278)</f>
        <v>0</v>
      </c>
      <c r="I4277" s="176" t="n">
        <f aca="false">SUM(I4278)</f>
        <v>0</v>
      </c>
      <c r="J4277" s="176" t="n">
        <f aca="false">SUM(J4278)</f>
        <v>0</v>
      </c>
      <c r="K4277" s="176" t="n">
        <f aca="false">SUM(K4278)</f>
        <v>0</v>
      </c>
      <c r="L4277" s="176" t="n">
        <f aca="false">SUM(L4278)</f>
        <v>0</v>
      </c>
      <c r="M4277" s="176" t="n">
        <f aca="false">SUM(M4278)</f>
        <v>0</v>
      </c>
      <c r="N4277" s="176" t="n">
        <f aca="false">SUM(N4278)</f>
        <v>0</v>
      </c>
      <c r="O4277" s="109" t="n">
        <f aca="false">SUM(C4277:N4277)</f>
        <v>0</v>
      </c>
    </row>
    <row r="4278" s="175" customFormat="true" ht="18.75" hidden="false" customHeight="false" outlineLevel="0" collapsed="false">
      <c r="A4278" s="194"/>
      <c r="B4278" s="195" t="s">
        <v>513</v>
      </c>
      <c r="C4278" s="173" t="n">
        <v>0</v>
      </c>
      <c r="D4278" s="174" t="n">
        <v>0</v>
      </c>
      <c r="E4278" s="174" t="n">
        <v>0</v>
      </c>
      <c r="F4278" s="174" t="n">
        <v>0</v>
      </c>
      <c r="G4278" s="174" t="n">
        <v>0</v>
      </c>
      <c r="H4278" s="174" t="n">
        <v>0</v>
      </c>
      <c r="I4278" s="174" t="n">
        <v>0</v>
      </c>
      <c r="J4278" s="174" t="n">
        <v>0</v>
      </c>
      <c r="K4278" s="174" t="n">
        <v>0</v>
      </c>
      <c r="L4278" s="174" t="n">
        <v>0</v>
      </c>
      <c r="M4278" s="174" t="n">
        <v>0</v>
      </c>
      <c r="N4278" s="174" t="n">
        <v>0</v>
      </c>
      <c r="O4278" s="115" t="n">
        <f aca="false">SUM(C4278:N4278)</f>
        <v>0</v>
      </c>
    </row>
    <row r="4279" s="192" customFormat="true" ht="18.75" hidden="false" customHeight="false" outlineLevel="0" collapsed="false">
      <c r="A4279" s="190" t="s">
        <v>499</v>
      </c>
      <c r="B4279" s="196" t="s">
        <v>514</v>
      </c>
      <c r="C4279" s="176" t="n">
        <f aca="false">SUM(C4280)</f>
        <v>0</v>
      </c>
      <c r="D4279" s="176" t="n">
        <f aca="false">SUM(D4280)</f>
        <v>0</v>
      </c>
      <c r="E4279" s="176" t="n">
        <f aca="false">SUM(E4280)</f>
        <v>0</v>
      </c>
      <c r="F4279" s="176" t="n">
        <f aca="false">SUM(F4280)</f>
        <v>0</v>
      </c>
      <c r="G4279" s="176" t="n">
        <f aca="false">SUM(G4280)</f>
        <v>0</v>
      </c>
      <c r="H4279" s="176" t="n">
        <f aca="false">SUM(H4280)</f>
        <v>0</v>
      </c>
      <c r="I4279" s="176" t="n">
        <f aca="false">SUM(I4280)</f>
        <v>0</v>
      </c>
      <c r="J4279" s="176" t="n">
        <f aca="false">SUM(J4280)</f>
        <v>0</v>
      </c>
      <c r="K4279" s="176" t="n">
        <f aca="false">SUM(K4280)</f>
        <v>0</v>
      </c>
      <c r="L4279" s="176" t="n">
        <f aca="false">SUM(L4280)</f>
        <v>0</v>
      </c>
      <c r="M4279" s="176" t="n">
        <f aca="false">SUM(M4280)</f>
        <v>0</v>
      </c>
      <c r="N4279" s="176" t="n">
        <f aca="false">SUM(N4280)</f>
        <v>0</v>
      </c>
      <c r="O4279" s="109" t="n">
        <f aca="false">SUM(C4279:N4279)</f>
        <v>0</v>
      </c>
    </row>
    <row r="4280" s="175" customFormat="true" ht="18.75" hidden="false" customHeight="false" outlineLevel="0" collapsed="false">
      <c r="A4280" s="194"/>
      <c r="B4280" s="195" t="s">
        <v>515</v>
      </c>
      <c r="C4280" s="173" t="n">
        <v>0</v>
      </c>
      <c r="D4280" s="174" t="n">
        <v>0</v>
      </c>
      <c r="E4280" s="174" t="n">
        <v>0</v>
      </c>
      <c r="F4280" s="174" t="n">
        <v>0</v>
      </c>
      <c r="G4280" s="174" t="n">
        <v>0</v>
      </c>
      <c r="H4280" s="174" t="n">
        <v>0</v>
      </c>
      <c r="I4280" s="174" t="n">
        <v>0</v>
      </c>
      <c r="J4280" s="174" t="n">
        <v>0</v>
      </c>
      <c r="K4280" s="174" t="n">
        <v>0</v>
      </c>
      <c r="L4280" s="174" t="n">
        <v>0</v>
      </c>
      <c r="M4280" s="174" t="n">
        <v>0</v>
      </c>
      <c r="N4280" s="174" t="n">
        <v>0</v>
      </c>
      <c r="O4280" s="115" t="n">
        <f aca="false">SUM(C4280:N4280)</f>
        <v>0</v>
      </c>
    </row>
    <row r="4281" s="187" customFormat="true" ht="37.5" hidden="false" customHeight="false" outlineLevel="0" collapsed="false">
      <c r="A4281" s="183" t="s">
        <v>70</v>
      </c>
      <c r="B4281" s="184" t="s">
        <v>498</v>
      </c>
      <c r="C4281" s="185" t="n">
        <f aca="false">SUM(C4283,C4287,C4292,C4295,C4297)</f>
        <v>0</v>
      </c>
      <c r="D4281" s="185" t="n">
        <f aca="false">SUM(D4283,D4287,D4292,D4295,D4297)</f>
        <v>0</v>
      </c>
      <c r="E4281" s="185" t="n">
        <f aca="false">SUM(E4283,E4287,E4292,E4295,E4297)</f>
        <v>0</v>
      </c>
      <c r="F4281" s="185" t="n">
        <f aca="false">SUM(F4283,F4287,F4292,F4295,F4297)</f>
        <v>0</v>
      </c>
      <c r="G4281" s="185" t="n">
        <f aca="false">SUM(G4283,G4287,G4292,G4295,G4297)</f>
        <v>0</v>
      </c>
      <c r="H4281" s="185" t="n">
        <f aca="false">SUM(H4283,H4287,H4292,H4295,H4297)</f>
        <v>0</v>
      </c>
      <c r="I4281" s="185" t="n">
        <f aca="false">SUM(I4283,I4287,I4292,I4295,I4297)</f>
        <v>0</v>
      </c>
      <c r="J4281" s="185" t="n">
        <f aca="false">SUM(J4283,J4287,J4292,J4295,J4297)</f>
        <v>0</v>
      </c>
      <c r="K4281" s="185" t="n">
        <f aca="false">SUM(K4283,K4287,K4292,K4295,K4297)</f>
        <v>0</v>
      </c>
      <c r="L4281" s="185" t="n">
        <f aca="false">SUM(L4283,L4287,L4292,L4295,L4297)</f>
        <v>0</v>
      </c>
      <c r="M4281" s="185" t="n">
        <f aca="false">SUM(M4283,M4287,M4292,M4295,M4297)</f>
        <v>0</v>
      </c>
      <c r="N4281" s="185" t="n">
        <f aca="false">SUM(N4283,N4287,N4292,N4295,N4297)</f>
        <v>0</v>
      </c>
      <c r="O4281" s="186" t="n">
        <f aca="false">SUM(C4281:N4281)</f>
        <v>0</v>
      </c>
    </row>
    <row r="4282" s="187" customFormat="true" ht="18.75" hidden="false" customHeight="false" outlineLevel="0" collapsed="false">
      <c r="A4282" s="188" t="s">
        <v>516</v>
      </c>
      <c r="B4282" s="184" t="s">
        <v>517</v>
      </c>
      <c r="C4282" s="189"/>
      <c r="D4282" s="189"/>
      <c r="E4282" s="189"/>
      <c r="F4282" s="189"/>
      <c r="G4282" s="189"/>
      <c r="H4282" s="189"/>
      <c r="I4282" s="189"/>
      <c r="J4282" s="189"/>
      <c r="K4282" s="189"/>
      <c r="L4282" s="189"/>
      <c r="M4282" s="189"/>
      <c r="N4282" s="189"/>
      <c r="O4282" s="189"/>
    </row>
    <row r="4283" s="192" customFormat="true" ht="18.75" hidden="true" customHeight="false" outlineLevel="0" collapsed="false">
      <c r="A4283" s="190" t="s">
        <v>499</v>
      </c>
      <c r="B4283" s="191" t="s">
        <v>500</v>
      </c>
      <c r="C4283" s="169" t="n">
        <f aca="false">SUM(C4284:C4286)</f>
        <v>0</v>
      </c>
      <c r="D4283" s="169" t="n">
        <f aca="false">SUM(D4284:D4286)</f>
        <v>0</v>
      </c>
      <c r="E4283" s="169" t="n">
        <f aca="false">SUM(E4284:E4286)</f>
        <v>0</v>
      </c>
      <c r="F4283" s="169" t="n">
        <f aca="false">SUM(F4284:F4286)</f>
        <v>0</v>
      </c>
      <c r="G4283" s="169" t="n">
        <f aca="false">SUM(G4284:G4286)</f>
        <v>0</v>
      </c>
      <c r="H4283" s="169" t="n">
        <f aca="false">SUM(H4284:H4286)</f>
        <v>0</v>
      </c>
      <c r="I4283" s="169" t="n">
        <f aca="false">SUM(I4284:I4286)</f>
        <v>0</v>
      </c>
      <c r="J4283" s="169" t="n">
        <f aca="false">SUM(J4284:J4286)</f>
        <v>0</v>
      </c>
      <c r="K4283" s="169" t="n">
        <f aca="false">SUM(K4284:K4286)</f>
        <v>0</v>
      </c>
      <c r="L4283" s="169" t="n">
        <f aca="false">SUM(L4284:L4286)</f>
        <v>0</v>
      </c>
      <c r="M4283" s="169" t="n">
        <f aca="false">SUM(M4284:M4286)</f>
        <v>0</v>
      </c>
      <c r="N4283" s="169" t="n">
        <f aca="false">SUM(N4284:N4286)</f>
        <v>0</v>
      </c>
      <c r="O4283" s="171" t="n">
        <f aca="false">SUM(C4283:N4283)</f>
        <v>0</v>
      </c>
      <c r="Q4283" s="193"/>
    </row>
    <row r="4284" s="175" customFormat="true" ht="18.75" hidden="true" customHeight="false" outlineLevel="0" collapsed="false">
      <c r="A4284" s="194"/>
      <c r="B4284" s="195" t="s">
        <v>501</v>
      </c>
      <c r="C4284" s="173" t="n">
        <v>0</v>
      </c>
      <c r="D4284" s="174" t="n">
        <v>0</v>
      </c>
      <c r="E4284" s="174" t="n">
        <v>0</v>
      </c>
      <c r="F4284" s="174" t="n">
        <v>0</v>
      </c>
      <c r="G4284" s="174" t="n">
        <v>0</v>
      </c>
      <c r="H4284" s="174" t="n">
        <v>0</v>
      </c>
      <c r="I4284" s="174" t="n">
        <v>0</v>
      </c>
      <c r="J4284" s="174" t="n">
        <v>0</v>
      </c>
      <c r="K4284" s="174" t="n">
        <v>0</v>
      </c>
      <c r="L4284" s="174" t="n">
        <v>0</v>
      </c>
      <c r="M4284" s="174" t="n">
        <v>0</v>
      </c>
      <c r="N4284" s="174" t="n">
        <v>0</v>
      </c>
      <c r="O4284" s="115" t="n">
        <f aca="false">SUM(C4284:N4284)</f>
        <v>0</v>
      </c>
    </row>
    <row r="4285" s="175" customFormat="true" ht="18.75" hidden="true" customHeight="false" outlineLevel="0" collapsed="false">
      <c r="A4285" s="190"/>
      <c r="B4285" s="195" t="s">
        <v>502</v>
      </c>
      <c r="C4285" s="173" t="n">
        <v>0</v>
      </c>
      <c r="D4285" s="174" t="n">
        <v>0</v>
      </c>
      <c r="E4285" s="174" t="n">
        <v>0</v>
      </c>
      <c r="F4285" s="174" t="n">
        <v>0</v>
      </c>
      <c r="G4285" s="174" t="n">
        <v>0</v>
      </c>
      <c r="H4285" s="174" t="n">
        <v>0</v>
      </c>
      <c r="I4285" s="174" t="n">
        <v>0</v>
      </c>
      <c r="J4285" s="174" t="n">
        <v>0</v>
      </c>
      <c r="K4285" s="174" t="n">
        <v>0</v>
      </c>
      <c r="L4285" s="174" t="n">
        <v>0</v>
      </c>
      <c r="M4285" s="174" t="n">
        <v>0</v>
      </c>
      <c r="N4285" s="174" t="n">
        <v>0</v>
      </c>
      <c r="O4285" s="115" t="n">
        <f aca="false">SUM(C4285:N4285)</f>
        <v>0</v>
      </c>
    </row>
    <row r="4286" s="175" customFormat="true" ht="18.75" hidden="true" customHeight="false" outlineLevel="0" collapsed="false">
      <c r="A4286" s="194"/>
      <c r="B4286" s="195" t="s">
        <v>503</v>
      </c>
      <c r="C4286" s="173" t="n">
        <v>0</v>
      </c>
      <c r="D4286" s="174" t="n">
        <v>0</v>
      </c>
      <c r="E4286" s="174" t="n">
        <v>0</v>
      </c>
      <c r="F4286" s="174" t="n">
        <v>0</v>
      </c>
      <c r="G4286" s="174" t="n">
        <v>0</v>
      </c>
      <c r="H4286" s="174" t="n">
        <v>0</v>
      </c>
      <c r="I4286" s="174" t="n">
        <v>0</v>
      </c>
      <c r="J4286" s="174" t="n">
        <v>0</v>
      </c>
      <c r="K4286" s="174" t="n">
        <v>0</v>
      </c>
      <c r="L4286" s="174" t="n">
        <v>0</v>
      </c>
      <c r="M4286" s="174" t="n">
        <v>0</v>
      </c>
      <c r="N4286" s="174" t="n">
        <v>0</v>
      </c>
      <c r="O4286" s="115" t="n">
        <f aca="false">SUM(C4286:N4286)</f>
        <v>0</v>
      </c>
    </row>
    <row r="4287" s="192" customFormat="true" ht="18.75" hidden="false" customHeight="false" outlineLevel="0" collapsed="false">
      <c r="A4287" s="190" t="s">
        <v>499</v>
      </c>
      <c r="B4287" s="196" t="s">
        <v>504</v>
      </c>
      <c r="C4287" s="176" t="n">
        <f aca="false">SUM(C4288:C4291)</f>
        <v>0</v>
      </c>
      <c r="D4287" s="176" t="n">
        <f aca="false">SUM(D4288:D4291)</f>
        <v>0</v>
      </c>
      <c r="E4287" s="176" t="n">
        <f aca="false">SUM(E4288:E4291)</f>
        <v>0</v>
      </c>
      <c r="F4287" s="176" t="n">
        <f aca="false">SUM(F4288:F4291)</f>
        <v>0</v>
      </c>
      <c r="G4287" s="176" t="n">
        <f aca="false">SUM(G4288:G4291)</f>
        <v>0</v>
      </c>
      <c r="H4287" s="176" t="n">
        <f aca="false">SUM(H4288:H4291)</f>
        <v>0</v>
      </c>
      <c r="I4287" s="176" t="n">
        <f aca="false">SUM(I4288:I4291)</f>
        <v>0</v>
      </c>
      <c r="J4287" s="176" t="n">
        <f aca="false">SUM(J4288:J4291)</f>
        <v>0</v>
      </c>
      <c r="K4287" s="176" t="n">
        <f aca="false">SUM(K4288:K4291)</f>
        <v>0</v>
      </c>
      <c r="L4287" s="176" t="n">
        <f aca="false">SUM(L4288:L4291)</f>
        <v>0</v>
      </c>
      <c r="M4287" s="176" t="n">
        <f aca="false">SUM(M4288:M4291)</f>
        <v>0</v>
      </c>
      <c r="N4287" s="176" t="n">
        <f aca="false">SUM(N4288:N4291)</f>
        <v>0</v>
      </c>
      <c r="O4287" s="109" t="n">
        <f aca="false">SUM(C4287:N4287)</f>
        <v>0</v>
      </c>
    </row>
    <row r="4288" s="175" customFormat="true" ht="18.75" hidden="false" customHeight="false" outlineLevel="0" collapsed="false">
      <c r="A4288" s="194"/>
      <c r="B4288" s="195" t="s">
        <v>505</v>
      </c>
      <c r="C4288" s="173" t="n">
        <v>0</v>
      </c>
      <c r="D4288" s="174" t="n">
        <v>0</v>
      </c>
      <c r="E4288" s="174" t="n">
        <v>0</v>
      </c>
      <c r="F4288" s="174" t="n">
        <v>0</v>
      </c>
      <c r="G4288" s="174" t="n">
        <v>0</v>
      </c>
      <c r="H4288" s="174" t="n">
        <v>0</v>
      </c>
      <c r="I4288" s="174" t="n">
        <v>0</v>
      </c>
      <c r="J4288" s="174" t="n">
        <v>0</v>
      </c>
      <c r="K4288" s="174" t="n">
        <v>0</v>
      </c>
      <c r="L4288" s="174" t="n">
        <v>0</v>
      </c>
      <c r="M4288" s="174" t="n">
        <v>0</v>
      </c>
      <c r="N4288" s="174" t="n">
        <v>0</v>
      </c>
      <c r="O4288" s="115" t="n">
        <f aca="false">SUM(C4288:N4288)</f>
        <v>0</v>
      </c>
      <c r="R4288" s="197"/>
    </row>
    <row r="4289" s="175" customFormat="true" ht="18.75" hidden="false" customHeight="false" outlineLevel="0" collapsed="false">
      <c r="A4289" s="194"/>
      <c r="B4289" s="195" t="s">
        <v>506</v>
      </c>
      <c r="C4289" s="173" t="n">
        <v>0</v>
      </c>
      <c r="D4289" s="174" t="n">
        <v>0</v>
      </c>
      <c r="E4289" s="174" t="n">
        <v>0</v>
      </c>
      <c r="F4289" s="174" t="n">
        <v>0</v>
      </c>
      <c r="G4289" s="174" t="n">
        <v>0</v>
      </c>
      <c r="H4289" s="174" t="n">
        <v>0</v>
      </c>
      <c r="I4289" s="174" t="n">
        <v>0</v>
      </c>
      <c r="J4289" s="174" t="n">
        <v>0</v>
      </c>
      <c r="K4289" s="174" t="n">
        <v>0</v>
      </c>
      <c r="L4289" s="174" t="n">
        <v>0</v>
      </c>
      <c r="M4289" s="174" t="n">
        <v>0</v>
      </c>
      <c r="N4289" s="174" t="n">
        <v>0</v>
      </c>
      <c r="O4289" s="115" t="n">
        <f aca="false">SUM(C4289:N4289)</f>
        <v>0</v>
      </c>
    </row>
    <row r="4290" s="175" customFormat="true" ht="18.75" hidden="false" customHeight="false" outlineLevel="0" collapsed="false">
      <c r="A4290" s="194"/>
      <c r="B4290" s="195" t="s">
        <v>507</v>
      </c>
      <c r="C4290" s="173" t="n">
        <v>0</v>
      </c>
      <c r="D4290" s="174" t="n">
        <v>0</v>
      </c>
      <c r="E4290" s="174" t="n">
        <v>0</v>
      </c>
      <c r="F4290" s="174" t="n">
        <v>0</v>
      </c>
      <c r="G4290" s="174" t="n">
        <v>0</v>
      </c>
      <c r="H4290" s="174" t="n">
        <v>0</v>
      </c>
      <c r="I4290" s="174" t="n">
        <v>0</v>
      </c>
      <c r="J4290" s="174" t="n">
        <v>0</v>
      </c>
      <c r="K4290" s="174" t="n">
        <v>0</v>
      </c>
      <c r="L4290" s="174" t="n">
        <v>0</v>
      </c>
      <c r="M4290" s="174" t="n">
        <v>0</v>
      </c>
      <c r="N4290" s="174" t="n">
        <v>0</v>
      </c>
      <c r="O4290" s="115" t="n">
        <f aca="false">SUM(C4290:N4290)</f>
        <v>0</v>
      </c>
    </row>
    <row r="4291" s="175" customFormat="true" ht="18.75" hidden="false" customHeight="false" outlineLevel="0" collapsed="false">
      <c r="A4291" s="194"/>
      <c r="B4291" s="195" t="s">
        <v>508</v>
      </c>
      <c r="C4291" s="173" t="n">
        <v>0</v>
      </c>
      <c r="D4291" s="174" t="n">
        <v>0</v>
      </c>
      <c r="E4291" s="174" t="n">
        <v>0</v>
      </c>
      <c r="F4291" s="174" t="n">
        <v>0</v>
      </c>
      <c r="G4291" s="174" t="n">
        <v>0</v>
      </c>
      <c r="H4291" s="174" t="n">
        <v>0</v>
      </c>
      <c r="I4291" s="174" t="n">
        <v>0</v>
      </c>
      <c r="J4291" s="174" t="n">
        <v>0</v>
      </c>
      <c r="K4291" s="174" t="n">
        <v>0</v>
      </c>
      <c r="L4291" s="174" t="n">
        <v>0</v>
      </c>
      <c r="M4291" s="174" t="n">
        <v>0</v>
      </c>
      <c r="N4291" s="174" t="n">
        <v>0</v>
      </c>
      <c r="O4291" s="115" t="n">
        <f aca="false">SUM(C4291:N4291)</f>
        <v>0</v>
      </c>
    </row>
    <row r="4292" s="192" customFormat="true" ht="18.75" hidden="false" customHeight="false" outlineLevel="0" collapsed="false">
      <c r="A4292" s="190" t="s">
        <v>499</v>
      </c>
      <c r="B4292" s="196" t="s">
        <v>509</v>
      </c>
      <c r="C4292" s="176" t="n">
        <f aca="false">SUM(C4293:C4294)</f>
        <v>0</v>
      </c>
      <c r="D4292" s="176" t="n">
        <f aca="false">SUM(D4293:D4294)</f>
        <v>0</v>
      </c>
      <c r="E4292" s="176" t="n">
        <f aca="false">SUM(E4293:E4294)</f>
        <v>0</v>
      </c>
      <c r="F4292" s="176" t="n">
        <f aca="false">SUM(F4293:F4294)</f>
        <v>0</v>
      </c>
      <c r="G4292" s="176" t="n">
        <f aca="false">SUM(G4293:G4294)</f>
        <v>0</v>
      </c>
      <c r="H4292" s="176" t="n">
        <f aca="false">SUM(H4293:H4294)</f>
        <v>0</v>
      </c>
      <c r="I4292" s="176" t="n">
        <f aca="false">SUM(I4293:I4294)</f>
        <v>0</v>
      </c>
      <c r="J4292" s="176" t="n">
        <f aca="false">SUM(J4293:J4294)</f>
        <v>0</v>
      </c>
      <c r="K4292" s="176" t="n">
        <f aca="false">SUM(K4293:K4294)</f>
        <v>0</v>
      </c>
      <c r="L4292" s="176" t="n">
        <f aca="false">SUM(L4293:L4294)</f>
        <v>0</v>
      </c>
      <c r="M4292" s="176" t="n">
        <f aca="false">SUM(M4293:M4294)</f>
        <v>0</v>
      </c>
      <c r="N4292" s="176" t="n">
        <f aca="false">SUM(N4293:N4294)</f>
        <v>0</v>
      </c>
      <c r="O4292" s="109" t="n">
        <f aca="false">SUM(C4292:N4292)</f>
        <v>0</v>
      </c>
    </row>
    <row r="4293" s="175" customFormat="true" ht="18.75" hidden="false" customHeight="false" outlineLevel="0" collapsed="false">
      <c r="A4293" s="194"/>
      <c r="B4293" s="195" t="s">
        <v>510</v>
      </c>
      <c r="C4293" s="173" t="n">
        <v>0</v>
      </c>
      <c r="D4293" s="174" t="n">
        <v>0</v>
      </c>
      <c r="E4293" s="174" t="n">
        <v>0</v>
      </c>
      <c r="F4293" s="174" t="n">
        <v>0</v>
      </c>
      <c r="G4293" s="174" t="n">
        <v>0</v>
      </c>
      <c r="H4293" s="174" t="n">
        <v>0</v>
      </c>
      <c r="I4293" s="174" t="n">
        <v>0</v>
      </c>
      <c r="J4293" s="174" t="n">
        <v>0</v>
      </c>
      <c r="K4293" s="174" t="n">
        <v>0</v>
      </c>
      <c r="L4293" s="174" t="n">
        <v>0</v>
      </c>
      <c r="M4293" s="174" t="n">
        <v>0</v>
      </c>
      <c r="N4293" s="174" t="n">
        <v>0</v>
      </c>
      <c r="O4293" s="115" t="n">
        <f aca="false">SUM(C4293:N4293)</f>
        <v>0</v>
      </c>
    </row>
    <row r="4294" s="175" customFormat="true" ht="18.75" hidden="false" customHeight="false" outlineLevel="0" collapsed="false">
      <c r="A4294" s="194"/>
      <c r="B4294" s="195" t="s">
        <v>511</v>
      </c>
      <c r="C4294" s="173" t="n">
        <v>0</v>
      </c>
      <c r="D4294" s="174" t="n">
        <v>0</v>
      </c>
      <c r="E4294" s="174" t="n">
        <v>0</v>
      </c>
      <c r="F4294" s="174" t="n">
        <v>0</v>
      </c>
      <c r="G4294" s="174" t="n">
        <v>0</v>
      </c>
      <c r="H4294" s="174" t="n">
        <v>0</v>
      </c>
      <c r="I4294" s="174" t="n">
        <v>0</v>
      </c>
      <c r="J4294" s="174" t="n">
        <v>0</v>
      </c>
      <c r="K4294" s="174" t="n">
        <v>0</v>
      </c>
      <c r="L4294" s="174" t="n">
        <v>0</v>
      </c>
      <c r="M4294" s="174" t="n">
        <v>0</v>
      </c>
      <c r="N4294" s="174" t="n">
        <v>0</v>
      </c>
      <c r="O4294" s="115" t="n">
        <f aca="false">SUM(C4294:N4294)</f>
        <v>0</v>
      </c>
    </row>
    <row r="4295" s="192" customFormat="true" ht="18.75" hidden="false" customHeight="false" outlineLevel="0" collapsed="false">
      <c r="A4295" s="190" t="s">
        <v>499</v>
      </c>
      <c r="B4295" s="196" t="s">
        <v>512</v>
      </c>
      <c r="C4295" s="176" t="n">
        <f aca="false">SUM(C4296)</f>
        <v>0</v>
      </c>
      <c r="D4295" s="176" t="n">
        <f aca="false">SUM(D4296)</f>
        <v>0</v>
      </c>
      <c r="E4295" s="176" t="n">
        <f aca="false">SUM(E4296)</f>
        <v>0</v>
      </c>
      <c r="F4295" s="176" t="n">
        <f aca="false">SUM(F4296)</f>
        <v>0</v>
      </c>
      <c r="G4295" s="176" t="n">
        <f aca="false">SUM(G4296)</f>
        <v>0</v>
      </c>
      <c r="H4295" s="176" t="n">
        <f aca="false">SUM(H4296)</f>
        <v>0</v>
      </c>
      <c r="I4295" s="176" t="n">
        <f aca="false">SUM(I4296)</f>
        <v>0</v>
      </c>
      <c r="J4295" s="176" t="n">
        <f aca="false">SUM(J4296)</f>
        <v>0</v>
      </c>
      <c r="K4295" s="176" t="n">
        <f aca="false">SUM(K4296)</f>
        <v>0</v>
      </c>
      <c r="L4295" s="176" t="n">
        <f aca="false">SUM(L4296)</f>
        <v>0</v>
      </c>
      <c r="M4295" s="176" t="n">
        <f aca="false">SUM(M4296)</f>
        <v>0</v>
      </c>
      <c r="N4295" s="176" t="n">
        <f aca="false">SUM(N4296)</f>
        <v>0</v>
      </c>
      <c r="O4295" s="109" t="n">
        <f aca="false">SUM(C4295:N4295)</f>
        <v>0</v>
      </c>
    </row>
    <row r="4296" s="175" customFormat="true" ht="18.75" hidden="false" customHeight="false" outlineLevel="0" collapsed="false">
      <c r="A4296" s="194"/>
      <c r="B4296" s="195" t="s">
        <v>513</v>
      </c>
      <c r="C4296" s="173" t="n">
        <v>0</v>
      </c>
      <c r="D4296" s="174" t="n">
        <v>0</v>
      </c>
      <c r="E4296" s="174" t="n">
        <v>0</v>
      </c>
      <c r="F4296" s="174" t="n">
        <v>0</v>
      </c>
      <c r="G4296" s="174" t="n">
        <v>0</v>
      </c>
      <c r="H4296" s="174" t="n">
        <v>0</v>
      </c>
      <c r="I4296" s="174" t="n">
        <v>0</v>
      </c>
      <c r="J4296" s="174" t="n">
        <v>0</v>
      </c>
      <c r="K4296" s="174" t="n">
        <v>0</v>
      </c>
      <c r="L4296" s="174" t="n">
        <v>0</v>
      </c>
      <c r="M4296" s="174" t="n">
        <v>0</v>
      </c>
      <c r="N4296" s="174" t="n">
        <v>0</v>
      </c>
      <c r="O4296" s="115" t="n">
        <f aca="false">SUM(C4296:N4296)</f>
        <v>0</v>
      </c>
    </row>
    <row r="4297" s="192" customFormat="true" ht="18.75" hidden="false" customHeight="false" outlineLevel="0" collapsed="false">
      <c r="A4297" s="190" t="s">
        <v>499</v>
      </c>
      <c r="B4297" s="196" t="s">
        <v>514</v>
      </c>
      <c r="C4297" s="176" t="n">
        <f aca="false">SUM(C4298)</f>
        <v>0</v>
      </c>
      <c r="D4297" s="176" t="n">
        <f aca="false">SUM(D4298)</f>
        <v>0</v>
      </c>
      <c r="E4297" s="176" t="n">
        <f aca="false">SUM(E4298)</f>
        <v>0</v>
      </c>
      <c r="F4297" s="176" t="n">
        <f aca="false">SUM(F4298)</f>
        <v>0</v>
      </c>
      <c r="G4297" s="176" t="n">
        <f aca="false">SUM(G4298)</f>
        <v>0</v>
      </c>
      <c r="H4297" s="176" t="n">
        <f aca="false">SUM(H4298)</f>
        <v>0</v>
      </c>
      <c r="I4297" s="176" t="n">
        <f aca="false">SUM(I4298)</f>
        <v>0</v>
      </c>
      <c r="J4297" s="176" t="n">
        <f aca="false">SUM(J4298)</f>
        <v>0</v>
      </c>
      <c r="K4297" s="176" t="n">
        <f aca="false">SUM(K4298)</f>
        <v>0</v>
      </c>
      <c r="L4297" s="176" t="n">
        <f aca="false">SUM(L4298)</f>
        <v>0</v>
      </c>
      <c r="M4297" s="176" t="n">
        <f aca="false">SUM(M4298)</f>
        <v>0</v>
      </c>
      <c r="N4297" s="176" t="n">
        <f aca="false">SUM(N4298)</f>
        <v>0</v>
      </c>
      <c r="O4297" s="109" t="n">
        <f aca="false">SUM(C4297:N4297)</f>
        <v>0</v>
      </c>
    </row>
    <row r="4298" s="175" customFormat="true" ht="18.75" hidden="false" customHeight="false" outlineLevel="0" collapsed="false">
      <c r="A4298" s="194"/>
      <c r="B4298" s="195" t="s">
        <v>515</v>
      </c>
      <c r="C4298" s="173" t="n">
        <v>0</v>
      </c>
      <c r="D4298" s="174" t="n">
        <v>0</v>
      </c>
      <c r="E4298" s="174" t="n">
        <v>0</v>
      </c>
      <c r="F4298" s="174" t="n">
        <v>0</v>
      </c>
      <c r="G4298" s="174" t="n">
        <v>0</v>
      </c>
      <c r="H4298" s="174" t="n">
        <v>0</v>
      </c>
      <c r="I4298" s="174" t="n">
        <v>0</v>
      </c>
      <c r="J4298" s="174" t="n">
        <v>0</v>
      </c>
      <c r="K4298" s="174" t="n">
        <v>0</v>
      </c>
      <c r="L4298" s="174" t="n">
        <v>0</v>
      </c>
      <c r="M4298" s="174" t="n">
        <v>0</v>
      </c>
      <c r="N4298" s="174" t="n">
        <v>0</v>
      </c>
      <c r="O4298" s="115" t="n">
        <f aca="false">SUM(C4298:N4298)</f>
        <v>0</v>
      </c>
    </row>
    <row r="4299" s="187" customFormat="true" ht="37.5" hidden="false" customHeight="false" outlineLevel="0" collapsed="false">
      <c r="A4299" s="183" t="s">
        <v>70</v>
      </c>
      <c r="B4299" s="184" t="s">
        <v>498</v>
      </c>
      <c r="C4299" s="185" t="n">
        <f aca="false">SUM(C4301,C4305,C4310,C4313,C4315)</f>
        <v>0</v>
      </c>
      <c r="D4299" s="185" t="n">
        <f aca="false">SUM(D4301,D4305,D4310,D4313,D4315)</f>
        <v>0</v>
      </c>
      <c r="E4299" s="185" t="n">
        <f aca="false">SUM(E4301,E4305,E4310,E4313,E4315)</f>
        <v>0</v>
      </c>
      <c r="F4299" s="185" t="n">
        <f aca="false">SUM(F4301,F4305,F4310,F4313,F4315)</f>
        <v>0</v>
      </c>
      <c r="G4299" s="185" t="n">
        <f aca="false">SUM(G4301,G4305,G4310,G4313,G4315)</f>
        <v>0</v>
      </c>
      <c r="H4299" s="185" t="n">
        <f aca="false">SUM(H4301,H4305,H4310,H4313,H4315)</f>
        <v>0</v>
      </c>
      <c r="I4299" s="185" t="n">
        <f aca="false">SUM(I4301,I4305,I4310,I4313,I4315)</f>
        <v>0</v>
      </c>
      <c r="J4299" s="185" t="n">
        <f aca="false">SUM(J4301,J4305,J4310,J4313,J4315)</f>
        <v>0</v>
      </c>
      <c r="K4299" s="185" t="n">
        <f aca="false">SUM(K4301,K4305,K4310,K4313,K4315)</f>
        <v>0</v>
      </c>
      <c r="L4299" s="185" t="n">
        <f aca="false">SUM(L4301,L4305,L4310,L4313,L4315)</f>
        <v>0</v>
      </c>
      <c r="M4299" s="185" t="n">
        <f aca="false">SUM(M4301,M4305,M4310,M4313,M4315)</f>
        <v>0</v>
      </c>
      <c r="N4299" s="185" t="n">
        <f aca="false">SUM(N4301,N4305,N4310,N4313,N4315)</f>
        <v>0</v>
      </c>
      <c r="O4299" s="186" t="n">
        <f aca="false">SUM(C4299:N4299)</f>
        <v>0</v>
      </c>
    </row>
    <row r="4300" s="187" customFormat="true" ht="18.75" hidden="false" customHeight="false" outlineLevel="0" collapsed="false">
      <c r="A4300" s="188" t="s">
        <v>516</v>
      </c>
      <c r="B4300" s="184" t="s">
        <v>517</v>
      </c>
      <c r="C4300" s="189"/>
      <c r="D4300" s="189"/>
      <c r="E4300" s="189"/>
      <c r="F4300" s="189"/>
      <c r="G4300" s="189"/>
      <c r="H4300" s="189"/>
      <c r="I4300" s="189"/>
      <c r="J4300" s="189"/>
      <c r="K4300" s="189"/>
      <c r="L4300" s="189"/>
      <c r="M4300" s="189"/>
      <c r="N4300" s="189"/>
      <c r="O4300" s="189"/>
    </row>
    <row r="4301" s="192" customFormat="true" ht="18.75" hidden="true" customHeight="false" outlineLevel="0" collapsed="false">
      <c r="A4301" s="190" t="s">
        <v>499</v>
      </c>
      <c r="B4301" s="191" t="s">
        <v>500</v>
      </c>
      <c r="C4301" s="169" t="n">
        <f aca="false">SUM(C4302:C4304)</f>
        <v>0</v>
      </c>
      <c r="D4301" s="169" t="n">
        <f aca="false">SUM(D4302:D4304)</f>
        <v>0</v>
      </c>
      <c r="E4301" s="169" t="n">
        <f aca="false">SUM(E4302:E4304)</f>
        <v>0</v>
      </c>
      <c r="F4301" s="169" t="n">
        <f aca="false">SUM(F4302:F4304)</f>
        <v>0</v>
      </c>
      <c r="G4301" s="169" t="n">
        <f aca="false">SUM(G4302:G4304)</f>
        <v>0</v>
      </c>
      <c r="H4301" s="169" t="n">
        <f aca="false">SUM(H4302:H4304)</f>
        <v>0</v>
      </c>
      <c r="I4301" s="169" t="n">
        <f aca="false">SUM(I4302:I4304)</f>
        <v>0</v>
      </c>
      <c r="J4301" s="169" t="n">
        <f aca="false">SUM(J4302:J4304)</f>
        <v>0</v>
      </c>
      <c r="K4301" s="169" t="n">
        <f aca="false">SUM(K4302:K4304)</f>
        <v>0</v>
      </c>
      <c r="L4301" s="169" t="n">
        <f aca="false">SUM(L4302:L4304)</f>
        <v>0</v>
      </c>
      <c r="M4301" s="169" t="n">
        <f aca="false">SUM(M4302:M4304)</f>
        <v>0</v>
      </c>
      <c r="N4301" s="169" t="n">
        <f aca="false">SUM(N4302:N4304)</f>
        <v>0</v>
      </c>
      <c r="O4301" s="171" t="n">
        <f aca="false">SUM(C4301:N4301)</f>
        <v>0</v>
      </c>
      <c r="Q4301" s="193"/>
    </row>
    <row r="4302" s="175" customFormat="true" ht="18.75" hidden="true" customHeight="false" outlineLevel="0" collapsed="false">
      <c r="A4302" s="194"/>
      <c r="B4302" s="195" t="s">
        <v>501</v>
      </c>
      <c r="C4302" s="173" t="n">
        <v>0</v>
      </c>
      <c r="D4302" s="174" t="n">
        <v>0</v>
      </c>
      <c r="E4302" s="174" t="n">
        <v>0</v>
      </c>
      <c r="F4302" s="174" t="n">
        <v>0</v>
      </c>
      <c r="G4302" s="174" t="n">
        <v>0</v>
      </c>
      <c r="H4302" s="174" t="n">
        <v>0</v>
      </c>
      <c r="I4302" s="174" t="n">
        <v>0</v>
      </c>
      <c r="J4302" s="174" t="n">
        <v>0</v>
      </c>
      <c r="K4302" s="174" t="n">
        <v>0</v>
      </c>
      <c r="L4302" s="174" t="n">
        <v>0</v>
      </c>
      <c r="M4302" s="174" t="n">
        <v>0</v>
      </c>
      <c r="N4302" s="174" t="n">
        <v>0</v>
      </c>
      <c r="O4302" s="115" t="n">
        <f aca="false">SUM(C4302:N4302)</f>
        <v>0</v>
      </c>
    </row>
    <row r="4303" s="175" customFormat="true" ht="18.75" hidden="true" customHeight="false" outlineLevel="0" collapsed="false">
      <c r="A4303" s="190"/>
      <c r="B4303" s="195" t="s">
        <v>502</v>
      </c>
      <c r="C4303" s="173" t="n">
        <v>0</v>
      </c>
      <c r="D4303" s="174" t="n">
        <v>0</v>
      </c>
      <c r="E4303" s="174" t="n">
        <v>0</v>
      </c>
      <c r="F4303" s="174" t="n">
        <v>0</v>
      </c>
      <c r="G4303" s="174" t="n">
        <v>0</v>
      </c>
      <c r="H4303" s="174" t="n">
        <v>0</v>
      </c>
      <c r="I4303" s="174" t="n">
        <v>0</v>
      </c>
      <c r="J4303" s="174" t="n">
        <v>0</v>
      </c>
      <c r="K4303" s="174" t="n">
        <v>0</v>
      </c>
      <c r="L4303" s="174" t="n">
        <v>0</v>
      </c>
      <c r="M4303" s="174" t="n">
        <v>0</v>
      </c>
      <c r="N4303" s="174" t="n">
        <v>0</v>
      </c>
      <c r="O4303" s="115" t="n">
        <f aca="false">SUM(C4303:N4303)</f>
        <v>0</v>
      </c>
    </row>
    <row r="4304" s="175" customFormat="true" ht="18.75" hidden="true" customHeight="false" outlineLevel="0" collapsed="false">
      <c r="A4304" s="194"/>
      <c r="B4304" s="195" t="s">
        <v>503</v>
      </c>
      <c r="C4304" s="173" t="n">
        <v>0</v>
      </c>
      <c r="D4304" s="174" t="n">
        <v>0</v>
      </c>
      <c r="E4304" s="174" t="n">
        <v>0</v>
      </c>
      <c r="F4304" s="174" t="n">
        <v>0</v>
      </c>
      <c r="G4304" s="174" t="n">
        <v>0</v>
      </c>
      <c r="H4304" s="174" t="n">
        <v>0</v>
      </c>
      <c r="I4304" s="174" t="n">
        <v>0</v>
      </c>
      <c r="J4304" s="174" t="n">
        <v>0</v>
      </c>
      <c r="K4304" s="174" t="n">
        <v>0</v>
      </c>
      <c r="L4304" s="174" t="n">
        <v>0</v>
      </c>
      <c r="M4304" s="174" t="n">
        <v>0</v>
      </c>
      <c r="N4304" s="174" t="n">
        <v>0</v>
      </c>
      <c r="O4304" s="115" t="n">
        <f aca="false">SUM(C4304:N4304)</f>
        <v>0</v>
      </c>
    </row>
    <row r="4305" s="192" customFormat="true" ht="18.75" hidden="false" customHeight="false" outlineLevel="0" collapsed="false">
      <c r="A4305" s="190" t="s">
        <v>499</v>
      </c>
      <c r="B4305" s="196" t="s">
        <v>504</v>
      </c>
      <c r="C4305" s="176" t="n">
        <f aca="false">SUM(C4306:C4309)</f>
        <v>0</v>
      </c>
      <c r="D4305" s="176" t="n">
        <f aca="false">SUM(D4306:D4309)</f>
        <v>0</v>
      </c>
      <c r="E4305" s="176" t="n">
        <f aca="false">SUM(E4306:E4309)</f>
        <v>0</v>
      </c>
      <c r="F4305" s="176" t="n">
        <f aca="false">SUM(F4306:F4309)</f>
        <v>0</v>
      </c>
      <c r="G4305" s="176" t="n">
        <f aca="false">SUM(G4306:G4309)</f>
        <v>0</v>
      </c>
      <c r="H4305" s="176" t="n">
        <f aca="false">SUM(H4306:H4309)</f>
        <v>0</v>
      </c>
      <c r="I4305" s="176" t="n">
        <f aca="false">SUM(I4306:I4309)</f>
        <v>0</v>
      </c>
      <c r="J4305" s="176" t="n">
        <f aca="false">SUM(J4306:J4309)</f>
        <v>0</v>
      </c>
      <c r="K4305" s="176" t="n">
        <f aca="false">SUM(K4306:K4309)</f>
        <v>0</v>
      </c>
      <c r="L4305" s="176" t="n">
        <f aca="false">SUM(L4306:L4309)</f>
        <v>0</v>
      </c>
      <c r="M4305" s="176" t="n">
        <f aca="false">SUM(M4306:M4309)</f>
        <v>0</v>
      </c>
      <c r="N4305" s="176" t="n">
        <f aca="false">SUM(N4306:N4309)</f>
        <v>0</v>
      </c>
      <c r="O4305" s="109" t="n">
        <f aca="false">SUM(C4305:N4305)</f>
        <v>0</v>
      </c>
    </row>
    <row r="4306" s="175" customFormat="true" ht="18.75" hidden="false" customHeight="false" outlineLevel="0" collapsed="false">
      <c r="A4306" s="194"/>
      <c r="B4306" s="195" t="s">
        <v>505</v>
      </c>
      <c r="C4306" s="173" t="n">
        <v>0</v>
      </c>
      <c r="D4306" s="174" t="n">
        <v>0</v>
      </c>
      <c r="E4306" s="174" t="n">
        <v>0</v>
      </c>
      <c r="F4306" s="174" t="n">
        <v>0</v>
      </c>
      <c r="G4306" s="174" t="n">
        <v>0</v>
      </c>
      <c r="H4306" s="174" t="n">
        <v>0</v>
      </c>
      <c r="I4306" s="174" t="n">
        <v>0</v>
      </c>
      <c r="J4306" s="174" t="n">
        <v>0</v>
      </c>
      <c r="K4306" s="174" t="n">
        <v>0</v>
      </c>
      <c r="L4306" s="174" t="n">
        <v>0</v>
      </c>
      <c r="M4306" s="174" t="n">
        <v>0</v>
      </c>
      <c r="N4306" s="174" t="n">
        <v>0</v>
      </c>
      <c r="O4306" s="115" t="n">
        <f aca="false">SUM(C4306:N4306)</f>
        <v>0</v>
      </c>
      <c r="R4306" s="197"/>
    </row>
    <row r="4307" s="175" customFormat="true" ht="18.75" hidden="false" customHeight="false" outlineLevel="0" collapsed="false">
      <c r="A4307" s="194"/>
      <c r="B4307" s="195" t="s">
        <v>506</v>
      </c>
      <c r="C4307" s="173" t="n">
        <v>0</v>
      </c>
      <c r="D4307" s="174" t="n">
        <v>0</v>
      </c>
      <c r="E4307" s="174" t="n">
        <v>0</v>
      </c>
      <c r="F4307" s="174" t="n">
        <v>0</v>
      </c>
      <c r="G4307" s="174" t="n">
        <v>0</v>
      </c>
      <c r="H4307" s="174" t="n">
        <v>0</v>
      </c>
      <c r="I4307" s="174" t="n">
        <v>0</v>
      </c>
      <c r="J4307" s="174" t="n">
        <v>0</v>
      </c>
      <c r="K4307" s="174" t="n">
        <v>0</v>
      </c>
      <c r="L4307" s="174" t="n">
        <v>0</v>
      </c>
      <c r="M4307" s="174" t="n">
        <v>0</v>
      </c>
      <c r="N4307" s="174" t="n">
        <v>0</v>
      </c>
      <c r="O4307" s="115" t="n">
        <f aca="false">SUM(C4307:N4307)</f>
        <v>0</v>
      </c>
    </row>
    <row r="4308" s="175" customFormat="true" ht="18.75" hidden="false" customHeight="false" outlineLevel="0" collapsed="false">
      <c r="A4308" s="194"/>
      <c r="B4308" s="195" t="s">
        <v>507</v>
      </c>
      <c r="C4308" s="173" t="n">
        <v>0</v>
      </c>
      <c r="D4308" s="174" t="n">
        <v>0</v>
      </c>
      <c r="E4308" s="174" t="n">
        <v>0</v>
      </c>
      <c r="F4308" s="174" t="n">
        <v>0</v>
      </c>
      <c r="G4308" s="174" t="n">
        <v>0</v>
      </c>
      <c r="H4308" s="174" t="n">
        <v>0</v>
      </c>
      <c r="I4308" s="174" t="n">
        <v>0</v>
      </c>
      <c r="J4308" s="174" t="n">
        <v>0</v>
      </c>
      <c r="K4308" s="174" t="n">
        <v>0</v>
      </c>
      <c r="L4308" s="174" t="n">
        <v>0</v>
      </c>
      <c r="M4308" s="174" t="n">
        <v>0</v>
      </c>
      <c r="N4308" s="174" t="n">
        <v>0</v>
      </c>
      <c r="O4308" s="115" t="n">
        <f aca="false">SUM(C4308:N4308)</f>
        <v>0</v>
      </c>
    </row>
    <row r="4309" s="175" customFormat="true" ht="18.75" hidden="false" customHeight="false" outlineLevel="0" collapsed="false">
      <c r="A4309" s="194"/>
      <c r="B4309" s="195" t="s">
        <v>508</v>
      </c>
      <c r="C4309" s="173" t="n">
        <v>0</v>
      </c>
      <c r="D4309" s="174" t="n">
        <v>0</v>
      </c>
      <c r="E4309" s="174" t="n">
        <v>0</v>
      </c>
      <c r="F4309" s="174" t="n">
        <v>0</v>
      </c>
      <c r="G4309" s="174" t="n">
        <v>0</v>
      </c>
      <c r="H4309" s="174" t="n">
        <v>0</v>
      </c>
      <c r="I4309" s="174" t="n">
        <v>0</v>
      </c>
      <c r="J4309" s="174" t="n">
        <v>0</v>
      </c>
      <c r="K4309" s="174" t="n">
        <v>0</v>
      </c>
      <c r="L4309" s="174" t="n">
        <v>0</v>
      </c>
      <c r="M4309" s="174" t="n">
        <v>0</v>
      </c>
      <c r="N4309" s="174" t="n">
        <v>0</v>
      </c>
      <c r="O4309" s="115" t="n">
        <f aca="false">SUM(C4309:N4309)</f>
        <v>0</v>
      </c>
    </row>
    <row r="4310" s="192" customFormat="true" ht="18.75" hidden="false" customHeight="false" outlineLevel="0" collapsed="false">
      <c r="A4310" s="190" t="s">
        <v>499</v>
      </c>
      <c r="B4310" s="196" t="s">
        <v>509</v>
      </c>
      <c r="C4310" s="176" t="n">
        <f aca="false">SUM(C4311:C4312)</f>
        <v>0</v>
      </c>
      <c r="D4310" s="176" t="n">
        <f aca="false">SUM(D4311:D4312)</f>
        <v>0</v>
      </c>
      <c r="E4310" s="176" t="n">
        <f aca="false">SUM(E4311:E4312)</f>
        <v>0</v>
      </c>
      <c r="F4310" s="176" t="n">
        <f aca="false">SUM(F4311:F4312)</f>
        <v>0</v>
      </c>
      <c r="G4310" s="176" t="n">
        <f aca="false">SUM(G4311:G4312)</f>
        <v>0</v>
      </c>
      <c r="H4310" s="176" t="n">
        <f aca="false">SUM(H4311:H4312)</f>
        <v>0</v>
      </c>
      <c r="I4310" s="176" t="n">
        <f aca="false">SUM(I4311:I4312)</f>
        <v>0</v>
      </c>
      <c r="J4310" s="176" t="n">
        <f aca="false">SUM(J4311:J4312)</f>
        <v>0</v>
      </c>
      <c r="K4310" s="176" t="n">
        <f aca="false">SUM(K4311:K4312)</f>
        <v>0</v>
      </c>
      <c r="L4310" s="176" t="n">
        <f aca="false">SUM(L4311:L4312)</f>
        <v>0</v>
      </c>
      <c r="M4310" s="176" t="n">
        <f aca="false">SUM(M4311:M4312)</f>
        <v>0</v>
      </c>
      <c r="N4310" s="176" t="n">
        <f aca="false">SUM(N4311:N4312)</f>
        <v>0</v>
      </c>
      <c r="O4310" s="109" t="n">
        <f aca="false">SUM(C4310:N4310)</f>
        <v>0</v>
      </c>
    </row>
    <row r="4311" s="175" customFormat="true" ht="18.75" hidden="false" customHeight="false" outlineLevel="0" collapsed="false">
      <c r="A4311" s="194"/>
      <c r="B4311" s="195" t="s">
        <v>510</v>
      </c>
      <c r="C4311" s="173" t="n">
        <v>0</v>
      </c>
      <c r="D4311" s="174" t="n">
        <v>0</v>
      </c>
      <c r="E4311" s="174" t="n">
        <v>0</v>
      </c>
      <c r="F4311" s="174" t="n">
        <v>0</v>
      </c>
      <c r="G4311" s="174" t="n">
        <v>0</v>
      </c>
      <c r="H4311" s="174" t="n">
        <v>0</v>
      </c>
      <c r="I4311" s="174" t="n">
        <v>0</v>
      </c>
      <c r="J4311" s="174" t="n">
        <v>0</v>
      </c>
      <c r="K4311" s="174" t="n">
        <v>0</v>
      </c>
      <c r="L4311" s="174" t="n">
        <v>0</v>
      </c>
      <c r="M4311" s="174" t="n">
        <v>0</v>
      </c>
      <c r="N4311" s="174" t="n">
        <v>0</v>
      </c>
      <c r="O4311" s="115" t="n">
        <f aca="false">SUM(C4311:N4311)</f>
        <v>0</v>
      </c>
    </row>
    <row r="4312" s="175" customFormat="true" ht="18.75" hidden="false" customHeight="false" outlineLevel="0" collapsed="false">
      <c r="A4312" s="194"/>
      <c r="B4312" s="195" t="s">
        <v>511</v>
      </c>
      <c r="C4312" s="173" t="n">
        <v>0</v>
      </c>
      <c r="D4312" s="174" t="n">
        <v>0</v>
      </c>
      <c r="E4312" s="174" t="n">
        <v>0</v>
      </c>
      <c r="F4312" s="174" t="n">
        <v>0</v>
      </c>
      <c r="G4312" s="174" t="n">
        <v>0</v>
      </c>
      <c r="H4312" s="174" t="n">
        <v>0</v>
      </c>
      <c r="I4312" s="174" t="n">
        <v>0</v>
      </c>
      <c r="J4312" s="174" t="n">
        <v>0</v>
      </c>
      <c r="K4312" s="174" t="n">
        <v>0</v>
      </c>
      <c r="L4312" s="174" t="n">
        <v>0</v>
      </c>
      <c r="M4312" s="174" t="n">
        <v>0</v>
      </c>
      <c r="N4312" s="174" t="n">
        <v>0</v>
      </c>
      <c r="O4312" s="115" t="n">
        <f aca="false">SUM(C4312:N4312)</f>
        <v>0</v>
      </c>
    </row>
    <row r="4313" s="192" customFormat="true" ht="18.75" hidden="false" customHeight="false" outlineLevel="0" collapsed="false">
      <c r="A4313" s="190" t="s">
        <v>499</v>
      </c>
      <c r="B4313" s="196" t="s">
        <v>512</v>
      </c>
      <c r="C4313" s="176" t="n">
        <f aca="false">SUM(C4314)</f>
        <v>0</v>
      </c>
      <c r="D4313" s="176" t="n">
        <f aca="false">SUM(D4314)</f>
        <v>0</v>
      </c>
      <c r="E4313" s="176" t="n">
        <f aca="false">SUM(E4314)</f>
        <v>0</v>
      </c>
      <c r="F4313" s="176" t="n">
        <f aca="false">SUM(F4314)</f>
        <v>0</v>
      </c>
      <c r="G4313" s="176" t="n">
        <f aca="false">SUM(G4314)</f>
        <v>0</v>
      </c>
      <c r="H4313" s="176" t="n">
        <f aca="false">SUM(H4314)</f>
        <v>0</v>
      </c>
      <c r="I4313" s="176" t="n">
        <f aca="false">SUM(I4314)</f>
        <v>0</v>
      </c>
      <c r="J4313" s="176" t="n">
        <f aca="false">SUM(J4314)</f>
        <v>0</v>
      </c>
      <c r="K4313" s="176" t="n">
        <f aca="false">SUM(K4314)</f>
        <v>0</v>
      </c>
      <c r="L4313" s="176" t="n">
        <f aca="false">SUM(L4314)</f>
        <v>0</v>
      </c>
      <c r="M4313" s="176" t="n">
        <f aca="false">SUM(M4314)</f>
        <v>0</v>
      </c>
      <c r="N4313" s="176" t="n">
        <f aca="false">SUM(N4314)</f>
        <v>0</v>
      </c>
      <c r="O4313" s="109" t="n">
        <f aca="false">SUM(C4313:N4313)</f>
        <v>0</v>
      </c>
    </row>
    <row r="4314" s="175" customFormat="true" ht="18.75" hidden="false" customHeight="false" outlineLevel="0" collapsed="false">
      <c r="A4314" s="194"/>
      <c r="B4314" s="195" t="s">
        <v>513</v>
      </c>
      <c r="C4314" s="173" t="n">
        <v>0</v>
      </c>
      <c r="D4314" s="174" t="n">
        <v>0</v>
      </c>
      <c r="E4314" s="174" t="n">
        <v>0</v>
      </c>
      <c r="F4314" s="174" t="n">
        <v>0</v>
      </c>
      <c r="G4314" s="174" t="n">
        <v>0</v>
      </c>
      <c r="H4314" s="174" t="n">
        <v>0</v>
      </c>
      <c r="I4314" s="174" t="n">
        <v>0</v>
      </c>
      <c r="J4314" s="174" t="n">
        <v>0</v>
      </c>
      <c r="K4314" s="174" t="n">
        <v>0</v>
      </c>
      <c r="L4314" s="174" t="n">
        <v>0</v>
      </c>
      <c r="M4314" s="174" t="n">
        <v>0</v>
      </c>
      <c r="N4314" s="174" t="n">
        <v>0</v>
      </c>
      <c r="O4314" s="115" t="n">
        <f aca="false">SUM(C4314:N4314)</f>
        <v>0</v>
      </c>
    </row>
    <row r="4315" s="192" customFormat="true" ht="18.75" hidden="false" customHeight="false" outlineLevel="0" collapsed="false">
      <c r="A4315" s="190" t="s">
        <v>499</v>
      </c>
      <c r="B4315" s="196" t="s">
        <v>514</v>
      </c>
      <c r="C4315" s="176" t="n">
        <f aca="false">SUM(C4316)</f>
        <v>0</v>
      </c>
      <c r="D4315" s="176" t="n">
        <f aca="false">SUM(D4316)</f>
        <v>0</v>
      </c>
      <c r="E4315" s="176" t="n">
        <f aca="false">SUM(E4316)</f>
        <v>0</v>
      </c>
      <c r="F4315" s="176" t="n">
        <f aca="false">SUM(F4316)</f>
        <v>0</v>
      </c>
      <c r="G4315" s="176" t="n">
        <f aca="false">SUM(G4316)</f>
        <v>0</v>
      </c>
      <c r="H4315" s="176" t="n">
        <f aca="false">SUM(H4316)</f>
        <v>0</v>
      </c>
      <c r="I4315" s="176" t="n">
        <f aca="false">SUM(I4316)</f>
        <v>0</v>
      </c>
      <c r="J4315" s="176" t="n">
        <f aca="false">SUM(J4316)</f>
        <v>0</v>
      </c>
      <c r="K4315" s="176" t="n">
        <f aca="false">SUM(K4316)</f>
        <v>0</v>
      </c>
      <c r="L4315" s="176" t="n">
        <f aca="false">SUM(L4316)</f>
        <v>0</v>
      </c>
      <c r="M4315" s="176" t="n">
        <f aca="false">SUM(M4316)</f>
        <v>0</v>
      </c>
      <c r="N4315" s="176" t="n">
        <f aca="false">SUM(N4316)</f>
        <v>0</v>
      </c>
      <c r="O4315" s="109" t="n">
        <f aca="false">SUM(C4315:N4315)</f>
        <v>0</v>
      </c>
    </row>
    <row r="4316" s="175" customFormat="true" ht="18.75" hidden="false" customHeight="false" outlineLevel="0" collapsed="false">
      <c r="A4316" s="194"/>
      <c r="B4316" s="195" t="s">
        <v>515</v>
      </c>
      <c r="C4316" s="173" t="n">
        <v>0</v>
      </c>
      <c r="D4316" s="174" t="n">
        <v>0</v>
      </c>
      <c r="E4316" s="174" t="n">
        <v>0</v>
      </c>
      <c r="F4316" s="174" t="n">
        <v>0</v>
      </c>
      <c r="G4316" s="174" t="n">
        <v>0</v>
      </c>
      <c r="H4316" s="174" t="n">
        <v>0</v>
      </c>
      <c r="I4316" s="174" t="n">
        <v>0</v>
      </c>
      <c r="J4316" s="174" t="n">
        <v>0</v>
      </c>
      <c r="K4316" s="174" t="n">
        <v>0</v>
      </c>
      <c r="L4316" s="174" t="n">
        <v>0</v>
      </c>
      <c r="M4316" s="174" t="n">
        <v>0</v>
      </c>
      <c r="N4316" s="174" t="n">
        <v>0</v>
      </c>
      <c r="O4316" s="115" t="n">
        <f aca="false">SUM(C4316:N4316)</f>
        <v>0</v>
      </c>
    </row>
    <row r="4317" s="187" customFormat="true" ht="37.5" hidden="false" customHeight="false" outlineLevel="0" collapsed="false">
      <c r="A4317" s="183" t="s">
        <v>70</v>
      </c>
      <c r="B4317" s="184" t="s">
        <v>498</v>
      </c>
      <c r="C4317" s="185" t="n">
        <f aca="false">SUM(C4319,C4323,C4328,C4331,C4333)</f>
        <v>0</v>
      </c>
      <c r="D4317" s="185" t="n">
        <f aca="false">SUM(D4319,D4323,D4328,D4331,D4333)</f>
        <v>0</v>
      </c>
      <c r="E4317" s="185" t="n">
        <f aca="false">SUM(E4319,E4323,E4328,E4331,E4333)</f>
        <v>0</v>
      </c>
      <c r="F4317" s="185" t="n">
        <f aca="false">SUM(F4319,F4323,F4328,F4331,F4333)</f>
        <v>0</v>
      </c>
      <c r="G4317" s="185" t="n">
        <f aca="false">SUM(G4319,G4323,G4328,G4331,G4333)</f>
        <v>0</v>
      </c>
      <c r="H4317" s="185" t="n">
        <f aca="false">SUM(H4319,H4323,H4328,H4331,H4333)</f>
        <v>0</v>
      </c>
      <c r="I4317" s="185" t="n">
        <f aca="false">SUM(I4319,I4323,I4328,I4331,I4333)</f>
        <v>0</v>
      </c>
      <c r="J4317" s="185" t="n">
        <f aca="false">SUM(J4319,J4323,J4328,J4331,J4333)</f>
        <v>0</v>
      </c>
      <c r="K4317" s="185" t="n">
        <f aca="false">SUM(K4319,K4323,K4328,K4331,K4333)</f>
        <v>0</v>
      </c>
      <c r="L4317" s="185" t="n">
        <f aca="false">SUM(L4319,L4323,L4328,L4331,L4333)</f>
        <v>0</v>
      </c>
      <c r="M4317" s="185" t="n">
        <f aca="false">SUM(M4319,M4323,M4328,M4331,M4333)</f>
        <v>0</v>
      </c>
      <c r="N4317" s="185" t="n">
        <f aca="false">SUM(N4319,N4323,N4328,N4331,N4333)</f>
        <v>0</v>
      </c>
      <c r="O4317" s="186" t="n">
        <f aca="false">SUM(C4317:N4317)</f>
        <v>0</v>
      </c>
    </row>
    <row r="4318" s="187" customFormat="true" ht="18.75" hidden="false" customHeight="false" outlineLevel="0" collapsed="false">
      <c r="A4318" s="188" t="s">
        <v>516</v>
      </c>
      <c r="B4318" s="184" t="s">
        <v>517</v>
      </c>
      <c r="C4318" s="189"/>
      <c r="D4318" s="189"/>
      <c r="E4318" s="189"/>
      <c r="F4318" s="189"/>
      <c r="G4318" s="189"/>
      <c r="H4318" s="189"/>
      <c r="I4318" s="189"/>
      <c r="J4318" s="189"/>
      <c r="K4318" s="189"/>
      <c r="L4318" s="189"/>
      <c r="M4318" s="189"/>
      <c r="N4318" s="189"/>
      <c r="O4318" s="189"/>
    </row>
    <row r="4319" s="192" customFormat="true" ht="18.75" hidden="true" customHeight="false" outlineLevel="0" collapsed="false">
      <c r="A4319" s="190" t="s">
        <v>499</v>
      </c>
      <c r="B4319" s="191" t="s">
        <v>500</v>
      </c>
      <c r="C4319" s="169" t="n">
        <f aca="false">SUM(C4320:C4322)</f>
        <v>0</v>
      </c>
      <c r="D4319" s="169" t="n">
        <f aca="false">SUM(D4320:D4322)</f>
        <v>0</v>
      </c>
      <c r="E4319" s="169" t="n">
        <f aca="false">SUM(E4320:E4322)</f>
        <v>0</v>
      </c>
      <c r="F4319" s="169" t="n">
        <f aca="false">SUM(F4320:F4322)</f>
        <v>0</v>
      </c>
      <c r="G4319" s="169" t="n">
        <f aca="false">SUM(G4320:G4322)</f>
        <v>0</v>
      </c>
      <c r="H4319" s="169" t="n">
        <f aca="false">SUM(H4320:H4322)</f>
        <v>0</v>
      </c>
      <c r="I4319" s="169" t="n">
        <f aca="false">SUM(I4320:I4322)</f>
        <v>0</v>
      </c>
      <c r="J4319" s="169" t="n">
        <f aca="false">SUM(J4320:J4322)</f>
        <v>0</v>
      </c>
      <c r="K4319" s="169" t="n">
        <f aca="false">SUM(K4320:K4322)</f>
        <v>0</v>
      </c>
      <c r="L4319" s="169" t="n">
        <f aca="false">SUM(L4320:L4322)</f>
        <v>0</v>
      </c>
      <c r="M4319" s="169" t="n">
        <f aca="false">SUM(M4320:M4322)</f>
        <v>0</v>
      </c>
      <c r="N4319" s="169" t="n">
        <f aca="false">SUM(N4320:N4322)</f>
        <v>0</v>
      </c>
      <c r="O4319" s="171" t="n">
        <f aca="false">SUM(C4319:N4319)</f>
        <v>0</v>
      </c>
      <c r="Q4319" s="193"/>
    </row>
    <row r="4320" s="175" customFormat="true" ht="18.75" hidden="true" customHeight="false" outlineLevel="0" collapsed="false">
      <c r="A4320" s="194"/>
      <c r="B4320" s="195" t="s">
        <v>501</v>
      </c>
      <c r="C4320" s="173" t="n">
        <v>0</v>
      </c>
      <c r="D4320" s="174" t="n">
        <v>0</v>
      </c>
      <c r="E4320" s="174" t="n">
        <v>0</v>
      </c>
      <c r="F4320" s="174" t="n">
        <v>0</v>
      </c>
      <c r="G4320" s="174" t="n">
        <v>0</v>
      </c>
      <c r="H4320" s="174" t="n">
        <v>0</v>
      </c>
      <c r="I4320" s="174" t="n">
        <v>0</v>
      </c>
      <c r="J4320" s="174" t="n">
        <v>0</v>
      </c>
      <c r="K4320" s="174" t="n">
        <v>0</v>
      </c>
      <c r="L4320" s="174" t="n">
        <v>0</v>
      </c>
      <c r="M4320" s="174" t="n">
        <v>0</v>
      </c>
      <c r="N4320" s="174" t="n">
        <v>0</v>
      </c>
      <c r="O4320" s="115" t="n">
        <f aca="false">SUM(C4320:N4320)</f>
        <v>0</v>
      </c>
    </row>
    <row r="4321" s="175" customFormat="true" ht="18.75" hidden="true" customHeight="false" outlineLevel="0" collapsed="false">
      <c r="A4321" s="190"/>
      <c r="B4321" s="195" t="s">
        <v>502</v>
      </c>
      <c r="C4321" s="173" t="n">
        <v>0</v>
      </c>
      <c r="D4321" s="174" t="n">
        <v>0</v>
      </c>
      <c r="E4321" s="174" t="n">
        <v>0</v>
      </c>
      <c r="F4321" s="174" t="n">
        <v>0</v>
      </c>
      <c r="G4321" s="174" t="n">
        <v>0</v>
      </c>
      <c r="H4321" s="174" t="n">
        <v>0</v>
      </c>
      <c r="I4321" s="174" t="n">
        <v>0</v>
      </c>
      <c r="J4321" s="174" t="n">
        <v>0</v>
      </c>
      <c r="K4321" s="174" t="n">
        <v>0</v>
      </c>
      <c r="L4321" s="174" t="n">
        <v>0</v>
      </c>
      <c r="M4321" s="174" t="n">
        <v>0</v>
      </c>
      <c r="N4321" s="174" t="n">
        <v>0</v>
      </c>
      <c r="O4321" s="115" t="n">
        <f aca="false">SUM(C4321:N4321)</f>
        <v>0</v>
      </c>
    </row>
    <row r="4322" s="175" customFormat="true" ht="18.75" hidden="true" customHeight="false" outlineLevel="0" collapsed="false">
      <c r="A4322" s="194"/>
      <c r="B4322" s="195" t="s">
        <v>503</v>
      </c>
      <c r="C4322" s="173" t="n">
        <v>0</v>
      </c>
      <c r="D4322" s="174" t="n">
        <v>0</v>
      </c>
      <c r="E4322" s="174" t="n">
        <v>0</v>
      </c>
      <c r="F4322" s="174" t="n">
        <v>0</v>
      </c>
      <c r="G4322" s="174" t="n">
        <v>0</v>
      </c>
      <c r="H4322" s="174" t="n">
        <v>0</v>
      </c>
      <c r="I4322" s="174" t="n">
        <v>0</v>
      </c>
      <c r="J4322" s="174" t="n">
        <v>0</v>
      </c>
      <c r="K4322" s="174" t="n">
        <v>0</v>
      </c>
      <c r="L4322" s="174" t="n">
        <v>0</v>
      </c>
      <c r="M4322" s="174" t="n">
        <v>0</v>
      </c>
      <c r="N4322" s="174" t="n">
        <v>0</v>
      </c>
      <c r="O4322" s="115" t="n">
        <f aca="false">SUM(C4322:N4322)</f>
        <v>0</v>
      </c>
    </row>
    <row r="4323" s="192" customFormat="true" ht="18.75" hidden="false" customHeight="false" outlineLevel="0" collapsed="false">
      <c r="A4323" s="190" t="s">
        <v>499</v>
      </c>
      <c r="B4323" s="196" t="s">
        <v>504</v>
      </c>
      <c r="C4323" s="176" t="n">
        <f aca="false">SUM(C4324:C4327)</f>
        <v>0</v>
      </c>
      <c r="D4323" s="176" t="n">
        <f aca="false">SUM(D4324:D4327)</f>
        <v>0</v>
      </c>
      <c r="E4323" s="176" t="n">
        <f aca="false">SUM(E4324:E4327)</f>
        <v>0</v>
      </c>
      <c r="F4323" s="176" t="n">
        <f aca="false">SUM(F4324:F4327)</f>
        <v>0</v>
      </c>
      <c r="G4323" s="176" t="n">
        <f aca="false">SUM(G4324:G4327)</f>
        <v>0</v>
      </c>
      <c r="H4323" s="176" t="n">
        <f aca="false">SUM(H4324:H4327)</f>
        <v>0</v>
      </c>
      <c r="I4323" s="176" t="n">
        <f aca="false">SUM(I4324:I4327)</f>
        <v>0</v>
      </c>
      <c r="J4323" s="176" t="n">
        <f aca="false">SUM(J4324:J4327)</f>
        <v>0</v>
      </c>
      <c r="K4323" s="176" t="n">
        <f aca="false">SUM(K4324:K4327)</f>
        <v>0</v>
      </c>
      <c r="L4323" s="176" t="n">
        <f aca="false">SUM(L4324:L4327)</f>
        <v>0</v>
      </c>
      <c r="M4323" s="176" t="n">
        <f aca="false">SUM(M4324:M4327)</f>
        <v>0</v>
      </c>
      <c r="N4323" s="176" t="n">
        <f aca="false">SUM(N4324:N4327)</f>
        <v>0</v>
      </c>
      <c r="O4323" s="109" t="n">
        <f aca="false">SUM(C4323:N4323)</f>
        <v>0</v>
      </c>
    </row>
    <row r="4324" s="175" customFormat="true" ht="18.75" hidden="false" customHeight="false" outlineLevel="0" collapsed="false">
      <c r="A4324" s="194"/>
      <c r="B4324" s="195" t="s">
        <v>505</v>
      </c>
      <c r="C4324" s="173" t="n">
        <v>0</v>
      </c>
      <c r="D4324" s="174" t="n">
        <v>0</v>
      </c>
      <c r="E4324" s="174" t="n">
        <v>0</v>
      </c>
      <c r="F4324" s="174" t="n">
        <v>0</v>
      </c>
      <c r="G4324" s="174" t="n">
        <v>0</v>
      </c>
      <c r="H4324" s="174" t="n">
        <v>0</v>
      </c>
      <c r="I4324" s="174" t="n">
        <v>0</v>
      </c>
      <c r="J4324" s="174" t="n">
        <v>0</v>
      </c>
      <c r="K4324" s="174" t="n">
        <v>0</v>
      </c>
      <c r="L4324" s="174" t="n">
        <v>0</v>
      </c>
      <c r="M4324" s="174" t="n">
        <v>0</v>
      </c>
      <c r="N4324" s="174" t="n">
        <v>0</v>
      </c>
      <c r="O4324" s="115" t="n">
        <f aca="false">SUM(C4324:N4324)</f>
        <v>0</v>
      </c>
      <c r="R4324" s="197"/>
    </row>
    <row r="4325" s="175" customFormat="true" ht="18.75" hidden="false" customHeight="false" outlineLevel="0" collapsed="false">
      <c r="A4325" s="194"/>
      <c r="B4325" s="195" t="s">
        <v>506</v>
      </c>
      <c r="C4325" s="173" t="n">
        <v>0</v>
      </c>
      <c r="D4325" s="174" t="n">
        <v>0</v>
      </c>
      <c r="E4325" s="174" t="n">
        <v>0</v>
      </c>
      <c r="F4325" s="174" t="n">
        <v>0</v>
      </c>
      <c r="G4325" s="174" t="n">
        <v>0</v>
      </c>
      <c r="H4325" s="174" t="n">
        <v>0</v>
      </c>
      <c r="I4325" s="174" t="n">
        <v>0</v>
      </c>
      <c r="J4325" s="174" t="n">
        <v>0</v>
      </c>
      <c r="K4325" s="174" t="n">
        <v>0</v>
      </c>
      <c r="L4325" s="174" t="n">
        <v>0</v>
      </c>
      <c r="M4325" s="174" t="n">
        <v>0</v>
      </c>
      <c r="N4325" s="174" t="n">
        <v>0</v>
      </c>
      <c r="O4325" s="115" t="n">
        <f aca="false">SUM(C4325:N4325)</f>
        <v>0</v>
      </c>
    </row>
    <row r="4326" s="175" customFormat="true" ht="18.75" hidden="false" customHeight="false" outlineLevel="0" collapsed="false">
      <c r="A4326" s="194"/>
      <c r="B4326" s="195" t="s">
        <v>507</v>
      </c>
      <c r="C4326" s="173" t="n">
        <v>0</v>
      </c>
      <c r="D4326" s="174" t="n">
        <v>0</v>
      </c>
      <c r="E4326" s="174" t="n">
        <v>0</v>
      </c>
      <c r="F4326" s="174" t="n">
        <v>0</v>
      </c>
      <c r="G4326" s="174" t="n">
        <v>0</v>
      </c>
      <c r="H4326" s="174" t="n">
        <v>0</v>
      </c>
      <c r="I4326" s="174" t="n">
        <v>0</v>
      </c>
      <c r="J4326" s="174" t="n">
        <v>0</v>
      </c>
      <c r="K4326" s="174" t="n">
        <v>0</v>
      </c>
      <c r="L4326" s="174" t="n">
        <v>0</v>
      </c>
      <c r="M4326" s="174" t="n">
        <v>0</v>
      </c>
      <c r="N4326" s="174" t="n">
        <v>0</v>
      </c>
      <c r="O4326" s="115" t="n">
        <f aca="false">SUM(C4326:N4326)</f>
        <v>0</v>
      </c>
    </row>
    <row r="4327" s="175" customFormat="true" ht="18.75" hidden="false" customHeight="false" outlineLevel="0" collapsed="false">
      <c r="A4327" s="194"/>
      <c r="B4327" s="195" t="s">
        <v>508</v>
      </c>
      <c r="C4327" s="173" t="n">
        <v>0</v>
      </c>
      <c r="D4327" s="174" t="n">
        <v>0</v>
      </c>
      <c r="E4327" s="174" t="n">
        <v>0</v>
      </c>
      <c r="F4327" s="174" t="n">
        <v>0</v>
      </c>
      <c r="G4327" s="174" t="n">
        <v>0</v>
      </c>
      <c r="H4327" s="174" t="n">
        <v>0</v>
      </c>
      <c r="I4327" s="174" t="n">
        <v>0</v>
      </c>
      <c r="J4327" s="174" t="n">
        <v>0</v>
      </c>
      <c r="K4327" s="174" t="n">
        <v>0</v>
      </c>
      <c r="L4327" s="174" t="n">
        <v>0</v>
      </c>
      <c r="M4327" s="174" t="n">
        <v>0</v>
      </c>
      <c r="N4327" s="174" t="n">
        <v>0</v>
      </c>
      <c r="O4327" s="115" t="n">
        <f aca="false">SUM(C4327:N4327)</f>
        <v>0</v>
      </c>
    </row>
    <row r="4328" s="192" customFormat="true" ht="18.75" hidden="false" customHeight="false" outlineLevel="0" collapsed="false">
      <c r="A4328" s="190" t="s">
        <v>499</v>
      </c>
      <c r="B4328" s="196" t="s">
        <v>509</v>
      </c>
      <c r="C4328" s="176" t="n">
        <f aca="false">SUM(C4329:C4330)</f>
        <v>0</v>
      </c>
      <c r="D4328" s="176" t="n">
        <f aca="false">SUM(D4329:D4330)</f>
        <v>0</v>
      </c>
      <c r="E4328" s="176" t="n">
        <f aca="false">SUM(E4329:E4330)</f>
        <v>0</v>
      </c>
      <c r="F4328" s="176" t="n">
        <f aca="false">SUM(F4329:F4330)</f>
        <v>0</v>
      </c>
      <c r="G4328" s="176" t="n">
        <f aca="false">SUM(G4329:G4330)</f>
        <v>0</v>
      </c>
      <c r="H4328" s="176" t="n">
        <f aca="false">SUM(H4329:H4330)</f>
        <v>0</v>
      </c>
      <c r="I4328" s="176" t="n">
        <f aca="false">SUM(I4329:I4330)</f>
        <v>0</v>
      </c>
      <c r="J4328" s="176" t="n">
        <f aca="false">SUM(J4329:J4330)</f>
        <v>0</v>
      </c>
      <c r="K4328" s="176" t="n">
        <f aca="false">SUM(K4329:K4330)</f>
        <v>0</v>
      </c>
      <c r="L4328" s="176" t="n">
        <f aca="false">SUM(L4329:L4330)</f>
        <v>0</v>
      </c>
      <c r="M4328" s="176" t="n">
        <f aca="false">SUM(M4329:M4330)</f>
        <v>0</v>
      </c>
      <c r="N4328" s="176" t="n">
        <f aca="false">SUM(N4329:N4330)</f>
        <v>0</v>
      </c>
      <c r="O4328" s="109" t="n">
        <f aca="false">SUM(C4328:N4328)</f>
        <v>0</v>
      </c>
    </row>
    <row r="4329" s="175" customFormat="true" ht="18.75" hidden="false" customHeight="false" outlineLevel="0" collapsed="false">
      <c r="A4329" s="194"/>
      <c r="B4329" s="195" t="s">
        <v>510</v>
      </c>
      <c r="C4329" s="173" t="n">
        <v>0</v>
      </c>
      <c r="D4329" s="174" t="n">
        <v>0</v>
      </c>
      <c r="E4329" s="174" t="n">
        <v>0</v>
      </c>
      <c r="F4329" s="174" t="n">
        <v>0</v>
      </c>
      <c r="G4329" s="174" t="n">
        <v>0</v>
      </c>
      <c r="H4329" s="174" t="n">
        <v>0</v>
      </c>
      <c r="I4329" s="174" t="n">
        <v>0</v>
      </c>
      <c r="J4329" s="174" t="n">
        <v>0</v>
      </c>
      <c r="K4329" s="174" t="n">
        <v>0</v>
      </c>
      <c r="L4329" s="174" t="n">
        <v>0</v>
      </c>
      <c r="M4329" s="174" t="n">
        <v>0</v>
      </c>
      <c r="N4329" s="174" t="n">
        <v>0</v>
      </c>
      <c r="O4329" s="115" t="n">
        <f aca="false">SUM(C4329:N4329)</f>
        <v>0</v>
      </c>
    </row>
    <row r="4330" s="175" customFormat="true" ht="18.75" hidden="false" customHeight="false" outlineLevel="0" collapsed="false">
      <c r="A4330" s="194"/>
      <c r="B4330" s="195" t="s">
        <v>511</v>
      </c>
      <c r="C4330" s="173" t="n">
        <v>0</v>
      </c>
      <c r="D4330" s="174" t="n">
        <v>0</v>
      </c>
      <c r="E4330" s="174" t="n">
        <v>0</v>
      </c>
      <c r="F4330" s="174" t="n">
        <v>0</v>
      </c>
      <c r="G4330" s="174" t="n">
        <v>0</v>
      </c>
      <c r="H4330" s="174" t="n">
        <v>0</v>
      </c>
      <c r="I4330" s="174" t="n">
        <v>0</v>
      </c>
      <c r="J4330" s="174" t="n">
        <v>0</v>
      </c>
      <c r="K4330" s="174" t="n">
        <v>0</v>
      </c>
      <c r="L4330" s="174" t="n">
        <v>0</v>
      </c>
      <c r="M4330" s="174" t="n">
        <v>0</v>
      </c>
      <c r="N4330" s="174" t="n">
        <v>0</v>
      </c>
      <c r="O4330" s="115" t="n">
        <f aca="false">SUM(C4330:N4330)</f>
        <v>0</v>
      </c>
    </row>
    <row r="4331" s="192" customFormat="true" ht="18.75" hidden="false" customHeight="false" outlineLevel="0" collapsed="false">
      <c r="A4331" s="190" t="s">
        <v>499</v>
      </c>
      <c r="B4331" s="196" t="s">
        <v>512</v>
      </c>
      <c r="C4331" s="176" t="n">
        <f aca="false">SUM(C4332)</f>
        <v>0</v>
      </c>
      <c r="D4331" s="176" t="n">
        <f aca="false">SUM(D4332)</f>
        <v>0</v>
      </c>
      <c r="E4331" s="176" t="n">
        <f aca="false">SUM(E4332)</f>
        <v>0</v>
      </c>
      <c r="F4331" s="176" t="n">
        <f aca="false">SUM(F4332)</f>
        <v>0</v>
      </c>
      <c r="G4331" s="176" t="n">
        <f aca="false">SUM(G4332)</f>
        <v>0</v>
      </c>
      <c r="H4331" s="176" t="n">
        <f aca="false">SUM(H4332)</f>
        <v>0</v>
      </c>
      <c r="I4331" s="176" t="n">
        <f aca="false">SUM(I4332)</f>
        <v>0</v>
      </c>
      <c r="J4331" s="176" t="n">
        <f aca="false">SUM(J4332)</f>
        <v>0</v>
      </c>
      <c r="K4331" s="176" t="n">
        <f aca="false">SUM(K4332)</f>
        <v>0</v>
      </c>
      <c r="L4331" s="176" t="n">
        <f aca="false">SUM(L4332)</f>
        <v>0</v>
      </c>
      <c r="M4331" s="176" t="n">
        <f aca="false">SUM(M4332)</f>
        <v>0</v>
      </c>
      <c r="N4331" s="176" t="n">
        <f aca="false">SUM(N4332)</f>
        <v>0</v>
      </c>
      <c r="O4331" s="109" t="n">
        <f aca="false">SUM(C4331:N4331)</f>
        <v>0</v>
      </c>
    </row>
    <row r="4332" s="175" customFormat="true" ht="18.75" hidden="false" customHeight="false" outlineLevel="0" collapsed="false">
      <c r="A4332" s="194"/>
      <c r="B4332" s="195" t="s">
        <v>513</v>
      </c>
      <c r="C4332" s="173" t="n">
        <v>0</v>
      </c>
      <c r="D4332" s="174" t="n">
        <v>0</v>
      </c>
      <c r="E4332" s="174" t="n">
        <v>0</v>
      </c>
      <c r="F4332" s="174" t="n">
        <v>0</v>
      </c>
      <c r="G4332" s="174" t="n">
        <v>0</v>
      </c>
      <c r="H4332" s="174" t="n">
        <v>0</v>
      </c>
      <c r="I4332" s="174" t="n">
        <v>0</v>
      </c>
      <c r="J4332" s="174" t="n">
        <v>0</v>
      </c>
      <c r="K4332" s="174" t="n">
        <v>0</v>
      </c>
      <c r="L4332" s="174" t="n">
        <v>0</v>
      </c>
      <c r="M4332" s="174" t="n">
        <v>0</v>
      </c>
      <c r="N4332" s="174" t="n">
        <v>0</v>
      </c>
      <c r="O4332" s="115" t="n">
        <f aca="false">SUM(C4332:N4332)</f>
        <v>0</v>
      </c>
    </row>
    <row r="4333" s="192" customFormat="true" ht="18.75" hidden="false" customHeight="false" outlineLevel="0" collapsed="false">
      <c r="A4333" s="190" t="s">
        <v>499</v>
      </c>
      <c r="B4333" s="196" t="s">
        <v>514</v>
      </c>
      <c r="C4333" s="176" t="n">
        <f aca="false">SUM(C4334)</f>
        <v>0</v>
      </c>
      <c r="D4333" s="176" t="n">
        <f aca="false">SUM(D4334)</f>
        <v>0</v>
      </c>
      <c r="E4333" s="176" t="n">
        <f aca="false">SUM(E4334)</f>
        <v>0</v>
      </c>
      <c r="F4333" s="176" t="n">
        <f aca="false">SUM(F4334)</f>
        <v>0</v>
      </c>
      <c r="G4333" s="176" t="n">
        <f aca="false">SUM(G4334)</f>
        <v>0</v>
      </c>
      <c r="H4333" s="176" t="n">
        <f aca="false">SUM(H4334)</f>
        <v>0</v>
      </c>
      <c r="I4333" s="176" t="n">
        <f aca="false">SUM(I4334)</f>
        <v>0</v>
      </c>
      <c r="J4333" s="176" t="n">
        <f aca="false">SUM(J4334)</f>
        <v>0</v>
      </c>
      <c r="K4333" s="176" t="n">
        <f aca="false">SUM(K4334)</f>
        <v>0</v>
      </c>
      <c r="L4333" s="176" t="n">
        <f aca="false">SUM(L4334)</f>
        <v>0</v>
      </c>
      <c r="M4333" s="176" t="n">
        <f aca="false">SUM(M4334)</f>
        <v>0</v>
      </c>
      <c r="N4333" s="176" t="n">
        <f aca="false">SUM(N4334)</f>
        <v>0</v>
      </c>
      <c r="O4333" s="109" t="n">
        <f aca="false">SUM(C4333:N4333)</f>
        <v>0</v>
      </c>
    </row>
    <row r="4334" s="175" customFormat="true" ht="18.75" hidden="false" customHeight="false" outlineLevel="0" collapsed="false">
      <c r="A4334" s="194"/>
      <c r="B4334" s="195" t="s">
        <v>515</v>
      </c>
      <c r="C4334" s="173" t="n">
        <v>0</v>
      </c>
      <c r="D4334" s="174" t="n">
        <v>0</v>
      </c>
      <c r="E4334" s="174" t="n">
        <v>0</v>
      </c>
      <c r="F4334" s="174" t="n">
        <v>0</v>
      </c>
      <c r="G4334" s="174" t="n">
        <v>0</v>
      </c>
      <c r="H4334" s="174" t="n">
        <v>0</v>
      </c>
      <c r="I4334" s="174" t="n">
        <v>0</v>
      </c>
      <c r="J4334" s="174" t="n">
        <v>0</v>
      </c>
      <c r="K4334" s="174" t="n">
        <v>0</v>
      </c>
      <c r="L4334" s="174" t="n">
        <v>0</v>
      </c>
      <c r="M4334" s="174" t="n">
        <v>0</v>
      </c>
      <c r="N4334" s="174" t="n">
        <v>0</v>
      </c>
      <c r="O4334" s="115" t="n">
        <f aca="false">SUM(C4334:N4334)</f>
        <v>0</v>
      </c>
    </row>
    <row r="4335" s="187" customFormat="true" ht="37.5" hidden="false" customHeight="false" outlineLevel="0" collapsed="false">
      <c r="A4335" s="183" t="s">
        <v>70</v>
      </c>
      <c r="B4335" s="184" t="s">
        <v>498</v>
      </c>
      <c r="C4335" s="185" t="n">
        <f aca="false">SUM(C4337,C4341,C4346,C4349,C4351)</f>
        <v>0</v>
      </c>
      <c r="D4335" s="185" t="n">
        <f aca="false">SUM(D4337,D4341,D4346,D4349,D4351)</f>
        <v>0</v>
      </c>
      <c r="E4335" s="185" t="n">
        <f aca="false">SUM(E4337,E4341,E4346,E4349,E4351)</f>
        <v>0</v>
      </c>
      <c r="F4335" s="185" t="n">
        <f aca="false">SUM(F4337,F4341,F4346,F4349,F4351)</f>
        <v>0</v>
      </c>
      <c r="G4335" s="185" t="n">
        <f aca="false">SUM(G4337,G4341,G4346,G4349,G4351)</f>
        <v>0</v>
      </c>
      <c r="H4335" s="185" t="n">
        <f aca="false">SUM(H4337,H4341,H4346,H4349,H4351)</f>
        <v>0</v>
      </c>
      <c r="I4335" s="185" t="n">
        <f aca="false">SUM(I4337,I4341,I4346,I4349,I4351)</f>
        <v>0</v>
      </c>
      <c r="J4335" s="185" t="n">
        <f aca="false">SUM(J4337,J4341,J4346,J4349,J4351)</f>
        <v>0</v>
      </c>
      <c r="K4335" s="185" t="n">
        <f aca="false">SUM(K4337,K4341,K4346,K4349,K4351)</f>
        <v>0</v>
      </c>
      <c r="L4335" s="185" t="n">
        <f aca="false">SUM(L4337,L4341,L4346,L4349,L4351)</f>
        <v>0</v>
      </c>
      <c r="M4335" s="185" t="n">
        <f aca="false">SUM(M4337,M4341,M4346,M4349,M4351)</f>
        <v>0</v>
      </c>
      <c r="N4335" s="185" t="n">
        <f aca="false">SUM(N4337,N4341,N4346,N4349,N4351)</f>
        <v>0</v>
      </c>
      <c r="O4335" s="186" t="n">
        <f aca="false">SUM(C4335:N4335)</f>
        <v>0</v>
      </c>
    </row>
    <row r="4336" s="187" customFormat="true" ht="18.75" hidden="false" customHeight="false" outlineLevel="0" collapsed="false">
      <c r="A4336" s="188" t="s">
        <v>516</v>
      </c>
      <c r="B4336" s="184" t="s">
        <v>517</v>
      </c>
      <c r="C4336" s="189"/>
      <c r="D4336" s="189"/>
      <c r="E4336" s="189"/>
      <c r="F4336" s="189"/>
      <c r="G4336" s="189"/>
      <c r="H4336" s="189"/>
      <c r="I4336" s="189"/>
      <c r="J4336" s="189"/>
      <c r="K4336" s="189"/>
      <c r="L4336" s="189"/>
      <c r="M4336" s="189"/>
      <c r="N4336" s="189"/>
      <c r="O4336" s="189"/>
    </row>
    <row r="4337" s="192" customFormat="true" ht="18.75" hidden="true" customHeight="false" outlineLevel="0" collapsed="false">
      <c r="A4337" s="190" t="s">
        <v>499</v>
      </c>
      <c r="B4337" s="191" t="s">
        <v>500</v>
      </c>
      <c r="C4337" s="169" t="n">
        <f aca="false">SUM(C4338:C4340)</f>
        <v>0</v>
      </c>
      <c r="D4337" s="169" t="n">
        <f aca="false">SUM(D4338:D4340)</f>
        <v>0</v>
      </c>
      <c r="E4337" s="169" t="n">
        <f aca="false">SUM(E4338:E4340)</f>
        <v>0</v>
      </c>
      <c r="F4337" s="169" t="n">
        <f aca="false">SUM(F4338:F4340)</f>
        <v>0</v>
      </c>
      <c r="G4337" s="169" t="n">
        <f aca="false">SUM(G4338:G4340)</f>
        <v>0</v>
      </c>
      <c r="H4337" s="169" t="n">
        <f aca="false">SUM(H4338:H4340)</f>
        <v>0</v>
      </c>
      <c r="I4337" s="169" t="n">
        <f aca="false">SUM(I4338:I4340)</f>
        <v>0</v>
      </c>
      <c r="J4337" s="169" t="n">
        <f aca="false">SUM(J4338:J4340)</f>
        <v>0</v>
      </c>
      <c r="K4337" s="169" t="n">
        <f aca="false">SUM(K4338:K4340)</f>
        <v>0</v>
      </c>
      <c r="L4337" s="169" t="n">
        <f aca="false">SUM(L4338:L4340)</f>
        <v>0</v>
      </c>
      <c r="M4337" s="169" t="n">
        <f aca="false">SUM(M4338:M4340)</f>
        <v>0</v>
      </c>
      <c r="N4337" s="169" t="n">
        <f aca="false">SUM(N4338:N4340)</f>
        <v>0</v>
      </c>
      <c r="O4337" s="171" t="n">
        <f aca="false">SUM(C4337:N4337)</f>
        <v>0</v>
      </c>
      <c r="Q4337" s="193"/>
    </row>
    <row r="4338" s="175" customFormat="true" ht="18.75" hidden="true" customHeight="false" outlineLevel="0" collapsed="false">
      <c r="A4338" s="194"/>
      <c r="B4338" s="195" t="s">
        <v>501</v>
      </c>
      <c r="C4338" s="173" t="n">
        <v>0</v>
      </c>
      <c r="D4338" s="174" t="n">
        <v>0</v>
      </c>
      <c r="E4338" s="174" t="n">
        <v>0</v>
      </c>
      <c r="F4338" s="174" t="n">
        <v>0</v>
      </c>
      <c r="G4338" s="174" t="n">
        <v>0</v>
      </c>
      <c r="H4338" s="174" t="n">
        <v>0</v>
      </c>
      <c r="I4338" s="174" t="n">
        <v>0</v>
      </c>
      <c r="J4338" s="174" t="n">
        <v>0</v>
      </c>
      <c r="K4338" s="174" t="n">
        <v>0</v>
      </c>
      <c r="L4338" s="174" t="n">
        <v>0</v>
      </c>
      <c r="M4338" s="174" t="n">
        <v>0</v>
      </c>
      <c r="N4338" s="174" t="n">
        <v>0</v>
      </c>
      <c r="O4338" s="115" t="n">
        <f aca="false">SUM(C4338:N4338)</f>
        <v>0</v>
      </c>
    </row>
    <row r="4339" s="175" customFormat="true" ht="18.75" hidden="true" customHeight="false" outlineLevel="0" collapsed="false">
      <c r="A4339" s="190"/>
      <c r="B4339" s="195" t="s">
        <v>502</v>
      </c>
      <c r="C4339" s="173" t="n">
        <v>0</v>
      </c>
      <c r="D4339" s="174" t="n">
        <v>0</v>
      </c>
      <c r="E4339" s="174" t="n">
        <v>0</v>
      </c>
      <c r="F4339" s="174" t="n">
        <v>0</v>
      </c>
      <c r="G4339" s="174" t="n">
        <v>0</v>
      </c>
      <c r="H4339" s="174" t="n">
        <v>0</v>
      </c>
      <c r="I4339" s="174" t="n">
        <v>0</v>
      </c>
      <c r="J4339" s="174" t="n">
        <v>0</v>
      </c>
      <c r="K4339" s="174" t="n">
        <v>0</v>
      </c>
      <c r="L4339" s="174" t="n">
        <v>0</v>
      </c>
      <c r="M4339" s="174" t="n">
        <v>0</v>
      </c>
      <c r="N4339" s="174" t="n">
        <v>0</v>
      </c>
      <c r="O4339" s="115" t="n">
        <f aca="false">SUM(C4339:N4339)</f>
        <v>0</v>
      </c>
    </row>
    <row r="4340" s="175" customFormat="true" ht="18.75" hidden="true" customHeight="false" outlineLevel="0" collapsed="false">
      <c r="A4340" s="194"/>
      <c r="B4340" s="195" t="s">
        <v>503</v>
      </c>
      <c r="C4340" s="173" t="n">
        <v>0</v>
      </c>
      <c r="D4340" s="174" t="n">
        <v>0</v>
      </c>
      <c r="E4340" s="174" t="n">
        <v>0</v>
      </c>
      <c r="F4340" s="174" t="n">
        <v>0</v>
      </c>
      <c r="G4340" s="174" t="n">
        <v>0</v>
      </c>
      <c r="H4340" s="174" t="n">
        <v>0</v>
      </c>
      <c r="I4340" s="174" t="n">
        <v>0</v>
      </c>
      <c r="J4340" s="174" t="n">
        <v>0</v>
      </c>
      <c r="K4340" s="174" t="n">
        <v>0</v>
      </c>
      <c r="L4340" s="174" t="n">
        <v>0</v>
      </c>
      <c r="M4340" s="174" t="n">
        <v>0</v>
      </c>
      <c r="N4340" s="174" t="n">
        <v>0</v>
      </c>
      <c r="O4340" s="115" t="n">
        <f aca="false">SUM(C4340:N4340)</f>
        <v>0</v>
      </c>
    </row>
    <row r="4341" s="192" customFormat="true" ht="18.75" hidden="false" customHeight="false" outlineLevel="0" collapsed="false">
      <c r="A4341" s="190" t="s">
        <v>499</v>
      </c>
      <c r="B4341" s="196" t="s">
        <v>504</v>
      </c>
      <c r="C4341" s="176" t="n">
        <f aca="false">SUM(C4342:C4345)</f>
        <v>0</v>
      </c>
      <c r="D4341" s="176" t="n">
        <f aca="false">SUM(D4342:D4345)</f>
        <v>0</v>
      </c>
      <c r="E4341" s="176" t="n">
        <f aca="false">SUM(E4342:E4345)</f>
        <v>0</v>
      </c>
      <c r="F4341" s="176" t="n">
        <f aca="false">SUM(F4342:F4345)</f>
        <v>0</v>
      </c>
      <c r="G4341" s="176" t="n">
        <f aca="false">SUM(G4342:G4345)</f>
        <v>0</v>
      </c>
      <c r="H4341" s="176" t="n">
        <f aca="false">SUM(H4342:H4345)</f>
        <v>0</v>
      </c>
      <c r="I4341" s="176" t="n">
        <f aca="false">SUM(I4342:I4345)</f>
        <v>0</v>
      </c>
      <c r="J4341" s="176" t="n">
        <f aca="false">SUM(J4342:J4345)</f>
        <v>0</v>
      </c>
      <c r="K4341" s="176" t="n">
        <f aca="false">SUM(K4342:K4345)</f>
        <v>0</v>
      </c>
      <c r="L4341" s="176" t="n">
        <f aca="false">SUM(L4342:L4345)</f>
        <v>0</v>
      </c>
      <c r="M4341" s="176" t="n">
        <f aca="false">SUM(M4342:M4345)</f>
        <v>0</v>
      </c>
      <c r="N4341" s="176" t="n">
        <f aca="false">SUM(N4342:N4345)</f>
        <v>0</v>
      </c>
      <c r="O4341" s="109" t="n">
        <f aca="false">SUM(C4341:N4341)</f>
        <v>0</v>
      </c>
    </row>
    <row r="4342" s="175" customFormat="true" ht="18.75" hidden="false" customHeight="false" outlineLevel="0" collapsed="false">
      <c r="A4342" s="194"/>
      <c r="B4342" s="195" t="s">
        <v>505</v>
      </c>
      <c r="C4342" s="173" t="n">
        <v>0</v>
      </c>
      <c r="D4342" s="174" t="n">
        <v>0</v>
      </c>
      <c r="E4342" s="174" t="n">
        <v>0</v>
      </c>
      <c r="F4342" s="174" t="n">
        <v>0</v>
      </c>
      <c r="G4342" s="174" t="n">
        <v>0</v>
      </c>
      <c r="H4342" s="174" t="n">
        <v>0</v>
      </c>
      <c r="I4342" s="174" t="n">
        <v>0</v>
      </c>
      <c r="J4342" s="174" t="n">
        <v>0</v>
      </c>
      <c r="K4342" s="174" t="n">
        <v>0</v>
      </c>
      <c r="L4342" s="174" t="n">
        <v>0</v>
      </c>
      <c r="M4342" s="174" t="n">
        <v>0</v>
      </c>
      <c r="N4342" s="174" t="n">
        <v>0</v>
      </c>
      <c r="O4342" s="115" t="n">
        <f aca="false">SUM(C4342:N4342)</f>
        <v>0</v>
      </c>
      <c r="R4342" s="197"/>
    </row>
    <row r="4343" s="175" customFormat="true" ht="18.75" hidden="false" customHeight="false" outlineLevel="0" collapsed="false">
      <c r="A4343" s="194"/>
      <c r="B4343" s="195" t="s">
        <v>506</v>
      </c>
      <c r="C4343" s="173" t="n">
        <v>0</v>
      </c>
      <c r="D4343" s="174" t="n">
        <v>0</v>
      </c>
      <c r="E4343" s="174" t="n">
        <v>0</v>
      </c>
      <c r="F4343" s="174" t="n">
        <v>0</v>
      </c>
      <c r="G4343" s="174" t="n">
        <v>0</v>
      </c>
      <c r="H4343" s="174" t="n">
        <v>0</v>
      </c>
      <c r="I4343" s="174" t="n">
        <v>0</v>
      </c>
      <c r="J4343" s="174" t="n">
        <v>0</v>
      </c>
      <c r="K4343" s="174" t="n">
        <v>0</v>
      </c>
      <c r="L4343" s="174" t="n">
        <v>0</v>
      </c>
      <c r="M4343" s="174" t="n">
        <v>0</v>
      </c>
      <c r="N4343" s="174" t="n">
        <v>0</v>
      </c>
      <c r="O4343" s="115" t="n">
        <f aca="false">SUM(C4343:N4343)</f>
        <v>0</v>
      </c>
    </row>
    <row r="4344" s="175" customFormat="true" ht="18.75" hidden="false" customHeight="false" outlineLevel="0" collapsed="false">
      <c r="A4344" s="194"/>
      <c r="B4344" s="195" t="s">
        <v>507</v>
      </c>
      <c r="C4344" s="173" t="n">
        <v>0</v>
      </c>
      <c r="D4344" s="174" t="n">
        <v>0</v>
      </c>
      <c r="E4344" s="174" t="n">
        <v>0</v>
      </c>
      <c r="F4344" s="174" t="n">
        <v>0</v>
      </c>
      <c r="G4344" s="174" t="n">
        <v>0</v>
      </c>
      <c r="H4344" s="174" t="n">
        <v>0</v>
      </c>
      <c r="I4344" s="174" t="n">
        <v>0</v>
      </c>
      <c r="J4344" s="174" t="n">
        <v>0</v>
      </c>
      <c r="K4344" s="174" t="n">
        <v>0</v>
      </c>
      <c r="L4344" s="174" t="n">
        <v>0</v>
      </c>
      <c r="M4344" s="174" t="n">
        <v>0</v>
      </c>
      <c r="N4344" s="174" t="n">
        <v>0</v>
      </c>
      <c r="O4344" s="115" t="n">
        <f aca="false">SUM(C4344:N4344)</f>
        <v>0</v>
      </c>
    </row>
    <row r="4345" s="175" customFormat="true" ht="18.75" hidden="false" customHeight="false" outlineLevel="0" collapsed="false">
      <c r="A4345" s="194"/>
      <c r="B4345" s="195" t="s">
        <v>508</v>
      </c>
      <c r="C4345" s="173" t="n">
        <v>0</v>
      </c>
      <c r="D4345" s="174" t="n">
        <v>0</v>
      </c>
      <c r="E4345" s="174" t="n">
        <v>0</v>
      </c>
      <c r="F4345" s="174" t="n">
        <v>0</v>
      </c>
      <c r="G4345" s="174" t="n">
        <v>0</v>
      </c>
      <c r="H4345" s="174" t="n">
        <v>0</v>
      </c>
      <c r="I4345" s="174" t="n">
        <v>0</v>
      </c>
      <c r="J4345" s="174" t="n">
        <v>0</v>
      </c>
      <c r="K4345" s="174" t="n">
        <v>0</v>
      </c>
      <c r="L4345" s="174" t="n">
        <v>0</v>
      </c>
      <c r="M4345" s="174" t="n">
        <v>0</v>
      </c>
      <c r="N4345" s="174" t="n">
        <v>0</v>
      </c>
      <c r="O4345" s="115" t="n">
        <f aca="false">SUM(C4345:N4345)</f>
        <v>0</v>
      </c>
    </row>
    <row r="4346" s="192" customFormat="true" ht="18.75" hidden="false" customHeight="false" outlineLevel="0" collapsed="false">
      <c r="A4346" s="190" t="s">
        <v>499</v>
      </c>
      <c r="B4346" s="196" t="s">
        <v>509</v>
      </c>
      <c r="C4346" s="176" t="n">
        <f aca="false">SUM(C4347:C4348)</f>
        <v>0</v>
      </c>
      <c r="D4346" s="176" t="n">
        <f aca="false">SUM(D4347:D4348)</f>
        <v>0</v>
      </c>
      <c r="E4346" s="176" t="n">
        <f aca="false">SUM(E4347:E4348)</f>
        <v>0</v>
      </c>
      <c r="F4346" s="176" t="n">
        <f aca="false">SUM(F4347:F4348)</f>
        <v>0</v>
      </c>
      <c r="G4346" s="176" t="n">
        <f aca="false">SUM(G4347:G4348)</f>
        <v>0</v>
      </c>
      <c r="H4346" s="176" t="n">
        <f aca="false">SUM(H4347:H4348)</f>
        <v>0</v>
      </c>
      <c r="I4346" s="176" t="n">
        <f aca="false">SUM(I4347:I4348)</f>
        <v>0</v>
      </c>
      <c r="J4346" s="176" t="n">
        <f aca="false">SUM(J4347:J4348)</f>
        <v>0</v>
      </c>
      <c r="K4346" s="176" t="n">
        <f aca="false">SUM(K4347:K4348)</f>
        <v>0</v>
      </c>
      <c r="L4346" s="176" t="n">
        <f aca="false">SUM(L4347:L4348)</f>
        <v>0</v>
      </c>
      <c r="M4346" s="176" t="n">
        <f aca="false">SUM(M4347:M4348)</f>
        <v>0</v>
      </c>
      <c r="N4346" s="176" t="n">
        <f aca="false">SUM(N4347:N4348)</f>
        <v>0</v>
      </c>
      <c r="O4346" s="109" t="n">
        <f aca="false">SUM(C4346:N4346)</f>
        <v>0</v>
      </c>
    </row>
    <row r="4347" s="175" customFormat="true" ht="18.75" hidden="false" customHeight="false" outlineLevel="0" collapsed="false">
      <c r="A4347" s="194"/>
      <c r="B4347" s="195" t="s">
        <v>510</v>
      </c>
      <c r="C4347" s="173" t="n">
        <v>0</v>
      </c>
      <c r="D4347" s="174" t="n">
        <v>0</v>
      </c>
      <c r="E4347" s="174" t="n">
        <v>0</v>
      </c>
      <c r="F4347" s="174" t="n">
        <v>0</v>
      </c>
      <c r="G4347" s="174" t="n">
        <v>0</v>
      </c>
      <c r="H4347" s="174" t="n">
        <v>0</v>
      </c>
      <c r="I4347" s="174" t="n">
        <v>0</v>
      </c>
      <c r="J4347" s="174" t="n">
        <v>0</v>
      </c>
      <c r="K4347" s="174" t="n">
        <v>0</v>
      </c>
      <c r="L4347" s="174" t="n">
        <v>0</v>
      </c>
      <c r="M4347" s="174" t="n">
        <v>0</v>
      </c>
      <c r="N4347" s="174" t="n">
        <v>0</v>
      </c>
      <c r="O4347" s="115" t="n">
        <f aca="false">SUM(C4347:N4347)</f>
        <v>0</v>
      </c>
    </row>
    <row r="4348" s="175" customFormat="true" ht="18.75" hidden="false" customHeight="false" outlineLevel="0" collapsed="false">
      <c r="A4348" s="194"/>
      <c r="B4348" s="195" t="s">
        <v>511</v>
      </c>
      <c r="C4348" s="173" t="n">
        <v>0</v>
      </c>
      <c r="D4348" s="174" t="n">
        <v>0</v>
      </c>
      <c r="E4348" s="174" t="n">
        <v>0</v>
      </c>
      <c r="F4348" s="174" t="n">
        <v>0</v>
      </c>
      <c r="G4348" s="174" t="n">
        <v>0</v>
      </c>
      <c r="H4348" s="174" t="n">
        <v>0</v>
      </c>
      <c r="I4348" s="174" t="n">
        <v>0</v>
      </c>
      <c r="J4348" s="174" t="n">
        <v>0</v>
      </c>
      <c r="K4348" s="174" t="n">
        <v>0</v>
      </c>
      <c r="L4348" s="174" t="n">
        <v>0</v>
      </c>
      <c r="M4348" s="174" t="n">
        <v>0</v>
      </c>
      <c r="N4348" s="174" t="n">
        <v>0</v>
      </c>
      <c r="O4348" s="115" t="n">
        <f aca="false">SUM(C4348:N4348)</f>
        <v>0</v>
      </c>
    </row>
    <row r="4349" s="192" customFormat="true" ht="18.75" hidden="false" customHeight="false" outlineLevel="0" collapsed="false">
      <c r="A4349" s="190" t="s">
        <v>499</v>
      </c>
      <c r="B4349" s="196" t="s">
        <v>512</v>
      </c>
      <c r="C4349" s="176" t="n">
        <f aca="false">SUM(C4350)</f>
        <v>0</v>
      </c>
      <c r="D4349" s="176" t="n">
        <f aca="false">SUM(D4350)</f>
        <v>0</v>
      </c>
      <c r="E4349" s="176" t="n">
        <f aca="false">SUM(E4350)</f>
        <v>0</v>
      </c>
      <c r="F4349" s="176" t="n">
        <f aca="false">SUM(F4350)</f>
        <v>0</v>
      </c>
      <c r="G4349" s="176" t="n">
        <f aca="false">SUM(G4350)</f>
        <v>0</v>
      </c>
      <c r="H4349" s="176" t="n">
        <f aca="false">SUM(H4350)</f>
        <v>0</v>
      </c>
      <c r="I4349" s="176" t="n">
        <f aca="false">SUM(I4350)</f>
        <v>0</v>
      </c>
      <c r="J4349" s="176" t="n">
        <f aca="false">SUM(J4350)</f>
        <v>0</v>
      </c>
      <c r="K4349" s="176" t="n">
        <f aca="false">SUM(K4350)</f>
        <v>0</v>
      </c>
      <c r="L4349" s="176" t="n">
        <f aca="false">SUM(L4350)</f>
        <v>0</v>
      </c>
      <c r="M4349" s="176" t="n">
        <f aca="false">SUM(M4350)</f>
        <v>0</v>
      </c>
      <c r="N4349" s="176" t="n">
        <f aca="false">SUM(N4350)</f>
        <v>0</v>
      </c>
      <c r="O4349" s="109" t="n">
        <f aca="false">SUM(C4349:N4349)</f>
        <v>0</v>
      </c>
    </row>
    <row r="4350" s="175" customFormat="true" ht="18.75" hidden="false" customHeight="false" outlineLevel="0" collapsed="false">
      <c r="A4350" s="194"/>
      <c r="B4350" s="195" t="s">
        <v>513</v>
      </c>
      <c r="C4350" s="173" t="n">
        <v>0</v>
      </c>
      <c r="D4350" s="174" t="n">
        <v>0</v>
      </c>
      <c r="E4350" s="174" t="n">
        <v>0</v>
      </c>
      <c r="F4350" s="174" t="n">
        <v>0</v>
      </c>
      <c r="G4350" s="174" t="n">
        <v>0</v>
      </c>
      <c r="H4350" s="174" t="n">
        <v>0</v>
      </c>
      <c r="I4350" s="174" t="n">
        <v>0</v>
      </c>
      <c r="J4350" s="174" t="n">
        <v>0</v>
      </c>
      <c r="K4350" s="174" t="n">
        <v>0</v>
      </c>
      <c r="L4350" s="174" t="n">
        <v>0</v>
      </c>
      <c r="M4350" s="174" t="n">
        <v>0</v>
      </c>
      <c r="N4350" s="174" t="n">
        <v>0</v>
      </c>
      <c r="O4350" s="115" t="n">
        <f aca="false">SUM(C4350:N4350)</f>
        <v>0</v>
      </c>
    </row>
    <row r="4351" s="192" customFormat="true" ht="18.75" hidden="false" customHeight="false" outlineLevel="0" collapsed="false">
      <c r="A4351" s="190" t="s">
        <v>499</v>
      </c>
      <c r="B4351" s="196" t="s">
        <v>514</v>
      </c>
      <c r="C4351" s="176" t="n">
        <f aca="false">SUM(C4352)</f>
        <v>0</v>
      </c>
      <c r="D4351" s="176" t="n">
        <f aca="false">SUM(D4352)</f>
        <v>0</v>
      </c>
      <c r="E4351" s="176" t="n">
        <f aca="false">SUM(E4352)</f>
        <v>0</v>
      </c>
      <c r="F4351" s="176" t="n">
        <f aca="false">SUM(F4352)</f>
        <v>0</v>
      </c>
      <c r="G4351" s="176" t="n">
        <f aca="false">SUM(G4352)</f>
        <v>0</v>
      </c>
      <c r="H4351" s="176" t="n">
        <f aca="false">SUM(H4352)</f>
        <v>0</v>
      </c>
      <c r="I4351" s="176" t="n">
        <f aca="false">SUM(I4352)</f>
        <v>0</v>
      </c>
      <c r="J4351" s="176" t="n">
        <f aca="false">SUM(J4352)</f>
        <v>0</v>
      </c>
      <c r="K4351" s="176" t="n">
        <f aca="false">SUM(K4352)</f>
        <v>0</v>
      </c>
      <c r="L4351" s="176" t="n">
        <f aca="false">SUM(L4352)</f>
        <v>0</v>
      </c>
      <c r="M4351" s="176" t="n">
        <f aca="false">SUM(M4352)</f>
        <v>0</v>
      </c>
      <c r="N4351" s="176" t="n">
        <f aca="false">SUM(N4352)</f>
        <v>0</v>
      </c>
      <c r="O4351" s="109" t="n">
        <f aca="false">SUM(C4351:N4351)</f>
        <v>0</v>
      </c>
    </row>
    <row r="4352" s="175" customFormat="true" ht="18.75" hidden="false" customHeight="false" outlineLevel="0" collapsed="false">
      <c r="A4352" s="194"/>
      <c r="B4352" s="195" t="s">
        <v>515</v>
      </c>
      <c r="C4352" s="173" t="n">
        <v>0</v>
      </c>
      <c r="D4352" s="174" t="n">
        <v>0</v>
      </c>
      <c r="E4352" s="174" t="n">
        <v>0</v>
      </c>
      <c r="F4352" s="174" t="n">
        <v>0</v>
      </c>
      <c r="G4352" s="174" t="n">
        <v>0</v>
      </c>
      <c r="H4352" s="174" t="n">
        <v>0</v>
      </c>
      <c r="I4352" s="174" t="n">
        <v>0</v>
      </c>
      <c r="J4352" s="174" t="n">
        <v>0</v>
      </c>
      <c r="K4352" s="174" t="n">
        <v>0</v>
      </c>
      <c r="L4352" s="174" t="n">
        <v>0</v>
      </c>
      <c r="M4352" s="174" t="n">
        <v>0</v>
      </c>
      <c r="N4352" s="174" t="n">
        <v>0</v>
      </c>
      <c r="O4352" s="115" t="n">
        <f aca="false">SUM(C4352:N4352)</f>
        <v>0</v>
      </c>
    </row>
    <row r="4353" s="167" customFormat="true" ht="22.5" hidden="false" customHeight="true" outlineLevel="0" collapsed="false">
      <c r="A4353" s="164" t="s">
        <v>468</v>
      </c>
      <c r="B4353" s="164"/>
      <c r="C4353" s="165"/>
      <c r="D4353" s="165"/>
      <c r="E4353" s="165"/>
      <c r="F4353" s="165"/>
      <c r="G4353" s="165"/>
      <c r="H4353" s="165"/>
      <c r="I4353" s="165"/>
      <c r="J4353" s="165"/>
      <c r="K4353" s="165"/>
      <c r="L4353" s="165"/>
      <c r="M4353" s="165"/>
      <c r="N4353" s="165"/>
      <c r="O4353" s="166" t="n">
        <f aca="false">SUM(C4353:N4353)</f>
        <v>0</v>
      </c>
    </row>
    <row r="4354" s="187" customFormat="true" ht="37.5" hidden="false" customHeight="false" outlineLevel="0" collapsed="false">
      <c r="A4354" s="183" t="s">
        <v>70</v>
      </c>
      <c r="B4354" s="184" t="s">
        <v>498</v>
      </c>
      <c r="C4354" s="185" t="n">
        <f aca="false">SUM(C4356,C4360,C4365,C4368,C4370)</f>
        <v>0</v>
      </c>
      <c r="D4354" s="185" t="n">
        <f aca="false">SUM(D4356,D4360,D4365,D4368,D4370)</f>
        <v>0</v>
      </c>
      <c r="E4354" s="185" t="n">
        <f aca="false">SUM(E4356,E4360,E4365,E4368,E4370)</f>
        <v>0</v>
      </c>
      <c r="F4354" s="185" t="n">
        <f aca="false">SUM(F4356,F4360,F4365,F4368,F4370)</f>
        <v>0</v>
      </c>
      <c r="G4354" s="185" t="n">
        <f aca="false">SUM(G4356,G4360,G4365,G4368,G4370)</f>
        <v>0</v>
      </c>
      <c r="H4354" s="185" t="n">
        <f aca="false">SUM(H4356,H4360,H4365,H4368,H4370)</f>
        <v>0</v>
      </c>
      <c r="I4354" s="185" t="n">
        <f aca="false">SUM(I4356,I4360,I4365,I4368,I4370)</f>
        <v>0</v>
      </c>
      <c r="J4354" s="185" t="n">
        <f aca="false">SUM(J4356,J4360,J4365,J4368,J4370)</f>
        <v>0</v>
      </c>
      <c r="K4354" s="185" t="n">
        <f aca="false">SUM(K4356,K4360,K4365,K4368,K4370)</f>
        <v>0</v>
      </c>
      <c r="L4354" s="185" t="n">
        <f aca="false">SUM(L4356,L4360,L4365,L4368,L4370)</f>
        <v>0</v>
      </c>
      <c r="M4354" s="185" t="n">
        <f aca="false">SUM(M4356,M4360,M4365,M4368,M4370)</f>
        <v>0</v>
      </c>
      <c r="N4354" s="185" t="n">
        <f aca="false">SUM(N4356,N4360,N4365,N4368,N4370)</f>
        <v>0</v>
      </c>
      <c r="O4354" s="186" t="n">
        <f aca="false">SUM(C4354:N4354)</f>
        <v>0</v>
      </c>
    </row>
    <row r="4355" s="187" customFormat="true" ht="18.75" hidden="false" customHeight="false" outlineLevel="0" collapsed="false">
      <c r="A4355" s="188" t="s">
        <v>516</v>
      </c>
      <c r="B4355" s="184" t="s">
        <v>517</v>
      </c>
      <c r="C4355" s="189"/>
      <c r="D4355" s="189"/>
      <c r="E4355" s="189"/>
      <c r="F4355" s="189"/>
      <c r="G4355" s="189"/>
      <c r="H4355" s="189"/>
      <c r="I4355" s="189"/>
      <c r="J4355" s="189"/>
      <c r="K4355" s="189"/>
      <c r="L4355" s="189"/>
      <c r="M4355" s="189"/>
      <c r="N4355" s="189"/>
      <c r="O4355" s="189"/>
    </row>
    <row r="4356" s="192" customFormat="true" ht="18.75" hidden="true" customHeight="false" outlineLevel="0" collapsed="false">
      <c r="A4356" s="190" t="s">
        <v>499</v>
      </c>
      <c r="B4356" s="191" t="s">
        <v>500</v>
      </c>
      <c r="C4356" s="169" t="n">
        <f aca="false">SUM(C4357:C4359)</f>
        <v>0</v>
      </c>
      <c r="D4356" s="169" t="n">
        <f aca="false">SUM(D4357:D4359)</f>
        <v>0</v>
      </c>
      <c r="E4356" s="169" t="n">
        <f aca="false">SUM(E4357:E4359)</f>
        <v>0</v>
      </c>
      <c r="F4356" s="169" t="n">
        <f aca="false">SUM(F4357:F4359)</f>
        <v>0</v>
      </c>
      <c r="G4356" s="169" t="n">
        <f aca="false">SUM(G4357:G4359)</f>
        <v>0</v>
      </c>
      <c r="H4356" s="169" t="n">
        <f aca="false">SUM(H4357:H4359)</f>
        <v>0</v>
      </c>
      <c r="I4356" s="169" t="n">
        <f aca="false">SUM(I4357:I4359)</f>
        <v>0</v>
      </c>
      <c r="J4356" s="169" t="n">
        <f aca="false">SUM(J4357:J4359)</f>
        <v>0</v>
      </c>
      <c r="K4356" s="169" t="n">
        <f aca="false">SUM(K4357:K4359)</f>
        <v>0</v>
      </c>
      <c r="L4356" s="169" t="n">
        <f aca="false">SUM(L4357:L4359)</f>
        <v>0</v>
      </c>
      <c r="M4356" s="169" t="n">
        <f aca="false">SUM(M4357:M4359)</f>
        <v>0</v>
      </c>
      <c r="N4356" s="169" t="n">
        <f aca="false">SUM(N4357:N4359)</f>
        <v>0</v>
      </c>
      <c r="O4356" s="171" t="n">
        <f aca="false">SUM(C4356:N4356)</f>
        <v>0</v>
      </c>
      <c r="Q4356" s="193"/>
    </row>
    <row r="4357" s="175" customFormat="true" ht="18.75" hidden="true" customHeight="false" outlineLevel="0" collapsed="false">
      <c r="A4357" s="194"/>
      <c r="B4357" s="195" t="s">
        <v>501</v>
      </c>
      <c r="C4357" s="173" t="n">
        <v>0</v>
      </c>
      <c r="D4357" s="174" t="n">
        <v>0</v>
      </c>
      <c r="E4357" s="174" t="n">
        <v>0</v>
      </c>
      <c r="F4357" s="174" t="n">
        <v>0</v>
      </c>
      <c r="G4357" s="174" t="n">
        <v>0</v>
      </c>
      <c r="H4357" s="174" t="n">
        <v>0</v>
      </c>
      <c r="I4357" s="174" t="n">
        <v>0</v>
      </c>
      <c r="J4357" s="174" t="n">
        <v>0</v>
      </c>
      <c r="K4357" s="174" t="n">
        <v>0</v>
      </c>
      <c r="L4357" s="174" t="n">
        <v>0</v>
      </c>
      <c r="M4357" s="174" t="n">
        <v>0</v>
      </c>
      <c r="N4357" s="174" t="n">
        <v>0</v>
      </c>
      <c r="O4357" s="115" t="n">
        <f aca="false">SUM(C4357:N4357)</f>
        <v>0</v>
      </c>
    </row>
    <row r="4358" s="175" customFormat="true" ht="18.75" hidden="true" customHeight="false" outlineLevel="0" collapsed="false">
      <c r="A4358" s="190"/>
      <c r="B4358" s="195" t="s">
        <v>502</v>
      </c>
      <c r="C4358" s="173" t="n">
        <v>0</v>
      </c>
      <c r="D4358" s="174" t="n">
        <v>0</v>
      </c>
      <c r="E4358" s="174" t="n">
        <v>0</v>
      </c>
      <c r="F4358" s="174" t="n">
        <v>0</v>
      </c>
      <c r="G4358" s="174" t="n">
        <v>0</v>
      </c>
      <c r="H4358" s="174" t="n">
        <v>0</v>
      </c>
      <c r="I4358" s="174" t="n">
        <v>0</v>
      </c>
      <c r="J4358" s="174" t="n">
        <v>0</v>
      </c>
      <c r="K4358" s="174" t="n">
        <v>0</v>
      </c>
      <c r="L4358" s="174" t="n">
        <v>0</v>
      </c>
      <c r="M4358" s="174" t="n">
        <v>0</v>
      </c>
      <c r="N4358" s="174" t="n">
        <v>0</v>
      </c>
      <c r="O4358" s="115" t="n">
        <f aca="false">SUM(C4358:N4358)</f>
        <v>0</v>
      </c>
    </row>
    <row r="4359" s="175" customFormat="true" ht="18.75" hidden="true" customHeight="false" outlineLevel="0" collapsed="false">
      <c r="A4359" s="194"/>
      <c r="B4359" s="195" t="s">
        <v>503</v>
      </c>
      <c r="C4359" s="173" t="n">
        <v>0</v>
      </c>
      <c r="D4359" s="174" t="n">
        <v>0</v>
      </c>
      <c r="E4359" s="174" t="n">
        <v>0</v>
      </c>
      <c r="F4359" s="174" t="n">
        <v>0</v>
      </c>
      <c r="G4359" s="174" t="n">
        <v>0</v>
      </c>
      <c r="H4359" s="174" t="n">
        <v>0</v>
      </c>
      <c r="I4359" s="174" t="n">
        <v>0</v>
      </c>
      <c r="J4359" s="174" t="n">
        <v>0</v>
      </c>
      <c r="K4359" s="174" t="n">
        <v>0</v>
      </c>
      <c r="L4359" s="174" t="n">
        <v>0</v>
      </c>
      <c r="M4359" s="174" t="n">
        <v>0</v>
      </c>
      <c r="N4359" s="174" t="n">
        <v>0</v>
      </c>
      <c r="O4359" s="115" t="n">
        <f aca="false">SUM(C4359:N4359)</f>
        <v>0</v>
      </c>
    </row>
    <row r="4360" s="192" customFormat="true" ht="18.75" hidden="false" customHeight="false" outlineLevel="0" collapsed="false">
      <c r="A4360" s="190" t="s">
        <v>499</v>
      </c>
      <c r="B4360" s="196" t="s">
        <v>504</v>
      </c>
      <c r="C4360" s="176" t="n">
        <f aca="false">SUM(C4361:C4364)</f>
        <v>0</v>
      </c>
      <c r="D4360" s="176" t="n">
        <f aca="false">SUM(D4361:D4364)</f>
        <v>0</v>
      </c>
      <c r="E4360" s="176" t="n">
        <f aca="false">SUM(E4361:E4364)</f>
        <v>0</v>
      </c>
      <c r="F4360" s="176" t="n">
        <f aca="false">SUM(F4361:F4364)</f>
        <v>0</v>
      </c>
      <c r="G4360" s="176" t="n">
        <f aca="false">SUM(G4361:G4364)</f>
        <v>0</v>
      </c>
      <c r="H4360" s="176" t="n">
        <f aca="false">SUM(H4361:H4364)</f>
        <v>0</v>
      </c>
      <c r="I4360" s="176" t="n">
        <f aca="false">SUM(I4361:I4364)</f>
        <v>0</v>
      </c>
      <c r="J4360" s="176" t="n">
        <f aca="false">SUM(J4361:J4364)</f>
        <v>0</v>
      </c>
      <c r="K4360" s="176" t="n">
        <f aca="false">SUM(K4361:K4364)</f>
        <v>0</v>
      </c>
      <c r="L4360" s="176" t="n">
        <f aca="false">SUM(L4361:L4364)</f>
        <v>0</v>
      </c>
      <c r="M4360" s="176" t="n">
        <f aca="false">SUM(M4361:M4364)</f>
        <v>0</v>
      </c>
      <c r="N4360" s="176" t="n">
        <f aca="false">SUM(N4361:N4364)</f>
        <v>0</v>
      </c>
      <c r="O4360" s="109" t="n">
        <f aca="false">SUM(C4360:N4360)</f>
        <v>0</v>
      </c>
    </row>
    <row r="4361" s="175" customFormat="true" ht="18.75" hidden="false" customHeight="false" outlineLevel="0" collapsed="false">
      <c r="A4361" s="194"/>
      <c r="B4361" s="195" t="s">
        <v>505</v>
      </c>
      <c r="C4361" s="173" t="n">
        <v>0</v>
      </c>
      <c r="D4361" s="174" t="n">
        <v>0</v>
      </c>
      <c r="E4361" s="174" t="n">
        <v>0</v>
      </c>
      <c r="F4361" s="174" t="n">
        <v>0</v>
      </c>
      <c r="G4361" s="174" t="n">
        <v>0</v>
      </c>
      <c r="H4361" s="174" t="n">
        <v>0</v>
      </c>
      <c r="I4361" s="174" t="n">
        <v>0</v>
      </c>
      <c r="J4361" s="174" t="n">
        <v>0</v>
      </c>
      <c r="K4361" s="174" t="n">
        <v>0</v>
      </c>
      <c r="L4361" s="174" t="n">
        <v>0</v>
      </c>
      <c r="M4361" s="174" t="n">
        <v>0</v>
      </c>
      <c r="N4361" s="174" t="n">
        <v>0</v>
      </c>
      <c r="O4361" s="115" t="n">
        <f aca="false">SUM(C4361:N4361)</f>
        <v>0</v>
      </c>
      <c r="R4361" s="197"/>
    </row>
    <row r="4362" s="175" customFormat="true" ht="18.75" hidden="false" customHeight="false" outlineLevel="0" collapsed="false">
      <c r="A4362" s="194"/>
      <c r="B4362" s="195" t="s">
        <v>506</v>
      </c>
      <c r="C4362" s="173" t="n">
        <v>0</v>
      </c>
      <c r="D4362" s="174" t="n">
        <v>0</v>
      </c>
      <c r="E4362" s="174" t="n">
        <v>0</v>
      </c>
      <c r="F4362" s="174" t="n">
        <v>0</v>
      </c>
      <c r="G4362" s="174" t="n">
        <v>0</v>
      </c>
      <c r="H4362" s="174" t="n">
        <v>0</v>
      </c>
      <c r="I4362" s="174" t="n">
        <v>0</v>
      </c>
      <c r="J4362" s="174" t="n">
        <v>0</v>
      </c>
      <c r="K4362" s="174" t="n">
        <v>0</v>
      </c>
      <c r="L4362" s="174" t="n">
        <v>0</v>
      </c>
      <c r="M4362" s="174" t="n">
        <v>0</v>
      </c>
      <c r="N4362" s="174" t="n">
        <v>0</v>
      </c>
      <c r="O4362" s="115" t="n">
        <f aca="false">SUM(C4362:N4362)</f>
        <v>0</v>
      </c>
    </row>
    <row r="4363" s="175" customFormat="true" ht="18.75" hidden="false" customHeight="false" outlineLevel="0" collapsed="false">
      <c r="A4363" s="194"/>
      <c r="B4363" s="195" t="s">
        <v>507</v>
      </c>
      <c r="C4363" s="173" t="n">
        <v>0</v>
      </c>
      <c r="D4363" s="174" t="n">
        <v>0</v>
      </c>
      <c r="E4363" s="174" t="n">
        <v>0</v>
      </c>
      <c r="F4363" s="174" t="n">
        <v>0</v>
      </c>
      <c r="G4363" s="174" t="n">
        <v>0</v>
      </c>
      <c r="H4363" s="174" t="n">
        <v>0</v>
      </c>
      <c r="I4363" s="174" t="n">
        <v>0</v>
      </c>
      <c r="J4363" s="174" t="n">
        <v>0</v>
      </c>
      <c r="K4363" s="174" t="n">
        <v>0</v>
      </c>
      <c r="L4363" s="174" t="n">
        <v>0</v>
      </c>
      <c r="M4363" s="174" t="n">
        <v>0</v>
      </c>
      <c r="N4363" s="174" t="n">
        <v>0</v>
      </c>
      <c r="O4363" s="115" t="n">
        <f aca="false">SUM(C4363:N4363)</f>
        <v>0</v>
      </c>
    </row>
    <row r="4364" s="175" customFormat="true" ht="18.75" hidden="false" customHeight="false" outlineLevel="0" collapsed="false">
      <c r="A4364" s="194"/>
      <c r="B4364" s="195" t="s">
        <v>508</v>
      </c>
      <c r="C4364" s="173" t="n">
        <v>0</v>
      </c>
      <c r="D4364" s="174" t="n">
        <v>0</v>
      </c>
      <c r="E4364" s="174" t="n">
        <v>0</v>
      </c>
      <c r="F4364" s="174" t="n">
        <v>0</v>
      </c>
      <c r="G4364" s="174" t="n">
        <v>0</v>
      </c>
      <c r="H4364" s="174" t="n">
        <v>0</v>
      </c>
      <c r="I4364" s="174" t="n">
        <v>0</v>
      </c>
      <c r="J4364" s="174" t="n">
        <v>0</v>
      </c>
      <c r="K4364" s="174" t="n">
        <v>0</v>
      </c>
      <c r="L4364" s="174" t="n">
        <v>0</v>
      </c>
      <c r="M4364" s="174" t="n">
        <v>0</v>
      </c>
      <c r="N4364" s="174" t="n">
        <v>0</v>
      </c>
      <c r="O4364" s="115" t="n">
        <f aca="false">SUM(C4364:N4364)</f>
        <v>0</v>
      </c>
    </row>
    <row r="4365" s="192" customFormat="true" ht="18.75" hidden="false" customHeight="false" outlineLevel="0" collapsed="false">
      <c r="A4365" s="190" t="s">
        <v>499</v>
      </c>
      <c r="B4365" s="196" t="s">
        <v>509</v>
      </c>
      <c r="C4365" s="176" t="n">
        <f aca="false">SUM(C4366:C4367)</f>
        <v>0</v>
      </c>
      <c r="D4365" s="176" t="n">
        <f aca="false">SUM(D4366:D4367)</f>
        <v>0</v>
      </c>
      <c r="E4365" s="176" t="n">
        <f aca="false">SUM(E4366:E4367)</f>
        <v>0</v>
      </c>
      <c r="F4365" s="176" t="n">
        <f aca="false">SUM(F4366:F4367)</f>
        <v>0</v>
      </c>
      <c r="G4365" s="176" t="n">
        <f aca="false">SUM(G4366:G4367)</f>
        <v>0</v>
      </c>
      <c r="H4365" s="176" t="n">
        <f aca="false">SUM(H4366:H4367)</f>
        <v>0</v>
      </c>
      <c r="I4365" s="176" t="n">
        <f aca="false">SUM(I4366:I4367)</f>
        <v>0</v>
      </c>
      <c r="J4365" s="176" t="n">
        <f aca="false">SUM(J4366:J4367)</f>
        <v>0</v>
      </c>
      <c r="K4365" s="176" t="n">
        <f aca="false">SUM(K4366:K4367)</f>
        <v>0</v>
      </c>
      <c r="L4365" s="176" t="n">
        <f aca="false">SUM(L4366:L4367)</f>
        <v>0</v>
      </c>
      <c r="M4365" s="176" t="n">
        <f aca="false">SUM(M4366:M4367)</f>
        <v>0</v>
      </c>
      <c r="N4365" s="176" t="n">
        <f aca="false">SUM(N4366:N4367)</f>
        <v>0</v>
      </c>
      <c r="O4365" s="109" t="n">
        <f aca="false">SUM(C4365:N4365)</f>
        <v>0</v>
      </c>
    </row>
    <row r="4366" s="175" customFormat="true" ht="18.75" hidden="false" customHeight="false" outlineLevel="0" collapsed="false">
      <c r="A4366" s="194"/>
      <c r="B4366" s="195" t="s">
        <v>510</v>
      </c>
      <c r="C4366" s="173" t="n">
        <v>0</v>
      </c>
      <c r="D4366" s="174" t="n">
        <v>0</v>
      </c>
      <c r="E4366" s="174" t="n">
        <v>0</v>
      </c>
      <c r="F4366" s="174" t="n">
        <v>0</v>
      </c>
      <c r="G4366" s="174" t="n">
        <v>0</v>
      </c>
      <c r="H4366" s="174" t="n">
        <v>0</v>
      </c>
      <c r="I4366" s="174" t="n">
        <v>0</v>
      </c>
      <c r="J4366" s="174" t="n">
        <v>0</v>
      </c>
      <c r="K4366" s="174" t="n">
        <v>0</v>
      </c>
      <c r="L4366" s="174" t="n">
        <v>0</v>
      </c>
      <c r="M4366" s="174" t="n">
        <v>0</v>
      </c>
      <c r="N4366" s="174" t="n">
        <v>0</v>
      </c>
      <c r="O4366" s="115" t="n">
        <f aca="false">SUM(C4366:N4366)</f>
        <v>0</v>
      </c>
    </row>
    <row r="4367" s="175" customFormat="true" ht="18.75" hidden="false" customHeight="false" outlineLevel="0" collapsed="false">
      <c r="A4367" s="194"/>
      <c r="B4367" s="195" t="s">
        <v>511</v>
      </c>
      <c r="C4367" s="173" t="n">
        <v>0</v>
      </c>
      <c r="D4367" s="174" t="n">
        <v>0</v>
      </c>
      <c r="E4367" s="174" t="n">
        <v>0</v>
      </c>
      <c r="F4367" s="174" t="n">
        <v>0</v>
      </c>
      <c r="G4367" s="174" t="n">
        <v>0</v>
      </c>
      <c r="H4367" s="174" t="n">
        <v>0</v>
      </c>
      <c r="I4367" s="174" t="n">
        <v>0</v>
      </c>
      <c r="J4367" s="174" t="n">
        <v>0</v>
      </c>
      <c r="K4367" s="174" t="n">
        <v>0</v>
      </c>
      <c r="L4367" s="174" t="n">
        <v>0</v>
      </c>
      <c r="M4367" s="174" t="n">
        <v>0</v>
      </c>
      <c r="N4367" s="174" t="n">
        <v>0</v>
      </c>
      <c r="O4367" s="115" t="n">
        <f aca="false">SUM(C4367:N4367)</f>
        <v>0</v>
      </c>
    </row>
    <row r="4368" s="192" customFormat="true" ht="18.75" hidden="false" customHeight="false" outlineLevel="0" collapsed="false">
      <c r="A4368" s="190" t="s">
        <v>499</v>
      </c>
      <c r="B4368" s="196" t="s">
        <v>512</v>
      </c>
      <c r="C4368" s="176" t="n">
        <f aca="false">SUM(C4369)</f>
        <v>0</v>
      </c>
      <c r="D4368" s="176" t="n">
        <f aca="false">SUM(D4369)</f>
        <v>0</v>
      </c>
      <c r="E4368" s="176" t="n">
        <f aca="false">SUM(E4369)</f>
        <v>0</v>
      </c>
      <c r="F4368" s="176" t="n">
        <f aca="false">SUM(F4369)</f>
        <v>0</v>
      </c>
      <c r="G4368" s="176" t="n">
        <f aca="false">SUM(G4369)</f>
        <v>0</v>
      </c>
      <c r="H4368" s="176" t="n">
        <f aca="false">SUM(H4369)</f>
        <v>0</v>
      </c>
      <c r="I4368" s="176" t="n">
        <f aca="false">SUM(I4369)</f>
        <v>0</v>
      </c>
      <c r="J4368" s="176" t="n">
        <f aca="false">SUM(J4369)</f>
        <v>0</v>
      </c>
      <c r="K4368" s="176" t="n">
        <f aca="false">SUM(K4369)</f>
        <v>0</v>
      </c>
      <c r="L4368" s="176" t="n">
        <f aca="false">SUM(L4369)</f>
        <v>0</v>
      </c>
      <c r="M4368" s="176" t="n">
        <f aca="false">SUM(M4369)</f>
        <v>0</v>
      </c>
      <c r="N4368" s="176" t="n">
        <f aca="false">SUM(N4369)</f>
        <v>0</v>
      </c>
      <c r="O4368" s="109" t="n">
        <f aca="false">SUM(C4368:N4368)</f>
        <v>0</v>
      </c>
    </row>
    <row r="4369" s="175" customFormat="true" ht="18.75" hidden="false" customHeight="false" outlineLevel="0" collapsed="false">
      <c r="A4369" s="194"/>
      <c r="B4369" s="195" t="s">
        <v>513</v>
      </c>
      <c r="C4369" s="173" t="n">
        <v>0</v>
      </c>
      <c r="D4369" s="174" t="n">
        <v>0</v>
      </c>
      <c r="E4369" s="174" t="n">
        <v>0</v>
      </c>
      <c r="F4369" s="174" t="n">
        <v>0</v>
      </c>
      <c r="G4369" s="174" t="n">
        <v>0</v>
      </c>
      <c r="H4369" s="174" t="n">
        <v>0</v>
      </c>
      <c r="I4369" s="174" t="n">
        <v>0</v>
      </c>
      <c r="J4369" s="174" t="n">
        <v>0</v>
      </c>
      <c r="K4369" s="174" t="n">
        <v>0</v>
      </c>
      <c r="L4369" s="174" t="n">
        <v>0</v>
      </c>
      <c r="M4369" s="174" t="n">
        <v>0</v>
      </c>
      <c r="N4369" s="174" t="n">
        <v>0</v>
      </c>
      <c r="O4369" s="115" t="n">
        <f aca="false">SUM(C4369:N4369)</f>
        <v>0</v>
      </c>
    </row>
    <row r="4370" s="192" customFormat="true" ht="18.75" hidden="false" customHeight="false" outlineLevel="0" collapsed="false">
      <c r="A4370" s="190" t="s">
        <v>499</v>
      </c>
      <c r="B4370" s="196" t="s">
        <v>514</v>
      </c>
      <c r="C4370" s="176" t="n">
        <f aca="false">SUM(C4371)</f>
        <v>0</v>
      </c>
      <c r="D4370" s="176" t="n">
        <f aca="false">SUM(D4371)</f>
        <v>0</v>
      </c>
      <c r="E4370" s="176" t="n">
        <f aca="false">SUM(E4371)</f>
        <v>0</v>
      </c>
      <c r="F4370" s="176" t="n">
        <f aca="false">SUM(F4371)</f>
        <v>0</v>
      </c>
      <c r="G4370" s="176" t="n">
        <f aca="false">SUM(G4371)</f>
        <v>0</v>
      </c>
      <c r="H4370" s="176" t="n">
        <f aca="false">SUM(H4371)</f>
        <v>0</v>
      </c>
      <c r="I4370" s="176" t="n">
        <f aca="false">SUM(I4371)</f>
        <v>0</v>
      </c>
      <c r="J4370" s="176" t="n">
        <f aca="false">SUM(J4371)</f>
        <v>0</v>
      </c>
      <c r="K4370" s="176" t="n">
        <f aca="false">SUM(K4371)</f>
        <v>0</v>
      </c>
      <c r="L4370" s="176" t="n">
        <f aca="false">SUM(L4371)</f>
        <v>0</v>
      </c>
      <c r="M4370" s="176" t="n">
        <f aca="false">SUM(M4371)</f>
        <v>0</v>
      </c>
      <c r="N4370" s="176" t="n">
        <f aca="false">SUM(N4371)</f>
        <v>0</v>
      </c>
      <c r="O4370" s="109" t="n">
        <f aca="false">SUM(C4370:N4370)</f>
        <v>0</v>
      </c>
    </row>
    <row r="4371" s="175" customFormat="true" ht="18.75" hidden="false" customHeight="false" outlineLevel="0" collapsed="false">
      <c r="A4371" s="194"/>
      <c r="B4371" s="195" t="s">
        <v>515</v>
      </c>
      <c r="C4371" s="173" t="n">
        <v>0</v>
      </c>
      <c r="D4371" s="174" t="n">
        <v>0</v>
      </c>
      <c r="E4371" s="174" t="n">
        <v>0</v>
      </c>
      <c r="F4371" s="174" t="n">
        <v>0</v>
      </c>
      <c r="G4371" s="174" t="n">
        <v>0</v>
      </c>
      <c r="H4371" s="174" t="n">
        <v>0</v>
      </c>
      <c r="I4371" s="174" t="n">
        <v>0</v>
      </c>
      <c r="J4371" s="174" t="n">
        <v>0</v>
      </c>
      <c r="K4371" s="174" t="n">
        <v>0</v>
      </c>
      <c r="L4371" s="174" t="n">
        <v>0</v>
      </c>
      <c r="M4371" s="174" t="n">
        <v>0</v>
      </c>
      <c r="N4371" s="174" t="n">
        <v>0</v>
      </c>
      <c r="O4371" s="115" t="n">
        <f aca="false">SUM(C4371:N4371)</f>
        <v>0</v>
      </c>
    </row>
    <row r="4372" s="187" customFormat="true" ht="37.5" hidden="false" customHeight="false" outlineLevel="0" collapsed="false">
      <c r="A4372" s="183" t="s">
        <v>70</v>
      </c>
      <c r="B4372" s="184" t="s">
        <v>498</v>
      </c>
      <c r="C4372" s="185" t="n">
        <f aca="false">SUM(C4374,C4378,C4383,C4386,C4388)</f>
        <v>0</v>
      </c>
      <c r="D4372" s="185" t="n">
        <f aca="false">SUM(D4374,D4378,D4383,D4386,D4388)</f>
        <v>0</v>
      </c>
      <c r="E4372" s="185" t="n">
        <f aca="false">SUM(E4374,E4378,E4383,E4386,E4388)</f>
        <v>0</v>
      </c>
      <c r="F4372" s="185" t="n">
        <f aca="false">SUM(F4374,F4378,F4383,F4386,F4388)</f>
        <v>0</v>
      </c>
      <c r="G4372" s="185" t="n">
        <f aca="false">SUM(G4374,G4378,G4383,G4386,G4388)</f>
        <v>0</v>
      </c>
      <c r="H4372" s="185" t="n">
        <f aca="false">SUM(H4374,H4378,H4383,H4386,H4388)</f>
        <v>0</v>
      </c>
      <c r="I4372" s="185" t="n">
        <f aca="false">SUM(I4374,I4378,I4383,I4386,I4388)</f>
        <v>0</v>
      </c>
      <c r="J4372" s="185" t="n">
        <f aca="false">SUM(J4374,J4378,J4383,J4386,J4388)</f>
        <v>0</v>
      </c>
      <c r="K4372" s="185" t="n">
        <f aca="false">SUM(K4374,K4378,K4383,K4386,K4388)</f>
        <v>0</v>
      </c>
      <c r="L4372" s="185" t="n">
        <f aca="false">SUM(L4374,L4378,L4383,L4386,L4388)</f>
        <v>0</v>
      </c>
      <c r="M4372" s="185" t="n">
        <f aca="false">SUM(M4374,M4378,M4383,M4386,M4388)</f>
        <v>0</v>
      </c>
      <c r="N4372" s="185" t="n">
        <f aca="false">SUM(N4374,N4378,N4383,N4386,N4388)</f>
        <v>0</v>
      </c>
      <c r="O4372" s="186" t="n">
        <f aca="false">SUM(C4372:N4372)</f>
        <v>0</v>
      </c>
    </row>
    <row r="4373" s="187" customFormat="true" ht="18.75" hidden="false" customHeight="false" outlineLevel="0" collapsed="false">
      <c r="A4373" s="188" t="s">
        <v>516</v>
      </c>
      <c r="B4373" s="184" t="s">
        <v>517</v>
      </c>
      <c r="C4373" s="189"/>
      <c r="D4373" s="189"/>
      <c r="E4373" s="189"/>
      <c r="F4373" s="189"/>
      <c r="G4373" s="189"/>
      <c r="H4373" s="189"/>
      <c r="I4373" s="189"/>
      <c r="J4373" s="189"/>
      <c r="K4373" s="189"/>
      <c r="L4373" s="189"/>
      <c r="M4373" s="189"/>
      <c r="N4373" s="189"/>
      <c r="O4373" s="189"/>
    </row>
    <row r="4374" s="192" customFormat="true" ht="18.75" hidden="true" customHeight="false" outlineLevel="0" collapsed="false">
      <c r="A4374" s="190" t="s">
        <v>499</v>
      </c>
      <c r="B4374" s="191" t="s">
        <v>500</v>
      </c>
      <c r="C4374" s="169" t="n">
        <f aca="false">SUM(C4375:C4377)</f>
        <v>0</v>
      </c>
      <c r="D4374" s="169" t="n">
        <f aca="false">SUM(D4375:D4377)</f>
        <v>0</v>
      </c>
      <c r="E4374" s="169" t="n">
        <f aca="false">SUM(E4375:E4377)</f>
        <v>0</v>
      </c>
      <c r="F4374" s="169" t="n">
        <f aca="false">SUM(F4375:F4377)</f>
        <v>0</v>
      </c>
      <c r="G4374" s="169" t="n">
        <f aca="false">SUM(G4375:G4377)</f>
        <v>0</v>
      </c>
      <c r="H4374" s="169" t="n">
        <f aca="false">SUM(H4375:H4377)</f>
        <v>0</v>
      </c>
      <c r="I4374" s="169" t="n">
        <f aca="false">SUM(I4375:I4377)</f>
        <v>0</v>
      </c>
      <c r="J4374" s="169" t="n">
        <f aca="false">SUM(J4375:J4377)</f>
        <v>0</v>
      </c>
      <c r="K4374" s="169" t="n">
        <f aca="false">SUM(K4375:K4377)</f>
        <v>0</v>
      </c>
      <c r="L4374" s="169" t="n">
        <f aca="false">SUM(L4375:L4377)</f>
        <v>0</v>
      </c>
      <c r="M4374" s="169" t="n">
        <f aca="false">SUM(M4375:M4377)</f>
        <v>0</v>
      </c>
      <c r="N4374" s="169" t="n">
        <f aca="false">SUM(N4375:N4377)</f>
        <v>0</v>
      </c>
      <c r="O4374" s="171" t="n">
        <f aca="false">SUM(C4374:N4374)</f>
        <v>0</v>
      </c>
      <c r="Q4374" s="193"/>
    </row>
    <row r="4375" s="175" customFormat="true" ht="18.75" hidden="true" customHeight="false" outlineLevel="0" collapsed="false">
      <c r="A4375" s="194"/>
      <c r="B4375" s="195" t="s">
        <v>501</v>
      </c>
      <c r="C4375" s="173" t="n">
        <v>0</v>
      </c>
      <c r="D4375" s="174" t="n">
        <v>0</v>
      </c>
      <c r="E4375" s="174" t="n">
        <v>0</v>
      </c>
      <c r="F4375" s="174" t="n">
        <v>0</v>
      </c>
      <c r="G4375" s="174" t="n">
        <v>0</v>
      </c>
      <c r="H4375" s="174" t="n">
        <v>0</v>
      </c>
      <c r="I4375" s="174" t="n">
        <v>0</v>
      </c>
      <c r="J4375" s="174" t="n">
        <v>0</v>
      </c>
      <c r="K4375" s="174" t="n">
        <v>0</v>
      </c>
      <c r="L4375" s="174" t="n">
        <v>0</v>
      </c>
      <c r="M4375" s="174" t="n">
        <v>0</v>
      </c>
      <c r="N4375" s="174" t="n">
        <v>0</v>
      </c>
      <c r="O4375" s="115" t="n">
        <f aca="false">SUM(C4375:N4375)</f>
        <v>0</v>
      </c>
    </row>
    <row r="4376" s="175" customFormat="true" ht="18.75" hidden="true" customHeight="false" outlineLevel="0" collapsed="false">
      <c r="A4376" s="190"/>
      <c r="B4376" s="195" t="s">
        <v>502</v>
      </c>
      <c r="C4376" s="173" t="n">
        <v>0</v>
      </c>
      <c r="D4376" s="174" t="n">
        <v>0</v>
      </c>
      <c r="E4376" s="174" t="n">
        <v>0</v>
      </c>
      <c r="F4376" s="174" t="n">
        <v>0</v>
      </c>
      <c r="G4376" s="174" t="n">
        <v>0</v>
      </c>
      <c r="H4376" s="174" t="n">
        <v>0</v>
      </c>
      <c r="I4376" s="174" t="n">
        <v>0</v>
      </c>
      <c r="J4376" s="174" t="n">
        <v>0</v>
      </c>
      <c r="K4376" s="174" t="n">
        <v>0</v>
      </c>
      <c r="L4376" s="174" t="n">
        <v>0</v>
      </c>
      <c r="M4376" s="174" t="n">
        <v>0</v>
      </c>
      <c r="N4376" s="174" t="n">
        <v>0</v>
      </c>
      <c r="O4376" s="115" t="n">
        <f aca="false">SUM(C4376:N4376)</f>
        <v>0</v>
      </c>
    </row>
    <row r="4377" s="175" customFormat="true" ht="18.75" hidden="true" customHeight="false" outlineLevel="0" collapsed="false">
      <c r="A4377" s="194"/>
      <c r="B4377" s="195" t="s">
        <v>503</v>
      </c>
      <c r="C4377" s="173" t="n">
        <v>0</v>
      </c>
      <c r="D4377" s="174" t="n">
        <v>0</v>
      </c>
      <c r="E4377" s="174" t="n">
        <v>0</v>
      </c>
      <c r="F4377" s="174" t="n">
        <v>0</v>
      </c>
      <c r="G4377" s="174" t="n">
        <v>0</v>
      </c>
      <c r="H4377" s="174" t="n">
        <v>0</v>
      </c>
      <c r="I4377" s="174" t="n">
        <v>0</v>
      </c>
      <c r="J4377" s="174" t="n">
        <v>0</v>
      </c>
      <c r="K4377" s="174" t="n">
        <v>0</v>
      </c>
      <c r="L4377" s="174" t="n">
        <v>0</v>
      </c>
      <c r="M4377" s="174" t="n">
        <v>0</v>
      </c>
      <c r="N4377" s="174" t="n">
        <v>0</v>
      </c>
      <c r="O4377" s="115" t="n">
        <f aca="false">SUM(C4377:N4377)</f>
        <v>0</v>
      </c>
    </row>
    <row r="4378" s="192" customFormat="true" ht="18.75" hidden="false" customHeight="false" outlineLevel="0" collapsed="false">
      <c r="A4378" s="190" t="s">
        <v>499</v>
      </c>
      <c r="B4378" s="196" t="s">
        <v>504</v>
      </c>
      <c r="C4378" s="176" t="n">
        <f aca="false">SUM(C4379:C4382)</f>
        <v>0</v>
      </c>
      <c r="D4378" s="176" t="n">
        <f aca="false">SUM(D4379:D4382)</f>
        <v>0</v>
      </c>
      <c r="E4378" s="176" t="n">
        <f aca="false">SUM(E4379:E4382)</f>
        <v>0</v>
      </c>
      <c r="F4378" s="176" t="n">
        <f aca="false">SUM(F4379:F4382)</f>
        <v>0</v>
      </c>
      <c r="G4378" s="176" t="n">
        <f aca="false">SUM(G4379:G4382)</f>
        <v>0</v>
      </c>
      <c r="H4378" s="176" t="n">
        <f aca="false">SUM(H4379:H4382)</f>
        <v>0</v>
      </c>
      <c r="I4378" s="176" t="n">
        <f aca="false">SUM(I4379:I4382)</f>
        <v>0</v>
      </c>
      <c r="J4378" s="176" t="n">
        <f aca="false">SUM(J4379:J4382)</f>
        <v>0</v>
      </c>
      <c r="K4378" s="176" t="n">
        <f aca="false">SUM(K4379:K4382)</f>
        <v>0</v>
      </c>
      <c r="L4378" s="176" t="n">
        <f aca="false">SUM(L4379:L4382)</f>
        <v>0</v>
      </c>
      <c r="M4378" s="176" t="n">
        <f aca="false">SUM(M4379:M4382)</f>
        <v>0</v>
      </c>
      <c r="N4378" s="176" t="n">
        <f aca="false">SUM(N4379:N4382)</f>
        <v>0</v>
      </c>
      <c r="O4378" s="109" t="n">
        <f aca="false">SUM(C4378:N4378)</f>
        <v>0</v>
      </c>
    </row>
    <row r="4379" s="175" customFormat="true" ht="18.75" hidden="false" customHeight="false" outlineLevel="0" collapsed="false">
      <c r="A4379" s="194"/>
      <c r="B4379" s="195" t="s">
        <v>505</v>
      </c>
      <c r="C4379" s="173" t="n">
        <v>0</v>
      </c>
      <c r="D4379" s="174" t="n">
        <v>0</v>
      </c>
      <c r="E4379" s="174" t="n">
        <v>0</v>
      </c>
      <c r="F4379" s="174" t="n">
        <v>0</v>
      </c>
      <c r="G4379" s="174" t="n">
        <v>0</v>
      </c>
      <c r="H4379" s="174" t="n">
        <v>0</v>
      </c>
      <c r="I4379" s="174" t="n">
        <v>0</v>
      </c>
      <c r="J4379" s="174" t="n">
        <v>0</v>
      </c>
      <c r="K4379" s="174" t="n">
        <v>0</v>
      </c>
      <c r="L4379" s="174" t="n">
        <v>0</v>
      </c>
      <c r="M4379" s="174" t="n">
        <v>0</v>
      </c>
      <c r="N4379" s="174" t="n">
        <v>0</v>
      </c>
      <c r="O4379" s="115" t="n">
        <f aca="false">SUM(C4379:N4379)</f>
        <v>0</v>
      </c>
      <c r="R4379" s="197"/>
    </row>
    <row r="4380" s="175" customFormat="true" ht="18.75" hidden="false" customHeight="false" outlineLevel="0" collapsed="false">
      <c r="A4380" s="194"/>
      <c r="B4380" s="195" t="s">
        <v>506</v>
      </c>
      <c r="C4380" s="173" t="n">
        <v>0</v>
      </c>
      <c r="D4380" s="174" t="n">
        <v>0</v>
      </c>
      <c r="E4380" s="174" t="n">
        <v>0</v>
      </c>
      <c r="F4380" s="174" t="n">
        <v>0</v>
      </c>
      <c r="G4380" s="174" t="n">
        <v>0</v>
      </c>
      <c r="H4380" s="174" t="n">
        <v>0</v>
      </c>
      <c r="I4380" s="174" t="n">
        <v>0</v>
      </c>
      <c r="J4380" s="174" t="n">
        <v>0</v>
      </c>
      <c r="K4380" s="174" t="n">
        <v>0</v>
      </c>
      <c r="L4380" s="174" t="n">
        <v>0</v>
      </c>
      <c r="M4380" s="174" t="n">
        <v>0</v>
      </c>
      <c r="N4380" s="174" t="n">
        <v>0</v>
      </c>
      <c r="O4380" s="115" t="n">
        <f aca="false">SUM(C4380:N4380)</f>
        <v>0</v>
      </c>
    </row>
    <row r="4381" s="175" customFormat="true" ht="18.75" hidden="false" customHeight="false" outlineLevel="0" collapsed="false">
      <c r="A4381" s="194"/>
      <c r="B4381" s="195" t="s">
        <v>507</v>
      </c>
      <c r="C4381" s="173" t="n">
        <v>0</v>
      </c>
      <c r="D4381" s="174" t="n">
        <v>0</v>
      </c>
      <c r="E4381" s="174" t="n">
        <v>0</v>
      </c>
      <c r="F4381" s="174" t="n">
        <v>0</v>
      </c>
      <c r="G4381" s="174" t="n">
        <v>0</v>
      </c>
      <c r="H4381" s="174" t="n">
        <v>0</v>
      </c>
      <c r="I4381" s="174" t="n">
        <v>0</v>
      </c>
      <c r="J4381" s="174" t="n">
        <v>0</v>
      </c>
      <c r="K4381" s="174" t="n">
        <v>0</v>
      </c>
      <c r="L4381" s="174" t="n">
        <v>0</v>
      </c>
      <c r="M4381" s="174" t="n">
        <v>0</v>
      </c>
      <c r="N4381" s="174" t="n">
        <v>0</v>
      </c>
      <c r="O4381" s="115" t="n">
        <f aca="false">SUM(C4381:N4381)</f>
        <v>0</v>
      </c>
    </row>
    <row r="4382" s="175" customFormat="true" ht="18.75" hidden="false" customHeight="false" outlineLevel="0" collapsed="false">
      <c r="A4382" s="194"/>
      <c r="B4382" s="195" t="s">
        <v>508</v>
      </c>
      <c r="C4382" s="173" t="n">
        <v>0</v>
      </c>
      <c r="D4382" s="174" t="n">
        <v>0</v>
      </c>
      <c r="E4382" s="174" t="n">
        <v>0</v>
      </c>
      <c r="F4382" s="174" t="n">
        <v>0</v>
      </c>
      <c r="G4382" s="174" t="n">
        <v>0</v>
      </c>
      <c r="H4382" s="174" t="n">
        <v>0</v>
      </c>
      <c r="I4382" s="174" t="n">
        <v>0</v>
      </c>
      <c r="J4382" s="174" t="n">
        <v>0</v>
      </c>
      <c r="K4382" s="174" t="n">
        <v>0</v>
      </c>
      <c r="L4382" s="174" t="n">
        <v>0</v>
      </c>
      <c r="M4382" s="174" t="n">
        <v>0</v>
      </c>
      <c r="N4382" s="174" t="n">
        <v>0</v>
      </c>
      <c r="O4382" s="115" t="n">
        <f aca="false">SUM(C4382:N4382)</f>
        <v>0</v>
      </c>
    </row>
    <row r="4383" s="192" customFormat="true" ht="18.75" hidden="false" customHeight="false" outlineLevel="0" collapsed="false">
      <c r="A4383" s="190" t="s">
        <v>499</v>
      </c>
      <c r="B4383" s="196" t="s">
        <v>509</v>
      </c>
      <c r="C4383" s="176" t="n">
        <f aca="false">SUM(C4384:C4385)</f>
        <v>0</v>
      </c>
      <c r="D4383" s="176" t="n">
        <f aca="false">SUM(D4384:D4385)</f>
        <v>0</v>
      </c>
      <c r="E4383" s="176" t="n">
        <f aca="false">SUM(E4384:E4385)</f>
        <v>0</v>
      </c>
      <c r="F4383" s="176" t="n">
        <f aca="false">SUM(F4384:F4385)</f>
        <v>0</v>
      </c>
      <c r="G4383" s="176" t="n">
        <f aca="false">SUM(G4384:G4385)</f>
        <v>0</v>
      </c>
      <c r="H4383" s="176" t="n">
        <f aca="false">SUM(H4384:H4385)</f>
        <v>0</v>
      </c>
      <c r="I4383" s="176" t="n">
        <f aca="false">SUM(I4384:I4385)</f>
        <v>0</v>
      </c>
      <c r="J4383" s="176" t="n">
        <f aca="false">SUM(J4384:J4385)</f>
        <v>0</v>
      </c>
      <c r="K4383" s="176" t="n">
        <f aca="false">SUM(K4384:K4385)</f>
        <v>0</v>
      </c>
      <c r="L4383" s="176" t="n">
        <f aca="false">SUM(L4384:L4385)</f>
        <v>0</v>
      </c>
      <c r="M4383" s="176" t="n">
        <f aca="false">SUM(M4384:M4385)</f>
        <v>0</v>
      </c>
      <c r="N4383" s="176" t="n">
        <f aca="false">SUM(N4384:N4385)</f>
        <v>0</v>
      </c>
      <c r="O4383" s="109" t="n">
        <f aca="false">SUM(C4383:N4383)</f>
        <v>0</v>
      </c>
    </row>
    <row r="4384" s="175" customFormat="true" ht="18.75" hidden="false" customHeight="false" outlineLevel="0" collapsed="false">
      <c r="A4384" s="194"/>
      <c r="B4384" s="195" t="s">
        <v>510</v>
      </c>
      <c r="C4384" s="173" t="n">
        <v>0</v>
      </c>
      <c r="D4384" s="174" t="n">
        <v>0</v>
      </c>
      <c r="E4384" s="174" t="n">
        <v>0</v>
      </c>
      <c r="F4384" s="174" t="n">
        <v>0</v>
      </c>
      <c r="G4384" s="174" t="n">
        <v>0</v>
      </c>
      <c r="H4384" s="174" t="n">
        <v>0</v>
      </c>
      <c r="I4384" s="174" t="n">
        <v>0</v>
      </c>
      <c r="J4384" s="174" t="n">
        <v>0</v>
      </c>
      <c r="K4384" s="174" t="n">
        <v>0</v>
      </c>
      <c r="L4384" s="174" t="n">
        <v>0</v>
      </c>
      <c r="M4384" s="174" t="n">
        <v>0</v>
      </c>
      <c r="N4384" s="174" t="n">
        <v>0</v>
      </c>
      <c r="O4384" s="115" t="n">
        <f aca="false">SUM(C4384:N4384)</f>
        <v>0</v>
      </c>
    </row>
    <row r="4385" s="175" customFormat="true" ht="18.75" hidden="false" customHeight="false" outlineLevel="0" collapsed="false">
      <c r="A4385" s="194"/>
      <c r="B4385" s="195" t="s">
        <v>511</v>
      </c>
      <c r="C4385" s="173" t="n">
        <v>0</v>
      </c>
      <c r="D4385" s="174" t="n">
        <v>0</v>
      </c>
      <c r="E4385" s="174" t="n">
        <v>0</v>
      </c>
      <c r="F4385" s="174" t="n">
        <v>0</v>
      </c>
      <c r="G4385" s="174" t="n">
        <v>0</v>
      </c>
      <c r="H4385" s="174" t="n">
        <v>0</v>
      </c>
      <c r="I4385" s="174" t="n">
        <v>0</v>
      </c>
      <c r="J4385" s="174" t="n">
        <v>0</v>
      </c>
      <c r="K4385" s="174" t="n">
        <v>0</v>
      </c>
      <c r="L4385" s="174" t="n">
        <v>0</v>
      </c>
      <c r="M4385" s="174" t="n">
        <v>0</v>
      </c>
      <c r="N4385" s="174" t="n">
        <v>0</v>
      </c>
      <c r="O4385" s="115" t="n">
        <f aca="false">SUM(C4385:N4385)</f>
        <v>0</v>
      </c>
    </row>
    <row r="4386" s="192" customFormat="true" ht="18.75" hidden="false" customHeight="false" outlineLevel="0" collapsed="false">
      <c r="A4386" s="190" t="s">
        <v>499</v>
      </c>
      <c r="B4386" s="196" t="s">
        <v>512</v>
      </c>
      <c r="C4386" s="176" t="n">
        <f aca="false">SUM(C4387)</f>
        <v>0</v>
      </c>
      <c r="D4386" s="176" t="n">
        <f aca="false">SUM(D4387)</f>
        <v>0</v>
      </c>
      <c r="E4386" s="176" t="n">
        <f aca="false">SUM(E4387)</f>
        <v>0</v>
      </c>
      <c r="F4386" s="176" t="n">
        <f aca="false">SUM(F4387)</f>
        <v>0</v>
      </c>
      <c r="G4386" s="176" t="n">
        <f aca="false">SUM(G4387)</f>
        <v>0</v>
      </c>
      <c r="H4386" s="176" t="n">
        <f aca="false">SUM(H4387)</f>
        <v>0</v>
      </c>
      <c r="I4386" s="176" t="n">
        <f aca="false">SUM(I4387)</f>
        <v>0</v>
      </c>
      <c r="J4386" s="176" t="n">
        <f aca="false">SUM(J4387)</f>
        <v>0</v>
      </c>
      <c r="K4386" s="176" t="n">
        <f aca="false">SUM(K4387)</f>
        <v>0</v>
      </c>
      <c r="L4386" s="176" t="n">
        <f aca="false">SUM(L4387)</f>
        <v>0</v>
      </c>
      <c r="M4386" s="176" t="n">
        <f aca="false">SUM(M4387)</f>
        <v>0</v>
      </c>
      <c r="N4386" s="176" t="n">
        <f aca="false">SUM(N4387)</f>
        <v>0</v>
      </c>
      <c r="O4386" s="109" t="n">
        <f aca="false">SUM(C4386:N4386)</f>
        <v>0</v>
      </c>
    </row>
    <row r="4387" s="175" customFormat="true" ht="18.75" hidden="false" customHeight="false" outlineLevel="0" collapsed="false">
      <c r="A4387" s="194"/>
      <c r="B4387" s="195" t="s">
        <v>513</v>
      </c>
      <c r="C4387" s="173" t="n">
        <v>0</v>
      </c>
      <c r="D4387" s="174" t="n">
        <v>0</v>
      </c>
      <c r="E4387" s="174" t="n">
        <v>0</v>
      </c>
      <c r="F4387" s="174" t="n">
        <v>0</v>
      </c>
      <c r="G4387" s="174" t="n">
        <v>0</v>
      </c>
      <c r="H4387" s="174" t="n">
        <v>0</v>
      </c>
      <c r="I4387" s="174" t="n">
        <v>0</v>
      </c>
      <c r="J4387" s="174" t="n">
        <v>0</v>
      </c>
      <c r="K4387" s="174" t="n">
        <v>0</v>
      </c>
      <c r="L4387" s="174" t="n">
        <v>0</v>
      </c>
      <c r="M4387" s="174" t="n">
        <v>0</v>
      </c>
      <c r="N4387" s="174" t="n">
        <v>0</v>
      </c>
      <c r="O4387" s="115" t="n">
        <f aca="false">SUM(C4387:N4387)</f>
        <v>0</v>
      </c>
    </row>
    <row r="4388" s="192" customFormat="true" ht="18.75" hidden="false" customHeight="false" outlineLevel="0" collapsed="false">
      <c r="A4388" s="190" t="s">
        <v>499</v>
      </c>
      <c r="B4388" s="196" t="s">
        <v>514</v>
      </c>
      <c r="C4388" s="176" t="n">
        <f aca="false">SUM(C4389)</f>
        <v>0</v>
      </c>
      <c r="D4388" s="176" t="n">
        <f aca="false">SUM(D4389)</f>
        <v>0</v>
      </c>
      <c r="E4388" s="176" t="n">
        <f aca="false">SUM(E4389)</f>
        <v>0</v>
      </c>
      <c r="F4388" s="176" t="n">
        <f aca="false">SUM(F4389)</f>
        <v>0</v>
      </c>
      <c r="G4388" s="176" t="n">
        <f aca="false">SUM(G4389)</f>
        <v>0</v>
      </c>
      <c r="H4388" s="176" t="n">
        <f aca="false">SUM(H4389)</f>
        <v>0</v>
      </c>
      <c r="I4388" s="176" t="n">
        <f aca="false">SUM(I4389)</f>
        <v>0</v>
      </c>
      <c r="J4388" s="176" t="n">
        <f aca="false">SUM(J4389)</f>
        <v>0</v>
      </c>
      <c r="K4388" s="176" t="n">
        <f aca="false">SUM(K4389)</f>
        <v>0</v>
      </c>
      <c r="L4388" s="176" t="n">
        <f aca="false">SUM(L4389)</f>
        <v>0</v>
      </c>
      <c r="M4388" s="176" t="n">
        <f aca="false">SUM(M4389)</f>
        <v>0</v>
      </c>
      <c r="N4388" s="176" t="n">
        <f aca="false">SUM(N4389)</f>
        <v>0</v>
      </c>
      <c r="O4388" s="109" t="n">
        <f aca="false">SUM(C4388:N4388)</f>
        <v>0</v>
      </c>
    </row>
    <row r="4389" s="175" customFormat="true" ht="18.75" hidden="false" customHeight="false" outlineLevel="0" collapsed="false">
      <c r="A4389" s="194"/>
      <c r="B4389" s="195" t="s">
        <v>515</v>
      </c>
      <c r="C4389" s="173" t="n">
        <v>0</v>
      </c>
      <c r="D4389" s="174" t="n">
        <v>0</v>
      </c>
      <c r="E4389" s="174" t="n">
        <v>0</v>
      </c>
      <c r="F4389" s="174" t="n">
        <v>0</v>
      </c>
      <c r="G4389" s="174" t="n">
        <v>0</v>
      </c>
      <c r="H4389" s="174" t="n">
        <v>0</v>
      </c>
      <c r="I4389" s="174" t="n">
        <v>0</v>
      </c>
      <c r="J4389" s="174" t="n">
        <v>0</v>
      </c>
      <c r="K4389" s="174" t="n">
        <v>0</v>
      </c>
      <c r="L4389" s="174" t="n">
        <v>0</v>
      </c>
      <c r="M4389" s="174" t="n">
        <v>0</v>
      </c>
      <c r="N4389" s="174" t="n">
        <v>0</v>
      </c>
      <c r="O4389" s="115" t="n">
        <f aca="false">SUM(C4389:N4389)</f>
        <v>0</v>
      </c>
    </row>
    <row r="4390" s="187" customFormat="true" ht="37.5" hidden="false" customHeight="false" outlineLevel="0" collapsed="false">
      <c r="A4390" s="183" t="s">
        <v>70</v>
      </c>
      <c r="B4390" s="184" t="s">
        <v>498</v>
      </c>
      <c r="C4390" s="185" t="n">
        <f aca="false">SUM(C4392,C4396,C4401,C4404,C4406)</f>
        <v>0</v>
      </c>
      <c r="D4390" s="185" t="n">
        <f aca="false">SUM(D4392,D4396,D4401,D4404,D4406)</f>
        <v>0</v>
      </c>
      <c r="E4390" s="185" t="n">
        <f aca="false">SUM(E4392,E4396,E4401,E4404,E4406)</f>
        <v>0</v>
      </c>
      <c r="F4390" s="185" t="n">
        <f aca="false">SUM(F4392,F4396,F4401,F4404,F4406)</f>
        <v>0</v>
      </c>
      <c r="G4390" s="185" t="n">
        <f aca="false">SUM(G4392,G4396,G4401,G4404,G4406)</f>
        <v>0</v>
      </c>
      <c r="H4390" s="185" t="n">
        <f aca="false">SUM(H4392,H4396,H4401,H4404,H4406)</f>
        <v>0</v>
      </c>
      <c r="I4390" s="185" t="n">
        <f aca="false">SUM(I4392,I4396,I4401,I4404,I4406)</f>
        <v>0</v>
      </c>
      <c r="J4390" s="185" t="n">
        <f aca="false">SUM(J4392,J4396,J4401,J4404,J4406)</f>
        <v>0</v>
      </c>
      <c r="K4390" s="185" t="n">
        <f aca="false">SUM(K4392,K4396,K4401,K4404,K4406)</f>
        <v>0</v>
      </c>
      <c r="L4390" s="185" t="n">
        <f aca="false">SUM(L4392,L4396,L4401,L4404,L4406)</f>
        <v>0</v>
      </c>
      <c r="M4390" s="185" t="n">
        <f aca="false">SUM(M4392,M4396,M4401,M4404,M4406)</f>
        <v>0</v>
      </c>
      <c r="N4390" s="185" t="n">
        <f aca="false">SUM(N4392,N4396,N4401,N4404,N4406)</f>
        <v>0</v>
      </c>
      <c r="O4390" s="186" t="n">
        <f aca="false">SUM(C4390:N4390)</f>
        <v>0</v>
      </c>
    </row>
    <row r="4391" s="187" customFormat="true" ht="18.75" hidden="false" customHeight="false" outlineLevel="0" collapsed="false">
      <c r="A4391" s="188" t="s">
        <v>516</v>
      </c>
      <c r="B4391" s="184" t="s">
        <v>517</v>
      </c>
      <c r="C4391" s="189"/>
      <c r="D4391" s="189"/>
      <c r="E4391" s="189"/>
      <c r="F4391" s="189"/>
      <c r="G4391" s="189"/>
      <c r="H4391" s="189"/>
      <c r="I4391" s="189"/>
      <c r="J4391" s="189"/>
      <c r="K4391" s="189"/>
      <c r="L4391" s="189"/>
      <c r="M4391" s="189"/>
      <c r="N4391" s="189"/>
      <c r="O4391" s="189"/>
    </row>
    <row r="4392" s="192" customFormat="true" ht="18.75" hidden="true" customHeight="false" outlineLevel="0" collapsed="false">
      <c r="A4392" s="190" t="s">
        <v>499</v>
      </c>
      <c r="B4392" s="191" t="s">
        <v>500</v>
      </c>
      <c r="C4392" s="169" t="n">
        <f aca="false">SUM(C4393:C4395)</f>
        <v>0</v>
      </c>
      <c r="D4392" s="169" t="n">
        <f aca="false">SUM(D4393:D4395)</f>
        <v>0</v>
      </c>
      <c r="E4392" s="169" t="n">
        <f aca="false">SUM(E4393:E4395)</f>
        <v>0</v>
      </c>
      <c r="F4392" s="169" t="n">
        <f aca="false">SUM(F4393:F4395)</f>
        <v>0</v>
      </c>
      <c r="G4392" s="169" t="n">
        <f aca="false">SUM(G4393:G4395)</f>
        <v>0</v>
      </c>
      <c r="H4392" s="169" t="n">
        <f aca="false">SUM(H4393:H4395)</f>
        <v>0</v>
      </c>
      <c r="I4392" s="169" t="n">
        <f aca="false">SUM(I4393:I4395)</f>
        <v>0</v>
      </c>
      <c r="J4392" s="169" t="n">
        <f aca="false">SUM(J4393:J4395)</f>
        <v>0</v>
      </c>
      <c r="K4392" s="169" t="n">
        <f aca="false">SUM(K4393:K4395)</f>
        <v>0</v>
      </c>
      <c r="L4392" s="169" t="n">
        <f aca="false">SUM(L4393:L4395)</f>
        <v>0</v>
      </c>
      <c r="M4392" s="169" t="n">
        <f aca="false">SUM(M4393:M4395)</f>
        <v>0</v>
      </c>
      <c r="N4392" s="169" t="n">
        <f aca="false">SUM(N4393:N4395)</f>
        <v>0</v>
      </c>
      <c r="O4392" s="171" t="n">
        <f aca="false">SUM(C4392:N4392)</f>
        <v>0</v>
      </c>
      <c r="Q4392" s="193"/>
    </row>
    <row r="4393" s="175" customFormat="true" ht="18.75" hidden="true" customHeight="false" outlineLevel="0" collapsed="false">
      <c r="A4393" s="194"/>
      <c r="B4393" s="195" t="s">
        <v>501</v>
      </c>
      <c r="C4393" s="173" t="n">
        <v>0</v>
      </c>
      <c r="D4393" s="174" t="n">
        <v>0</v>
      </c>
      <c r="E4393" s="174" t="n">
        <v>0</v>
      </c>
      <c r="F4393" s="174" t="n">
        <v>0</v>
      </c>
      <c r="G4393" s="174" t="n">
        <v>0</v>
      </c>
      <c r="H4393" s="174" t="n">
        <v>0</v>
      </c>
      <c r="I4393" s="174" t="n">
        <v>0</v>
      </c>
      <c r="J4393" s="174" t="n">
        <v>0</v>
      </c>
      <c r="K4393" s="174" t="n">
        <v>0</v>
      </c>
      <c r="L4393" s="174" t="n">
        <v>0</v>
      </c>
      <c r="M4393" s="174" t="n">
        <v>0</v>
      </c>
      <c r="N4393" s="174" t="n">
        <v>0</v>
      </c>
      <c r="O4393" s="115" t="n">
        <f aca="false">SUM(C4393:N4393)</f>
        <v>0</v>
      </c>
    </row>
    <row r="4394" s="175" customFormat="true" ht="18.75" hidden="true" customHeight="false" outlineLevel="0" collapsed="false">
      <c r="A4394" s="190"/>
      <c r="B4394" s="195" t="s">
        <v>502</v>
      </c>
      <c r="C4394" s="173" t="n">
        <v>0</v>
      </c>
      <c r="D4394" s="174" t="n">
        <v>0</v>
      </c>
      <c r="E4394" s="174" t="n">
        <v>0</v>
      </c>
      <c r="F4394" s="174" t="n">
        <v>0</v>
      </c>
      <c r="G4394" s="174" t="n">
        <v>0</v>
      </c>
      <c r="H4394" s="174" t="n">
        <v>0</v>
      </c>
      <c r="I4394" s="174" t="n">
        <v>0</v>
      </c>
      <c r="J4394" s="174" t="n">
        <v>0</v>
      </c>
      <c r="K4394" s="174" t="n">
        <v>0</v>
      </c>
      <c r="L4394" s="174" t="n">
        <v>0</v>
      </c>
      <c r="M4394" s="174" t="n">
        <v>0</v>
      </c>
      <c r="N4394" s="174" t="n">
        <v>0</v>
      </c>
      <c r="O4394" s="115" t="n">
        <f aca="false">SUM(C4394:N4394)</f>
        <v>0</v>
      </c>
    </row>
    <row r="4395" s="175" customFormat="true" ht="18.75" hidden="true" customHeight="false" outlineLevel="0" collapsed="false">
      <c r="A4395" s="194"/>
      <c r="B4395" s="195" t="s">
        <v>503</v>
      </c>
      <c r="C4395" s="173" t="n">
        <v>0</v>
      </c>
      <c r="D4395" s="174" t="n">
        <v>0</v>
      </c>
      <c r="E4395" s="174" t="n">
        <v>0</v>
      </c>
      <c r="F4395" s="174" t="n">
        <v>0</v>
      </c>
      <c r="G4395" s="174" t="n">
        <v>0</v>
      </c>
      <c r="H4395" s="174" t="n">
        <v>0</v>
      </c>
      <c r="I4395" s="174" t="n">
        <v>0</v>
      </c>
      <c r="J4395" s="174" t="n">
        <v>0</v>
      </c>
      <c r="K4395" s="174" t="n">
        <v>0</v>
      </c>
      <c r="L4395" s="174" t="n">
        <v>0</v>
      </c>
      <c r="M4395" s="174" t="n">
        <v>0</v>
      </c>
      <c r="N4395" s="174" t="n">
        <v>0</v>
      </c>
      <c r="O4395" s="115" t="n">
        <f aca="false">SUM(C4395:N4395)</f>
        <v>0</v>
      </c>
    </row>
    <row r="4396" s="192" customFormat="true" ht="18.75" hidden="false" customHeight="false" outlineLevel="0" collapsed="false">
      <c r="A4396" s="190" t="s">
        <v>499</v>
      </c>
      <c r="B4396" s="196" t="s">
        <v>504</v>
      </c>
      <c r="C4396" s="176" t="n">
        <f aca="false">SUM(C4397:C4400)</f>
        <v>0</v>
      </c>
      <c r="D4396" s="176" t="n">
        <f aca="false">SUM(D4397:D4400)</f>
        <v>0</v>
      </c>
      <c r="E4396" s="176" t="n">
        <f aca="false">SUM(E4397:E4400)</f>
        <v>0</v>
      </c>
      <c r="F4396" s="176" t="n">
        <f aca="false">SUM(F4397:F4400)</f>
        <v>0</v>
      </c>
      <c r="G4396" s="176" t="n">
        <f aca="false">SUM(G4397:G4400)</f>
        <v>0</v>
      </c>
      <c r="H4396" s="176" t="n">
        <f aca="false">SUM(H4397:H4400)</f>
        <v>0</v>
      </c>
      <c r="I4396" s="176" t="n">
        <f aca="false">SUM(I4397:I4400)</f>
        <v>0</v>
      </c>
      <c r="J4396" s="176" t="n">
        <f aca="false">SUM(J4397:J4400)</f>
        <v>0</v>
      </c>
      <c r="K4396" s="176" t="n">
        <f aca="false">SUM(K4397:K4400)</f>
        <v>0</v>
      </c>
      <c r="L4396" s="176" t="n">
        <f aca="false">SUM(L4397:L4400)</f>
        <v>0</v>
      </c>
      <c r="M4396" s="176" t="n">
        <f aca="false">SUM(M4397:M4400)</f>
        <v>0</v>
      </c>
      <c r="N4396" s="176" t="n">
        <f aca="false">SUM(N4397:N4400)</f>
        <v>0</v>
      </c>
      <c r="O4396" s="109" t="n">
        <f aca="false">SUM(C4396:N4396)</f>
        <v>0</v>
      </c>
    </row>
    <row r="4397" s="175" customFormat="true" ht="18.75" hidden="false" customHeight="false" outlineLevel="0" collapsed="false">
      <c r="A4397" s="194"/>
      <c r="B4397" s="195" t="s">
        <v>505</v>
      </c>
      <c r="C4397" s="173" t="n">
        <v>0</v>
      </c>
      <c r="D4397" s="174" t="n">
        <v>0</v>
      </c>
      <c r="E4397" s="174" t="n">
        <v>0</v>
      </c>
      <c r="F4397" s="174" t="n">
        <v>0</v>
      </c>
      <c r="G4397" s="174" t="n">
        <v>0</v>
      </c>
      <c r="H4397" s="174" t="n">
        <v>0</v>
      </c>
      <c r="I4397" s="174" t="n">
        <v>0</v>
      </c>
      <c r="J4397" s="174" t="n">
        <v>0</v>
      </c>
      <c r="K4397" s="174" t="n">
        <v>0</v>
      </c>
      <c r="L4397" s="174" t="n">
        <v>0</v>
      </c>
      <c r="M4397" s="174" t="n">
        <v>0</v>
      </c>
      <c r="N4397" s="174" t="n">
        <v>0</v>
      </c>
      <c r="O4397" s="115" t="n">
        <f aca="false">SUM(C4397:N4397)</f>
        <v>0</v>
      </c>
      <c r="R4397" s="197"/>
    </row>
    <row r="4398" s="175" customFormat="true" ht="18.75" hidden="false" customHeight="false" outlineLevel="0" collapsed="false">
      <c r="A4398" s="194"/>
      <c r="B4398" s="195" t="s">
        <v>506</v>
      </c>
      <c r="C4398" s="173" t="n">
        <v>0</v>
      </c>
      <c r="D4398" s="174" t="n">
        <v>0</v>
      </c>
      <c r="E4398" s="174" t="n">
        <v>0</v>
      </c>
      <c r="F4398" s="174" t="n">
        <v>0</v>
      </c>
      <c r="G4398" s="174" t="n">
        <v>0</v>
      </c>
      <c r="H4398" s="174" t="n">
        <v>0</v>
      </c>
      <c r="I4398" s="174" t="n">
        <v>0</v>
      </c>
      <c r="J4398" s="174" t="n">
        <v>0</v>
      </c>
      <c r="K4398" s="174" t="n">
        <v>0</v>
      </c>
      <c r="L4398" s="174" t="n">
        <v>0</v>
      </c>
      <c r="M4398" s="174" t="n">
        <v>0</v>
      </c>
      <c r="N4398" s="174" t="n">
        <v>0</v>
      </c>
      <c r="O4398" s="115" t="n">
        <f aca="false">SUM(C4398:N4398)</f>
        <v>0</v>
      </c>
    </row>
    <row r="4399" s="175" customFormat="true" ht="18.75" hidden="false" customHeight="false" outlineLevel="0" collapsed="false">
      <c r="A4399" s="194"/>
      <c r="B4399" s="195" t="s">
        <v>507</v>
      </c>
      <c r="C4399" s="173" t="n">
        <v>0</v>
      </c>
      <c r="D4399" s="174" t="n">
        <v>0</v>
      </c>
      <c r="E4399" s="174" t="n">
        <v>0</v>
      </c>
      <c r="F4399" s="174" t="n">
        <v>0</v>
      </c>
      <c r="G4399" s="174" t="n">
        <v>0</v>
      </c>
      <c r="H4399" s="174" t="n">
        <v>0</v>
      </c>
      <c r="I4399" s="174" t="n">
        <v>0</v>
      </c>
      <c r="J4399" s="174" t="n">
        <v>0</v>
      </c>
      <c r="K4399" s="174" t="n">
        <v>0</v>
      </c>
      <c r="L4399" s="174" t="n">
        <v>0</v>
      </c>
      <c r="M4399" s="174" t="n">
        <v>0</v>
      </c>
      <c r="N4399" s="174" t="n">
        <v>0</v>
      </c>
      <c r="O4399" s="115" t="n">
        <f aca="false">SUM(C4399:N4399)</f>
        <v>0</v>
      </c>
    </row>
    <row r="4400" s="175" customFormat="true" ht="18.75" hidden="false" customHeight="false" outlineLevel="0" collapsed="false">
      <c r="A4400" s="194"/>
      <c r="B4400" s="195" t="s">
        <v>508</v>
      </c>
      <c r="C4400" s="173" t="n">
        <v>0</v>
      </c>
      <c r="D4400" s="174" t="n">
        <v>0</v>
      </c>
      <c r="E4400" s="174" t="n">
        <v>0</v>
      </c>
      <c r="F4400" s="174" t="n">
        <v>0</v>
      </c>
      <c r="G4400" s="174" t="n">
        <v>0</v>
      </c>
      <c r="H4400" s="174" t="n">
        <v>0</v>
      </c>
      <c r="I4400" s="174" t="n">
        <v>0</v>
      </c>
      <c r="J4400" s="174" t="n">
        <v>0</v>
      </c>
      <c r="K4400" s="174" t="n">
        <v>0</v>
      </c>
      <c r="L4400" s="174" t="n">
        <v>0</v>
      </c>
      <c r="M4400" s="174" t="n">
        <v>0</v>
      </c>
      <c r="N4400" s="174" t="n">
        <v>0</v>
      </c>
      <c r="O4400" s="115" t="n">
        <f aca="false">SUM(C4400:N4400)</f>
        <v>0</v>
      </c>
    </row>
    <row r="4401" s="192" customFormat="true" ht="18.75" hidden="false" customHeight="false" outlineLevel="0" collapsed="false">
      <c r="A4401" s="190" t="s">
        <v>499</v>
      </c>
      <c r="B4401" s="196" t="s">
        <v>509</v>
      </c>
      <c r="C4401" s="176" t="n">
        <f aca="false">SUM(C4402:C4403)</f>
        <v>0</v>
      </c>
      <c r="D4401" s="176" t="n">
        <f aca="false">SUM(D4402:D4403)</f>
        <v>0</v>
      </c>
      <c r="E4401" s="176" t="n">
        <f aca="false">SUM(E4402:E4403)</f>
        <v>0</v>
      </c>
      <c r="F4401" s="176" t="n">
        <f aca="false">SUM(F4402:F4403)</f>
        <v>0</v>
      </c>
      <c r="G4401" s="176" t="n">
        <f aca="false">SUM(G4402:G4403)</f>
        <v>0</v>
      </c>
      <c r="H4401" s="176" t="n">
        <f aca="false">SUM(H4402:H4403)</f>
        <v>0</v>
      </c>
      <c r="I4401" s="176" t="n">
        <f aca="false">SUM(I4402:I4403)</f>
        <v>0</v>
      </c>
      <c r="J4401" s="176" t="n">
        <f aca="false">SUM(J4402:J4403)</f>
        <v>0</v>
      </c>
      <c r="K4401" s="176" t="n">
        <f aca="false">SUM(K4402:K4403)</f>
        <v>0</v>
      </c>
      <c r="L4401" s="176" t="n">
        <f aca="false">SUM(L4402:L4403)</f>
        <v>0</v>
      </c>
      <c r="M4401" s="176" t="n">
        <f aca="false">SUM(M4402:M4403)</f>
        <v>0</v>
      </c>
      <c r="N4401" s="176" t="n">
        <f aca="false">SUM(N4402:N4403)</f>
        <v>0</v>
      </c>
      <c r="O4401" s="109" t="n">
        <f aca="false">SUM(C4401:N4401)</f>
        <v>0</v>
      </c>
    </row>
    <row r="4402" s="175" customFormat="true" ht="18.75" hidden="false" customHeight="false" outlineLevel="0" collapsed="false">
      <c r="A4402" s="194"/>
      <c r="B4402" s="195" t="s">
        <v>510</v>
      </c>
      <c r="C4402" s="173" t="n">
        <v>0</v>
      </c>
      <c r="D4402" s="174" t="n">
        <v>0</v>
      </c>
      <c r="E4402" s="174" t="n">
        <v>0</v>
      </c>
      <c r="F4402" s="174" t="n">
        <v>0</v>
      </c>
      <c r="G4402" s="174" t="n">
        <v>0</v>
      </c>
      <c r="H4402" s="174" t="n">
        <v>0</v>
      </c>
      <c r="I4402" s="174" t="n">
        <v>0</v>
      </c>
      <c r="J4402" s="174" t="n">
        <v>0</v>
      </c>
      <c r="K4402" s="174" t="n">
        <v>0</v>
      </c>
      <c r="L4402" s="174" t="n">
        <v>0</v>
      </c>
      <c r="M4402" s="174" t="n">
        <v>0</v>
      </c>
      <c r="N4402" s="174" t="n">
        <v>0</v>
      </c>
      <c r="O4402" s="115" t="n">
        <f aca="false">SUM(C4402:N4402)</f>
        <v>0</v>
      </c>
    </row>
    <row r="4403" s="175" customFormat="true" ht="18.75" hidden="false" customHeight="false" outlineLevel="0" collapsed="false">
      <c r="A4403" s="194"/>
      <c r="B4403" s="195" t="s">
        <v>511</v>
      </c>
      <c r="C4403" s="173" t="n">
        <v>0</v>
      </c>
      <c r="D4403" s="174" t="n">
        <v>0</v>
      </c>
      <c r="E4403" s="174" t="n">
        <v>0</v>
      </c>
      <c r="F4403" s="174" t="n">
        <v>0</v>
      </c>
      <c r="G4403" s="174" t="n">
        <v>0</v>
      </c>
      <c r="H4403" s="174" t="n">
        <v>0</v>
      </c>
      <c r="I4403" s="174" t="n">
        <v>0</v>
      </c>
      <c r="J4403" s="174" t="n">
        <v>0</v>
      </c>
      <c r="K4403" s="174" t="n">
        <v>0</v>
      </c>
      <c r="L4403" s="174" t="n">
        <v>0</v>
      </c>
      <c r="M4403" s="174" t="n">
        <v>0</v>
      </c>
      <c r="N4403" s="174" t="n">
        <v>0</v>
      </c>
      <c r="O4403" s="115" t="n">
        <f aca="false">SUM(C4403:N4403)</f>
        <v>0</v>
      </c>
    </row>
    <row r="4404" s="192" customFormat="true" ht="18.75" hidden="false" customHeight="false" outlineLevel="0" collapsed="false">
      <c r="A4404" s="190" t="s">
        <v>499</v>
      </c>
      <c r="B4404" s="196" t="s">
        <v>512</v>
      </c>
      <c r="C4404" s="176" t="n">
        <f aca="false">SUM(C4405)</f>
        <v>0</v>
      </c>
      <c r="D4404" s="176" t="n">
        <f aca="false">SUM(D4405)</f>
        <v>0</v>
      </c>
      <c r="E4404" s="176" t="n">
        <f aca="false">SUM(E4405)</f>
        <v>0</v>
      </c>
      <c r="F4404" s="176" t="n">
        <f aca="false">SUM(F4405)</f>
        <v>0</v>
      </c>
      <c r="G4404" s="176" t="n">
        <f aca="false">SUM(G4405)</f>
        <v>0</v>
      </c>
      <c r="H4404" s="176" t="n">
        <f aca="false">SUM(H4405)</f>
        <v>0</v>
      </c>
      <c r="I4404" s="176" t="n">
        <f aca="false">SUM(I4405)</f>
        <v>0</v>
      </c>
      <c r="J4404" s="176" t="n">
        <f aca="false">SUM(J4405)</f>
        <v>0</v>
      </c>
      <c r="K4404" s="176" t="n">
        <f aca="false">SUM(K4405)</f>
        <v>0</v>
      </c>
      <c r="L4404" s="176" t="n">
        <f aca="false">SUM(L4405)</f>
        <v>0</v>
      </c>
      <c r="M4404" s="176" t="n">
        <f aca="false">SUM(M4405)</f>
        <v>0</v>
      </c>
      <c r="N4404" s="176" t="n">
        <f aca="false">SUM(N4405)</f>
        <v>0</v>
      </c>
      <c r="O4404" s="109" t="n">
        <f aca="false">SUM(C4404:N4404)</f>
        <v>0</v>
      </c>
    </row>
    <row r="4405" s="175" customFormat="true" ht="18.75" hidden="false" customHeight="false" outlineLevel="0" collapsed="false">
      <c r="A4405" s="194"/>
      <c r="B4405" s="195" t="s">
        <v>513</v>
      </c>
      <c r="C4405" s="173" t="n">
        <v>0</v>
      </c>
      <c r="D4405" s="174" t="n">
        <v>0</v>
      </c>
      <c r="E4405" s="174" t="n">
        <v>0</v>
      </c>
      <c r="F4405" s="174" t="n">
        <v>0</v>
      </c>
      <c r="G4405" s="174" t="n">
        <v>0</v>
      </c>
      <c r="H4405" s="174" t="n">
        <v>0</v>
      </c>
      <c r="I4405" s="174" t="n">
        <v>0</v>
      </c>
      <c r="J4405" s="174" t="n">
        <v>0</v>
      </c>
      <c r="K4405" s="174" t="n">
        <v>0</v>
      </c>
      <c r="L4405" s="174" t="n">
        <v>0</v>
      </c>
      <c r="M4405" s="174" t="n">
        <v>0</v>
      </c>
      <c r="N4405" s="174" t="n">
        <v>0</v>
      </c>
      <c r="O4405" s="115" t="n">
        <f aca="false">SUM(C4405:N4405)</f>
        <v>0</v>
      </c>
    </row>
    <row r="4406" s="192" customFormat="true" ht="18.75" hidden="false" customHeight="false" outlineLevel="0" collapsed="false">
      <c r="A4406" s="190" t="s">
        <v>499</v>
      </c>
      <c r="B4406" s="196" t="s">
        <v>514</v>
      </c>
      <c r="C4406" s="176" t="n">
        <f aca="false">SUM(C4407)</f>
        <v>0</v>
      </c>
      <c r="D4406" s="176" t="n">
        <f aca="false">SUM(D4407)</f>
        <v>0</v>
      </c>
      <c r="E4406" s="176" t="n">
        <f aca="false">SUM(E4407)</f>
        <v>0</v>
      </c>
      <c r="F4406" s="176" t="n">
        <f aca="false">SUM(F4407)</f>
        <v>0</v>
      </c>
      <c r="G4406" s="176" t="n">
        <f aca="false">SUM(G4407)</f>
        <v>0</v>
      </c>
      <c r="H4406" s="176" t="n">
        <f aca="false">SUM(H4407)</f>
        <v>0</v>
      </c>
      <c r="I4406" s="176" t="n">
        <f aca="false">SUM(I4407)</f>
        <v>0</v>
      </c>
      <c r="J4406" s="176" t="n">
        <f aca="false">SUM(J4407)</f>
        <v>0</v>
      </c>
      <c r="K4406" s="176" t="n">
        <f aca="false">SUM(K4407)</f>
        <v>0</v>
      </c>
      <c r="L4406" s="176" t="n">
        <f aca="false">SUM(L4407)</f>
        <v>0</v>
      </c>
      <c r="M4406" s="176" t="n">
        <f aca="false">SUM(M4407)</f>
        <v>0</v>
      </c>
      <c r="N4406" s="176" t="n">
        <f aca="false">SUM(N4407)</f>
        <v>0</v>
      </c>
      <c r="O4406" s="109" t="n">
        <f aca="false">SUM(C4406:N4406)</f>
        <v>0</v>
      </c>
    </row>
    <row r="4407" s="175" customFormat="true" ht="18.75" hidden="false" customHeight="false" outlineLevel="0" collapsed="false">
      <c r="A4407" s="194"/>
      <c r="B4407" s="195" t="s">
        <v>515</v>
      </c>
      <c r="C4407" s="173" t="n">
        <v>0</v>
      </c>
      <c r="D4407" s="174" t="n">
        <v>0</v>
      </c>
      <c r="E4407" s="174" t="n">
        <v>0</v>
      </c>
      <c r="F4407" s="174" t="n">
        <v>0</v>
      </c>
      <c r="G4407" s="174" t="n">
        <v>0</v>
      </c>
      <c r="H4407" s="174" t="n">
        <v>0</v>
      </c>
      <c r="I4407" s="174" t="n">
        <v>0</v>
      </c>
      <c r="J4407" s="174" t="n">
        <v>0</v>
      </c>
      <c r="K4407" s="174" t="n">
        <v>0</v>
      </c>
      <c r="L4407" s="174" t="n">
        <v>0</v>
      </c>
      <c r="M4407" s="174" t="n">
        <v>0</v>
      </c>
      <c r="N4407" s="174" t="n">
        <v>0</v>
      </c>
      <c r="O4407" s="115" t="n">
        <f aca="false">SUM(C4407:N4407)</f>
        <v>0</v>
      </c>
    </row>
    <row r="4408" s="187" customFormat="true" ht="37.5" hidden="false" customHeight="false" outlineLevel="0" collapsed="false">
      <c r="A4408" s="183" t="s">
        <v>70</v>
      </c>
      <c r="B4408" s="184" t="s">
        <v>498</v>
      </c>
      <c r="C4408" s="185" t="n">
        <f aca="false">SUM(C4410,C4414,C4419,C4422,C4424)</f>
        <v>0</v>
      </c>
      <c r="D4408" s="185" t="n">
        <f aca="false">SUM(D4410,D4414,D4419,D4422,D4424)</f>
        <v>0</v>
      </c>
      <c r="E4408" s="185" t="n">
        <f aca="false">SUM(E4410,E4414,E4419,E4422,E4424)</f>
        <v>0</v>
      </c>
      <c r="F4408" s="185" t="n">
        <f aca="false">SUM(F4410,F4414,F4419,F4422,F4424)</f>
        <v>0</v>
      </c>
      <c r="G4408" s="185" t="n">
        <f aca="false">SUM(G4410,G4414,G4419,G4422,G4424)</f>
        <v>0</v>
      </c>
      <c r="H4408" s="185" t="n">
        <f aca="false">SUM(H4410,H4414,H4419,H4422,H4424)</f>
        <v>0</v>
      </c>
      <c r="I4408" s="185" t="n">
        <f aca="false">SUM(I4410,I4414,I4419,I4422,I4424)</f>
        <v>0</v>
      </c>
      <c r="J4408" s="185" t="n">
        <f aca="false">SUM(J4410,J4414,J4419,J4422,J4424)</f>
        <v>0</v>
      </c>
      <c r="K4408" s="185" t="n">
        <f aca="false">SUM(K4410,K4414,K4419,K4422,K4424)</f>
        <v>0</v>
      </c>
      <c r="L4408" s="185" t="n">
        <f aca="false">SUM(L4410,L4414,L4419,L4422,L4424)</f>
        <v>0</v>
      </c>
      <c r="M4408" s="185" t="n">
        <f aca="false">SUM(M4410,M4414,M4419,M4422,M4424)</f>
        <v>0</v>
      </c>
      <c r="N4408" s="185" t="n">
        <f aca="false">SUM(N4410,N4414,N4419,N4422,N4424)</f>
        <v>0</v>
      </c>
      <c r="O4408" s="186" t="n">
        <f aca="false">SUM(C4408:N4408)</f>
        <v>0</v>
      </c>
    </row>
    <row r="4409" s="187" customFormat="true" ht="18.75" hidden="false" customHeight="false" outlineLevel="0" collapsed="false">
      <c r="A4409" s="188" t="s">
        <v>516</v>
      </c>
      <c r="B4409" s="184" t="s">
        <v>517</v>
      </c>
      <c r="C4409" s="189"/>
      <c r="D4409" s="189"/>
      <c r="E4409" s="189"/>
      <c r="F4409" s="189"/>
      <c r="G4409" s="189"/>
      <c r="H4409" s="189"/>
      <c r="I4409" s="189"/>
      <c r="J4409" s="189"/>
      <c r="K4409" s="189"/>
      <c r="L4409" s="189"/>
      <c r="M4409" s="189"/>
      <c r="N4409" s="189"/>
      <c r="O4409" s="189"/>
    </row>
    <row r="4410" s="192" customFormat="true" ht="18.75" hidden="true" customHeight="false" outlineLevel="0" collapsed="false">
      <c r="A4410" s="190" t="s">
        <v>499</v>
      </c>
      <c r="B4410" s="191" t="s">
        <v>500</v>
      </c>
      <c r="C4410" s="169" t="n">
        <f aca="false">SUM(C4411:C4413)</f>
        <v>0</v>
      </c>
      <c r="D4410" s="169" t="n">
        <f aca="false">SUM(D4411:D4413)</f>
        <v>0</v>
      </c>
      <c r="E4410" s="169" t="n">
        <f aca="false">SUM(E4411:E4413)</f>
        <v>0</v>
      </c>
      <c r="F4410" s="169" t="n">
        <f aca="false">SUM(F4411:F4413)</f>
        <v>0</v>
      </c>
      <c r="G4410" s="169" t="n">
        <f aca="false">SUM(G4411:G4413)</f>
        <v>0</v>
      </c>
      <c r="H4410" s="169" t="n">
        <f aca="false">SUM(H4411:H4413)</f>
        <v>0</v>
      </c>
      <c r="I4410" s="169" t="n">
        <f aca="false">SUM(I4411:I4413)</f>
        <v>0</v>
      </c>
      <c r="J4410" s="169" t="n">
        <f aca="false">SUM(J4411:J4413)</f>
        <v>0</v>
      </c>
      <c r="K4410" s="169" t="n">
        <f aca="false">SUM(K4411:K4413)</f>
        <v>0</v>
      </c>
      <c r="L4410" s="169" t="n">
        <f aca="false">SUM(L4411:L4413)</f>
        <v>0</v>
      </c>
      <c r="M4410" s="169" t="n">
        <f aca="false">SUM(M4411:M4413)</f>
        <v>0</v>
      </c>
      <c r="N4410" s="169" t="n">
        <f aca="false">SUM(N4411:N4413)</f>
        <v>0</v>
      </c>
      <c r="O4410" s="171" t="n">
        <f aca="false">SUM(C4410:N4410)</f>
        <v>0</v>
      </c>
      <c r="Q4410" s="193"/>
    </row>
    <row r="4411" s="175" customFormat="true" ht="18.75" hidden="true" customHeight="false" outlineLevel="0" collapsed="false">
      <c r="A4411" s="194"/>
      <c r="B4411" s="195" t="s">
        <v>501</v>
      </c>
      <c r="C4411" s="173" t="n">
        <v>0</v>
      </c>
      <c r="D4411" s="174" t="n">
        <v>0</v>
      </c>
      <c r="E4411" s="174" t="n">
        <v>0</v>
      </c>
      <c r="F4411" s="174" t="n">
        <v>0</v>
      </c>
      <c r="G4411" s="174" t="n">
        <v>0</v>
      </c>
      <c r="H4411" s="174" t="n">
        <v>0</v>
      </c>
      <c r="I4411" s="174" t="n">
        <v>0</v>
      </c>
      <c r="J4411" s="174" t="n">
        <v>0</v>
      </c>
      <c r="K4411" s="174" t="n">
        <v>0</v>
      </c>
      <c r="L4411" s="174" t="n">
        <v>0</v>
      </c>
      <c r="M4411" s="174" t="n">
        <v>0</v>
      </c>
      <c r="N4411" s="174" t="n">
        <v>0</v>
      </c>
      <c r="O4411" s="115" t="n">
        <f aca="false">SUM(C4411:N4411)</f>
        <v>0</v>
      </c>
    </row>
    <row r="4412" s="175" customFormat="true" ht="18.75" hidden="true" customHeight="false" outlineLevel="0" collapsed="false">
      <c r="A4412" s="190"/>
      <c r="B4412" s="195" t="s">
        <v>502</v>
      </c>
      <c r="C4412" s="173" t="n">
        <v>0</v>
      </c>
      <c r="D4412" s="174" t="n">
        <v>0</v>
      </c>
      <c r="E4412" s="174" t="n">
        <v>0</v>
      </c>
      <c r="F4412" s="174" t="n">
        <v>0</v>
      </c>
      <c r="G4412" s="174" t="n">
        <v>0</v>
      </c>
      <c r="H4412" s="174" t="n">
        <v>0</v>
      </c>
      <c r="I4412" s="174" t="n">
        <v>0</v>
      </c>
      <c r="J4412" s="174" t="n">
        <v>0</v>
      </c>
      <c r="K4412" s="174" t="n">
        <v>0</v>
      </c>
      <c r="L4412" s="174" t="n">
        <v>0</v>
      </c>
      <c r="M4412" s="174" t="n">
        <v>0</v>
      </c>
      <c r="N4412" s="174" t="n">
        <v>0</v>
      </c>
      <c r="O4412" s="115" t="n">
        <f aca="false">SUM(C4412:N4412)</f>
        <v>0</v>
      </c>
    </row>
    <row r="4413" s="175" customFormat="true" ht="18.75" hidden="true" customHeight="false" outlineLevel="0" collapsed="false">
      <c r="A4413" s="194"/>
      <c r="B4413" s="195" t="s">
        <v>503</v>
      </c>
      <c r="C4413" s="173" t="n">
        <v>0</v>
      </c>
      <c r="D4413" s="174" t="n">
        <v>0</v>
      </c>
      <c r="E4413" s="174" t="n">
        <v>0</v>
      </c>
      <c r="F4413" s="174" t="n">
        <v>0</v>
      </c>
      <c r="G4413" s="174" t="n">
        <v>0</v>
      </c>
      <c r="H4413" s="174" t="n">
        <v>0</v>
      </c>
      <c r="I4413" s="174" t="n">
        <v>0</v>
      </c>
      <c r="J4413" s="174" t="n">
        <v>0</v>
      </c>
      <c r="K4413" s="174" t="n">
        <v>0</v>
      </c>
      <c r="L4413" s="174" t="n">
        <v>0</v>
      </c>
      <c r="M4413" s="174" t="n">
        <v>0</v>
      </c>
      <c r="N4413" s="174" t="n">
        <v>0</v>
      </c>
      <c r="O4413" s="115" t="n">
        <f aca="false">SUM(C4413:N4413)</f>
        <v>0</v>
      </c>
    </row>
    <row r="4414" s="192" customFormat="true" ht="18.75" hidden="false" customHeight="false" outlineLevel="0" collapsed="false">
      <c r="A4414" s="190" t="s">
        <v>499</v>
      </c>
      <c r="B4414" s="196" t="s">
        <v>504</v>
      </c>
      <c r="C4414" s="176" t="n">
        <f aca="false">SUM(C4415:C4418)</f>
        <v>0</v>
      </c>
      <c r="D4414" s="176" t="n">
        <f aca="false">SUM(D4415:D4418)</f>
        <v>0</v>
      </c>
      <c r="E4414" s="176" t="n">
        <f aca="false">SUM(E4415:E4418)</f>
        <v>0</v>
      </c>
      <c r="F4414" s="176" t="n">
        <f aca="false">SUM(F4415:F4418)</f>
        <v>0</v>
      </c>
      <c r="G4414" s="176" t="n">
        <f aca="false">SUM(G4415:G4418)</f>
        <v>0</v>
      </c>
      <c r="H4414" s="176" t="n">
        <f aca="false">SUM(H4415:H4418)</f>
        <v>0</v>
      </c>
      <c r="I4414" s="176" t="n">
        <f aca="false">SUM(I4415:I4418)</f>
        <v>0</v>
      </c>
      <c r="J4414" s="176" t="n">
        <f aca="false">SUM(J4415:J4418)</f>
        <v>0</v>
      </c>
      <c r="K4414" s="176" t="n">
        <f aca="false">SUM(K4415:K4418)</f>
        <v>0</v>
      </c>
      <c r="L4414" s="176" t="n">
        <f aca="false">SUM(L4415:L4418)</f>
        <v>0</v>
      </c>
      <c r="M4414" s="176" t="n">
        <f aca="false">SUM(M4415:M4418)</f>
        <v>0</v>
      </c>
      <c r="N4414" s="176" t="n">
        <f aca="false">SUM(N4415:N4418)</f>
        <v>0</v>
      </c>
      <c r="O4414" s="109" t="n">
        <f aca="false">SUM(C4414:N4414)</f>
        <v>0</v>
      </c>
    </row>
    <row r="4415" s="175" customFormat="true" ht="18.75" hidden="false" customHeight="false" outlineLevel="0" collapsed="false">
      <c r="A4415" s="194"/>
      <c r="B4415" s="195" t="s">
        <v>505</v>
      </c>
      <c r="C4415" s="173" t="n">
        <v>0</v>
      </c>
      <c r="D4415" s="174" t="n">
        <v>0</v>
      </c>
      <c r="E4415" s="174" t="n">
        <v>0</v>
      </c>
      <c r="F4415" s="174" t="n">
        <v>0</v>
      </c>
      <c r="G4415" s="174" t="n">
        <v>0</v>
      </c>
      <c r="H4415" s="174" t="n">
        <v>0</v>
      </c>
      <c r="I4415" s="174" t="n">
        <v>0</v>
      </c>
      <c r="J4415" s="174" t="n">
        <v>0</v>
      </c>
      <c r="K4415" s="174" t="n">
        <v>0</v>
      </c>
      <c r="L4415" s="174" t="n">
        <v>0</v>
      </c>
      <c r="M4415" s="174" t="n">
        <v>0</v>
      </c>
      <c r="N4415" s="174" t="n">
        <v>0</v>
      </c>
      <c r="O4415" s="115" t="n">
        <f aca="false">SUM(C4415:N4415)</f>
        <v>0</v>
      </c>
      <c r="R4415" s="197"/>
    </row>
    <row r="4416" s="175" customFormat="true" ht="18.75" hidden="false" customHeight="false" outlineLevel="0" collapsed="false">
      <c r="A4416" s="194"/>
      <c r="B4416" s="195" t="s">
        <v>506</v>
      </c>
      <c r="C4416" s="173" t="n">
        <v>0</v>
      </c>
      <c r="D4416" s="174" t="n">
        <v>0</v>
      </c>
      <c r="E4416" s="174" t="n">
        <v>0</v>
      </c>
      <c r="F4416" s="174" t="n">
        <v>0</v>
      </c>
      <c r="G4416" s="174" t="n">
        <v>0</v>
      </c>
      <c r="H4416" s="174" t="n">
        <v>0</v>
      </c>
      <c r="I4416" s="174" t="n">
        <v>0</v>
      </c>
      <c r="J4416" s="174" t="n">
        <v>0</v>
      </c>
      <c r="K4416" s="174" t="n">
        <v>0</v>
      </c>
      <c r="L4416" s="174" t="n">
        <v>0</v>
      </c>
      <c r="M4416" s="174" t="n">
        <v>0</v>
      </c>
      <c r="N4416" s="174" t="n">
        <v>0</v>
      </c>
      <c r="O4416" s="115" t="n">
        <f aca="false">SUM(C4416:N4416)</f>
        <v>0</v>
      </c>
    </row>
    <row r="4417" s="175" customFormat="true" ht="18.75" hidden="false" customHeight="false" outlineLevel="0" collapsed="false">
      <c r="A4417" s="194"/>
      <c r="B4417" s="195" t="s">
        <v>507</v>
      </c>
      <c r="C4417" s="173" t="n">
        <v>0</v>
      </c>
      <c r="D4417" s="174" t="n">
        <v>0</v>
      </c>
      <c r="E4417" s="174" t="n">
        <v>0</v>
      </c>
      <c r="F4417" s="174" t="n">
        <v>0</v>
      </c>
      <c r="G4417" s="174" t="n">
        <v>0</v>
      </c>
      <c r="H4417" s="174" t="n">
        <v>0</v>
      </c>
      <c r="I4417" s="174" t="n">
        <v>0</v>
      </c>
      <c r="J4417" s="174" t="n">
        <v>0</v>
      </c>
      <c r="K4417" s="174" t="n">
        <v>0</v>
      </c>
      <c r="L4417" s="174" t="n">
        <v>0</v>
      </c>
      <c r="M4417" s="174" t="n">
        <v>0</v>
      </c>
      <c r="N4417" s="174" t="n">
        <v>0</v>
      </c>
      <c r="O4417" s="115" t="n">
        <f aca="false">SUM(C4417:N4417)</f>
        <v>0</v>
      </c>
    </row>
    <row r="4418" s="175" customFormat="true" ht="18.75" hidden="false" customHeight="false" outlineLevel="0" collapsed="false">
      <c r="A4418" s="194"/>
      <c r="B4418" s="195" t="s">
        <v>508</v>
      </c>
      <c r="C4418" s="173" t="n">
        <v>0</v>
      </c>
      <c r="D4418" s="174" t="n">
        <v>0</v>
      </c>
      <c r="E4418" s="174" t="n">
        <v>0</v>
      </c>
      <c r="F4418" s="174" t="n">
        <v>0</v>
      </c>
      <c r="G4418" s="174" t="n">
        <v>0</v>
      </c>
      <c r="H4418" s="174" t="n">
        <v>0</v>
      </c>
      <c r="I4418" s="174" t="n">
        <v>0</v>
      </c>
      <c r="J4418" s="174" t="n">
        <v>0</v>
      </c>
      <c r="K4418" s="174" t="n">
        <v>0</v>
      </c>
      <c r="L4418" s="174" t="n">
        <v>0</v>
      </c>
      <c r="M4418" s="174" t="n">
        <v>0</v>
      </c>
      <c r="N4418" s="174" t="n">
        <v>0</v>
      </c>
      <c r="O4418" s="115" t="n">
        <f aca="false">SUM(C4418:N4418)</f>
        <v>0</v>
      </c>
    </row>
    <row r="4419" s="192" customFormat="true" ht="18.75" hidden="false" customHeight="false" outlineLevel="0" collapsed="false">
      <c r="A4419" s="190" t="s">
        <v>499</v>
      </c>
      <c r="B4419" s="196" t="s">
        <v>509</v>
      </c>
      <c r="C4419" s="176" t="n">
        <f aca="false">SUM(C4420:C4421)</f>
        <v>0</v>
      </c>
      <c r="D4419" s="176" t="n">
        <f aca="false">SUM(D4420:D4421)</f>
        <v>0</v>
      </c>
      <c r="E4419" s="176" t="n">
        <f aca="false">SUM(E4420:E4421)</f>
        <v>0</v>
      </c>
      <c r="F4419" s="176" t="n">
        <f aca="false">SUM(F4420:F4421)</f>
        <v>0</v>
      </c>
      <c r="G4419" s="176" t="n">
        <f aca="false">SUM(G4420:G4421)</f>
        <v>0</v>
      </c>
      <c r="H4419" s="176" t="n">
        <f aca="false">SUM(H4420:H4421)</f>
        <v>0</v>
      </c>
      <c r="I4419" s="176" t="n">
        <f aca="false">SUM(I4420:I4421)</f>
        <v>0</v>
      </c>
      <c r="J4419" s="176" t="n">
        <f aca="false">SUM(J4420:J4421)</f>
        <v>0</v>
      </c>
      <c r="K4419" s="176" t="n">
        <f aca="false">SUM(K4420:K4421)</f>
        <v>0</v>
      </c>
      <c r="L4419" s="176" t="n">
        <f aca="false">SUM(L4420:L4421)</f>
        <v>0</v>
      </c>
      <c r="M4419" s="176" t="n">
        <f aca="false">SUM(M4420:M4421)</f>
        <v>0</v>
      </c>
      <c r="N4419" s="176" t="n">
        <f aca="false">SUM(N4420:N4421)</f>
        <v>0</v>
      </c>
      <c r="O4419" s="109" t="n">
        <f aca="false">SUM(C4419:N4419)</f>
        <v>0</v>
      </c>
    </row>
    <row r="4420" s="175" customFormat="true" ht="18.75" hidden="false" customHeight="false" outlineLevel="0" collapsed="false">
      <c r="A4420" s="194"/>
      <c r="B4420" s="195" t="s">
        <v>510</v>
      </c>
      <c r="C4420" s="173" t="n">
        <v>0</v>
      </c>
      <c r="D4420" s="174" t="n">
        <v>0</v>
      </c>
      <c r="E4420" s="174" t="n">
        <v>0</v>
      </c>
      <c r="F4420" s="174" t="n">
        <v>0</v>
      </c>
      <c r="G4420" s="174" t="n">
        <v>0</v>
      </c>
      <c r="H4420" s="174" t="n">
        <v>0</v>
      </c>
      <c r="I4420" s="174" t="n">
        <v>0</v>
      </c>
      <c r="J4420" s="174" t="n">
        <v>0</v>
      </c>
      <c r="K4420" s="174" t="n">
        <v>0</v>
      </c>
      <c r="L4420" s="174" t="n">
        <v>0</v>
      </c>
      <c r="M4420" s="174" t="n">
        <v>0</v>
      </c>
      <c r="N4420" s="174" t="n">
        <v>0</v>
      </c>
      <c r="O4420" s="115" t="n">
        <f aca="false">SUM(C4420:N4420)</f>
        <v>0</v>
      </c>
    </row>
    <row r="4421" s="175" customFormat="true" ht="18.75" hidden="false" customHeight="false" outlineLevel="0" collapsed="false">
      <c r="A4421" s="194"/>
      <c r="B4421" s="195" t="s">
        <v>511</v>
      </c>
      <c r="C4421" s="173" t="n">
        <v>0</v>
      </c>
      <c r="D4421" s="174" t="n">
        <v>0</v>
      </c>
      <c r="E4421" s="174" t="n">
        <v>0</v>
      </c>
      <c r="F4421" s="174" t="n">
        <v>0</v>
      </c>
      <c r="G4421" s="174" t="n">
        <v>0</v>
      </c>
      <c r="H4421" s="174" t="n">
        <v>0</v>
      </c>
      <c r="I4421" s="174" t="n">
        <v>0</v>
      </c>
      <c r="J4421" s="174" t="n">
        <v>0</v>
      </c>
      <c r="K4421" s="174" t="n">
        <v>0</v>
      </c>
      <c r="L4421" s="174" t="n">
        <v>0</v>
      </c>
      <c r="M4421" s="174" t="n">
        <v>0</v>
      </c>
      <c r="N4421" s="174" t="n">
        <v>0</v>
      </c>
      <c r="O4421" s="115" t="n">
        <f aca="false">SUM(C4421:N4421)</f>
        <v>0</v>
      </c>
    </row>
    <row r="4422" s="192" customFormat="true" ht="18.75" hidden="false" customHeight="false" outlineLevel="0" collapsed="false">
      <c r="A4422" s="190" t="s">
        <v>499</v>
      </c>
      <c r="B4422" s="196" t="s">
        <v>512</v>
      </c>
      <c r="C4422" s="176" t="n">
        <f aca="false">SUM(C4423)</f>
        <v>0</v>
      </c>
      <c r="D4422" s="176" t="n">
        <f aca="false">SUM(D4423)</f>
        <v>0</v>
      </c>
      <c r="E4422" s="176" t="n">
        <f aca="false">SUM(E4423)</f>
        <v>0</v>
      </c>
      <c r="F4422" s="176" t="n">
        <f aca="false">SUM(F4423)</f>
        <v>0</v>
      </c>
      <c r="G4422" s="176" t="n">
        <f aca="false">SUM(G4423)</f>
        <v>0</v>
      </c>
      <c r="H4422" s="176" t="n">
        <f aca="false">SUM(H4423)</f>
        <v>0</v>
      </c>
      <c r="I4422" s="176" t="n">
        <f aca="false">SUM(I4423)</f>
        <v>0</v>
      </c>
      <c r="J4422" s="176" t="n">
        <f aca="false">SUM(J4423)</f>
        <v>0</v>
      </c>
      <c r="K4422" s="176" t="n">
        <f aca="false">SUM(K4423)</f>
        <v>0</v>
      </c>
      <c r="L4422" s="176" t="n">
        <f aca="false">SUM(L4423)</f>
        <v>0</v>
      </c>
      <c r="M4422" s="176" t="n">
        <f aca="false">SUM(M4423)</f>
        <v>0</v>
      </c>
      <c r="N4422" s="176" t="n">
        <f aca="false">SUM(N4423)</f>
        <v>0</v>
      </c>
      <c r="O4422" s="109" t="n">
        <f aca="false">SUM(C4422:N4422)</f>
        <v>0</v>
      </c>
    </row>
    <row r="4423" s="175" customFormat="true" ht="18.75" hidden="false" customHeight="false" outlineLevel="0" collapsed="false">
      <c r="A4423" s="194"/>
      <c r="B4423" s="195" t="s">
        <v>513</v>
      </c>
      <c r="C4423" s="173" t="n">
        <v>0</v>
      </c>
      <c r="D4423" s="174" t="n">
        <v>0</v>
      </c>
      <c r="E4423" s="174" t="n">
        <v>0</v>
      </c>
      <c r="F4423" s="174" t="n">
        <v>0</v>
      </c>
      <c r="G4423" s="174" t="n">
        <v>0</v>
      </c>
      <c r="H4423" s="174" t="n">
        <v>0</v>
      </c>
      <c r="I4423" s="174" t="n">
        <v>0</v>
      </c>
      <c r="J4423" s="174" t="n">
        <v>0</v>
      </c>
      <c r="K4423" s="174" t="n">
        <v>0</v>
      </c>
      <c r="L4423" s="174" t="n">
        <v>0</v>
      </c>
      <c r="M4423" s="174" t="n">
        <v>0</v>
      </c>
      <c r="N4423" s="174" t="n">
        <v>0</v>
      </c>
      <c r="O4423" s="115" t="n">
        <f aca="false">SUM(C4423:N4423)</f>
        <v>0</v>
      </c>
    </row>
    <row r="4424" s="192" customFormat="true" ht="18.75" hidden="false" customHeight="false" outlineLevel="0" collapsed="false">
      <c r="A4424" s="190" t="s">
        <v>499</v>
      </c>
      <c r="B4424" s="196" t="s">
        <v>514</v>
      </c>
      <c r="C4424" s="176" t="n">
        <f aca="false">SUM(C4425)</f>
        <v>0</v>
      </c>
      <c r="D4424" s="176" t="n">
        <f aca="false">SUM(D4425)</f>
        <v>0</v>
      </c>
      <c r="E4424" s="176" t="n">
        <f aca="false">SUM(E4425)</f>
        <v>0</v>
      </c>
      <c r="F4424" s="176" t="n">
        <f aca="false">SUM(F4425)</f>
        <v>0</v>
      </c>
      <c r="G4424" s="176" t="n">
        <f aca="false">SUM(G4425)</f>
        <v>0</v>
      </c>
      <c r="H4424" s="176" t="n">
        <f aca="false">SUM(H4425)</f>
        <v>0</v>
      </c>
      <c r="I4424" s="176" t="n">
        <f aca="false">SUM(I4425)</f>
        <v>0</v>
      </c>
      <c r="J4424" s="176" t="n">
        <f aca="false">SUM(J4425)</f>
        <v>0</v>
      </c>
      <c r="K4424" s="176" t="n">
        <f aca="false">SUM(K4425)</f>
        <v>0</v>
      </c>
      <c r="L4424" s="176" t="n">
        <f aca="false">SUM(L4425)</f>
        <v>0</v>
      </c>
      <c r="M4424" s="176" t="n">
        <f aca="false">SUM(M4425)</f>
        <v>0</v>
      </c>
      <c r="N4424" s="176" t="n">
        <f aca="false">SUM(N4425)</f>
        <v>0</v>
      </c>
      <c r="O4424" s="109" t="n">
        <f aca="false">SUM(C4424:N4424)</f>
        <v>0</v>
      </c>
    </row>
    <row r="4425" s="175" customFormat="true" ht="18.75" hidden="false" customHeight="false" outlineLevel="0" collapsed="false">
      <c r="A4425" s="194"/>
      <c r="B4425" s="195" t="s">
        <v>515</v>
      </c>
      <c r="C4425" s="173" t="n">
        <v>0</v>
      </c>
      <c r="D4425" s="174" t="n">
        <v>0</v>
      </c>
      <c r="E4425" s="174" t="n">
        <v>0</v>
      </c>
      <c r="F4425" s="174" t="n">
        <v>0</v>
      </c>
      <c r="G4425" s="174" t="n">
        <v>0</v>
      </c>
      <c r="H4425" s="174" t="n">
        <v>0</v>
      </c>
      <c r="I4425" s="174" t="n">
        <v>0</v>
      </c>
      <c r="J4425" s="174" t="n">
        <v>0</v>
      </c>
      <c r="K4425" s="174" t="n">
        <v>0</v>
      </c>
      <c r="L4425" s="174" t="n">
        <v>0</v>
      </c>
      <c r="M4425" s="174" t="n">
        <v>0</v>
      </c>
      <c r="N4425" s="174" t="n">
        <v>0</v>
      </c>
      <c r="O4425" s="115" t="n">
        <f aca="false">SUM(C4425:N4425)</f>
        <v>0</v>
      </c>
    </row>
    <row r="4426" s="187" customFormat="true" ht="37.5" hidden="false" customHeight="false" outlineLevel="0" collapsed="false">
      <c r="A4426" s="183" t="s">
        <v>70</v>
      </c>
      <c r="B4426" s="184" t="s">
        <v>498</v>
      </c>
      <c r="C4426" s="185" t="n">
        <f aca="false">SUM(C4428,C4432,C4437,C4440,C4442)</f>
        <v>0</v>
      </c>
      <c r="D4426" s="185" t="n">
        <f aca="false">SUM(D4428,D4432,D4437,D4440,D4442)</f>
        <v>0</v>
      </c>
      <c r="E4426" s="185" t="n">
        <f aca="false">SUM(E4428,E4432,E4437,E4440,E4442)</f>
        <v>0</v>
      </c>
      <c r="F4426" s="185" t="n">
        <f aca="false">SUM(F4428,F4432,F4437,F4440,F4442)</f>
        <v>0</v>
      </c>
      <c r="G4426" s="185" t="n">
        <f aca="false">SUM(G4428,G4432,G4437,G4440,G4442)</f>
        <v>0</v>
      </c>
      <c r="H4426" s="185" t="n">
        <f aca="false">SUM(H4428,H4432,H4437,H4440,H4442)</f>
        <v>0</v>
      </c>
      <c r="I4426" s="185" t="n">
        <f aca="false">SUM(I4428,I4432,I4437,I4440,I4442)</f>
        <v>0</v>
      </c>
      <c r="J4426" s="185" t="n">
        <f aca="false">SUM(J4428,J4432,J4437,J4440,J4442)</f>
        <v>0</v>
      </c>
      <c r="K4426" s="185" t="n">
        <f aca="false">SUM(K4428,K4432,K4437,K4440,K4442)</f>
        <v>0</v>
      </c>
      <c r="L4426" s="185" t="n">
        <f aca="false">SUM(L4428,L4432,L4437,L4440,L4442)</f>
        <v>0</v>
      </c>
      <c r="M4426" s="185" t="n">
        <f aca="false">SUM(M4428,M4432,M4437,M4440,M4442)</f>
        <v>0</v>
      </c>
      <c r="N4426" s="185" t="n">
        <f aca="false">SUM(N4428,N4432,N4437,N4440,N4442)</f>
        <v>0</v>
      </c>
      <c r="O4426" s="186" t="n">
        <f aca="false">SUM(C4426:N4426)</f>
        <v>0</v>
      </c>
    </row>
    <row r="4427" s="187" customFormat="true" ht="18.75" hidden="false" customHeight="false" outlineLevel="0" collapsed="false">
      <c r="A4427" s="188" t="s">
        <v>516</v>
      </c>
      <c r="B4427" s="184" t="s">
        <v>517</v>
      </c>
      <c r="C4427" s="189"/>
      <c r="D4427" s="189"/>
      <c r="E4427" s="189"/>
      <c r="F4427" s="189"/>
      <c r="G4427" s="189"/>
      <c r="H4427" s="189"/>
      <c r="I4427" s="189"/>
      <c r="J4427" s="189"/>
      <c r="K4427" s="189"/>
      <c r="L4427" s="189"/>
      <c r="M4427" s="189"/>
      <c r="N4427" s="189"/>
      <c r="O4427" s="189"/>
    </row>
    <row r="4428" s="192" customFormat="true" ht="18.75" hidden="true" customHeight="false" outlineLevel="0" collapsed="false">
      <c r="A4428" s="190" t="s">
        <v>499</v>
      </c>
      <c r="B4428" s="191" t="s">
        <v>500</v>
      </c>
      <c r="C4428" s="169" t="n">
        <f aca="false">SUM(C4429:C4431)</f>
        <v>0</v>
      </c>
      <c r="D4428" s="169" t="n">
        <f aca="false">SUM(D4429:D4431)</f>
        <v>0</v>
      </c>
      <c r="E4428" s="169" t="n">
        <f aca="false">SUM(E4429:E4431)</f>
        <v>0</v>
      </c>
      <c r="F4428" s="169" t="n">
        <f aca="false">SUM(F4429:F4431)</f>
        <v>0</v>
      </c>
      <c r="G4428" s="169" t="n">
        <f aca="false">SUM(G4429:G4431)</f>
        <v>0</v>
      </c>
      <c r="H4428" s="169" t="n">
        <f aca="false">SUM(H4429:H4431)</f>
        <v>0</v>
      </c>
      <c r="I4428" s="169" t="n">
        <f aca="false">SUM(I4429:I4431)</f>
        <v>0</v>
      </c>
      <c r="J4428" s="169" t="n">
        <f aca="false">SUM(J4429:J4431)</f>
        <v>0</v>
      </c>
      <c r="K4428" s="169" t="n">
        <f aca="false">SUM(K4429:K4431)</f>
        <v>0</v>
      </c>
      <c r="L4428" s="169" t="n">
        <f aca="false">SUM(L4429:L4431)</f>
        <v>0</v>
      </c>
      <c r="M4428" s="169" t="n">
        <f aca="false">SUM(M4429:M4431)</f>
        <v>0</v>
      </c>
      <c r="N4428" s="169" t="n">
        <f aca="false">SUM(N4429:N4431)</f>
        <v>0</v>
      </c>
      <c r="O4428" s="171" t="n">
        <f aca="false">SUM(C4428:N4428)</f>
        <v>0</v>
      </c>
      <c r="Q4428" s="193"/>
    </row>
    <row r="4429" s="175" customFormat="true" ht="18.75" hidden="true" customHeight="false" outlineLevel="0" collapsed="false">
      <c r="A4429" s="194"/>
      <c r="B4429" s="195" t="s">
        <v>501</v>
      </c>
      <c r="C4429" s="173" t="n">
        <v>0</v>
      </c>
      <c r="D4429" s="174" t="n">
        <v>0</v>
      </c>
      <c r="E4429" s="174" t="n">
        <v>0</v>
      </c>
      <c r="F4429" s="174" t="n">
        <v>0</v>
      </c>
      <c r="G4429" s="174" t="n">
        <v>0</v>
      </c>
      <c r="H4429" s="174" t="n">
        <v>0</v>
      </c>
      <c r="I4429" s="174" t="n">
        <v>0</v>
      </c>
      <c r="J4429" s="174" t="n">
        <v>0</v>
      </c>
      <c r="K4429" s="174" t="n">
        <v>0</v>
      </c>
      <c r="L4429" s="174" t="n">
        <v>0</v>
      </c>
      <c r="M4429" s="174" t="n">
        <v>0</v>
      </c>
      <c r="N4429" s="174" t="n">
        <v>0</v>
      </c>
      <c r="O4429" s="115" t="n">
        <f aca="false">SUM(C4429:N4429)</f>
        <v>0</v>
      </c>
    </row>
    <row r="4430" s="175" customFormat="true" ht="18.75" hidden="true" customHeight="false" outlineLevel="0" collapsed="false">
      <c r="A4430" s="190"/>
      <c r="B4430" s="195" t="s">
        <v>502</v>
      </c>
      <c r="C4430" s="173" t="n">
        <v>0</v>
      </c>
      <c r="D4430" s="174" t="n">
        <v>0</v>
      </c>
      <c r="E4430" s="174" t="n">
        <v>0</v>
      </c>
      <c r="F4430" s="174" t="n">
        <v>0</v>
      </c>
      <c r="G4430" s="174" t="n">
        <v>0</v>
      </c>
      <c r="H4430" s="174" t="n">
        <v>0</v>
      </c>
      <c r="I4430" s="174" t="n">
        <v>0</v>
      </c>
      <c r="J4430" s="174" t="n">
        <v>0</v>
      </c>
      <c r="K4430" s="174" t="n">
        <v>0</v>
      </c>
      <c r="L4430" s="174" t="n">
        <v>0</v>
      </c>
      <c r="M4430" s="174" t="n">
        <v>0</v>
      </c>
      <c r="N4430" s="174" t="n">
        <v>0</v>
      </c>
      <c r="O4430" s="115" t="n">
        <f aca="false">SUM(C4430:N4430)</f>
        <v>0</v>
      </c>
    </row>
    <row r="4431" s="175" customFormat="true" ht="18.75" hidden="true" customHeight="false" outlineLevel="0" collapsed="false">
      <c r="A4431" s="194"/>
      <c r="B4431" s="195" t="s">
        <v>503</v>
      </c>
      <c r="C4431" s="173" t="n">
        <v>0</v>
      </c>
      <c r="D4431" s="174" t="n">
        <v>0</v>
      </c>
      <c r="E4431" s="174" t="n">
        <v>0</v>
      </c>
      <c r="F4431" s="174" t="n">
        <v>0</v>
      </c>
      <c r="G4431" s="174" t="n">
        <v>0</v>
      </c>
      <c r="H4431" s="174" t="n">
        <v>0</v>
      </c>
      <c r="I4431" s="174" t="n">
        <v>0</v>
      </c>
      <c r="J4431" s="174" t="n">
        <v>0</v>
      </c>
      <c r="K4431" s="174" t="n">
        <v>0</v>
      </c>
      <c r="L4431" s="174" t="n">
        <v>0</v>
      </c>
      <c r="M4431" s="174" t="n">
        <v>0</v>
      </c>
      <c r="N4431" s="174" t="n">
        <v>0</v>
      </c>
      <c r="O4431" s="115" t="n">
        <f aca="false">SUM(C4431:N4431)</f>
        <v>0</v>
      </c>
    </row>
    <row r="4432" s="192" customFormat="true" ht="18.75" hidden="false" customHeight="false" outlineLevel="0" collapsed="false">
      <c r="A4432" s="190" t="s">
        <v>499</v>
      </c>
      <c r="B4432" s="196" t="s">
        <v>504</v>
      </c>
      <c r="C4432" s="176" t="n">
        <f aca="false">SUM(C4433:C4436)</f>
        <v>0</v>
      </c>
      <c r="D4432" s="176" t="n">
        <f aca="false">SUM(D4433:D4436)</f>
        <v>0</v>
      </c>
      <c r="E4432" s="176" t="n">
        <f aca="false">SUM(E4433:E4436)</f>
        <v>0</v>
      </c>
      <c r="F4432" s="176" t="n">
        <f aca="false">SUM(F4433:F4436)</f>
        <v>0</v>
      </c>
      <c r="G4432" s="176" t="n">
        <f aca="false">SUM(G4433:G4436)</f>
        <v>0</v>
      </c>
      <c r="H4432" s="176" t="n">
        <f aca="false">SUM(H4433:H4436)</f>
        <v>0</v>
      </c>
      <c r="I4432" s="176" t="n">
        <f aca="false">SUM(I4433:I4436)</f>
        <v>0</v>
      </c>
      <c r="J4432" s="176" t="n">
        <f aca="false">SUM(J4433:J4436)</f>
        <v>0</v>
      </c>
      <c r="K4432" s="176" t="n">
        <f aca="false">SUM(K4433:K4436)</f>
        <v>0</v>
      </c>
      <c r="L4432" s="176" t="n">
        <f aca="false">SUM(L4433:L4436)</f>
        <v>0</v>
      </c>
      <c r="M4432" s="176" t="n">
        <f aca="false">SUM(M4433:M4436)</f>
        <v>0</v>
      </c>
      <c r="N4432" s="176" t="n">
        <f aca="false">SUM(N4433:N4436)</f>
        <v>0</v>
      </c>
      <c r="O4432" s="109" t="n">
        <f aca="false">SUM(C4432:N4432)</f>
        <v>0</v>
      </c>
    </row>
    <row r="4433" s="175" customFormat="true" ht="18.75" hidden="false" customHeight="false" outlineLevel="0" collapsed="false">
      <c r="A4433" s="194"/>
      <c r="B4433" s="195" t="s">
        <v>505</v>
      </c>
      <c r="C4433" s="173" t="n">
        <v>0</v>
      </c>
      <c r="D4433" s="174" t="n">
        <v>0</v>
      </c>
      <c r="E4433" s="174" t="n">
        <v>0</v>
      </c>
      <c r="F4433" s="174" t="n">
        <v>0</v>
      </c>
      <c r="G4433" s="174" t="n">
        <v>0</v>
      </c>
      <c r="H4433" s="174" t="n">
        <v>0</v>
      </c>
      <c r="I4433" s="174" t="n">
        <v>0</v>
      </c>
      <c r="J4433" s="174" t="n">
        <v>0</v>
      </c>
      <c r="K4433" s="174" t="n">
        <v>0</v>
      </c>
      <c r="L4433" s="174" t="n">
        <v>0</v>
      </c>
      <c r="M4433" s="174" t="n">
        <v>0</v>
      </c>
      <c r="N4433" s="174" t="n">
        <v>0</v>
      </c>
      <c r="O4433" s="115" t="n">
        <f aca="false">SUM(C4433:N4433)</f>
        <v>0</v>
      </c>
      <c r="R4433" s="197"/>
    </row>
    <row r="4434" s="175" customFormat="true" ht="18.75" hidden="false" customHeight="false" outlineLevel="0" collapsed="false">
      <c r="A4434" s="194"/>
      <c r="B4434" s="195" t="s">
        <v>506</v>
      </c>
      <c r="C4434" s="173" t="n">
        <v>0</v>
      </c>
      <c r="D4434" s="174" t="n">
        <v>0</v>
      </c>
      <c r="E4434" s="174" t="n">
        <v>0</v>
      </c>
      <c r="F4434" s="174" t="n">
        <v>0</v>
      </c>
      <c r="G4434" s="174" t="n">
        <v>0</v>
      </c>
      <c r="H4434" s="174" t="n">
        <v>0</v>
      </c>
      <c r="I4434" s="174" t="n">
        <v>0</v>
      </c>
      <c r="J4434" s="174" t="n">
        <v>0</v>
      </c>
      <c r="K4434" s="174" t="n">
        <v>0</v>
      </c>
      <c r="L4434" s="174" t="n">
        <v>0</v>
      </c>
      <c r="M4434" s="174" t="n">
        <v>0</v>
      </c>
      <c r="N4434" s="174" t="n">
        <v>0</v>
      </c>
      <c r="O4434" s="115" t="n">
        <f aca="false">SUM(C4434:N4434)</f>
        <v>0</v>
      </c>
    </row>
    <row r="4435" s="175" customFormat="true" ht="18.75" hidden="false" customHeight="false" outlineLevel="0" collapsed="false">
      <c r="A4435" s="194"/>
      <c r="B4435" s="195" t="s">
        <v>507</v>
      </c>
      <c r="C4435" s="173" t="n">
        <v>0</v>
      </c>
      <c r="D4435" s="174" t="n">
        <v>0</v>
      </c>
      <c r="E4435" s="174" t="n">
        <v>0</v>
      </c>
      <c r="F4435" s="174" t="n">
        <v>0</v>
      </c>
      <c r="G4435" s="174" t="n">
        <v>0</v>
      </c>
      <c r="H4435" s="174" t="n">
        <v>0</v>
      </c>
      <c r="I4435" s="174" t="n">
        <v>0</v>
      </c>
      <c r="J4435" s="174" t="n">
        <v>0</v>
      </c>
      <c r="K4435" s="174" t="n">
        <v>0</v>
      </c>
      <c r="L4435" s="174" t="n">
        <v>0</v>
      </c>
      <c r="M4435" s="174" t="n">
        <v>0</v>
      </c>
      <c r="N4435" s="174" t="n">
        <v>0</v>
      </c>
      <c r="O4435" s="115" t="n">
        <f aca="false">SUM(C4435:N4435)</f>
        <v>0</v>
      </c>
    </row>
    <row r="4436" s="175" customFormat="true" ht="18.75" hidden="false" customHeight="false" outlineLevel="0" collapsed="false">
      <c r="A4436" s="194"/>
      <c r="B4436" s="195" t="s">
        <v>508</v>
      </c>
      <c r="C4436" s="173" t="n">
        <v>0</v>
      </c>
      <c r="D4436" s="174" t="n">
        <v>0</v>
      </c>
      <c r="E4436" s="174" t="n">
        <v>0</v>
      </c>
      <c r="F4436" s="174" t="n">
        <v>0</v>
      </c>
      <c r="G4436" s="174" t="n">
        <v>0</v>
      </c>
      <c r="H4436" s="174" t="n">
        <v>0</v>
      </c>
      <c r="I4436" s="174" t="n">
        <v>0</v>
      </c>
      <c r="J4436" s="174" t="n">
        <v>0</v>
      </c>
      <c r="K4436" s="174" t="n">
        <v>0</v>
      </c>
      <c r="L4436" s="174" t="n">
        <v>0</v>
      </c>
      <c r="M4436" s="174" t="n">
        <v>0</v>
      </c>
      <c r="N4436" s="174" t="n">
        <v>0</v>
      </c>
      <c r="O4436" s="115" t="n">
        <f aca="false">SUM(C4436:N4436)</f>
        <v>0</v>
      </c>
    </row>
    <row r="4437" s="192" customFormat="true" ht="18.75" hidden="false" customHeight="false" outlineLevel="0" collapsed="false">
      <c r="A4437" s="190" t="s">
        <v>499</v>
      </c>
      <c r="B4437" s="196" t="s">
        <v>509</v>
      </c>
      <c r="C4437" s="176" t="n">
        <f aca="false">SUM(C4438:C4439)</f>
        <v>0</v>
      </c>
      <c r="D4437" s="176" t="n">
        <f aca="false">SUM(D4438:D4439)</f>
        <v>0</v>
      </c>
      <c r="E4437" s="176" t="n">
        <f aca="false">SUM(E4438:E4439)</f>
        <v>0</v>
      </c>
      <c r="F4437" s="176" t="n">
        <f aca="false">SUM(F4438:F4439)</f>
        <v>0</v>
      </c>
      <c r="G4437" s="176" t="n">
        <f aca="false">SUM(G4438:G4439)</f>
        <v>0</v>
      </c>
      <c r="H4437" s="176" t="n">
        <f aca="false">SUM(H4438:H4439)</f>
        <v>0</v>
      </c>
      <c r="I4437" s="176" t="n">
        <f aca="false">SUM(I4438:I4439)</f>
        <v>0</v>
      </c>
      <c r="J4437" s="176" t="n">
        <f aca="false">SUM(J4438:J4439)</f>
        <v>0</v>
      </c>
      <c r="K4437" s="176" t="n">
        <f aca="false">SUM(K4438:K4439)</f>
        <v>0</v>
      </c>
      <c r="L4437" s="176" t="n">
        <f aca="false">SUM(L4438:L4439)</f>
        <v>0</v>
      </c>
      <c r="M4437" s="176" t="n">
        <f aca="false">SUM(M4438:M4439)</f>
        <v>0</v>
      </c>
      <c r="N4437" s="176" t="n">
        <f aca="false">SUM(N4438:N4439)</f>
        <v>0</v>
      </c>
      <c r="O4437" s="109" t="n">
        <f aca="false">SUM(C4437:N4437)</f>
        <v>0</v>
      </c>
    </row>
    <row r="4438" s="175" customFormat="true" ht="18.75" hidden="false" customHeight="false" outlineLevel="0" collapsed="false">
      <c r="A4438" s="194"/>
      <c r="B4438" s="195" t="s">
        <v>510</v>
      </c>
      <c r="C4438" s="173" t="n">
        <v>0</v>
      </c>
      <c r="D4438" s="174" t="n">
        <v>0</v>
      </c>
      <c r="E4438" s="174" t="n">
        <v>0</v>
      </c>
      <c r="F4438" s="174" t="n">
        <v>0</v>
      </c>
      <c r="G4438" s="174" t="n">
        <v>0</v>
      </c>
      <c r="H4438" s="174" t="n">
        <v>0</v>
      </c>
      <c r="I4438" s="174" t="n">
        <v>0</v>
      </c>
      <c r="J4438" s="174" t="n">
        <v>0</v>
      </c>
      <c r="K4438" s="174" t="n">
        <v>0</v>
      </c>
      <c r="L4438" s="174" t="n">
        <v>0</v>
      </c>
      <c r="M4438" s="174" t="n">
        <v>0</v>
      </c>
      <c r="N4438" s="174" t="n">
        <v>0</v>
      </c>
      <c r="O4438" s="115" t="n">
        <f aca="false">SUM(C4438:N4438)</f>
        <v>0</v>
      </c>
    </row>
    <row r="4439" s="175" customFormat="true" ht="18.75" hidden="false" customHeight="false" outlineLevel="0" collapsed="false">
      <c r="A4439" s="194"/>
      <c r="B4439" s="195" t="s">
        <v>511</v>
      </c>
      <c r="C4439" s="173" t="n">
        <v>0</v>
      </c>
      <c r="D4439" s="174" t="n">
        <v>0</v>
      </c>
      <c r="E4439" s="174" t="n">
        <v>0</v>
      </c>
      <c r="F4439" s="174" t="n">
        <v>0</v>
      </c>
      <c r="G4439" s="174" t="n">
        <v>0</v>
      </c>
      <c r="H4439" s="174" t="n">
        <v>0</v>
      </c>
      <c r="I4439" s="174" t="n">
        <v>0</v>
      </c>
      <c r="J4439" s="174" t="n">
        <v>0</v>
      </c>
      <c r="K4439" s="174" t="n">
        <v>0</v>
      </c>
      <c r="L4439" s="174" t="n">
        <v>0</v>
      </c>
      <c r="M4439" s="174" t="n">
        <v>0</v>
      </c>
      <c r="N4439" s="174" t="n">
        <v>0</v>
      </c>
      <c r="O4439" s="115" t="n">
        <f aca="false">SUM(C4439:N4439)</f>
        <v>0</v>
      </c>
    </row>
    <row r="4440" s="192" customFormat="true" ht="18.75" hidden="false" customHeight="false" outlineLevel="0" collapsed="false">
      <c r="A4440" s="190" t="s">
        <v>499</v>
      </c>
      <c r="B4440" s="196" t="s">
        <v>512</v>
      </c>
      <c r="C4440" s="176" t="n">
        <f aca="false">SUM(C4441)</f>
        <v>0</v>
      </c>
      <c r="D4440" s="176" t="n">
        <f aca="false">SUM(D4441)</f>
        <v>0</v>
      </c>
      <c r="E4440" s="176" t="n">
        <f aca="false">SUM(E4441)</f>
        <v>0</v>
      </c>
      <c r="F4440" s="176" t="n">
        <f aca="false">SUM(F4441)</f>
        <v>0</v>
      </c>
      <c r="G4440" s="176" t="n">
        <f aca="false">SUM(G4441)</f>
        <v>0</v>
      </c>
      <c r="H4440" s="176" t="n">
        <f aca="false">SUM(H4441)</f>
        <v>0</v>
      </c>
      <c r="I4440" s="176" t="n">
        <f aca="false">SUM(I4441)</f>
        <v>0</v>
      </c>
      <c r="J4440" s="176" t="n">
        <f aca="false">SUM(J4441)</f>
        <v>0</v>
      </c>
      <c r="K4440" s="176" t="n">
        <f aca="false">SUM(K4441)</f>
        <v>0</v>
      </c>
      <c r="L4440" s="176" t="n">
        <f aca="false">SUM(L4441)</f>
        <v>0</v>
      </c>
      <c r="M4440" s="176" t="n">
        <f aca="false">SUM(M4441)</f>
        <v>0</v>
      </c>
      <c r="N4440" s="176" t="n">
        <f aca="false">SUM(N4441)</f>
        <v>0</v>
      </c>
      <c r="O4440" s="109" t="n">
        <f aca="false">SUM(C4440:N4440)</f>
        <v>0</v>
      </c>
    </row>
    <row r="4441" s="175" customFormat="true" ht="18.75" hidden="false" customHeight="false" outlineLevel="0" collapsed="false">
      <c r="A4441" s="194"/>
      <c r="B4441" s="195" t="s">
        <v>513</v>
      </c>
      <c r="C4441" s="173" t="n">
        <v>0</v>
      </c>
      <c r="D4441" s="174" t="n">
        <v>0</v>
      </c>
      <c r="E4441" s="174" t="n">
        <v>0</v>
      </c>
      <c r="F4441" s="174" t="n">
        <v>0</v>
      </c>
      <c r="G4441" s="174" t="n">
        <v>0</v>
      </c>
      <c r="H4441" s="174" t="n">
        <v>0</v>
      </c>
      <c r="I4441" s="174" t="n">
        <v>0</v>
      </c>
      <c r="J4441" s="174" t="n">
        <v>0</v>
      </c>
      <c r="K4441" s="174" t="n">
        <v>0</v>
      </c>
      <c r="L4441" s="174" t="n">
        <v>0</v>
      </c>
      <c r="M4441" s="174" t="n">
        <v>0</v>
      </c>
      <c r="N4441" s="174" t="n">
        <v>0</v>
      </c>
      <c r="O4441" s="115" t="n">
        <f aca="false">SUM(C4441:N4441)</f>
        <v>0</v>
      </c>
    </row>
    <row r="4442" s="192" customFormat="true" ht="18.75" hidden="false" customHeight="false" outlineLevel="0" collapsed="false">
      <c r="A4442" s="190" t="s">
        <v>499</v>
      </c>
      <c r="B4442" s="196" t="s">
        <v>514</v>
      </c>
      <c r="C4442" s="176" t="n">
        <f aca="false">SUM(C4443)</f>
        <v>0</v>
      </c>
      <c r="D4442" s="176" t="n">
        <f aca="false">SUM(D4443)</f>
        <v>0</v>
      </c>
      <c r="E4442" s="176" t="n">
        <f aca="false">SUM(E4443)</f>
        <v>0</v>
      </c>
      <c r="F4442" s="176" t="n">
        <f aca="false">SUM(F4443)</f>
        <v>0</v>
      </c>
      <c r="G4442" s="176" t="n">
        <f aca="false">SUM(G4443)</f>
        <v>0</v>
      </c>
      <c r="H4442" s="176" t="n">
        <f aca="false">SUM(H4443)</f>
        <v>0</v>
      </c>
      <c r="I4442" s="176" t="n">
        <f aca="false">SUM(I4443)</f>
        <v>0</v>
      </c>
      <c r="J4442" s="176" t="n">
        <f aca="false">SUM(J4443)</f>
        <v>0</v>
      </c>
      <c r="K4442" s="176" t="n">
        <f aca="false">SUM(K4443)</f>
        <v>0</v>
      </c>
      <c r="L4442" s="176" t="n">
        <f aca="false">SUM(L4443)</f>
        <v>0</v>
      </c>
      <c r="M4442" s="176" t="n">
        <f aca="false">SUM(M4443)</f>
        <v>0</v>
      </c>
      <c r="N4442" s="176" t="n">
        <f aca="false">SUM(N4443)</f>
        <v>0</v>
      </c>
      <c r="O4442" s="109" t="n">
        <f aca="false">SUM(C4442:N4442)</f>
        <v>0</v>
      </c>
    </row>
    <row r="4443" s="175" customFormat="true" ht="18.75" hidden="false" customHeight="false" outlineLevel="0" collapsed="false">
      <c r="A4443" s="194"/>
      <c r="B4443" s="195" t="s">
        <v>515</v>
      </c>
      <c r="C4443" s="173" t="n">
        <v>0</v>
      </c>
      <c r="D4443" s="174" t="n">
        <v>0</v>
      </c>
      <c r="E4443" s="174" t="n">
        <v>0</v>
      </c>
      <c r="F4443" s="174" t="n">
        <v>0</v>
      </c>
      <c r="G4443" s="174" t="n">
        <v>0</v>
      </c>
      <c r="H4443" s="174" t="n">
        <v>0</v>
      </c>
      <c r="I4443" s="174" t="n">
        <v>0</v>
      </c>
      <c r="J4443" s="174" t="n">
        <v>0</v>
      </c>
      <c r="K4443" s="174" t="n">
        <v>0</v>
      </c>
      <c r="L4443" s="174" t="n">
        <v>0</v>
      </c>
      <c r="M4443" s="174" t="n">
        <v>0</v>
      </c>
      <c r="N4443" s="174" t="n">
        <v>0</v>
      </c>
      <c r="O4443" s="115" t="n">
        <f aca="false">SUM(C4443:N4443)</f>
        <v>0</v>
      </c>
    </row>
    <row r="4444" s="187" customFormat="true" ht="37.5" hidden="false" customHeight="false" outlineLevel="0" collapsed="false">
      <c r="A4444" s="183" t="s">
        <v>70</v>
      </c>
      <c r="B4444" s="184" t="s">
        <v>498</v>
      </c>
      <c r="C4444" s="185" t="n">
        <f aca="false">SUM(C4446,C4450,C4455,C4458,C4460)</f>
        <v>0</v>
      </c>
      <c r="D4444" s="185" t="n">
        <f aca="false">SUM(D4446,D4450,D4455,D4458,D4460)</f>
        <v>0</v>
      </c>
      <c r="E4444" s="185" t="n">
        <f aca="false">SUM(E4446,E4450,E4455,E4458,E4460)</f>
        <v>0</v>
      </c>
      <c r="F4444" s="185" t="n">
        <f aca="false">SUM(F4446,F4450,F4455,F4458,F4460)</f>
        <v>0</v>
      </c>
      <c r="G4444" s="185" t="n">
        <f aca="false">SUM(G4446,G4450,G4455,G4458,G4460)</f>
        <v>0</v>
      </c>
      <c r="H4444" s="185" t="n">
        <f aca="false">SUM(H4446,H4450,H4455,H4458,H4460)</f>
        <v>0</v>
      </c>
      <c r="I4444" s="185" t="n">
        <f aca="false">SUM(I4446,I4450,I4455,I4458,I4460)</f>
        <v>0</v>
      </c>
      <c r="J4444" s="185" t="n">
        <f aca="false">SUM(J4446,J4450,J4455,J4458,J4460)</f>
        <v>0</v>
      </c>
      <c r="K4444" s="185" t="n">
        <f aca="false">SUM(K4446,K4450,K4455,K4458,K4460)</f>
        <v>0</v>
      </c>
      <c r="L4444" s="185" t="n">
        <f aca="false">SUM(L4446,L4450,L4455,L4458,L4460)</f>
        <v>0</v>
      </c>
      <c r="M4444" s="185" t="n">
        <f aca="false">SUM(M4446,M4450,M4455,M4458,M4460)</f>
        <v>0</v>
      </c>
      <c r="N4444" s="185" t="n">
        <f aca="false">SUM(N4446,N4450,N4455,N4458,N4460)</f>
        <v>0</v>
      </c>
      <c r="O4444" s="186" t="n">
        <f aca="false">SUM(C4444:N4444)</f>
        <v>0</v>
      </c>
    </row>
    <row r="4445" s="187" customFormat="true" ht="18.75" hidden="false" customHeight="false" outlineLevel="0" collapsed="false">
      <c r="A4445" s="188" t="s">
        <v>516</v>
      </c>
      <c r="B4445" s="184" t="s">
        <v>517</v>
      </c>
      <c r="C4445" s="189"/>
      <c r="D4445" s="189"/>
      <c r="E4445" s="189"/>
      <c r="F4445" s="189"/>
      <c r="G4445" s="189"/>
      <c r="H4445" s="189"/>
      <c r="I4445" s="189"/>
      <c r="J4445" s="189"/>
      <c r="K4445" s="189"/>
      <c r="L4445" s="189"/>
      <c r="M4445" s="189"/>
      <c r="N4445" s="189"/>
      <c r="O4445" s="189"/>
    </row>
    <row r="4446" s="192" customFormat="true" ht="18.75" hidden="true" customHeight="false" outlineLevel="0" collapsed="false">
      <c r="A4446" s="190" t="s">
        <v>499</v>
      </c>
      <c r="B4446" s="191" t="s">
        <v>500</v>
      </c>
      <c r="C4446" s="169" t="n">
        <f aca="false">SUM(C4447:C4449)</f>
        <v>0</v>
      </c>
      <c r="D4446" s="169" t="n">
        <f aca="false">SUM(D4447:D4449)</f>
        <v>0</v>
      </c>
      <c r="E4446" s="169" t="n">
        <f aca="false">SUM(E4447:E4449)</f>
        <v>0</v>
      </c>
      <c r="F4446" s="169" t="n">
        <f aca="false">SUM(F4447:F4449)</f>
        <v>0</v>
      </c>
      <c r="G4446" s="169" t="n">
        <f aca="false">SUM(G4447:G4449)</f>
        <v>0</v>
      </c>
      <c r="H4446" s="169" t="n">
        <f aca="false">SUM(H4447:H4449)</f>
        <v>0</v>
      </c>
      <c r="I4446" s="169" t="n">
        <f aca="false">SUM(I4447:I4449)</f>
        <v>0</v>
      </c>
      <c r="J4446" s="169" t="n">
        <f aca="false">SUM(J4447:J4449)</f>
        <v>0</v>
      </c>
      <c r="K4446" s="169" t="n">
        <f aca="false">SUM(K4447:K4449)</f>
        <v>0</v>
      </c>
      <c r="L4446" s="169" t="n">
        <f aca="false">SUM(L4447:L4449)</f>
        <v>0</v>
      </c>
      <c r="M4446" s="169" t="n">
        <f aca="false">SUM(M4447:M4449)</f>
        <v>0</v>
      </c>
      <c r="N4446" s="169" t="n">
        <f aca="false">SUM(N4447:N4449)</f>
        <v>0</v>
      </c>
      <c r="O4446" s="171" t="n">
        <f aca="false">SUM(C4446:N4446)</f>
        <v>0</v>
      </c>
      <c r="Q4446" s="193"/>
    </row>
    <row r="4447" s="175" customFormat="true" ht="18.75" hidden="true" customHeight="false" outlineLevel="0" collapsed="false">
      <c r="A4447" s="194"/>
      <c r="B4447" s="195" t="s">
        <v>501</v>
      </c>
      <c r="C4447" s="173" t="n">
        <v>0</v>
      </c>
      <c r="D4447" s="174" t="n">
        <v>0</v>
      </c>
      <c r="E4447" s="174" t="n">
        <v>0</v>
      </c>
      <c r="F4447" s="174" t="n">
        <v>0</v>
      </c>
      <c r="G4447" s="174" t="n">
        <v>0</v>
      </c>
      <c r="H4447" s="174" t="n">
        <v>0</v>
      </c>
      <c r="I4447" s="174" t="n">
        <v>0</v>
      </c>
      <c r="J4447" s="174" t="n">
        <v>0</v>
      </c>
      <c r="K4447" s="174" t="n">
        <v>0</v>
      </c>
      <c r="L4447" s="174" t="n">
        <v>0</v>
      </c>
      <c r="M4447" s="174" t="n">
        <v>0</v>
      </c>
      <c r="N4447" s="174" t="n">
        <v>0</v>
      </c>
      <c r="O4447" s="115" t="n">
        <f aca="false">SUM(C4447:N4447)</f>
        <v>0</v>
      </c>
    </row>
    <row r="4448" s="175" customFormat="true" ht="18.75" hidden="true" customHeight="false" outlineLevel="0" collapsed="false">
      <c r="A4448" s="190"/>
      <c r="B4448" s="195" t="s">
        <v>502</v>
      </c>
      <c r="C4448" s="173" t="n">
        <v>0</v>
      </c>
      <c r="D4448" s="174" t="n">
        <v>0</v>
      </c>
      <c r="E4448" s="174" t="n">
        <v>0</v>
      </c>
      <c r="F4448" s="174" t="n">
        <v>0</v>
      </c>
      <c r="G4448" s="174" t="n">
        <v>0</v>
      </c>
      <c r="H4448" s="174" t="n">
        <v>0</v>
      </c>
      <c r="I4448" s="174" t="n">
        <v>0</v>
      </c>
      <c r="J4448" s="174" t="n">
        <v>0</v>
      </c>
      <c r="K4448" s="174" t="n">
        <v>0</v>
      </c>
      <c r="L4448" s="174" t="n">
        <v>0</v>
      </c>
      <c r="M4448" s="174" t="n">
        <v>0</v>
      </c>
      <c r="N4448" s="174" t="n">
        <v>0</v>
      </c>
      <c r="O4448" s="115" t="n">
        <f aca="false">SUM(C4448:N4448)</f>
        <v>0</v>
      </c>
    </row>
    <row r="4449" s="175" customFormat="true" ht="18.75" hidden="true" customHeight="false" outlineLevel="0" collapsed="false">
      <c r="A4449" s="194"/>
      <c r="B4449" s="195" t="s">
        <v>503</v>
      </c>
      <c r="C4449" s="173" t="n">
        <v>0</v>
      </c>
      <c r="D4449" s="174" t="n">
        <v>0</v>
      </c>
      <c r="E4449" s="174" t="n">
        <v>0</v>
      </c>
      <c r="F4449" s="174" t="n">
        <v>0</v>
      </c>
      <c r="G4449" s="174" t="n">
        <v>0</v>
      </c>
      <c r="H4449" s="174" t="n">
        <v>0</v>
      </c>
      <c r="I4449" s="174" t="n">
        <v>0</v>
      </c>
      <c r="J4449" s="174" t="n">
        <v>0</v>
      </c>
      <c r="K4449" s="174" t="n">
        <v>0</v>
      </c>
      <c r="L4449" s="174" t="n">
        <v>0</v>
      </c>
      <c r="M4449" s="174" t="n">
        <v>0</v>
      </c>
      <c r="N4449" s="174" t="n">
        <v>0</v>
      </c>
      <c r="O4449" s="115" t="n">
        <f aca="false">SUM(C4449:N4449)</f>
        <v>0</v>
      </c>
    </row>
    <row r="4450" s="192" customFormat="true" ht="18.75" hidden="false" customHeight="false" outlineLevel="0" collapsed="false">
      <c r="A4450" s="190" t="s">
        <v>499</v>
      </c>
      <c r="B4450" s="196" t="s">
        <v>504</v>
      </c>
      <c r="C4450" s="176" t="n">
        <f aca="false">SUM(C4451:C4454)</f>
        <v>0</v>
      </c>
      <c r="D4450" s="176" t="n">
        <f aca="false">SUM(D4451:D4454)</f>
        <v>0</v>
      </c>
      <c r="E4450" s="176" t="n">
        <f aca="false">SUM(E4451:E4454)</f>
        <v>0</v>
      </c>
      <c r="F4450" s="176" t="n">
        <f aca="false">SUM(F4451:F4454)</f>
        <v>0</v>
      </c>
      <c r="G4450" s="176" t="n">
        <f aca="false">SUM(G4451:G4454)</f>
        <v>0</v>
      </c>
      <c r="H4450" s="176" t="n">
        <f aca="false">SUM(H4451:H4454)</f>
        <v>0</v>
      </c>
      <c r="I4450" s="176" t="n">
        <f aca="false">SUM(I4451:I4454)</f>
        <v>0</v>
      </c>
      <c r="J4450" s="176" t="n">
        <f aca="false">SUM(J4451:J4454)</f>
        <v>0</v>
      </c>
      <c r="K4450" s="176" t="n">
        <f aca="false">SUM(K4451:K4454)</f>
        <v>0</v>
      </c>
      <c r="L4450" s="176" t="n">
        <f aca="false">SUM(L4451:L4454)</f>
        <v>0</v>
      </c>
      <c r="M4450" s="176" t="n">
        <f aca="false">SUM(M4451:M4454)</f>
        <v>0</v>
      </c>
      <c r="N4450" s="176" t="n">
        <f aca="false">SUM(N4451:N4454)</f>
        <v>0</v>
      </c>
      <c r="O4450" s="109" t="n">
        <f aca="false">SUM(C4450:N4450)</f>
        <v>0</v>
      </c>
    </row>
    <row r="4451" s="175" customFormat="true" ht="18.75" hidden="false" customHeight="false" outlineLevel="0" collapsed="false">
      <c r="A4451" s="194"/>
      <c r="B4451" s="195" t="s">
        <v>505</v>
      </c>
      <c r="C4451" s="173" t="n">
        <v>0</v>
      </c>
      <c r="D4451" s="174" t="n">
        <v>0</v>
      </c>
      <c r="E4451" s="174" t="n">
        <v>0</v>
      </c>
      <c r="F4451" s="174" t="n">
        <v>0</v>
      </c>
      <c r="G4451" s="174" t="n">
        <v>0</v>
      </c>
      <c r="H4451" s="174" t="n">
        <v>0</v>
      </c>
      <c r="I4451" s="174" t="n">
        <v>0</v>
      </c>
      <c r="J4451" s="174" t="n">
        <v>0</v>
      </c>
      <c r="K4451" s="174" t="n">
        <v>0</v>
      </c>
      <c r="L4451" s="174" t="n">
        <v>0</v>
      </c>
      <c r="M4451" s="174" t="n">
        <v>0</v>
      </c>
      <c r="N4451" s="174" t="n">
        <v>0</v>
      </c>
      <c r="O4451" s="115" t="n">
        <f aca="false">SUM(C4451:N4451)</f>
        <v>0</v>
      </c>
      <c r="R4451" s="197"/>
    </row>
    <row r="4452" s="175" customFormat="true" ht="18.75" hidden="false" customHeight="false" outlineLevel="0" collapsed="false">
      <c r="A4452" s="194"/>
      <c r="B4452" s="195" t="s">
        <v>506</v>
      </c>
      <c r="C4452" s="173" t="n">
        <v>0</v>
      </c>
      <c r="D4452" s="174" t="n">
        <v>0</v>
      </c>
      <c r="E4452" s="174" t="n">
        <v>0</v>
      </c>
      <c r="F4452" s="174" t="n">
        <v>0</v>
      </c>
      <c r="G4452" s="174" t="n">
        <v>0</v>
      </c>
      <c r="H4452" s="174" t="n">
        <v>0</v>
      </c>
      <c r="I4452" s="174" t="n">
        <v>0</v>
      </c>
      <c r="J4452" s="174" t="n">
        <v>0</v>
      </c>
      <c r="K4452" s="174" t="n">
        <v>0</v>
      </c>
      <c r="L4452" s="174" t="n">
        <v>0</v>
      </c>
      <c r="M4452" s="174" t="n">
        <v>0</v>
      </c>
      <c r="N4452" s="174" t="n">
        <v>0</v>
      </c>
      <c r="O4452" s="115" t="n">
        <f aca="false">SUM(C4452:N4452)</f>
        <v>0</v>
      </c>
    </row>
    <row r="4453" s="175" customFormat="true" ht="18.75" hidden="false" customHeight="false" outlineLevel="0" collapsed="false">
      <c r="A4453" s="194"/>
      <c r="B4453" s="195" t="s">
        <v>507</v>
      </c>
      <c r="C4453" s="173" t="n">
        <v>0</v>
      </c>
      <c r="D4453" s="174" t="n">
        <v>0</v>
      </c>
      <c r="E4453" s="174" t="n">
        <v>0</v>
      </c>
      <c r="F4453" s="174" t="n">
        <v>0</v>
      </c>
      <c r="G4453" s="174" t="n">
        <v>0</v>
      </c>
      <c r="H4453" s="174" t="n">
        <v>0</v>
      </c>
      <c r="I4453" s="174" t="n">
        <v>0</v>
      </c>
      <c r="J4453" s="174" t="n">
        <v>0</v>
      </c>
      <c r="K4453" s="174" t="n">
        <v>0</v>
      </c>
      <c r="L4453" s="174" t="n">
        <v>0</v>
      </c>
      <c r="M4453" s="174" t="n">
        <v>0</v>
      </c>
      <c r="N4453" s="174" t="n">
        <v>0</v>
      </c>
      <c r="O4453" s="115" t="n">
        <f aca="false">SUM(C4453:N4453)</f>
        <v>0</v>
      </c>
    </row>
    <row r="4454" s="175" customFormat="true" ht="18.75" hidden="false" customHeight="false" outlineLevel="0" collapsed="false">
      <c r="A4454" s="194"/>
      <c r="B4454" s="195" t="s">
        <v>508</v>
      </c>
      <c r="C4454" s="173" t="n">
        <v>0</v>
      </c>
      <c r="D4454" s="174" t="n">
        <v>0</v>
      </c>
      <c r="E4454" s="174" t="n">
        <v>0</v>
      </c>
      <c r="F4454" s="174" t="n">
        <v>0</v>
      </c>
      <c r="G4454" s="174" t="n">
        <v>0</v>
      </c>
      <c r="H4454" s="174" t="n">
        <v>0</v>
      </c>
      <c r="I4454" s="174" t="n">
        <v>0</v>
      </c>
      <c r="J4454" s="174" t="n">
        <v>0</v>
      </c>
      <c r="K4454" s="174" t="n">
        <v>0</v>
      </c>
      <c r="L4454" s="174" t="n">
        <v>0</v>
      </c>
      <c r="M4454" s="174" t="n">
        <v>0</v>
      </c>
      <c r="N4454" s="174" t="n">
        <v>0</v>
      </c>
      <c r="O4454" s="115" t="n">
        <f aca="false">SUM(C4454:N4454)</f>
        <v>0</v>
      </c>
    </row>
    <row r="4455" s="192" customFormat="true" ht="18.75" hidden="false" customHeight="false" outlineLevel="0" collapsed="false">
      <c r="A4455" s="190" t="s">
        <v>499</v>
      </c>
      <c r="B4455" s="196" t="s">
        <v>509</v>
      </c>
      <c r="C4455" s="176" t="n">
        <f aca="false">SUM(C4456:C4457)</f>
        <v>0</v>
      </c>
      <c r="D4455" s="176" t="n">
        <f aca="false">SUM(D4456:D4457)</f>
        <v>0</v>
      </c>
      <c r="E4455" s="176" t="n">
        <f aca="false">SUM(E4456:E4457)</f>
        <v>0</v>
      </c>
      <c r="F4455" s="176" t="n">
        <f aca="false">SUM(F4456:F4457)</f>
        <v>0</v>
      </c>
      <c r="G4455" s="176" t="n">
        <f aca="false">SUM(G4456:G4457)</f>
        <v>0</v>
      </c>
      <c r="H4455" s="176" t="n">
        <f aca="false">SUM(H4456:H4457)</f>
        <v>0</v>
      </c>
      <c r="I4455" s="176" t="n">
        <f aca="false">SUM(I4456:I4457)</f>
        <v>0</v>
      </c>
      <c r="J4455" s="176" t="n">
        <f aca="false">SUM(J4456:J4457)</f>
        <v>0</v>
      </c>
      <c r="K4455" s="176" t="n">
        <f aca="false">SUM(K4456:K4457)</f>
        <v>0</v>
      </c>
      <c r="L4455" s="176" t="n">
        <f aca="false">SUM(L4456:L4457)</f>
        <v>0</v>
      </c>
      <c r="M4455" s="176" t="n">
        <f aca="false">SUM(M4456:M4457)</f>
        <v>0</v>
      </c>
      <c r="N4455" s="176" t="n">
        <f aca="false">SUM(N4456:N4457)</f>
        <v>0</v>
      </c>
      <c r="O4455" s="109" t="n">
        <f aca="false">SUM(C4455:N4455)</f>
        <v>0</v>
      </c>
    </row>
    <row r="4456" s="175" customFormat="true" ht="18.75" hidden="false" customHeight="false" outlineLevel="0" collapsed="false">
      <c r="A4456" s="194"/>
      <c r="B4456" s="195" t="s">
        <v>510</v>
      </c>
      <c r="C4456" s="173" t="n">
        <v>0</v>
      </c>
      <c r="D4456" s="174" t="n">
        <v>0</v>
      </c>
      <c r="E4456" s="174" t="n">
        <v>0</v>
      </c>
      <c r="F4456" s="174" t="n">
        <v>0</v>
      </c>
      <c r="G4456" s="174" t="n">
        <v>0</v>
      </c>
      <c r="H4456" s="174" t="n">
        <v>0</v>
      </c>
      <c r="I4456" s="174" t="n">
        <v>0</v>
      </c>
      <c r="J4456" s="174" t="n">
        <v>0</v>
      </c>
      <c r="K4456" s="174" t="n">
        <v>0</v>
      </c>
      <c r="L4456" s="174" t="n">
        <v>0</v>
      </c>
      <c r="M4456" s="174" t="n">
        <v>0</v>
      </c>
      <c r="N4456" s="174" t="n">
        <v>0</v>
      </c>
      <c r="O4456" s="115" t="n">
        <f aca="false">SUM(C4456:N4456)</f>
        <v>0</v>
      </c>
    </row>
    <row r="4457" s="175" customFormat="true" ht="18.75" hidden="false" customHeight="false" outlineLevel="0" collapsed="false">
      <c r="A4457" s="194"/>
      <c r="B4457" s="195" t="s">
        <v>511</v>
      </c>
      <c r="C4457" s="173" t="n">
        <v>0</v>
      </c>
      <c r="D4457" s="174" t="n">
        <v>0</v>
      </c>
      <c r="E4457" s="174" t="n">
        <v>0</v>
      </c>
      <c r="F4457" s="174" t="n">
        <v>0</v>
      </c>
      <c r="G4457" s="174" t="n">
        <v>0</v>
      </c>
      <c r="H4457" s="174" t="n">
        <v>0</v>
      </c>
      <c r="I4457" s="174" t="n">
        <v>0</v>
      </c>
      <c r="J4457" s="174" t="n">
        <v>0</v>
      </c>
      <c r="K4457" s="174" t="n">
        <v>0</v>
      </c>
      <c r="L4457" s="174" t="n">
        <v>0</v>
      </c>
      <c r="M4457" s="174" t="n">
        <v>0</v>
      </c>
      <c r="N4457" s="174" t="n">
        <v>0</v>
      </c>
      <c r="O4457" s="115" t="n">
        <f aca="false">SUM(C4457:N4457)</f>
        <v>0</v>
      </c>
    </row>
    <row r="4458" s="192" customFormat="true" ht="18.75" hidden="false" customHeight="false" outlineLevel="0" collapsed="false">
      <c r="A4458" s="190" t="s">
        <v>499</v>
      </c>
      <c r="B4458" s="196" t="s">
        <v>512</v>
      </c>
      <c r="C4458" s="176" t="n">
        <f aca="false">SUM(C4459)</f>
        <v>0</v>
      </c>
      <c r="D4458" s="176" t="n">
        <f aca="false">SUM(D4459)</f>
        <v>0</v>
      </c>
      <c r="E4458" s="176" t="n">
        <f aca="false">SUM(E4459)</f>
        <v>0</v>
      </c>
      <c r="F4458" s="176" t="n">
        <f aca="false">SUM(F4459)</f>
        <v>0</v>
      </c>
      <c r="G4458" s="176" t="n">
        <f aca="false">SUM(G4459)</f>
        <v>0</v>
      </c>
      <c r="H4458" s="176" t="n">
        <f aca="false">SUM(H4459)</f>
        <v>0</v>
      </c>
      <c r="I4458" s="176" t="n">
        <f aca="false">SUM(I4459)</f>
        <v>0</v>
      </c>
      <c r="J4458" s="176" t="n">
        <f aca="false">SUM(J4459)</f>
        <v>0</v>
      </c>
      <c r="K4458" s="176" t="n">
        <f aca="false">SUM(K4459)</f>
        <v>0</v>
      </c>
      <c r="L4458" s="176" t="n">
        <f aca="false">SUM(L4459)</f>
        <v>0</v>
      </c>
      <c r="M4458" s="176" t="n">
        <f aca="false">SUM(M4459)</f>
        <v>0</v>
      </c>
      <c r="N4458" s="176" t="n">
        <f aca="false">SUM(N4459)</f>
        <v>0</v>
      </c>
      <c r="O4458" s="109" t="n">
        <f aca="false">SUM(C4458:N4458)</f>
        <v>0</v>
      </c>
    </row>
    <row r="4459" s="175" customFormat="true" ht="18.75" hidden="false" customHeight="false" outlineLevel="0" collapsed="false">
      <c r="A4459" s="194"/>
      <c r="B4459" s="195" t="s">
        <v>513</v>
      </c>
      <c r="C4459" s="173" t="n">
        <v>0</v>
      </c>
      <c r="D4459" s="174" t="n">
        <v>0</v>
      </c>
      <c r="E4459" s="174" t="n">
        <v>0</v>
      </c>
      <c r="F4459" s="174" t="n">
        <v>0</v>
      </c>
      <c r="G4459" s="174" t="n">
        <v>0</v>
      </c>
      <c r="H4459" s="174" t="n">
        <v>0</v>
      </c>
      <c r="I4459" s="174" t="n">
        <v>0</v>
      </c>
      <c r="J4459" s="174" t="n">
        <v>0</v>
      </c>
      <c r="K4459" s="174" t="n">
        <v>0</v>
      </c>
      <c r="L4459" s="174" t="n">
        <v>0</v>
      </c>
      <c r="M4459" s="174" t="n">
        <v>0</v>
      </c>
      <c r="N4459" s="174" t="n">
        <v>0</v>
      </c>
      <c r="O4459" s="115" t="n">
        <f aca="false">SUM(C4459:N4459)</f>
        <v>0</v>
      </c>
    </row>
    <row r="4460" s="192" customFormat="true" ht="18.75" hidden="false" customHeight="false" outlineLevel="0" collapsed="false">
      <c r="A4460" s="190" t="s">
        <v>499</v>
      </c>
      <c r="B4460" s="196" t="s">
        <v>514</v>
      </c>
      <c r="C4460" s="176" t="n">
        <f aca="false">SUM(C4461)</f>
        <v>0</v>
      </c>
      <c r="D4460" s="176" t="n">
        <f aca="false">SUM(D4461)</f>
        <v>0</v>
      </c>
      <c r="E4460" s="176" t="n">
        <f aca="false">SUM(E4461)</f>
        <v>0</v>
      </c>
      <c r="F4460" s="176" t="n">
        <f aca="false">SUM(F4461)</f>
        <v>0</v>
      </c>
      <c r="G4460" s="176" t="n">
        <f aca="false">SUM(G4461)</f>
        <v>0</v>
      </c>
      <c r="H4460" s="176" t="n">
        <f aca="false">SUM(H4461)</f>
        <v>0</v>
      </c>
      <c r="I4460" s="176" t="n">
        <f aca="false">SUM(I4461)</f>
        <v>0</v>
      </c>
      <c r="J4460" s="176" t="n">
        <f aca="false">SUM(J4461)</f>
        <v>0</v>
      </c>
      <c r="K4460" s="176" t="n">
        <f aca="false">SUM(K4461)</f>
        <v>0</v>
      </c>
      <c r="L4460" s="176" t="n">
        <f aca="false">SUM(L4461)</f>
        <v>0</v>
      </c>
      <c r="M4460" s="176" t="n">
        <f aca="false">SUM(M4461)</f>
        <v>0</v>
      </c>
      <c r="N4460" s="176" t="n">
        <f aca="false">SUM(N4461)</f>
        <v>0</v>
      </c>
      <c r="O4460" s="109" t="n">
        <f aca="false">SUM(C4460:N4460)</f>
        <v>0</v>
      </c>
    </row>
    <row r="4461" s="175" customFormat="true" ht="18.75" hidden="false" customHeight="false" outlineLevel="0" collapsed="false">
      <c r="A4461" s="194"/>
      <c r="B4461" s="195" t="s">
        <v>515</v>
      </c>
      <c r="C4461" s="173" t="n">
        <v>0</v>
      </c>
      <c r="D4461" s="174" t="n">
        <v>0</v>
      </c>
      <c r="E4461" s="174" t="n">
        <v>0</v>
      </c>
      <c r="F4461" s="174" t="n">
        <v>0</v>
      </c>
      <c r="G4461" s="174" t="n">
        <v>0</v>
      </c>
      <c r="H4461" s="174" t="n">
        <v>0</v>
      </c>
      <c r="I4461" s="174" t="n">
        <v>0</v>
      </c>
      <c r="J4461" s="174" t="n">
        <v>0</v>
      </c>
      <c r="K4461" s="174" t="n">
        <v>0</v>
      </c>
      <c r="L4461" s="174" t="n">
        <v>0</v>
      </c>
      <c r="M4461" s="174" t="n">
        <v>0</v>
      </c>
      <c r="N4461" s="174" t="n">
        <v>0</v>
      </c>
      <c r="O4461" s="115" t="n">
        <f aca="false">SUM(C4461:N4461)</f>
        <v>0</v>
      </c>
    </row>
    <row r="4462" s="187" customFormat="true" ht="37.5" hidden="false" customHeight="false" outlineLevel="0" collapsed="false">
      <c r="A4462" s="183" t="s">
        <v>70</v>
      </c>
      <c r="B4462" s="184" t="s">
        <v>498</v>
      </c>
      <c r="C4462" s="185" t="n">
        <f aca="false">SUM(C4464,C4468,C4473,C4476,C4478)</f>
        <v>0</v>
      </c>
      <c r="D4462" s="185" t="n">
        <f aca="false">SUM(D4464,D4468,D4473,D4476,D4478)</f>
        <v>0</v>
      </c>
      <c r="E4462" s="185" t="n">
        <f aca="false">SUM(E4464,E4468,E4473,E4476,E4478)</f>
        <v>0</v>
      </c>
      <c r="F4462" s="185" t="n">
        <f aca="false">SUM(F4464,F4468,F4473,F4476,F4478)</f>
        <v>0</v>
      </c>
      <c r="G4462" s="185" t="n">
        <f aca="false">SUM(G4464,G4468,G4473,G4476,G4478)</f>
        <v>0</v>
      </c>
      <c r="H4462" s="185" t="n">
        <f aca="false">SUM(H4464,H4468,H4473,H4476,H4478)</f>
        <v>0</v>
      </c>
      <c r="I4462" s="185" t="n">
        <f aca="false">SUM(I4464,I4468,I4473,I4476,I4478)</f>
        <v>0</v>
      </c>
      <c r="J4462" s="185" t="n">
        <f aca="false">SUM(J4464,J4468,J4473,J4476,J4478)</f>
        <v>0</v>
      </c>
      <c r="K4462" s="185" t="n">
        <f aca="false">SUM(K4464,K4468,K4473,K4476,K4478)</f>
        <v>0</v>
      </c>
      <c r="L4462" s="185" t="n">
        <f aca="false">SUM(L4464,L4468,L4473,L4476,L4478)</f>
        <v>0</v>
      </c>
      <c r="M4462" s="185" t="n">
        <f aca="false">SUM(M4464,M4468,M4473,M4476,M4478)</f>
        <v>0</v>
      </c>
      <c r="N4462" s="185" t="n">
        <f aca="false">SUM(N4464,N4468,N4473,N4476,N4478)</f>
        <v>0</v>
      </c>
      <c r="O4462" s="186" t="n">
        <f aca="false">SUM(C4462:N4462)</f>
        <v>0</v>
      </c>
    </row>
    <row r="4463" s="187" customFormat="true" ht="18.75" hidden="false" customHeight="false" outlineLevel="0" collapsed="false">
      <c r="A4463" s="188" t="s">
        <v>516</v>
      </c>
      <c r="B4463" s="184" t="s">
        <v>517</v>
      </c>
      <c r="C4463" s="189"/>
      <c r="D4463" s="189"/>
      <c r="E4463" s="189"/>
      <c r="F4463" s="189"/>
      <c r="G4463" s="189"/>
      <c r="H4463" s="189"/>
      <c r="I4463" s="189"/>
      <c r="J4463" s="189"/>
      <c r="K4463" s="189"/>
      <c r="L4463" s="189"/>
      <c r="M4463" s="189"/>
      <c r="N4463" s="189"/>
      <c r="O4463" s="189"/>
    </row>
    <row r="4464" s="192" customFormat="true" ht="18.75" hidden="true" customHeight="false" outlineLevel="0" collapsed="false">
      <c r="A4464" s="190" t="s">
        <v>499</v>
      </c>
      <c r="B4464" s="191" t="s">
        <v>500</v>
      </c>
      <c r="C4464" s="169" t="n">
        <f aca="false">SUM(C4465:C4467)</f>
        <v>0</v>
      </c>
      <c r="D4464" s="169" t="n">
        <f aca="false">SUM(D4465:D4467)</f>
        <v>0</v>
      </c>
      <c r="E4464" s="169" t="n">
        <f aca="false">SUM(E4465:E4467)</f>
        <v>0</v>
      </c>
      <c r="F4464" s="169" t="n">
        <f aca="false">SUM(F4465:F4467)</f>
        <v>0</v>
      </c>
      <c r="G4464" s="169" t="n">
        <f aca="false">SUM(G4465:G4467)</f>
        <v>0</v>
      </c>
      <c r="H4464" s="169" t="n">
        <f aca="false">SUM(H4465:H4467)</f>
        <v>0</v>
      </c>
      <c r="I4464" s="169" t="n">
        <f aca="false">SUM(I4465:I4467)</f>
        <v>0</v>
      </c>
      <c r="J4464" s="169" t="n">
        <f aca="false">SUM(J4465:J4467)</f>
        <v>0</v>
      </c>
      <c r="K4464" s="169" t="n">
        <f aca="false">SUM(K4465:K4467)</f>
        <v>0</v>
      </c>
      <c r="L4464" s="169" t="n">
        <f aca="false">SUM(L4465:L4467)</f>
        <v>0</v>
      </c>
      <c r="M4464" s="169" t="n">
        <f aca="false">SUM(M4465:M4467)</f>
        <v>0</v>
      </c>
      <c r="N4464" s="169" t="n">
        <f aca="false">SUM(N4465:N4467)</f>
        <v>0</v>
      </c>
      <c r="O4464" s="171" t="n">
        <f aca="false">SUM(C4464:N4464)</f>
        <v>0</v>
      </c>
      <c r="Q4464" s="193"/>
    </row>
    <row r="4465" s="175" customFormat="true" ht="18.75" hidden="true" customHeight="false" outlineLevel="0" collapsed="false">
      <c r="A4465" s="194"/>
      <c r="B4465" s="195" t="s">
        <v>501</v>
      </c>
      <c r="C4465" s="173" t="n">
        <v>0</v>
      </c>
      <c r="D4465" s="174" t="n">
        <v>0</v>
      </c>
      <c r="E4465" s="174" t="n">
        <v>0</v>
      </c>
      <c r="F4465" s="174" t="n">
        <v>0</v>
      </c>
      <c r="G4465" s="174" t="n">
        <v>0</v>
      </c>
      <c r="H4465" s="174" t="n">
        <v>0</v>
      </c>
      <c r="I4465" s="174" t="n">
        <v>0</v>
      </c>
      <c r="J4465" s="174" t="n">
        <v>0</v>
      </c>
      <c r="K4465" s="174" t="n">
        <v>0</v>
      </c>
      <c r="L4465" s="174" t="n">
        <v>0</v>
      </c>
      <c r="M4465" s="174" t="n">
        <v>0</v>
      </c>
      <c r="N4465" s="174" t="n">
        <v>0</v>
      </c>
      <c r="O4465" s="115" t="n">
        <f aca="false">SUM(C4465:N4465)</f>
        <v>0</v>
      </c>
    </row>
    <row r="4466" s="175" customFormat="true" ht="18.75" hidden="true" customHeight="false" outlineLevel="0" collapsed="false">
      <c r="A4466" s="190"/>
      <c r="B4466" s="195" t="s">
        <v>502</v>
      </c>
      <c r="C4466" s="173" t="n">
        <v>0</v>
      </c>
      <c r="D4466" s="174" t="n">
        <v>0</v>
      </c>
      <c r="E4466" s="174" t="n">
        <v>0</v>
      </c>
      <c r="F4466" s="174" t="n">
        <v>0</v>
      </c>
      <c r="G4466" s="174" t="n">
        <v>0</v>
      </c>
      <c r="H4466" s="174" t="n">
        <v>0</v>
      </c>
      <c r="I4466" s="174" t="n">
        <v>0</v>
      </c>
      <c r="J4466" s="174" t="n">
        <v>0</v>
      </c>
      <c r="K4466" s="174" t="n">
        <v>0</v>
      </c>
      <c r="L4466" s="174" t="n">
        <v>0</v>
      </c>
      <c r="M4466" s="174" t="n">
        <v>0</v>
      </c>
      <c r="N4466" s="174" t="n">
        <v>0</v>
      </c>
      <c r="O4466" s="115" t="n">
        <f aca="false">SUM(C4466:N4466)</f>
        <v>0</v>
      </c>
    </row>
    <row r="4467" s="175" customFormat="true" ht="18.75" hidden="true" customHeight="false" outlineLevel="0" collapsed="false">
      <c r="A4467" s="194"/>
      <c r="B4467" s="195" t="s">
        <v>503</v>
      </c>
      <c r="C4467" s="173" t="n">
        <v>0</v>
      </c>
      <c r="D4467" s="174" t="n">
        <v>0</v>
      </c>
      <c r="E4467" s="174" t="n">
        <v>0</v>
      </c>
      <c r="F4467" s="174" t="n">
        <v>0</v>
      </c>
      <c r="G4467" s="174" t="n">
        <v>0</v>
      </c>
      <c r="H4467" s="174" t="n">
        <v>0</v>
      </c>
      <c r="I4467" s="174" t="n">
        <v>0</v>
      </c>
      <c r="J4467" s="174" t="n">
        <v>0</v>
      </c>
      <c r="K4467" s="174" t="n">
        <v>0</v>
      </c>
      <c r="L4467" s="174" t="n">
        <v>0</v>
      </c>
      <c r="M4467" s="174" t="n">
        <v>0</v>
      </c>
      <c r="N4467" s="174" t="n">
        <v>0</v>
      </c>
      <c r="O4467" s="115" t="n">
        <f aca="false">SUM(C4467:N4467)</f>
        <v>0</v>
      </c>
    </row>
    <row r="4468" s="192" customFormat="true" ht="18.75" hidden="false" customHeight="false" outlineLevel="0" collapsed="false">
      <c r="A4468" s="190" t="s">
        <v>499</v>
      </c>
      <c r="B4468" s="196" t="s">
        <v>504</v>
      </c>
      <c r="C4468" s="176" t="n">
        <f aca="false">SUM(C4469:C4472)</f>
        <v>0</v>
      </c>
      <c r="D4468" s="176" t="n">
        <f aca="false">SUM(D4469:D4472)</f>
        <v>0</v>
      </c>
      <c r="E4468" s="176" t="n">
        <f aca="false">SUM(E4469:E4472)</f>
        <v>0</v>
      </c>
      <c r="F4468" s="176" t="n">
        <f aca="false">SUM(F4469:F4472)</f>
        <v>0</v>
      </c>
      <c r="G4468" s="176" t="n">
        <f aca="false">SUM(G4469:G4472)</f>
        <v>0</v>
      </c>
      <c r="H4468" s="176" t="n">
        <f aca="false">SUM(H4469:H4472)</f>
        <v>0</v>
      </c>
      <c r="I4468" s="176" t="n">
        <f aca="false">SUM(I4469:I4472)</f>
        <v>0</v>
      </c>
      <c r="J4468" s="176" t="n">
        <f aca="false">SUM(J4469:J4472)</f>
        <v>0</v>
      </c>
      <c r="K4468" s="176" t="n">
        <f aca="false">SUM(K4469:K4472)</f>
        <v>0</v>
      </c>
      <c r="L4468" s="176" t="n">
        <f aca="false">SUM(L4469:L4472)</f>
        <v>0</v>
      </c>
      <c r="M4468" s="176" t="n">
        <f aca="false">SUM(M4469:M4472)</f>
        <v>0</v>
      </c>
      <c r="N4468" s="176" t="n">
        <f aca="false">SUM(N4469:N4472)</f>
        <v>0</v>
      </c>
      <c r="O4468" s="109" t="n">
        <f aca="false">SUM(C4468:N4468)</f>
        <v>0</v>
      </c>
    </row>
    <row r="4469" s="175" customFormat="true" ht="18.75" hidden="false" customHeight="false" outlineLevel="0" collapsed="false">
      <c r="A4469" s="194"/>
      <c r="B4469" s="195" t="s">
        <v>505</v>
      </c>
      <c r="C4469" s="173" t="n">
        <v>0</v>
      </c>
      <c r="D4469" s="174" t="n">
        <v>0</v>
      </c>
      <c r="E4469" s="174" t="n">
        <v>0</v>
      </c>
      <c r="F4469" s="174" t="n">
        <v>0</v>
      </c>
      <c r="G4469" s="174" t="n">
        <v>0</v>
      </c>
      <c r="H4469" s="174" t="n">
        <v>0</v>
      </c>
      <c r="I4469" s="174" t="n">
        <v>0</v>
      </c>
      <c r="J4469" s="174" t="n">
        <v>0</v>
      </c>
      <c r="K4469" s="174" t="n">
        <v>0</v>
      </c>
      <c r="L4469" s="174" t="n">
        <v>0</v>
      </c>
      <c r="M4469" s="174" t="n">
        <v>0</v>
      </c>
      <c r="N4469" s="174" t="n">
        <v>0</v>
      </c>
      <c r="O4469" s="115" t="n">
        <f aca="false">SUM(C4469:N4469)</f>
        <v>0</v>
      </c>
      <c r="R4469" s="197"/>
    </row>
    <row r="4470" s="175" customFormat="true" ht="18.75" hidden="false" customHeight="false" outlineLevel="0" collapsed="false">
      <c r="A4470" s="194"/>
      <c r="B4470" s="195" t="s">
        <v>506</v>
      </c>
      <c r="C4470" s="173" t="n">
        <v>0</v>
      </c>
      <c r="D4470" s="174" t="n">
        <v>0</v>
      </c>
      <c r="E4470" s="174" t="n">
        <v>0</v>
      </c>
      <c r="F4470" s="174" t="n">
        <v>0</v>
      </c>
      <c r="G4470" s="174" t="n">
        <v>0</v>
      </c>
      <c r="H4470" s="174" t="n">
        <v>0</v>
      </c>
      <c r="I4470" s="174" t="n">
        <v>0</v>
      </c>
      <c r="J4470" s="174" t="n">
        <v>0</v>
      </c>
      <c r="K4470" s="174" t="n">
        <v>0</v>
      </c>
      <c r="L4470" s="174" t="n">
        <v>0</v>
      </c>
      <c r="M4470" s="174" t="n">
        <v>0</v>
      </c>
      <c r="N4470" s="174" t="n">
        <v>0</v>
      </c>
      <c r="O4470" s="115" t="n">
        <f aca="false">SUM(C4470:N4470)</f>
        <v>0</v>
      </c>
    </row>
    <row r="4471" s="175" customFormat="true" ht="18.75" hidden="false" customHeight="false" outlineLevel="0" collapsed="false">
      <c r="A4471" s="194"/>
      <c r="B4471" s="195" t="s">
        <v>507</v>
      </c>
      <c r="C4471" s="173" t="n">
        <v>0</v>
      </c>
      <c r="D4471" s="174" t="n">
        <v>0</v>
      </c>
      <c r="E4471" s="174" t="n">
        <v>0</v>
      </c>
      <c r="F4471" s="174" t="n">
        <v>0</v>
      </c>
      <c r="G4471" s="174" t="n">
        <v>0</v>
      </c>
      <c r="H4471" s="174" t="n">
        <v>0</v>
      </c>
      <c r="I4471" s="174" t="n">
        <v>0</v>
      </c>
      <c r="J4471" s="174" t="n">
        <v>0</v>
      </c>
      <c r="K4471" s="174" t="n">
        <v>0</v>
      </c>
      <c r="L4471" s="174" t="n">
        <v>0</v>
      </c>
      <c r="M4471" s="174" t="n">
        <v>0</v>
      </c>
      <c r="N4471" s="174" t="n">
        <v>0</v>
      </c>
      <c r="O4471" s="115" t="n">
        <f aca="false">SUM(C4471:N4471)</f>
        <v>0</v>
      </c>
    </row>
    <row r="4472" s="175" customFormat="true" ht="18.75" hidden="false" customHeight="false" outlineLevel="0" collapsed="false">
      <c r="A4472" s="194"/>
      <c r="B4472" s="195" t="s">
        <v>508</v>
      </c>
      <c r="C4472" s="173" t="n">
        <v>0</v>
      </c>
      <c r="D4472" s="174" t="n">
        <v>0</v>
      </c>
      <c r="E4472" s="174" t="n">
        <v>0</v>
      </c>
      <c r="F4472" s="174" t="n">
        <v>0</v>
      </c>
      <c r="G4472" s="174" t="n">
        <v>0</v>
      </c>
      <c r="H4472" s="174" t="n">
        <v>0</v>
      </c>
      <c r="I4472" s="174" t="n">
        <v>0</v>
      </c>
      <c r="J4472" s="174" t="n">
        <v>0</v>
      </c>
      <c r="K4472" s="174" t="n">
        <v>0</v>
      </c>
      <c r="L4472" s="174" t="n">
        <v>0</v>
      </c>
      <c r="M4472" s="174" t="n">
        <v>0</v>
      </c>
      <c r="N4472" s="174" t="n">
        <v>0</v>
      </c>
      <c r="O4472" s="115" t="n">
        <f aca="false">SUM(C4472:N4472)</f>
        <v>0</v>
      </c>
    </row>
    <row r="4473" s="192" customFormat="true" ht="18.75" hidden="false" customHeight="false" outlineLevel="0" collapsed="false">
      <c r="A4473" s="190" t="s">
        <v>499</v>
      </c>
      <c r="B4473" s="196" t="s">
        <v>509</v>
      </c>
      <c r="C4473" s="176" t="n">
        <f aca="false">SUM(C4474:C4475)</f>
        <v>0</v>
      </c>
      <c r="D4473" s="176" t="n">
        <f aca="false">SUM(D4474:D4475)</f>
        <v>0</v>
      </c>
      <c r="E4473" s="176" t="n">
        <f aca="false">SUM(E4474:E4475)</f>
        <v>0</v>
      </c>
      <c r="F4473" s="176" t="n">
        <f aca="false">SUM(F4474:F4475)</f>
        <v>0</v>
      </c>
      <c r="G4473" s="176" t="n">
        <f aca="false">SUM(G4474:G4475)</f>
        <v>0</v>
      </c>
      <c r="H4473" s="176" t="n">
        <f aca="false">SUM(H4474:H4475)</f>
        <v>0</v>
      </c>
      <c r="I4473" s="176" t="n">
        <f aca="false">SUM(I4474:I4475)</f>
        <v>0</v>
      </c>
      <c r="J4473" s="176" t="n">
        <f aca="false">SUM(J4474:J4475)</f>
        <v>0</v>
      </c>
      <c r="K4473" s="176" t="n">
        <f aca="false">SUM(K4474:K4475)</f>
        <v>0</v>
      </c>
      <c r="L4473" s="176" t="n">
        <f aca="false">SUM(L4474:L4475)</f>
        <v>0</v>
      </c>
      <c r="M4473" s="176" t="n">
        <f aca="false">SUM(M4474:M4475)</f>
        <v>0</v>
      </c>
      <c r="N4473" s="176" t="n">
        <f aca="false">SUM(N4474:N4475)</f>
        <v>0</v>
      </c>
      <c r="O4473" s="109" t="n">
        <f aca="false">SUM(C4473:N4473)</f>
        <v>0</v>
      </c>
    </row>
    <row r="4474" s="175" customFormat="true" ht="18.75" hidden="false" customHeight="false" outlineLevel="0" collapsed="false">
      <c r="A4474" s="194"/>
      <c r="B4474" s="195" t="s">
        <v>510</v>
      </c>
      <c r="C4474" s="173" t="n">
        <v>0</v>
      </c>
      <c r="D4474" s="174" t="n">
        <v>0</v>
      </c>
      <c r="E4474" s="174" t="n">
        <v>0</v>
      </c>
      <c r="F4474" s="174" t="n">
        <v>0</v>
      </c>
      <c r="G4474" s="174" t="n">
        <v>0</v>
      </c>
      <c r="H4474" s="174" t="n">
        <v>0</v>
      </c>
      <c r="I4474" s="174" t="n">
        <v>0</v>
      </c>
      <c r="J4474" s="174" t="n">
        <v>0</v>
      </c>
      <c r="K4474" s="174" t="n">
        <v>0</v>
      </c>
      <c r="L4474" s="174" t="n">
        <v>0</v>
      </c>
      <c r="M4474" s="174" t="n">
        <v>0</v>
      </c>
      <c r="N4474" s="174" t="n">
        <v>0</v>
      </c>
      <c r="O4474" s="115" t="n">
        <f aca="false">SUM(C4474:N4474)</f>
        <v>0</v>
      </c>
    </row>
    <row r="4475" s="175" customFormat="true" ht="18.75" hidden="false" customHeight="false" outlineLevel="0" collapsed="false">
      <c r="A4475" s="194"/>
      <c r="B4475" s="195" t="s">
        <v>511</v>
      </c>
      <c r="C4475" s="173" t="n">
        <v>0</v>
      </c>
      <c r="D4475" s="174" t="n">
        <v>0</v>
      </c>
      <c r="E4475" s="174" t="n">
        <v>0</v>
      </c>
      <c r="F4475" s="174" t="n">
        <v>0</v>
      </c>
      <c r="G4475" s="174" t="n">
        <v>0</v>
      </c>
      <c r="H4475" s="174" t="n">
        <v>0</v>
      </c>
      <c r="I4475" s="174" t="n">
        <v>0</v>
      </c>
      <c r="J4475" s="174" t="n">
        <v>0</v>
      </c>
      <c r="K4475" s="174" t="n">
        <v>0</v>
      </c>
      <c r="L4475" s="174" t="n">
        <v>0</v>
      </c>
      <c r="M4475" s="174" t="n">
        <v>0</v>
      </c>
      <c r="N4475" s="174" t="n">
        <v>0</v>
      </c>
      <c r="O4475" s="115" t="n">
        <f aca="false">SUM(C4475:N4475)</f>
        <v>0</v>
      </c>
    </row>
    <row r="4476" s="192" customFormat="true" ht="18.75" hidden="false" customHeight="false" outlineLevel="0" collapsed="false">
      <c r="A4476" s="190" t="s">
        <v>499</v>
      </c>
      <c r="B4476" s="196" t="s">
        <v>512</v>
      </c>
      <c r="C4476" s="176" t="n">
        <f aca="false">SUM(C4477)</f>
        <v>0</v>
      </c>
      <c r="D4476" s="176" t="n">
        <f aca="false">SUM(D4477)</f>
        <v>0</v>
      </c>
      <c r="E4476" s="176" t="n">
        <f aca="false">SUM(E4477)</f>
        <v>0</v>
      </c>
      <c r="F4476" s="176" t="n">
        <f aca="false">SUM(F4477)</f>
        <v>0</v>
      </c>
      <c r="G4476" s="176" t="n">
        <f aca="false">SUM(G4477)</f>
        <v>0</v>
      </c>
      <c r="H4476" s="176" t="n">
        <f aca="false">SUM(H4477)</f>
        <v>0</v>
      </c>
      <c r="I4476" s="176" t="n">
        <f aca="false">SUM(I4477)</f>
        <v>0</v>
      </c>
      <c r="J4476" s="176" t="n">
        <f aca="false">SUM(J4477)</f>
        <v>0</v>
      </c>
      <c r="K4476" s="176" t="n">
        <f aca="false">SUM(K4477)</f>
        <v>0</v>
      </c>
      <c r="L4476" s="176" t="n">
        <f aca="false">SUM(L4477)</f>
        <v>0</v>
      </c>
      <c r="M4476" s="176" t="n">
        <f aca="false">SUM(M4477)</f>
        <v>0</v>
      </c>
      <c r="N4476" s="176" t="n">
        <f aca="false">SUM(N4477)</f>
        <v>0</v>
      </c>
      <c r="O4476" s="109" t="n">
        <f aca="false">SUM(C4476:N4476)</f>
        <v>0</v>
      </c>
    </row>
    <row r="4477" s="175" customFormat="true" ht="18.75" hidden="false" customHeight="false" outlineLevel="0" collapsed="false">
      <c r="A4477" s="194"/>
      <c r="B4477" s="195" t="s">
        <v>513</v>
      </c>
      <c r="C4477" s="173" t="n">
        <v>0</v>
      </c>
      <c r="D4477" s="174" t="n">
        <v>0</v>
      </c>
      <c r="E4477" s="174" t="n">
        <v>0</v>
      </c>
      <c r="F4477" s="174" t="n">
        <v>0</v>
      </c>
      <c r="G4477" s="174" t="n">
        <v>0</v>
      </c>
      <c r="H4477" s="174" t="n">
        <v>0</v>
      </c>
      <c r="I4477" s="174" t="n">
        <v>0</v>
      </c>
      <c r="J4477" s="174" t="n">
        <v>0</v>
      </c>
      <c r="K4477" s="174" t="n">
        <v>0</v>
      </c>
      <c r="L4477" s="174" t="n">
        <v>0</v>
      </c>
      <c r="M4477" s="174" t="n">
        <v>0</v>
      </c>
      <c r="N4477" s="174" t="n">
        <v>0</v>
      </c>
      <c r="O4477" s="115" t="n">
        <f aca="false">SUM(C4477:N4477)</f>
        <v>0</v>
      </c>
    </row>
    <row r="4478" s="192" customFormat="true" ht="18.75" hidden="false" customHeight="false" outlineLevel="0" collapsed="false">
      <c r="A4478" s="190" t="s">
        <v>499</v>
      </c>
      <c r="B4478" s="196" t="s">
        <v>514</v>
      </c>
      <c r="C4478" s="176" t="n">
        <f aca="false">SUM(C4479)</f>
        <v>0</v>
      </c>
      <c r="D4478" s="176" t="n">
        <f aca="false">SUM(D4479)</f>
        <v>0</v>
      </c>
      <c r="E4478" s="176" t="n">
        <f aca="false">SUM(E4479)</f>
        <v>0</v>
      </c>
      <c r="F4478" s="176" t="n">
        <f aca="false">SUM(F4479)</f>
        <v>0</v>
      </c>
      <c r="G4478" s="176" t="n">
        <f aca="false">SUM(G4479)</f>
        <v>0</v>
      </c>
      <c r="H4478" s="176" t="n">
        <f aca="false">SUM(H4479)</f>
        <v>0</v>
      </c>
      <c r="I4478" s="176" t="n">
        <f aca="false">SUM(I4479)</f>
        <v>0</v>
      </c>
      <c r="J4478" s="176" t="n">
        <f aca="false">SUM(J4479)</f>
        <v>0</v>
      </c>
      <c r="K4478" s="176" t="n">
        <f aca="false">SUM(K4479)</f>
        <v>0</v>
      </c>
      <c r="L4478" s="176" t="n">
        <f aca="false">SUM(L4479)</f>
        <v>0</v>
      </c>
      <c r="M4478" s="176" t="n">
        <f aca="false">SUM(M4479)</f>
        <v>0</v>
      </c>
      <c r="N4478" s="176" t="n">
        <f aca="false">SUM(N4479)</f>
        <v>0</v>
      </c>
      <c r="O4478" s="109" t="n">
        <f aca="false">SUM(C4478:N4478)</f>
        <v>0</v>
      </c>
    </row>
    <row r="4479" s="175" customFormat="true" ht="18.75" hidden="false" customHeight="false" outlineLevel="0" collapsed="false">
      <c r="A4479" s="194"/>
      <c r="B4479" s="195" t="s">
        <v>515</v>
      </c>
      <c r="C4479" s="173" t="n">
        <v>0</v>
      </c>
      <c r="D4479" s="174" t="n">
        <v>0</v>
      </c>
      <c r="E4479" s="174" t="n">
        <v>0</v>
      </c>
      <c r="F4479" s="174" t="n">
        <v>0</v>
      </c>
      <c r="G4479" s="174" t="n">
        <v>0</v>
      </c>
      <c r="H4479" s="174" t="n">
        <v>0</v>
      </c>
      <c r="I4479" s="174" t="n">
        <v>0</v>
      </c>
      <c r="J4479" s="174" t="n">
        <v>0</v>
      </c>
      <c r="K4479" s="174" t="n">
        <v>0</v>
      </c>
      <c r="L4479" s="174" t="n">
        <v>0</v>
      </c>
      <c r="M4479" s="174" t="n">
        <v>0</v>
      </c>
      <c r="N4479" s="174" t="n">
        <v>0</v>
      </c>
      <c r="O4479" s="115" t="n">
        <f aca="false">SUM(C4479:N4479)</f>
        <v>0</v>
      </c>
    </row>
    <row r="4480" s="187" customFormat="true" ht="37.5" hidden="false" customHeight="false" outlineLevel="0" collapsed="false">
      <c r="A4480" s="183" t="s">
        <v>70</v>
      </c>
      <c r="B4480" s="184" t="s">
        <v>498</v>
      </c>
      <c r="C4480" s="185" t="n">
        <f aca="false">SUM(C4482,C4486,C4491,C4494,C4496)</f>
        <v>0</v>
      </c>
      <c r="D4480" s="185" t="n">
        <f aca="false">SUM(D4482,D4486,D4491,D4494,D4496)</f>
        <v>0</v>
      </c>
      <c r="E4480" s="185" t="n">
        <f aca="false">SUM(E4482,E4486,E4491,E4494,E4496)</f>
        <v>0</v>
      </c>
      <c r="F4480" s="185" t="n">
        <f aca="false">SUM(F4482,F4486,F4491,F4494,F4496)</f>
        <v>0</v>
      </c>
      <c r="G4480" s="185" t="n">
        <f aca="false">SUM(G4482,G4486,G4491,G4494,G4496)</f>
        <v>0</v>
      </c>
      <c r="H4480" s="185" t="n">
        <f aca="false">SUM(H4482,H4486,H4491,H4494,H4496)</f>
        <v>0</v>
      </c>
      <c r="I4480" s="185" t="n">
        <f aca="false">SUM(I4482,I4486,I4491,I4494,I4496)</f>
        <v>0</v>
      </c>
      <c r="J4480" s="185" t="n">
        <f aca="false">SUM(J4482,J4486,J4491,J4494,J4496)</f>
        <v>0</v>
      </c>
      <c r="K4480" s="185" t="n">
        <f aca="false">SUM(K4482,K4486,K4491,K4494,K4496)</f>
        <v>0</v>
      </c>
      <c r="L4480" s="185" t="n">
        <f aca="false">SUM(L4482,L4486,L4491,L4494,L4496)</f>
        <v>0</v>
      </c>
      <c r="M4480" s="185" t="n">
        <f aca="false">SUM(M4482,M4486,M4491,M4494,M4496)</f>
        <v>0</v>
      </c>
      <c r="N4480" s="185" t="n">
        <f aca="false">SUM(N4482,N4486,N4491,N4494,N4496)</f>
        <v>0</v>
      </c>
      <c r="O4480" s="186" t="n">
        <f aca="false">SUM(C4480:N4480)</f>
        <v>0</v>
      </c>
    </row>
    <row r="4481" s="187" customFormat="true" ht="18.75" hidden="false" customHeight="false" outlineLevel="0" collapsed="false">
      <c r="A4481" s="188" t="s">
        <v>516</v>
      </c>
      <c r="B4481" s="184" t="s">
        <v>517</v>
      </c>
      <c r="C4481" s="189"/>
      <c r="D4481" s="189"/>
      <c r="E4481" s="189"/>
      <c r="F4481" s="189"/>
      <c r="G4481" s="189"/>
      <c r="H4481" s="189"/>
      <c r="I4481" s="189"/>
      <c r="J4481" s="189"/>
      <c r="K4481" s="189"/>
      <c r="L4481" s="189"/>
      <c r="M4481" s="189"/>
      <c r="N4481" s="189"/>
      <c r="O4481" s="189"/>
    </row>
    <row r="4482" s="192" customFormat="true" ht="18.75" hidden="true" customHeight="false" outlineLevel="0" collapsed="false">
      <c r="A4482" s="190" t="s">
        <v>499</v>
      </c>
      <c r="B4482" s="191" t="s">
        <v>500</v>
      </c>
      <c r="C4482" s="169" t="n">
        <f aca="false">SUM(C4483:C4485)</f>
        <v>0</v>
      </c>
      <c r="D4482" s="169" t="n">
        <f aca="false">SUM(D4483:D4485)</f>
        <v>0</v>
      </c>
      <c r="E4482" s="169" t="n">
        <f aca="false">SUM(E4483:E4485)</f>
        <v>0</v>
      </c>
      <c r="F4482" s="169" t="n">
        <f aca="false">SUM(F4483:F4485)</f>
        <v>0</v>
      </c>
      <c r="G4482" s="169" t="n">
        <f aca="false">SUM(G4483:G4485)</f>
        <v>0</v>
      </c>
      <c r="H4482" s="169" t="n">
        <f aca="false">SUM(H4483:H4485)</f>
        <v>0</v>
      </c>
      <c r="I4482" s="169" t="n">
        <f aca="false">SUM(I4483:I4485)</f>
        <v>0</v>
      </c>
      <c r="J4482" s="169" t="n">
        <f aca="false">SUM(J4483:J4485)</f>
        <v>0</v>
      </c>
      <c r="K4482" s="169" t="n">
        <f aca="false">SUM(K4483:K4485)</f>
        <v>0</v>
      </c>
      <c r="L4482" s="169" t="n">
        <f aca="false">SUM(L4483:L4485)</f>
        <v>0</v>
      </c>
      <c r="M4482" s="169" t="n">
        <f aca="false">SUM(M4483:M4485)</f>
        <v>0</v>
      </c>
      <c r="N4482" s="169" t="n">
        <f aca="false">SUM(N4483:N4485)</f>
        <v>0</v>
      </c>
      <c r="O4482" s="171" t="n">
        <f aca="false">SUM(C4482:N4482)</f>
        <v>0</v>
      </c>
      <c r="Q4482" s="193"/>
    </row>
    <row r="4483" s="175" customFormat="true" ht="18.75" hidden="true" customHeight="false" outlineLevel="0" collapsed="false">
      <c r="A4483" s="194"/>
      <c r="B4483" s="195" t="s">
        <v>501</v>
      </c>
      <c r="C4483" s="173" t="n">
        <v>0</v>
      </c>
      <c r="D4483" s="174" t="n">
        <v>0</v>
      </c>
      <c r="E4483" s="174" t="n">
        <v>0</v>
      </c>
      <c r="F4483" s="174" t="n">
        <v>0</v>
      </c>
      <c r="G4483" s="174" t="n">
        <v>0</v>
      </c>
      <c r="H4483" s="174" t="n">
        <v>0</v>
      </c>
      <c r="I4483" s="174" t="n">
        <v>0</v>
      </c>
      <c r="J4483" s="174" t="n">
        <v>0</v>
      </c>
      <c r="K4483" s="174" t="n">
        <v>0</v>
      </c>
      <c r="L4483" s="174" t="n">
        <v>0</v>
      </c>
      <c r="M4483" s="174" t="n">
        <v>0</v>
      </c>
      <c r="N4483" s="174" t="n">
        <v>0</v>
      </c>
      <c r="O4483" s="115" t="n">
        <f aca="false">SUM(C4483:N4483)</f>
        <v>0</v>
      </c>
    </row>
    <row r="4484" s="175" customFormat="true" ht="18.75" hidden="true" customHeight="false" outlineLevel="0" collapsed="false">
      <c r="A4484" s="190"/>
      <c r="B4484" s="195" t="s">
        <v>502</v>
      </c>
      <c r="C4484" s="173" t="n">
        <v>0</v>
      </c>
      <c r="D4484" s="174" t="n">
        <v>0</v>
      </c>
      <c r="E4484" s="174" t="n">
        <v>0</v>
      </c>
      <c r="F4484" s="174" t="n">
        <v>0</v>
      </c>
      <c r="G4484" s="174" t="n">
        <v>0</v>
      </c>
      <c r="H4484" s="174" t="n">
        <v>0</v>
      </c>
      <c r="I4484" s="174" t="n">
        <v>0</v>
      </c>
      <c r="J4484" s="174" t="n">
        <v>0</v>
      </c>
      <c r="K4484" s="174" t="n">
        <v>0</v>
      </c>
      <c r="L4484" s="174" t="n">
        <v>0</v>
      </c>
      <c r="M4484" s="174" t="n">
        <v>0</v>
      </c>
      <c r="N4484" s="174" t="n">
        <v>0</v>
      </c>
      <c r="O4484" s="115" t="n">
        <f aca="false">SUM(C4484:N4484)</f>
        <v>0</v>
      </c>
    </row>
    <row r="4485" s="175" customFormat="true" ht="18.75" hidden="true" customHeight="false" outlineLevel="0" collapsed="false">
      <c r="A4485" s="194"/>
      <c r="B4485" s="195" t="s">
        <v>503</v>
      </c>
      <c r="C4485" s="173" t="n">
        <v>0</v>
      </c>
      <c r="D4485" s="174" t="n">
        <v>0</v>
      </c>
      <c r="E4485" s="174" t="n">
        <v>0</v>
      </c>
      <c r="F4485" s="174" t="n">
        <v>0</v>
      </c>
      <c r="G4485" s="174" t="n">
        <v>0</v>
      </c>
      <c r="H4485" s="174" t="n">
        <v>0</v>
      </c>
      <c r="I4485" s="174" t="n">
        <v>0</v>
      </c>
      <c r="J4485" s="174" t="n">
        <v>0</v>
      </c>
      <c r="K4485" s="174" t="n">
        <v>0</v>
      </c>
      <c r="L4485" s="174" t="n">
        <v>0</v>
      </c>
      <c r="M4485" s="174" t="n">
        <v>0</v>
      </c>
      <c r="N4485" s="174" t="n">
        <v>0</v>
      </c>
      <c r="O4485" s="115" t="n">
        <f aca="false">SUM(C4485:N4485)</f>
        <v>0</v>
      </c>
    </row>
    <row r="4486" s="192" customFormat="true" ht="18.75" hidden="false" customHeight="false" outlineLevel="0" collapsed="false">
      <c r="A4486" s="190" t="s">
        <v>499</v>
      </c>
      <c r="B4486" s="196" t="s">
        <v>504</v>
      </c>
      <c r="C4486" s="176" t="n">
        <f aca="false">SUM(C4487:C4490)</f>
        <v>0</v>
      </c>
      <c r="D4486" s="176" t="n">
        <f aca="false">SUM(D4487:D4490)</f>
        <v>0</v>
      </c>
      <c r="E4486" s="176" t="n">
        <f aca="false">SUM(E4487:E4490)</f>
        <v>0</v>
      </c>
      <c r="F4486" s="176" t="n">
        <f aca="false">SUM(F4487:F4490)</f>
        <v>0</v>
      </c>
      <c r="G4486" s="176" t="n">
        <f aca="false">SUM(G4487:G4490)</f>
        <v>0</v>
      </c>
      <c r="H4486" s="176" t="n">
        <f aca="false">SUM(H4487:H4490)</f>
        <v>0</v>
      </c>
      <c r="I4486" s="176" t="n">
        <f aca="false">SUM(I4487:I4490)</f>
        <v>0</v>
      </c>
      <c r="J4486" s="176" t="n">
        <f aca="false">SUM(J4487:J4490)</f>
        <v>0</v>
      </c>
      <c r="K4486" s="176" t="n">
        <f aca="false">SUM(K4487:K4490)</f>
        <v>0</v>
      </c>
      <c r="L4486" s="176" t="n">
        <f aca="false">SUM(L4487:L4490)</f>
        <v>0</v>
      </c>
      <c r="M4486" s="176" t="n">
        <f aca="false">SUM(M4487:M4490)</f>
        <v>0</v>
      </c>
      <c r="N4486" s="176" t="n">
        <f aca="false">SUM(N4487:N4490)</f>
        <v>0</v>
      </c>
      <c r="O4486" s="109" t="n">
        <f aca="false">SUM(C4486:N4486)</f>
        <v>0</v>
      </c>
    </row>
    <row r="4487" s="175" customFormat="true" ht="18.75" hidden="false" customHeight="false" outlineLevel="0" collapsed="false">
      <c r="A4487" s="194"/>
      <c r="B4487" s="195" t="s">
        <v>505</v>
      </c>
      <c r="C4487" s="173" t="n">
        <v>0</v>
      </c>
      <c r="D4487" s="174" t="n">
        <v>0</v>
      </c>
      <c r="E4487" s="174" t="n">
        <v>0</v>
      </c>
      <c r="F4487" s="174" t="n">
        <v>0</v>
      </c>
      <c r="G4487" s="174" t="n">
        <v>0</v>
      </c>
      <c r="H4487" s="174" t="n">
        <v>0</v>
      </c>
      <c r="I4487" s="174" t="n">
        <v>0</v>
      </c>
      <c r="J4487" s="174" t="n">
        <v>0</v>
      </c>
      <c r="K4487" s="174" t="n">
        <v>0</v>
      </c>
      <c r="L4487" s="174" t="n">
        <v>0</v>
      </c>
      <c r="M4487" s="174" t="n">
        <v>0</v>
      </c>
      <c r="N4487" s="174" t="n">
        <v>0</v>
      </c>
      <c r="O4487" s="115" t="n">
        <f aca="false">SUM(C4487:N4487)</f>
        <v>0</v>
      </c>
      <c r="R4487" s="197"/>
    </row>
    <row r="4488" s="175" customFormat="true" ht="18.75" hidden="false" customHeight="false" outlineLevel="0" collapsed="false">
      <c r="A4488" s="194"/>
      <c r="B4488" s="195" t="s">
        <v>506</v>
      </c>
      <c r="C4488" s="173" t="n">
        <v>0</v>
      </c>
      <c r="D4488" s="174" t="n">
        <v>0</v>
      </c>
      <c r="E4488" s="174" t="n">
        <v>0</v>
      </c>
      <c r="F4488" s="174" t="n">
        <v>0</v>
      </c>
      <c r="G4488" s="174" t="n">
        <v>0</v>
      </c>
      <c r="H4488" s="174" t="n">
        <v>0</v>
      </c>
      <c r="I4488" s="174" t="n">
        <v>0</v>
      </c>
      <c r="J4488" s="174" t="n">
        <v>0</v>
      </c>
      <c r="K4488" s="174" t="n">
        <v>0</v>
      </c>
      <c r="L4488" s="174" t="n">
        <v>0</v>
      </c>
      <c r="M4488" s="174" t="n">
        <v>0</v>
      </c>
      <c r="N4488" s="174" t="n">
        <v>0</v>
      </c>
      <c r="O4488" s="115" t="n">
        <f aca="false">SUM(C4488:N4488)</f>
        <v>0</v>
      </c>
    </row>
    <row r="4489" s="175" customFormat="true" ht="18.75" hidden="false" customHeight="false" outlineLevel="0" collapsed="false">
      <c r="A4489" s="194"/>
      <c r="B4489" s="195" t="s">
        <v>507</v>
      </c>
      <c r="C4489" s="173" t="n">
        <v>0</v>
      </c>
      <c r="D4489" s="174" t="n">
        <v>0</v>
      </c>
      <c r="E4489" s="174" t="n">
        <v>0</v>
      </c>
      <c r="F4489" s="174" t="n">
        <v>0</v>
      </c>
      <c r="G4489" s="174" t="n">
        <v>0</v>
      </c>
      <c r="H4489" s="174" t="n">
        <v>0</v>
      </c>
      <c r="I4489" s="174" t="n">
        <v>0</v>
      </c>
      <c r="J4489" s="174" t="n">
        <v>0</v>
      </c>
      <c r="K4489" s="174" t="n">
        <v>0</v>
      </c>
      <c r="L4489" s="174" t="n">
        <v>0</v>
      </c>
      <c r="M4489" s="174" t="n">
        <v>0</v>
      </c>
      <c r="N4489" s="174" t="n">
        <v>0</v>
      </c>
      <c r="O4489" s="115" t="n">
        <f aca="false">SUM(C4489:N4489)</f>
        <v>0</v>
      </c>
    </row>
    <row r="4490" s="175" customFormat="true" ht="18.75" hidden="false" customHeight="false" outlineLevel="0" collapsed="false">
      <c r="A4490" s="194"/>
      <c r="B4490" s="195" t="s">
        <v>508</v>
      </c>
      <c r="C4490" s="173" t="n">
        <v>0</v>
      </c>
      <c r="D4490" s="174" t="n">
        <v>0</v>
      </c>
      <c r="E4490" s="174" t="n">
        <v>0</v>
      </c>
      <c r="F4490" s="174" t="n">
        <v>0</v>
      </c>
      <c r="G4490" s="174" t="n">
        <v>0</v>
      </c>
      <c r="H4490" s="174" t="n">
        <v>0</v>
      </c>
      <c r="I4490" s="174" t="n">
        <v>0</v>
      </c>
      <c r="J4490" s="174" t="n">
        <v>0</v>
      </c>
      <c r="K4490" s="174" t="n">
        <v>0</v>
      </c>
      <c r="L4490" s="174" t="n">
        <v>0</v>
      </c>
      <c r="M4490" s="174" t="n">
        <v>0</v>
      </c>
      <c r="N4490" s="174" t="n">
        <v>0</v>
      </c>
      <c r="O4490" s="115" t="n">
        <f aca="false">SUM(C4490:N4490)</f>
        <v>0</v>
      </c>
    </row>
    <row r="4491" s="192" customFormat="true" ht="18.75" hidden="false" customHeight="false" outlineLevel="0" collapsed="false">
      <c r="A4491" s="190" t="s">
        <v>499</v>
      </c>
      <c r="B4491" s="196" t="s">
        <v>509</v>
      </c>
      <c r="C4491" s="176" t="n">
        <f aca="false">SUM(C4492:C4493)</f>
        <v>0</v>
      </c>
      <c r="D4491" s="176" t="n">
        <f aca="false">SUM(D4492:D4493)</f>
        <v>0</v>
      </c>
      <c r="E4491" s="176" t="n">
        <f aca="false">SUM(E4492:E4493)</f>
        <v>0</v>
      </c>
      <c r="F4491" s="176" t="n">
        <f aca="false">SUM(F4492:F4493)</f>
        <v>0</v>
      </c>
      <c r="G4491" s="176" t="n">
        <f aca="false">SUM(G4492:G4493)</f>
        <v>0</v>
      </c>
      <c r="H4491" s="176" t="n">
        <f aca="false">SUM(H4492:H4493)</f>
        <v>0</v>
      </c>
      <c r="I4491" s="176" t="n">
        <f aca="false">SUM(I4492:I4493)</f>
        <v>0</v>
      </c>
      <c r="J4491" s="176" t="n">
        <f aca="false">SUM(J4492:J4493)</f>
        <v>0</v>
      </c>
      <c r="K4491" s="176" t="n">
        <f aca="false">SUM(K4492:K4493)</f>
        <v>0</v>
      </c>
      <c r="L4491" s="176" t="n">
        <f aca="false">SUM(L4492:L4493)</f>
        <v>0</v>
      </c>
      <c r="M4491" s="176" t="n">
        <f aca="false">SUM(M4492:M4493)</f>
        <v>0</v>
      </c>
      <c r="N4491" s="176" t="n">
        <f aca="false">SUM(N4492:N4493)</f>
        <v>0</v>
      </c>
      <c r="O4491" s="109" t="n">
        <f aca="false">SUM(C4491:N4491)</f>
        <v>0</v>
      </c>
    </row>
    <row r="4492" s="175" customFormat="true" ht="18.75" hidden="false" customHeight="false" outlineLevel="0" collapsed="false">
      <c r="A4492" s="194"/>
      <c r="B4492" s="195" t="s">
        <v>510</v>
      </c>
      <c r="C4492" s="173" t="n">
        <v>0</v>
      </c>
      <c r="D4492" s="174" t="n">
        <v>0</v>
      </c>
      <c r="E4492" s="174" t="n">
        <v>0</v>
      </c>
      <c r="F4492" s="174" t="n">
        <v>0</v>
      </c>
      <c r="G4492" s="174" t="n">
        <v>0</v>
      </c>
      <c r="H4492" s="174" t="n">
        <v>0</v>
      </c>
      <c r="I4492" s="174" t="n">
        <v>0</v>
      </c>
      <c r="J4492" s="174" t="n">
        <v>0</v>
      </c>
      <c r="K4492" s="174" t="n">
        <v>0</v>
      </c>
      <c r="L4492" s="174" t="n">
        <v>0</v>
      </c>
      <c r="M4492" s="174" t="n">
        <v>0</v>
      </c>
      <c r="N4492" s="174" t="n">
        <v>0</v>
      </c>
      <c r="O4492" s="115" t="n">
        <f aca="false">SUM(C4492:N4492)</f>
        <v>0</v>
      </c>
    </row>
    <row r="4493" s="175" customFormat="true" ht="18.75" hidden="false" customHeight="false" outlineLevel="0" collapsed="false">
      <c r="A4493" s="194"/>
      <c r="B4493" s="195" t="s">
        <v>511</v>
      </c>
      <c r="C4493" s="173" t="n">
        <v>0</v>
      </c>
      <c r="D4493" s="174" t="n">
        <v>0</v>
      </c>
      <c r="E4493" s="174" t="n">
        <v>0</v>
      </c>
      <c r="F4493" s="174" t="n">
        <v>0</v>
      </c>
      <c r="G4493" s="174" t="n">
        <v>0</v>
      </c>
      <c r="H4493" s="174" t="n">
        <v>0</v>
      </c>
      <c r="I4493" s="174" t="n">
        <v>0</v>
      </c>
      <c r="J4493" s="174" t="n">
        <v>0</v>
      </c>
      <c r="K4493" s="174" t="n">
        <v>0</v>
      </c>
      <c r="L4493" s="174" t="n">
        <v>0</v>
      </c>
      <c r="M4493" s="174" t="n">
        <v>0</v>
      </c>
      <c r="N4493" s="174" t="n">
        <v>0</v>
      </c>
      <c r="O4493" s="115" t="n">
        <f aca="false">SUM(C4493:N4493)</f>
        <v>0</v>
      </c>
    </row>
    <row r="4494" s="192" customFormat="true" ht="18.75" hidden="false" customHeight="false" outlineLevel="0" collapsed="false">
      <c r="A4494" s="190" t="s">
        <v>499</v>
      </c>
      <c r="B4494" s="196" t="s">
        <v>512</v>
      </c>
      <c r="C4494" s="176" t="n">
        <f aca="false">SUM(C4495)</f>
        <v>0</v>
      </c>
      <c r="D4494" s="176" t="n">
        <f aca="false">SUM(D4495)</f>
        <v>0</v>
      </c>
      <c r="E4494" s="176" t="n">
        <f aca="false">SUM(E4495)</f>
        <v>0</v>
      </c>
      <c r="F4494" s="176" t="n">
        <f aca="false">SUM(F4495)</f>
        <v>0</v>
      </c>
      <c r="G4494" s="176" t="n">
        <f aca="false">SUM(G4495)</f>
        <v>0</v>
      </c>
      <c r="H4494" s="176" t="n">
        <f aca="false">SUM(H4495)</f>
        <v>0</v>
      </c>
      <c r="I4494" s="176" t="n">
        <f aca="false">SUM(I4495)</f>
        <v>0</v>
      </c>
      <c r="J4494" s="176" t="n">
        <f aca="false">SUM(J4495)</f>
        <v>0</v>
      </c>
      <c r="K4494" s="176" t="n">
        <f aca="false">SUM(K4495)</f>
        <v>0</v>
      </c>
      <c r="L4494" s="176" t="n">
        <f aca="false">SUM(L4495)</f>
        <v>0</v>
      </c>
      <c r="M4494" s="176" t="n">
        <f aca="false">SUM(M4495)</f>
        <v>0</v>
      </c>
      <c r="N4494" s="176" t="n">
        <f aca="false">SUM(N4495)</f>
        <v>0</v>
      </c>
      <c r="O4494" s="109" t="n">
        <f aca="false">SUM(C4494:N4494)</f>
        <v>0</v>
      </c>
    </row>
    <row r="4495" s="175" customFormat="true" ht="18.75" hidden="false" customHeight="false" outlineLevel="0" collapsed="false">
      <c r="A4495" s="194"/>
      <c r="B4495" s="195" t="s">
        <v>513</v>
      </c>
      <c r="C4495" s="173" t="n">
        <v>0</v>
      </c>
      <c r="D4495" s="174" t="n">
        <v>0</v>
      </c>
      <c r="E4495" s="174" t="n">
        <v>0</v>
      </c>
      <c r="F4495" s="174" t="n">
        <v>0</v>
      </c>
      <c r="G4495" s="174" t="n">
        <v>0</v>
      </c>
      <c r="H4495" s="174" t="n">
        <v>0</v>
      </c>
      <c r="I4495" s="174" t="n">
        <v>0</v>
      </c>
      <c r="J4495" s="174" t="n">
        <v>0</v>
      </c>
      <c r="K4495" s="174" t="n">
        <v>0</v>
      </c>
      <c r="L4495" s="174" t="n">
        <v>0</v>
      </c>
      <c r="M4495" s="174" t="n">
        <v>0</v>
      </c>
      <c r="N4495" s="174" t="n">
        <v>0</v>
      </c>
      <c r="O4495" s="115" t="n">
        <f aca="false">SUM(C4495:N4495)</f>
        <v>0</v>
      </c>
    </row>
    <row r="4496" s="192" customFormat="true" ht="18.75" hidden="false" customHeight="false" outlineLevel="0" collapsed="false">
      <c r="A4496" s="190" t="s">
        <v>499</v>
      </c>
      <c r="B4496" s="196" t="s">
        <v>514</v>
      </c>
      <c r="C4496" s="176" t="n">
        <f aca="false">SUM(C4497)</f>
        <v>0</v>
      </c>
      <c r="D4496" s="176" t="n">
        <f aca="false">SUM(D4497)</f>
        <v>0</v>
      </c>
      <c r="E4496" s="176" t="n">
        <f aca="false">SUM(E4497)</f>
        <v>0</v>
      </c>
      <c r="F4496" s="176" t="n">
        <f aca="false">SUM(F4497)</f>
        <v>0</v>
      </c>
      <c r="G4496" s="176" t="n">
        <f aca="false">SUM(G4497)</f>
        <v>0</v>
      </c>
      <c r="H4496" s="176" t="n">
        <f aca="false">SUM(H4497)</f>
        <v>0</v>
      </c>
      <c r="I4496" s="176" t="n">
        <f aca="false">SUM(I4497)</f>
        <v>0</v>
      </c>
      <c r="J4496" s="176" t="n">
        <f aca="false">SUM(J4497)</f>
        <v>0</v>
      </c>
      <c r="K4496" s="176" t="n">
        <f aca="false">SUM(K4497)</f>
        <v>0</v>
      </c>
      <c r="L4496" s="176" t="n">
        <f aca="false">SUM(L4497)</f>
        <v>0</v>
      </c>
      <c r="M4496" s="176" t="n">
        <f aca="false">SUM(M4497)</f>
        <v>0</v>
      </c>
      <c r="N4496" s="176" t="n">
        <f aca="false">SUM(N4497)</f>
        <v>0</v>
      </c>
      <c r="O4496" s="109" t="n">
        <f aca="false">SUM(C4496:N4496)</f>
        <v>0</v>
      </c>
    </row>
    <row r="4497" s="175" customFormat="true" ht="18.75" hidden="false" customHeight="false" outlineLevel="0" collapsed="false">
      <c r="A4497" s="194"/>
      <c r="B4497" s="195" t="s">
        <v>515</v>
      </c>
      <c r="C4497" s="173" t="n">
        <v>0</v>
      </c>
      <c r="D4497" s="174" t="n">
        <v>0</v>
      </c>
      <c r="E4497" s="174" t="n">
        <v>0</v>
      </c>
      <c r="F4497" s="174" t="n">
        <v>0</v>
      </c>
      <c r="G4497" s="174" t="n">
        <v>0</v>
      </c>
      <c r="H4497" s="174" t="n">
        <v>0</v>
      </c>
      <c r="I4497" s="174" t="n">
        <v>0</v>
      </c>
      <c r="J4497" s="174" t="n">
        <v>0</v>
      </c>
      <c r="K4497" s="174" t="n">
        <v>0</v>
      </c>
      <c r="L4497" s="174" t="n">
        <v>0</v>
      </c>
      <c r="M4497" s="174" t="n">
        <v>0</v>
      </c>
      <c r="N4497" s="174" t="n">
        <v>0</v>
      </c>
      <c r="O4497" s="115" t="n">
        <f aca="false">SUM(C4497:N4497)</f>
        <v>0</v>
      </c>
    </row>
    <row r="4498" s="187" customFormat="true" ht="37.5" hidden="false" customHeight="false" outlineLevel="0" collapsed="false">
      <c r="A4498" s="183" t="s">
        <v>70</v>
      </c>
      <c r="B4498" s="184" t="s">
        <v>498</v>
      </c>
      <c r="C4498" s="185" t="n">
        <f aca="false">SUM(C4500,C4504,C4509,C4512,C4514)</f>
        <v>0</v>
      </c>
      <c r="D4498" s="185" t="n">
        <f aca="false">SUM(D4500,D4504,D4509,D4512,D4514)</f>
        <v>0</v>
      </c>
      <c r="E4498" s="185" t="n">
        <f aca="false">SUM(E4500,E4504,E4509,E4512,E4514)</f>
        <v>0</v>
      </c>
      <c r="F4498" s="185" t="n">
        <f aca="false">SUM(F4500,F4504,F4509,F4512,F4514)</f>
        <v>0</v>
      </c>
      <c r="G4498" s="185" t="n">
        <f aca="false">SUM(G4500,G4504,G4509,G4512,G4514)</f>
        <v>0</v>
      </c>
      <c r="H4498" s="185" t="n">
        <f aca="false">SUM(H4500,H4504,H4509,H4512,H4514)</f>
        <v>0</v>
      </c>
      <c r="I4498" s="185" t="n">
        <f aca="false">SUM(I4500,I4504,I4509,I4512,I4514)</f>
        <v>0</v>
      </c>
      <c r="J4498" s="185" t="n">
        <f aca="false">SUM(J4500,J4504,J4509,J4512,J4514)</f>
        <v>0</v>
      </c>
      <c r="K4498" s="185" t="n">
        <f aca="false">SUM(K4500,K4504,K4509,K4512,K4514)</f>
        <v>0</v>
      </c>
      <c r="L4498" s="185" t="n">
        <f aca="false">SUM(L4500,L4504,L4509,L4512,L4514)</f>
        <v>0</v>
      </c>
      <c r="M4498" s="185" t="n">
        <f aca="false">SUM(M4500,M4504,M4509,M4512,M4514)</f>
        <v>0</v>
      </c>
      <c r="N4498" s="185" t="n">
        <f aca="false">SUM(N4500,N4504,N4509,N4512,N4514)</f>
        <v>0</v>
      </c>
      <c r="O4498" s="186" t="n">
        <f aca="false">SUM(C4498:N4498)</f>
        <v>0</v>
      </c>
    </row>
    <row r="4499" s="187" customFormat="true" ht="18.75" hidden="false" customHeight="false" outlineLevel="0" collapsed="false">
      <c r="A4499" s="188" t="s">
        <v>516</v>
      </c>
      <c r="B4499" s="184" t="s">
        <v>517</v>
      </c>
      <c r="C4499" s="189"/>
      <c r="D4499" s="189"/>
      <c r="E4499" s="189"/>
      <c r="F4499" s="189"/>
      <c r="G4499" s="189"/>
      <c r="H4499" s="189"/>
      <c r="I4499" s="189"/>
      <c r="J4499" s="189"/>
      <c r="K4499" s="189"/>
      <c r="L4499" s="189"/>
      <c r="M4499" s="189"/>
      <c r="N4499" s="189"/>
      <c r="O4499" s="189"/>
    </row>
    <row r="4500" s="192" customFormat="true" ht="18.75" hidden="true" customHeight="false" outlineLevel="0" collapsed="false">
      <c r="A4500" s="190" t="s">
        <v>499</v>
      </c>
      <c r="B4500" s="191" t="s">
        <v>500</v>
      </c>
      <c r="C4500" s="169" t="n">
        <f aca="false">SUM(C4501:C4503)</f>
        <v>0</v>
      </c>
      <c r="D4500" s="169" t="n">
        <f aca="false">SUM(D4501:D4503)</f>
        <v>0</v>
      </c>
      <c r="E4500" s="169" t="n">
        <f aca="false">SUM(E4501:E4503)</f>
        <v>0</v>
      </c>
      <c r="F4500" s="169" t="n">
        <f aca="false">SUM(F4501:F4503)</f>
        <v>0</v>
      </c>
      <c r="G4500" s="169" t="n">
        <f aca="false">SUM(G4501:G4503)</f>
        <v>0</v>
      </c>
      <c r="H4500" s="169" t="n">
        <f aca="false">SUM(H4501:H4503)</f>
        <v>0</v>
      </c>
      <c r="I4500" s="169" t="n">
        <f aca="false">SUM(I4501:I4503)</f>
        <v>0</v>
      </c>
      <c r="J4500" s="169" t="n">
        <f aca="false">SUM(J4501:J4503)</f>
        <v>0</v>
      </c>
      <c r="K4500" s="169" t="n">
        <f aca="false">SUM(K4501:K4503)</f>
        <v>0</v>
      </c>
      <c r="L4500" s="169" t="n">
        <f aca="false">SUM(L4501:L4503)</f>
        <v>0</v>
      </c>
      <c r="M4500" s="169" t="n">
        <f aca="false">SUM(M4501:M4503)</f>
        <v>0</v>
      </c>
      <c r="N4500" s="169" t="n">
        <f aca="false">SUM(N4501:N4503)</f>
        <v>0</v>
      </c>
      <c r="O4500" s="171" t="n">
        <f aca="false">SUM(C4500:N4500)</f>
        <v>0</v>
      </c>
      <c r="Q4500" s="193"/>
    </row>
    <row r="4501" s="175" customFormat="true" ht="18.75" hidden="true" customHeight="false" outlineLevel="0" collapsed="false">
      <c r="A4501" s="194"/>
      <c r="B4501" s="195" t="s">
        <v>501</v>
      </c>
      <c r="C4501" s="173" t="n">
        <v>0</v>
      </c>
      <c r="D4501" s="174" t="n">
        <v>0</v>
      </c>
      <c r="E4501" s="174" t="n">
        <v>0</v>
      </c>
      <c r="F4501" s="174" t="n">
        <v>0</v>
      </c>
      <c r="G4501" s="174" t="n">
        <v>0</v>
      </c>
      <c r="H4501" s="174" t="n">
        <v>0</v>
      </c>
      <c r="I4501" s="174" t="n">
        <v>0</v>
      </c>
      <c r="J4501" s="174" t="n">
        <v>0</v>
      </c>
      <c r="K4501" s="174" t="n">
        <v>0</v>
      </c>
      <c r="L4501" s="174" t="n">
        <v>0</v>
      </c>
      <c r="M4501" s="174" t="n">
        <v>0</v>
      </c>
      <c r="N4501" s="174" t="n">
        <v>0</v>
      </c>
      <c r="O4501" s="115" t="n">
        <f aca="false">SUM(C4501:N4501)</f>
        <v>0</v>
      </c>
    </row>
    <row r="4502" s="175" customFormat="true" ht="18.75" hidden="true" customHeight="false" outlineLevel="0" collapsed="false">
      <c r="A4502" s="190"/>
      <c r="B4502" s="195" t="s">
        <v>502</v>
      </c>
      <c r="C4502" s="173" t="n">
        <v>0</v>
      </c>
      <c r="D4502" s="174" t="n">
        <v>0</v>
      </c>
      <c r="E4502" s="174" t="n">
        <v>0</v>
      </c>
      <c r="F4502" s="174" t="n">
        <v>0</v>
      </c>
      <c r="G4502" s="174" t="n">
        <v>0</v>
      </c>
      <c r="H4502" s="174" t="n">
        <v>0</v>
      </c>
      <c r="I4502" s="174" t="n">
        <v>0</v>
      </c>
      <c r="J4502" s="174" t="n">
        <v>0</v>
      </c>
      <c r="K4502" s="174" t="n">
        <v>0</v>
      </c>
      <c r="L4502" s="174" t="n">
        <v>0</v>
      </c>
      <c r="M4502" s="174" t="n">
        <v>0</v>
      </c>
      <c r="N4502" s="174" t="n">
        <v>0</v>
      </c>
      <c r="O4502" s="115" t="n">
        <f aca="false">SUM(C4502:N4502)</f>
        <v>0</v>
      </c>
    </row>
    <row r="4503" s="175" customFormat="true" ht="18.75" hidden="true" customHeight="false" outlineLevel="0" collapsed="false">
      <c r="A4503" s="194"/>
      <c r="B4503" s="195" t="s">
        <v>503</v>
      </c>
      <c r="C4503" s="173" t="n">
        <v>0</v>
      </c>
      <c r="D4503" s="174" t="n">
        <v>0</v>
      </c>
      <c r="E4503" s="174" t="n">
        <v>0</v>
      </c>
      <c r="F4503" s="174" t="n">
        <v>0</v>
      </c>
      <c r="G4503" s="174" t="n">
        <v>0</v>
      </c>
      <c r="H4503" s="174" t="n">
        <v>0</v>
      </c>
      <c r="I4503" s="174" t="n">
        <v>0</v>
      </c>
      <c r="J4503" s="174" t="n">
        <v>0</v>
      </c>
      <c r="K4503" s="174" t="n">
        <v>0</v>
      </c>
      <c r="L4503" s="174" t="n">
        <v>0</v>
      </c>
      <c r="M4503" s="174" t="n">
        <v>0</v>
      </c>
      <c r="N4503" s="174" t="n">
        <v>0</v>
      </c>
      <c r="O4503" s="115" t="n">
        <f aca="false">SUM(C4503:N4503)</f>
        <v>0</v>
      </c>
    </row>
    <row r="4504" s="192" customFormat="true" ht="18.75" hidden="false" customHeight="false" outlineLevel="0" collapsed="false">
      <c r="A4504" s="190" t="s">
        <v>499</v>
      </c>
      <c r="B4504" s="196" t="s">
        <v>504</v>
      </c>
      <c r="C4504" s="176" t="n">
        <f aca="false">SUM(C4505:C4508)</f>
        <v>0</v>
      </c>
      <c r="D4504" s="176" t="n">
        <f aca="false">SUM(D4505:D4508)</f>
        <v>0</v>
      </c>
      <c r="E4504" s="176" t="n">
        <f aca="false">SUM(E4505:E4508)</f>
        <v>0</v>
      </c>
      <c r="F4504" s="176" t="n">
        <f aca="false">SUM(F4505:F4508)</f>
        <v>0</v>
      </c>
      <c r="G4504" s="176" t="n">
        <f aca="false">SUM(G4505:G4508)</f>
        <v>0</v>
      </c>
      <c r="H4504" s="176" t="n">
        <f aca="false">SUM(H4505:H4508)</f>
        <v>0</v>
      </c>
      <c r="I4504" s="176" t="n">
        <f aca="false">SUM(I4505:I4508)</f>
        <v>0</v>
      </c>
      <c r="J4504" s="176" t="n">
        <f aca="false">SUM(J4505:J4508)</f>
        <v>0</v>
      </c>
      <c r="K4504" s="176" t="n">
        <f aca="false">SUM(K4505:K4508)</f>
        <v>0</v>
      </c>
      <c r="L4504" s="176" t="n">
        <f aca="false">SUM(L4505:L4508)</f>
        <v>0</v>
      </c>
      <c r="M4504" s="176" t="n">
        <f aca="false">SUM(M4505:M4508)</f>
        <v>0</v>
      </c>
      <c r="N4504" s="176" t="n">
        <f aca="false">SUM(N4505:N4508)</f>
        <v>0</v>
      </c>
      <c r="O4504" s="109" t="n">
        <f aca="false">SUM(C4504:N4504)</f>
        <v>0</v>
      </c>
    </row>
    <row r="4505" s="175" customFormat="true" ht="18.75" hidden="false" customHeight="false" outlineLevel="0" collapsed="false">
      <c r="A4505" s="194"/>
      <c r="B4505" s="195" t="s">
        <v>505</v>
      </c>
      <c r="C4505" s="173" t="n">
        <v>0</v>
      </c>
      <c r="D4505" s="174" t="n">
        <v>0</v>
      </c>
      <c r="E4505" s="174" t="n">
        <v>0</v>
      </c>
      <c r="F4505" s="174" t="n">
        <v>0</v>
      </c>
      <c r="G4505" s="174" t="n">
        <v>0</v>
      </c>
      <c r="H4505" s="174" t="n">
        <v>0</v>
      </c>
      <c r="I4505" s="174" t="n">
        <v>0</v>
      </c>
      <c r="J4505" s="174" t="n">
        <v>0</v>
      </c>
      <c r="K4505" s="174" t="n">
        <v>0</v>
      </c>
      <c r="L4505" s="174" t="n">
        <v>0</v>
      </c>
      <c r="M4505" s="174" t="n">
        <v>0</v>
      </c>
      <c r="N4505" s="174" t="n">
        <v>0</v>
      </c>
      <c r="O4505" s="115" t="n">
        <f aca="false">SUM(C4505:N4505)</f>
        <v>0</v>
      </c>
      <c r="R4505" s="197"/>
    </row>
    <row r="4506" s="175" customFormat="true" ht="18.75" hidden="false" customHeight="false" outlineLevel="0" collapsed="false">
      <c r="A4506" s="194"/>
      <c r="B4506" s="195" t="s">
        <v>506</v>
      </c>
      <c r="C4506" s="173" t="n">
        <v>0</v>
      </c>
      <c r="D4506" s="174" t="n">
        <v>0</v>
      </c>
      <c r="E4506" s="174" t="n">
        <v>0</v>
      </c>
      <c r="F4506" s="174" t="n">
        <v>0</v>
      </c>
      <c r="G4506" s="174" t="n">
        <v>0</v>
      </c>
      <c r="H4506" s="174" t="n">
        <v>0</v>
      </c>
      <c r="I4506" s="174" t="n">
        <v>0</v>
      </c>
      <c r="J4506" s="174" t="n">
        <v>0</v>
      </c>
      <c r="K4506" s="174" t="n">
        <v>0</v>
      </c>
      <c r="L4506" s="174" t="n">
        <v>0</v>
      </c>
      <c r="M4506" s="174" t="n">
        <v>0</v>
      </c>
      <c r="N4506" s="174" t="n">
        <v>0</v>
      </c>
      <c r="O4506" s="115" t="n">
        <f aca="false">SUM(C4506:N4506)</f>
        <v>0</v>
      </c>
    </row>
    <row r="4507" s="175" customFormat="true" ht="18.75" hidden="false" customHeight="false" outlineLevel="0" collapsed="false">
      <c r="A4507" s="194"/>
      <c r="B4507" s="195" t="s">
        <v>507</v>
      </c>
      <c r="C4507" s="173" t="n">
        <v>0</v>
      </c>
      <c r="D4507" s="174" t="n">
        <v>0</v>
      </c>
      <c r="E4507" s="174" t="n">
        <v>0</v>
      </c>
      <c r="F4507" s="174" t="n">
        <v>0</v>
      </c>
      <c r="G4507" s="174" t="n">
        <v>0</v>
      </c>
      <c r="H4507" s="174" t="n">
        <v>0</v>
      </c>
      <c r="I4507" s="174" t="n">
        <v>0</v>
      </c>
      <c r="J4507" s="174" t="n">
        <v>0</v>
      </c>
      <c r="K4507" s="174" t="n">
        <v>0</v>
      </c>
      <c r="L4507" s="174" t="n">
        <v>0</v>
      </c>
      <c r="M4507" s="174" t="n">
        <v>0</v>
      </c>
      <c r="N4507" s="174" t="n">
        <v>0</v>
      </c>
      <c r="O4507" s="115" t="n">
        <f aca="false">SUM(C4507:N4507)</f>
        <v>0</v>
      </c>
    </row>
    <row r="4508" s="175" customFormat="true" ht="18.75" hidden="false" customHeight="false" outlineLevel="0" collapsed="false">
      <c r="A4508" s="194"/>
      <c r="B4508" s="195" t="s">
        <v>508</v>
      </c>
      <c r="C4508" s="173" t="n">
        <v>0</v>
      </c>
      <c r="D4508" s="174" t="n">
        <v>0</v>
      </c>
      <c r="E4508" s="174" t="n">
        <v>0</v>
      </c>
      <c r="F4508" s="174" t="n">
        <v>0</v>
      </c>
      <c r="G4508" s="174" t="n">
        <v>0</v>
      </c>
      <c r="H4508" s="174" t="n">
        <v>0</v>
      </c>
      <c r="I4508" s="174" t="n">
        <v>0</v>
      </c>
      <c r="J4508" s="174" t="n">
        <v>0</v>
      </c>
      <c r="K4508" s="174" t="n">
        <v>0</v>
      </c>
      <c r="L4508" s="174" t="n">
        <v>0</v>
      </c>
      <c r="M4508" s="174" t="n">
        <v>0</v>
      </c>
      <c r="N4508" s="174" t="n">
        <v>0</v>
      </c>
      <c r="O4508" s="115" t="n">
        <f aca="false">SUM(C4508:N4508)</f>
        <v>0</v>
      </c>
    </row>
    <row r="4509" s="192" customFormat="true" ht="18.75" hidden="false" customHeight="false" outlineLevel="0" collapsed="false">
      <c r="A4509" s="190" t="s">
        <v>499</v>
      </c>
      <c r="B4509" s="196" t="s">
        <v>509</v>
      </c>
      <c r="C4509" s="176" t="n">
        <f aca="false">SUM(C4510:C4511)</f>
        <v>0</v>
      </c>
      <c r="D4509" s="176" t="n">
        <f aca="false">SUM(D4510:D4511)</f>
        <v>0</v>
      </c>
      <c r="E4509" s="176" t="n">
        <f aca="false">SUM(E4510:E4511)</f>
        <v>0</v>
      </c>
      <c r="F4509" s="176" t="n">
        <f aca="false">SUM(F4510:F4511)</f>
        <v>0</v>
      </c>
      <c r="G4509" s="176" t="n">
        <f aca="false">SUM(G4510:G4511)</f>
        <v>0</v>
      </c>
      <c r="H4509" s="176" t="n">
        <f aca="false">SUM(H4510:H4511)</f>
        <v>0</v>
      </c>
      <c r="I4509" s="176" t="n">
        <f aca="false">SUM(I4510:I4511)</f>
        <v>0</v>
      </c>
      <c r="J4509" s="176" t="n">
        <f aca="false">SUM(J4510:J4511)</f>
        <v>0</v>
      </c>
      <c r="K4509" s="176" t="n">
        <f aca="false">SUM(K4510:K4511)</f>
        <v>0</v>
      </c>
      <c r="L4509" s="176" t="n">
        <f aca="false">SUM(L4510:L4511)</f>
        <v>0</v>
      </c>
      <c r="M4509" s="176" t="n">
        <f aca="false">SUM(M4510:M4511)</f>
        <v>0</v>
      </c>
      <c r="N4509" s="176" t="n">
        <f aca="false">SUM(N4510:N4511)</f>
        <v>0</v>
      </c>
      <c r="O4509" s="109" t="n">
        <f aca="false">SUM(C4509:N4509)</f>
        <v>0</v>
      </c>
    </row>
    <row r="4510" s="175" customFormat="true" ht="18.75" hidden="false" customHeight="false" outlineLevel="0" collapsed="false">
      <c r="A4510" s="194"/>
      <c r="B4510" s="195" t="s">
        <v>510</v>
      </c>
      <c r="C4510" s="173" t="n">
        <v>0</v>
      </c>
      <c r="D4510" s="174" t="n">
        <v>0</v>
      </c>
      <c r="E4510" s="174" t="n">
        <v>0</v>
      </c>
      <c r="F4510" s="174" t="n">
        <v>0</v>
      </c>
      <c r="G4510" s="174" t="n">
        <v>0</v>
      </c>
      <c r="H4510" s="174" t="n">
        <v>0</v>
      </c>
      <c r="I4510" s="174" t="n">
        <v>0</v>
      </c>
      <c r="J4510" s="174" t="n">
        <v>0</v>
      </c>
      <c r="K4510" s="174" t="n">
        <v>0</v>
      </c>
      <c r="L4510" s="174" t="n">
        <v>0</v>
      </c>
      <c r="M4510" s="174" t="n">
        <v>0</v>
      </c>
      <c r="N4510" s="174" t="n">
        <v>0</v>
      </c>
      <c r="O4510" s="115" t="n">
        <f aca="false">SUM(C4510:N4510)</f>
        <v>0</v>
      </c>
    </row>
    <row r="4511" s="175" customFormat="true" ht="18.75" hidden="false" customHeight="false" outlineLevel="0" collapsed="false">
      <c r="A4511" s="194"/>
      <c r="B4511" s="195" t="s">
        <v>511</v>
      </c>
      <c r="C4511" s="173" t="n">
        <v>0</v>
      </c>
      <c r="D4511" s="174" t="n">
        <v>0</v>
      </c>
      <c r="E4511" s="174" t="n">
        <v>0</v>
      </c>
      <c r="F4511" s="174" t="n">
        <v>0</v>
      </c>
      <c r="G4511" s="174" t="n">
        <v>0</v>
      </c>
      <c r="H4511" s="174" t="n">
        <v>0</v>
      </c>
      <c r="I4511" s="174" t="n">
        <v>0</v>
      </c>
      <c r="J4511" s="174" t="n">
        <v>0</v>
      </c>
      <c r="K4511" s="174" t="n">
        <v>0</v>
      </c>
      <c r="L4511" s="174" t="n">
        <v>0</v>
      </c>
      <c r="M4511" s="174" t="n">
        <v>0</v>
      </c>
      <c r="N4511" s="174" t="n">
        <v>0</v>
      </c>
      <c r="O4511" s="115" t="n">
        <f aca="false">SUM(C4511:N4511)</f>
        <v>0</v>
      </c>
    </row>
    <row r="4512" s="192" customFormat="true" ht="18.75" hidden="false" customHeight="false" outlineLevel="0" collapsed="false">
      <c r="A4512" s="190" t="s">
        <v>499</v>
      </c>
      <c r="B4512" s="196" t="s">
        <v>512</v>
      </c>
      <c r="C4512" s="176" t="n">
        <f aca="false">SUM(C4513)</f>
        <v>0</v>
      </c>
      <c r="D4512" s="176" t="n">
        <f aca="false">SUM(D4513)</f>
        <v>0</v>
      </c>
      <c r="E4512" s="176" t="n">
        <f aca="false">SUM(E4513)</f>
        <v>0</v>
      </c>
      <c r="F4512" s="176" t="n">
        <f aca="false">SUM(F4513)</f>
        <v>0</v>
      </c>
      <c r="G4512" s="176" t="n">
        <f aca="false">SUM(G4513)</f>
        <v>0</v>
      </c>
      <c r="H4512" s="176" t="n">
        <f aca="false">SUM(H4513)</f>
        <v>0</v>
      </c>
      <c r="I4512" s="176" t="n">
        <f aca="false">SUM(I4513)</f>
        <v>0</v>
      </c>
      <c r="J4512" s="176" t="n">
        <f aca="false">SUM(J4513)</f>
        <v>0</v>
      </c>
      <c r="K4512" s="176" t="n">
        <f aca="false">SUM(K4513)</f>
        <v>0</v>
      </c>
      <c r="L4512" s="176" t="n">
        <f aca="false">SUM(L4513)</f>
        <v>0</v>
      </c>
      <c r="M4512" s="176" t="n">
        <f aca="false">SUM(M4513)</f>
        <v>0</v>
      </c>
      <c r="N4512" s="176" t="n">
        <f aca="false">SUM(N4513)</f>
        <v>0</v>
      </c>
      <c r="O4512" s="109" t="n">
        <f aca="false">SUM(C4512:N4512)</f>
        <v>0</v>
      </c>
    </row>
    <row r="4513" s="175" customFormat="true" ht="18.75" hidden="false" customHeight="false" outlineLevel="0" collapsed="false">
      <c r="A4513" s="194"/>
      <c r="B4513" s="195" t="s">
        <v>513</v>
      </c>
      <c r="C4513" s="173" t="n">
        <v>0</v>
      </c>
      <c r="D4513" s="174" t="n">
        <v>0</v>
      </c>
      <c r="E4513" s="174" t="n">
        <v>0</v>
      </c>
      <c r="F4513" s="174" t="n">
        <v>0</v>
      </c>
      <c r="G4513" s="174" t="n">
        <v>0</v>
      </c>
      <c r="H4513" s="174" t="n">
        <v>0</v>
      </c>
      <c r="I4513" s="174" t="n">
        <v>0</v>
      </c>
      <c r="J4513" s="174" t="n">
        <v>0</v>
      </c>
      <c r="K4513" s="174" t="n">
        <v>0</v>
      </c>
      <c r="L4513" s="174" t="n">
        <v>0</v>
      </c>
      <c r="M4513" s="174" t="n">
        <v>0</v>
      </c>
      <c r="N4513" s="174" t="n">
        <v>0</v>
      </c>
      <c r="O4513" s="115" t="n">
        <f aca="false">SUM(C4513:N4513)</f>
        <v>0</v>
      </c>
    </row>
    <row r="4514" s="192" customFormat="true" ht="18.75" hidden="false" customHeight="false" outlineLevel="0" collapsed="false">
      <c r="A4514" s="190" t="s">
        <v>499</v>
      </c>
      <c r="B4514" s="196" t="s">
        <v>514</v>
      </c>
      <c r="C4514" s="176" t="n">
        <f aca="false">SUM(C4515)</f>
        <v>0</v>
      </c>
      <c r="D4514" s="176" t="n">
        <f aca="false">SUM(D4515)</f>
        <v>0</v>
      </c>
      <c r="E4514" s="176" t="n">
        <f aca="false">SUM(E4515)</f>
        <v>0</v>
      </c>
      <c r="F4514" s="176" t="n">
        <f aca="false">SUM(F4515)</f>
        <v>0</v>
      </c>
      <c r="G4514" s="176" t="n">
        <f aca="false">SUM(G4515)</f>
        <v>0</v>
      </c>
      <c r="H4514" s="176" t="n">
        <f aca="false">SUM(H4515)</f>
        <v>0</v>
      </c>
      <c r="I4514" s="176" t="n">
        <f aca="false">SUM(I4515)</f>
        <v>0</v>
      </c>
      <c r="J4514" s="176" t="n">
        <f aca="false">SUM(J4515)</f>
        <v>0</v>
      </c>
      <c r="K4514" s="176" t="n">
        <f aca="false">SUM(K4515)</f>
        <v>0</v>
      </c>
      <c r="L4514" s="176" t="n">
        <f aca="false">SUM(L4515)</f>
        <v>0</v>
      </c>
      <c r="M4514" s="176" t="n">
        <f aca="false">SUM(M4515)</f>
        <v>0</v>
      </c>
      <c r="N4514" s="176" t="n">
        <f aca="false">SUM(N4515)</f>
        <v>0</v>
      </c>
      <c r="O4514" s="109" t="n">
        <f aca="false">SUM(C4514:N4514)</f>
        <v>0</v>
      </c>
    </row>
    <row r="4515" s="175" customFormat="true" ht="18.75" hidden="false" customHeight="false" outlineLevel="0" collapsed="false">
      <c r="A4515" s="194"/>
      <c r="B4515" s="195" t="s">
        <v>515</v>
      </c>
      <c r="C4515" s="173" t="n">
        <v>0</v>
      </c>
      <c r="D4515" s="174" t="n">
        <v>0</v>
      </c>
      <c r="E4515" s="174" t="n">
        <v>0</v>
      </c>
      <c r="F4515" s="174" t="n">
        <v>0</v>
      </c>
      <c r="G4515" s="174" t="n">
        <v>0</v>
      </c>
      <c r="H4515" s="174" t="n">
        <v>0</v>
      </c>
      <c r="I4515" s="174" t="n">
        <v>0</v>
      </c>
      <c r="J4515" s="174" t="n">
        <v>0</v>
      </c>
      <c r="K4515" s="174" t="n">
        <v>0</v>
      </c>
      <c r="L4515" s="174" t="n">
        <v>0</v>
      </c>
      <c r="M4515" s="174" t="n">
        <v>0</v>
      </c>
      <c r="N4515" s="174" t="n">
        <v>0</v>
      </c>
      <c r="O4515" s="115" t="n">
        <f aca="false">SUM(C4515:N4515)</f>
        <v>0</v>
      </c>
    </row>
    <row r="4516" s="187" customFormat="true" ht="37.5" hidden="false" customHeight="false" outlineLevel="0" collapsed="false">
      <c r="A4516" s="183" t="s">
        <v>70</v>
      </c>
      <c r="B4516" s="184" t="s">
        <v>498</v>
      </c>
      <c r="C4516" s="185" t="n">
        <f aca="false">SUM(C4518,C4522,C4527,C4530,C4532)</f>
        <v>0</v>
      </c>
      <c r="D4516" s="185" t="n">
        <f aca="false">SUM(D4518,D4522,D4527,D4530,D4532)</f>
        <v>0</v>
      </c>
      <c r="E4516" s="185" t="n">
        <f aca="false">SUM(E4518,E4522,E4527,E4530,E4532)</f>
        <v>0</v>
      </c>
      <c r="F4516" s="185" t="n">
        <f aca="false">SUM(F4518,F4522,F4527,F4530,F4532)</f>
        <v>0</v>
      </c>
      <c r="G4516" s="185" t="n">
        <f aca="false">SUM(G4518,G4522,G4527,G4530,G4532)</f>
        <v>0</v>
      </c>
      <c r="H4516" s="185" t="n">
        <f aca="false">SUM(H4518,H4522,H4527,H4530,H4532)</f>
        <v>0</v>
      </c>
      <c r="I4516" s="185" t="n">
        <f aca="false">SUM(I4518,I4522,I4527,I4530,I4532)</f>
        <v>0</v>
      </c>
      <c r="J4516" s="185" t="n">
        <f aca="false">SUM(J4518,J4522,J4527,J4530,J4532)</f>
        <v>0</v>
      </c>
      <c r="K4516" s="185" t="n">
        <f aca="false">SUM(K4518,K4522,K4527,K4530,K4532)</f>
        <v>0</v>
      </c>
      <c r="L4516" s="185" t="n">
        <f aca="false">SUM(L4518,L4522,L4527,L4530,L4532)</f>
        <v>0</v>
      </c>
      <c r="M4516" s="185" t="n">
        <f aca="false">SUM(M4518,M4522,M4527,M4530,M4532)</f>
        <v>0</v>
      </c>
      <c r="N4516" s="185" t="n">
        <f aca="false">SUM(N4518,N4522,N4527,N4530,N4532)</f>
        <v>0</v>
      </c>
      <c r="O4516" s="186" t="n">
        <f aca="false">SUM(C4516:N4516)</f>
        <v>0</v>
      </c>
    </row>
    <row r="4517" s="187" customFormat="true" ht="18.75" hidden="false" customHeight="false" outlineLevel="0" collapsed="false">
      <c r="A4517" s="188" t="s">
        <v>516</v>
      </c>
      <c r="B4517" s="184" t="s">
        <v>517</v>
      </c>
      <c r="C4517" s="189"/>
      <c r="D4517" s="189"/>
      <c r="E4517" s="189"/>
      <c r="F4517" s="189"/>
      <c r="G4517" s="189"/>
      <c r="H4517" s="189"/>
      <c r="I4517" s="189"/>
      <c r="J4517" s="189"/>
      <c r="K4517" s="189"/>
      <c r="L4517" s="189"/>
      <c r="M4517" s="189"/>
      <c r="N4517" s="189"/>
      <c r="O4517" s="189"/>
    </row>
    <row r="4518" s="192" customFormat="true" ht="18.75" hidden="true" customHeight="false" outlineLevel="0" collapsed="false">
      <c r="A4518" s="190" t="s">
        <v>499</v>
      </c>
      <c r="B4518" s="191" t="s">
        <v>500</v>
      </c>
      <c r="C4518" s="169" t="n">
        <f aca="false">SUM(C4519:C4521)</f>
        <v>0</v>
      </c>
      <c r="D4518" s="169" t="n">
        <f aca="false">SUM(D4519:D4521)</f>
        <v>0</v>
      </c>
      <c r="E4518" s="169" t="n">
        <f aca="false">SUM(E4519:E4521)</f>
        <v>0</v>
      </c>
      <c r="F4518" s="169" t="n">
        <f aca="false">SUM(F4519:F4521)</f>
        <v>0</v>
      </c>
      <c r="G4518" s="169" t="n">
        <f aca="false">SUM(G4519:G4521)</f>
        <v>0</v>
      </c>
      <c r="H4518" s="169" t="n">
        <f aca="false">SUM(H4519:H4521)</f>
        <v>0</v>
      </c>
      <c r="I4518" s="169" t="n">
        <f aca="false">SUM(I4519:I4521)</f>
        <v>0</v>
      </c>
      <c r="J4518" s="169" t="n">
        <f aca="false">SUM(J4519:J4521)</f>
        <v>0</v>
      </c>
      <c r="K4518" s="169" t="n">
        <f aca="false">SUM(K4519:K4521)</f>
        <v>0</v>
      </c>
      <c r="L4518" s="169" t="n">
        <f aca="false">SUM(L4519:L4521)</f>
        <v>0</v>
      </c>
      <c r="M4518" s="169" t="n">
        <f aca="false">SUM(M4519:M4521)</f>
        <v>0</v>
      </c>
      <c r="N4518" s="169" t="n">
        <f aca="false">SUM(N4519:N4521)</f>
        <v>0</v>
      </c>
      <c r="O4518" s="171" t="n">
        <f aca="false">SUM(C4518:N4518)</f>
        <v>0</v>
      </c>
      <c r="Q4518" s="193"/>
    </row>
    <row r="4519" s="175" customFormat="true" ht="18.75" hidden="true" customHeight="false" outlineLevel="0" collapsed="false">
      <c r="A4519" s="194"/>
      <c r="B4519" s="195" t="s">
        <v>501</v>
      </c>
      <c r="C4519" s="173" t="n">
        <v>0</v>
      </c>
      <c r="D4519" s="174" t="n">
        <v>0</v>
      </c>
      <c r="E4519" s="174" t="n">
        <v>0</v>
      </c>
      <c r="F4519" s="174" t="n">
        <v>0</v>
      </c>
      <c r="G4519" s="174" t="n">
        <v>0</v>
      </c>
      <c r="H4519" s="174" t="n">
        <v>0</v>
      </c>
      <c r="I4519" s="174" t="n">
        <v>0</v>
      </c>
      <c r="J4519" s="174" t="n">
        <v>0</v>
      </c>
      <c r="K4519" s="174" t="n">
        <v>0</v>
      </c>
      <c r="L4519" s="174" t="n">
        <v>0</v>
      </c>
      <c r="M4519" s="174" t="n">
        <v>0</v>
      </c>
      <c r="N4519" s="174" t="n">
        <v>0</v>
      </c>
      <c r="O4519" s="115" t="n">
        <f aca="false">SUM(C4519:N4519)</f>
        <v>0</v>
      </c>
    </row>
    <row r="4520" s="175" customFormat="true" ht="18.75" hidden="true" customHeight="false" outlineLevel="0" collapsed="false">
      <c r="A4520" s="190"/>
      <c r="B4520" s="195" t="s">
        <v>502</v>
      </c>
      <c r="C4520" s="173" t="n">
        <v>0</v>
      </c>
      <c r="D4520" s="174" t="n">
        <v>0</v>
      </c>
      <c r="E4520" s="174" t="n">
        <v>0</v>
      </c>
      <c r="F4520" s="174" t="n">
        <v>0</v>
      </c>
      <c r="G4520" s="174" t="n">
        <v>0</v>
      </c>
      <c r="H4520" s="174" t="n">
        <v>0</v>
      </c>
      <c r="I4520" s="174" t="n">
        <v>0</v>
      </c>
      <c r="J4520" s="174" t="n">
        <v>0</v>
      </c>
      <c r="K4520" s="174" t="n">
        <v>0</v>
      </c>
      <c r="L4520" s="174" t="n">
        <v>0</v>
      </c>
      <c r="M4520" s="174" t="n">
        <v>0</v>
      </c>
      <c r="N4520" s="174" t="n">
        <v>0</v>
      </c>
      <c r="O4520" s="115" t="n">
        <f aca="false">SUM(C4520:N4520)</f>
        <v>0</v>
      </c>
    </row>
    <row r="4521" s="175" customFormat="true" ht="18.75" hidden="true" customHeight="false" outlineLevel="0" collapsed="false">
      <c r="A4521" s="194"/>
      <c r="B4521" s="195" t="s">
        <v>503</v>
      </c>
      <c r="C4521" s="173" t="n">
        <v>0</v>
      </c>
      <c r="D4521" s="174" t="n">
        <v>0</v>
      </c>
      <c r="E4521" s="174" t="n">
        <v>0</v>
      </c>
      <c r="F4521" s="174" t="n">
        <v>0</v>
      </c>
      <c r="G4521" s="174" t="n">
        <v>0</v>
      </c>
      <c r="H4521" s="174" t="n">
        <v>0</v>
      </c>
      <c r="I4521" s="174" t="n">
        <v>0</v>
      </c>
      <c r="J4521" s="174" t="n">
        <v>0</v>
      </c>
      <c r="K4521" s="174" t="n">
        <v>0</v>
      </c>
      <c r="L4521" s="174" t="n">
        <v>0</v>
      </c>
      <c r="M4521" s="174" t="n">
        <v>0</v>
      </c>
      <c r="N4521" s="174" t="n">
        <v>0</v>
      </c>
      <c r="O4521" s="115" t="n">
        <f aca="false">SUM(C4521:N4521)</f>
        <v>0</v>
      </c>
    </row>
    <row r="4522" s="192" customFormat="true" ht="18.75" hidden="false" customHeight="false" outlineLevel="0" collapsed="false">
      <c r="A4522" s="190" t="s">
        <v>499</v>
      </c>
      <c r="B4522" s="196" t="s">
        <v>504</v>
      </c>
      <c r="C4522" s="176" t="n">
        <f aca="false">SUM(C4523:C4526)</f>
        <v>0</v>
      </c>
      <c r="D4522" s="176" t="n">
        <f aca="false">SUM(D4523:D4526)</f>
        <v>0</v>
      </c>
      <c r="E4522" s="176" t="n">
        <f aca="false">SUM(E4523:E4526)</f>
        <v>0</v>
      </c>
      <c r="F4522" s="176" t="n">
        <f aca="false">SUM(F4523:F4526)</f>
        <v>0</v>
      </c>
      <c r="G4522" s="176" t="n">
        <f aca="false">SUM(G4523:G4526)</f>
        <v>0</v>
      </c>
      <c r="H4522" s="176" t="n">
        <f aca="false">SUM(H4523:H4526)</f>
        <v>0</v>
      </c>
      <c r="I4522" s="176" t="n">
        <f aca="false">SUM(I4523:I4526)</f>
        <v>0</v>
      </c>
      <c r="J4522" s="176" t="n">
        <f aca="false">SUM(J4523:J4526)</f>
        <v>0</v>
      </c>
      <c r="K4522" s="176" t="n">
        <f aca="false">SUM(K4523:K4526)</f>
        <v>0</v>
      </c>
      <c r="L4522" s="176" t="n">
        <f aca="false">SUM(L4523:L4526)</f>
        <v>0</v>
      </c>
      <c r="M4522" s="176" t="n">
        <f aca="false">SUM(M4523:M4526)</f>
        <v>0</v>
      </c>
      <c r="N4522" s="176" t="n">
        <f aca="false">SUM(N4523:N4526)</f>
        <v>0</v>
      </c>
      <c r="O4522" s="109" t="n">
        <f aca="false">SUM(C4522:N4522)</f>
        <v>0</v>
      </c>
    </row>
    <row r="4523" s="175" customFormat="true" ht="18.75" hidden="false" customHeight="false" outlineLevel="0" collapsed="false">
      <c r="A4523" s="194"/>
      <c r="B4523" s="195" t="s">
        <v>505</v>
      </c>
      <c r="C4523" s="173" t="n">
        <v>0</v>
      </c>
      <c r="D4523" s="174" t="n">
        <v>0</v>
      </c>
      <c r="E4523" s="174" t="n">
        <v>0</v>
      </c>
      <c r="F4523" s="174" t="n">
        <v>0</v>
      </c>
      <c r="G4523" s="174" t="n">
        <v>0</v>
      </c>
      <c r="H4523" s="174" t="n">
        <v>0</v>
      </c>
      <c r="I4523" s="174" t="n">
        <v>0</v>
      </c>
      <c r="J4523" s="174" t="n">
        <v>0</v>
      </c>
      <c r="K4523" s="174" t="n">
        <v>0</v>
      </c>
      <c r="L4523" s="174" t="n">
        <v>0</v>
      </c>
      <c r="M4523" s="174" t="n">
        <v>0</v>
      </c>
      <c r="N4523" s="174" t="n">
        <v>0</v>
      </c>
      <c r="O4523" s="115" t="n">
        <f aca="false">SUM(C4523:N4523)</f>
        <v>0</v>
      </c>
      <c r="R4523" s="197"/>
    </row>
    <row r="4524" s="175" customFormat="true" ht="18.75" hidden="false" customHeight="false" outlineLevel="0" collapsed="false">
      <c r="A4524" s="194"/>
      <c r="B4524" s="195" t="s">
        <v>506</v>
      </c>
      <c r="C4524" s="173" t="n">
        <v>0</v>
      </c>
      <c r="D4524" s="174" t="n">
        <v>0</v>
      </c>
      <c r="E4524" s="174" t="n">
        <v>0</v>
      </c>
      <c r="F4524" s="174" t="n">
        <v>0</v>
      </c>
      <c r="G4524" s="174" t="n">
        <v>0</v>
      </c>
      <c r="H4524" s="174" t="n">
        <v>0</v>
      </c>
      <c r="I4524" s="174" t="n">
        <v>0</v>
      </c>
      <c r="J4524" s="174" t="n">
        <v>0</v>
      </c>
      <c r="K4524" s="174" t="n">
        <v>0</v>
      </c>
      <c r="L4524" s="174" t="n">
        <v>0</v>
      </c>
      <c r="M4524" s="174" t="n">
        <v>0</v>
      </c>
      <c r="N4524" s="174" t="n">
        <v>0</v>
      </c>
      <c r="O4524" s="115" t="n">
        <f aca="false">SUM(C4524:N4524)</f>
        <v>0</v>
      </c>
    </row>
    <row r="4525" s="175" customFormat="true" ht="18.75" hidden="false" customHeight="false" outlineLevel="0" collapsed="false">
      <c r="A4525" s="194"/>
      <c r="B4525" s="195" t="s">
        <v>507</v>
      </c>
      <c r="C4525" s="173" t="n">
        <v>0</v>
      </c>
      <c r="D4525" s="174" t="n">
        <v>0</v>
      </c>
      <c r="E4525" s="174" t="n">
        <v>0</v>
      </c>
      <c r="F4525" s="174" t="n">
        <v>0</v>
      </c>
      <c r="G4525" s="174" t="n">
        <v>0</v>
      </c>
      <c r="H4525" s="174" t="n">
        <v>0</v>
      </c>
      <c r="I4525" s="174" t="n">
        <v>0</v>
      </c>
      <c r="J4525" s="174" t="n">
        <v>0</v>
      </c>
      <c r="K4525" s="174" t="n">
        <v>0</v>
      </c>
      <c r="L4525" s="174" t="n">
        <v>0</v>
      </c>
      <c r="M4525" s="174" t="n">
        <v>0</v>
      </c>
      <c r="N4525" s="174" t="n">
        <v>0</v>
      </c>
      <c r="O4525" s="115" t="n">
        <f aca="false">SUM(C4525:N4525)</f>
        <v>0</v>
      </c>
    </row>
    <row r="4526" s="175" customFormat="true" ht="18.75" hidden="false" customHeight="false" outlineLevel="0" collapsed="false">
      <c r="A4526" s="194"/>
      <c r="B4526" s="195" t="s">
        <v>508</v>
      </c>
      <c r="C4526" s="173" t="n">
        <v>0</v>
      </c>
      <c r="D4526" s="174" t="n">
        <v>0</v>
      </c>
      <c r="E4526" s="174" t="n">
        <v>0</v>
      </c>
      <c r="F4526" s="174" t="n">
        <v>0</v>
      </c>
      <c r="G4526" s="174" t="n">
        <v>0</v>
      </c>
      <c r="H4526" s="174" t="n">
        <v>0</v>
      </c>
      <c r="I4526" s="174" t="n">
        <v>0</v>
      </c>
      <c r="J4526" s="174" t="n">
        <v>0</v>
      </c>
      <c r="K4526" s="174" t="n">
        <v>0</v>
      </c>
      <c r="L4526" s="174" t="n">
        <v>0</v>
      </c>
      <c r="M4526" s="174" t="n">
        <v>0</v>
      </c>
      <c r="N4526" s="174" t="n">
        <v>0</v>
      </c>
      <c r="O4526" s="115" t="n">
        <f aca="false">SUM(C4526:N4526)</f>
        <v>0</v>
      </c>
    </row>
    <row r="4527" s="192" customFormat="true" ht="18.75" hidden="false" customHeight="false" outlineLevel="0" collapsed="false">
      <c r="A4527" s="190" t="s">
        <v>499</v>
      </c>
      <c r="B4527" s="196" t="s">
        <v>509</v>
      </c>
      <c r="C4527" s="176" t="n">
        <f aca="false">SUM(C4528:C4529)</f>
        <v>0</v>
      </c>
      <c r="D4527" s="176" t="n">
        <f aca="false">SUM(D4528:D4529)</f>
        <v>0</v>
      </c>
      <c r="E4527" s="176" t="n">
        <f aca="false">SUM(E4528:E4529)</f>
        <v>0</v>
      </c>
      <c r="F4527" s="176" t="n">
        <f aca="false">SUM(F4528:F4529)</f>
        <v>0</v>
      </c>
      <c r="G4527" s="176" t="n">
        <f aca="false">SUM(G4528:G4529)</f>
        <v>0</v>
      </c>
      <c r="H4527" s="176" t="n">
        <f aca="false">SUM(H4528:H4529)</f>
        <v>0</v>
      </c>
      <c r="I4527" s="176" t="n">
        <f aca="false">SUM(I4528:I4529)</f>
        <v>0</v>
      </c>
      <c r="J4527" s="176" t="n">
        <f aca="false">SUM(J4528:J4529)</f>
        <v>0</v>
      </c>
      <c r="K4527" s="176" t="n">
        <f aca="false">SUM(K4528:K4529)</f>
        <v>0</v>
      </c>
      <c r="L4527" s="176" t="n">
        <f aca="false">SUM(L4528:L4529)</f>
        <v>0</v>
      </c>
      <c r="M4527" s="176" t="n">
        <f aca="false">SUM(M4528:M4529)</f>
        <v>0</v>
      </c>
      <c r="N4527" s="176" t="n">
        <f aca="false">SUM(N4528:N4529)</f>
        <v>0</v>
      </c>
      <c r="O4527" s="109" t="n">
        <f aca="false">SUM(C4527:N4527)</f>
        <v>0</v>
      </c>
    </row>
    <row r="4528" s="175" customFormat="true" ht="18.75" hidden="false" customHeight="false" outlineLevel="0" collapsed="false">
      <c r="A4528" s="194"/>
      <c r="B4528" s="195" t="s">
        <v>510</v>
      </c>
      <c r="C4528" s="173" t="n">
        <v>0</v>
      </c>
      <c r="D4528" s="174" t="n">
        <v>0</v>
      </c>
      <c r="E4528" s="174" t="n">
        <v>0</v>
      </c>
      <c r="F4528" s="174" t="n">
        <v>0</v>
      </c>
      <c r="G4528" s="174" t="n">
        <v>0</v>
      </c>
      <c r="H4528" s="174" t="n">
        <v>0</v>
      </c>
      <c r="I4528" s="174" t="n">
        <v>0</v>
      </c>
      <c r="J4528" s="174" t="n">
        <v>0</v>
      </c>
      <c r="K4528" s="174" t="n">
        <v>0</v>
      </c>
      <c r="L4528" s="174" t="n">
        <v>0</v>
      </c>
      <c r="M4528" s="174" t="n">
        <v>0</v>
      </c>
      <c r="N4528" s="174" t="n">
        <v>0</v>
      </c>
      <c r="O4528" s="115" t="n">
        <f aca="false">SUM(C4528:N4528)</f>
        <v>0</v>
      </c>
    </row>
    <row r="4529" s="175" customFormat="true" ht="18.75" hidden="false" customHeight="false" outlineLevel="0" collapsed="false">
      <c r="A4529" s="194"/>
      <c r="B4529" s="195" t="s">
        <v>511</v>
      </c>
      <c r="C4529" s="173" t="n">
        <v>0</v>
      </c>
      <c r="D4529" s="174" t="n">
        <v>0</v>
      </c>
      <c r="E4529" s="174" t="n">
        <v>0</v>
      </c>
      <c r="F4529" s="174" t="n">
        <v>0</v>
      </c>
      <c r="G4529" s="174" t="n">
        <v>0</v>
      </c>
      <c r="H4529" s="174" t="n">
        <v>0</v>
      </c>
      <c r="I4529" s="174" t="n">
        <v>0</v>
      </c>
      <c r="J4529" s="174" t="n">
        <v>0</v>
      </c>
      <c r="K4529" s="174" t="n">
        <v>0</v>
      </c>
      <c r="L4529" s="174" t="n">
        <v>0</v>
      </c>
      <c r="M4529" s="174" t="n">
        <v>0</v>
      </c>
      <c r="N4529" s="174" t="n">
        <v>0</v>
      </c>
      <c r="O4529" s="115" t="n">
        <f aca="false">SUM(C4529:N4529)</f>
        <v>0</v>
      </c>
    </row>
    <row r="4530" s="192" customFormat="true" ht="18.75" hidden="false" customHeight="false" outlineLevel="0" collapsed="false">
      <c r="A4530" s="190" t="s">
        <v>499</v>
      </c>
      <c r="B4530" s="196" t="s">
        <v>512</v>
      </c>
      <c r="C4530" s="176" t="n">
        <f aca="false">SUM(C4531)</f>
        <v>0</v>
      </c>
      <c r="D4530" s="176" t="n">
        <f aca="false">SUM(D4531)</f>
        <v>0</v>
      </c>
      <c r="E4530" s="176" t="n">
        <f aca="false">SUM(E4531)</f>
        <v>0</v>
      </c>
      <c r="F4530" s="176" t="n">
        <f aca="false">SUM(F4531)</f>
        <v>0</v>
      </c>
      <c r="G4530" s="176" t="n">
        <f aca="false">SUM(G4531)</f>
        <v>0</v>
      </c>
      <c r="H4530" s="176" t="n">
        <f aca="false">SUM(H4531)</f>
        <v>0</v>
      </c>
      <c r="I4530" s="176" t="n">
        <f aca="false">SUM(I4531)</f>
        <v>0</v>
      </c>
      <c r="J4530" s="176" t="n">
        <f aca="false">SUM(J4531)</f>
        <v>0</v>
      </c>
      <c r="K4530" s="176" t="n">
        <f aca="false">SUM(K4531)</f>
        <v>0</v>
      </c>
      <c r="L4530" s="176" t="n">
        <f aca="false">SUM(L4531)</f>
        <v>0</v>
      </c>
      <c r="M4530" s="176" t="n">
        <f aca="false">SUM(M4531)</f>
        <v>0</v>
      </c>
      <c r="N4530" s="176" t="n">
        <f aca="false">SUM(N4531)</f>
        <v>0</v>
      </c>
      <c r="O4530" s="109" t="n">
        <f aca="false">SUM(C4530:N4530)</f>
        <v>0</v>
      </c>
    </row>
    <row r="4531" s="175" customFormat="true" ht="18.75" hidden="false" customHeight="false" outlineLevel="0" collapsed="false">
      <c r="A4531" s="194"/>
      <c r="B4531" s="195" t="s">
        <v>513</v>
      </c>
      <c r="C4531" s="173" t="n">
        <v>0</v>
      </c>
      <c r="D4531" s="174" t="n">
        <v>0</v>
      </c>
      <c r="E4531" s="174" t="n">
        <v>0</v>
      </c>
      <c r="F4531" s="174" t="n">
        <v>0</v>
      </c>
      <c r="G4531" s="174" t="n">
        <v>0</v>
      </c>
      <c r="H4531" s="174" t="n">
        <v>0</v>
      </c>
      <c r="I4531" s="174" t="n">
        <v>0</v>
      </c>
      <c r="J4531" s="174" t="n">
        <v>0</v>
      </c>
      <c r="K4531" s="174" t="n">
        <v>0</v>
      </c>
      <c r="L4531" s="174" t="n">
        <v>0</v>
      </c>
      <c r="M4531" s="174" t="n">
        <v>0</v>
      </c>
      <c r="N4531" s="174" t="n">
        <v>0</v>
      </c>
      <c r="O4531" s="115" t="n">
        <f aca="false">SUM(C4531:N4531)</f>
        <v>0</v>
      </c>
    </row>
    <row r="4532" s="192" customFormat="true" ht="18.75" hidden="false" customHeight="false" outlineLevel="0" collapsed="false">
      <c r="A4532" s="190" t="s">
        <v>499</v>
      </c>
      <c r="B4532" s="196" t="s">
        <v>514</v>
      </c>
      <c r="C4532" s="176" t="n">
        <f aca="false">SUM(C4533)</f>
        <v>0</v>
      </c>
      <c r="D4532" s="176" t="n">
        <f aca="false">SUM(D4533)</f>
        <v>0</v>
      </c>
      <c r="E4532" s="176" t="n">
        <f aca="false">SUM(E4533)</f>
        <v>0</v>
      </c>
      <c r="F4532" s="176" t="n">
        <f aca="false">SUM(F4533)</f>
        <v>0</v>
      </c>
      <c r="G4532" s="176" t="n">
        <f aca="false">SUM(G4533)</f>
        <v>0</v>
      </c>
      <c r="H4532" s="176" t="n">
        <f aca="false">SUM(H4533)</f>
        <v>0</v>
      </c>
      <c r="I4532" s="176" t="n">
        <f aca="false">SUM(I4533)</f>
        <v>0</v>
      </c>
      <c r="J4532" s="176" t="n">
        <f aca="false">SUM(J4533)</f>
        <v>0</v>
      </c>
      <c r="K4532" s="176" t="n">
        <f aca="false">SUM(K4533)</f>
        <v>0</v>
      </c>
      <c r="L4532" s="176" t="n">
        <f aca="false">SUM(L4533)</f>
        <v>0</v>
      </c>
      <c r="M4532" s="176" t="n">
        <f aca="false">SUM(M4533)</f>
        <v>0</v>
      </c>
      <c r="N4532" s="176" t="n">
        <f aca="false">SUM(N4533)</f>
        <v>0</v>
      </c>
      <c r="O4532" s="109" t="n">
        <f aca="false">SUM(C4532:N4532)</f>
        <v>0</v>
      </c>
    </row>
    <row r="4533" s="175" customFormat="true" ht="18.75" hidden="false" customHeight="false" outlineLevel="0" collapsed="false">
      <c r="A4533" s="194"/>
      <c r="B4533" s="195" t="s">
        <v>515</v>
      </c>
      <c r="C4533" s="173" t="n">
        <v>0</v>
      </c>
      <c r="D4533" s="174" t="n">
        <v>0</v>
      </c>
      <c r="E4533" s="174" t="n">
        <v>0</v>
      </c>
      <c r="F4533" s="174" t="n">
        <v>0</v>
      </c>
      <c r="G4533" s="174" t="n">
        <v>0</v>
      </c>
      <c r="H4533" s="174" t="n">
        <v>0</v>
      </c>
      <c r="I4533" s="174" t="n">
        <v>0</v>
      </c>
      <c r="J4533" s="174" t="n">
        <v>0</v>
      </c>
      <c r="K4533" s="174" t="n">
        <v>0</v>
      </c>
      <c r="L4533" s="174" t="n">
        <v>0</v>
      </c>
      <c r="M4533" s="174" t="n">
        <v>0</v>
      </c>
      <c r="N4533" s="174" t="n">
        <v>0</v>
      </c>
      <c r="O4533" s="115" t="n">
        <f aca="false">SUM(C4533:N4533)</f>
        <v>0</v>
      </c>
    </row>
    <row r="4534" s="167" customFormat="true" ht="22.5" hidden="false" customHeight="true" outlineLevel="0" collapsed="false">
      <c r="A4534" s="164" t="s">
        <v>469</v>
      </c>
      <c r="B4534" s="164"/>
      <c r="C4534" s="165"/>
      <c r="D4534" s="165"/>
      <c r="E4534" s="165"/>
      <c r="F4534" s="165"/>
      <c r="G4534" s="165"/>
      <c r="H4534" s="165"/>
      <c r="I4534" s="165"/>
      <c r="J4534" s="165"/>
      <c r="K4534" s="165"/>
      <c r="L4534" s="165"/>
      <c r="M4534" s="165"/>
      <c r="N4534" s="165"/>
      <c r="O4534" s="166" t="n">
        <f aca="false">SUM(C4534:N4534)</f>
        <v>0</v>
      </c>
    </row>
    <row r="4535" s="187" customFormat="true" ht="37.5" hidden="false" customHeight="false" outlineLevel="0" collapsed="false">
      <c r="A4535" s="183" t="s">
        <v>70</v>
      </c>
      <c r="B4535" s="184" t="s">
        <v>498</v>
      </c>
      <c r="C4535" s="185" t="n">
        <f aca="false">SUM(C4537,C4541,C4546,C4549,C4551)</f>
        <v>0</v>
      </c>
      <c r="D4535" s="185" t="n">
        <f aca="false">SUM(D4537,D4541,D4546,D4549,D4551)</f>
        <v>0</v>
      </c>
      <c r="E4535" s="185" t="n">
        <f aca="false">SUM(E4537,E4541,E4546,E4549,E4551)</f>
        <v>0</v>
      </c>
      <c r="F4535" s="185" t="n">
        <f aca="false">SUM(F4537,F4541,F4546,F4549,F4551)</f>
        <v>0</v>
      </c>
      <c r="G4535" s="185" t="n">
        <f aca="false">SUM(G4537,G4541,G4546,G4549,G4551)</f>
        <v>0</v>
      </c>
      <c r="H4535" s="185" t="n">
        <f aca="false">SUM(H4537,H4541,H4546,H4549,H4551)</f>
        <v>0</v>
      </c>
      <c r="I4535" s="185" t="n">
        <f aca="false">SUM(I4537,I4541,I4546,I4549,I4551)</f>
        <v>0</v>
      </c>
      <c r="J4535" s="185" t="n">
        <f aca="false">SUM(J4537,J4541,J4546,J4549,J4551)</f>
        <v>0</v>
      </c>
      <c r="K4535" s="185" t="n">
        <f aca="false">SUM(K4537,K4541,K4546,K4549,K4551)</f>
        <v>0</v>
      </c>
      <c r="L4535" s="185" t="n">
        <f aca="false">SUM(L4537,L4541,L4546,L4549,L4551)</f>
        <v>0</v>
      </c>
      <c r="M4535" s="185" t="n">
        <f aca="false">SUM(M4537,M4541,M4546,M4549,M4551)</f>
        <v>0</v>
      </c>
      <c r="N4535" s="185" t="n">
        <f aca="false">SUM(N4537,N4541,N4546,N4549,N4551)</f>
        <v>0</v>
      </c>
      <c r="O4535" s="186" t="n">
        <f aca="false">SUM(C4535:N4535)</f>
        <v>0</v>
      </c>
    </row>
    <row r="4536" s="187" customFormat="true" ht="18.75" hidden="false" customHeight="false" outlineLevel="0" collapsed="false">
      <c r="A4536" s="188" t="s">
        <v>516</v>
      </c>
      <c r="B4536" s="184" t="s">
        <v>517</v>
      </c>
      <c r="C4536" s="189"/>
      <c r="D4536" s="189"/>
      <c r="E4536" s="189"/>
      <c r="F4536" s="189"/>
      <c r="G4536" s="189"/>
      <c r="H4536" s="189"/>
      <c r="I4536" s="189"/>
      <c r="J4536" s="189"/>
      <c r="K4536" s="189"/>
      <c r="L4536" s="189"/>
      <c r="M4536" s="189"/>
      <c r="N4536" s="189"/>
      <c r="O4536" s="189"/>
    </row>
    <row r="4537" s="192" customFormat="true" ht="18.75" hidden="true" customHeight="false" outlineLevel="0" collapsed="false">
      <c r="A4537" s="190" t="s">
        <v>499</v>
      </c>
      <c r="B4537" s="191" t="s">
        <v>500</v>
      </c>
      <c r="C4537" s="169" t="n">
        <f aca="false">SUM(C4538:C4540)</f>
        <v>0</v>
      </c>
      <c r="D4537" s="169" t="n">
        <f aca="false">SUM(D4538:D4540)</f>
        <v>0</v>
      </c>
      <c r="E4537" s="169" t="n">
        <f aca="false">SUM(E4538:E4540)</f>
        <v>0</v>
      </c>
      <c r="F4537" s="169" t="n">
        <f aca="false">SUM(F4538:F4540)</f>
        <v>0</v>
      </c>
      <c r="G4537" s="169" t="n">
        <f aca="false">SUM(G4538:G4540)</f>
        <v>0</v>
      </c>
      <c r="H4537" s="169" t="n">
        <f aca="false">SUM(H4538:H4540)</f>
        <v>0</v>
      </c>
      <c r="I4537" s="169" t="n">
        <f aca="false">SUM(I4538:I4540)</f>
        <v>0</v>
      </c>
      <c r="J4537" s="169" t="n">
        <f aca="false">SUM(J4538:J4540)</f>
        <v>0</v>
      </c>
      <c r="K4537" s="169" t="n">
        <f aca="false">SUM(K4538:K4540)</f>
        <v>0</v>
      </c>
      <c r="L4537" s="169" t="n">
        <f aca="false">SUM(L4538:L4540)</f>
        <v>0</v>
      </c>
      <c r="M4537" s="169" t="n">
        <f aca="false">SUM(M4538:M4540)</f>
        <v>0</v>
      </c>
      <c r="N4537" s="169" t="n">
        <f aca="false">SUM(N4538:N4540)</f>
        <v>0</v>
      </c>
      <c r="O4537" s="171" t="n">
        <f aca="false">SUM(C4537:N4537)</f>
        <v>0</v>
      </c>
      <c r="Q4537" s="193"/>
    </row>
    <row r="4538" s="175" customFormat="true" ht="18.75" hidden="true" customHeight="false" outlineLevel="0" collapsed="false">
      <c r="A4538" s="194"/>
      <c r="B4538" s="195" t="s">
        <v>501</v>
      </c>
      <c r="C4538" s="173" t="n">
        <v>0</v>
      </c>
      <c r="D4538" s="174" t="n">
        <v>0</v>
      </c>
      <c r="E4538" s="174" t="n">
        <v>0</v>
      </c>
      <c r="F4538" s="174" t="n">
        <v>0</v>
      </c>
      <c r="G4538" s="174" t="n">
        <v>0</v>
      </c>
      <c r="H4538" s="174" t="n">
        <v>0</v>
      </c>
      <c r="I4538" s="174" t="n">
        <v>0</v>
      </c>
      <c r="J4538" s="174" t="n">
        <v>0</v>
      </c>
      <c r="K4538" s="174" t="n">
        <v>0</v>
      </c>
      <c r="L4538" s="174" t="n">
        <v>0</v>
      </c>
      <c r="M4538" s="174" t="n">
        <v>0</v>
      </c>
      <c r="N4538" s="174" t="n">
        <v>0</v>
      </c>
      <c r="O4538" s="115" t="n">
        <f aca="false">SUM(C4538:N4538)</f>
        <v>0</v>
      </c>
    </row>
    <row r="4539" s="175" customFormat="true" ht="18.75" hidden="true" customHeight="false" outlineLevel="0" collapsed="false">
      <c r="A4539" s="190"/>
      <c r="B4539" s="195" t="s">
        <v>502</v>
      </c>
      <c r="C4539" s="173" t="n">
        <v>0</v>
      </c>
      <c r="D4539" s="174" t="n">
        <v>0</v>
      </c>
      <c r="E4539" s="174" t="n">
        <v>0</v>
      </c>
      <c r="F4539" s="174" t="n">
        <v>0</v>
      </c>
      <c r="G4539" s="174" t="n">
        <v>0</v>
      </c>
      <c r="H4539" s="174" t="n">
        <v>0</v>
      </c>
      <c r="I4539" s="174" t="n">
        <v>0</v>
      </c>
      <c r="J4539" s="174" t="n">
        <v>0</v>
      </c>
      <c r="K4539" s="174" t="n">
        <v>0</v>
      </c>
      <c r="L4539" s="174" t="n">
        <v>0</v>
      </c>
      <c r="M4539" s="174" t="n">
        <v>0</v>
      </c>
      <c r="N4539" s="174" t="n">
        <v>0</v>
      </c>
      <c r="O4539" s="115" t="n">
        <f aca="false">SUM(C4539:N4539)</f>
        <v>0</v>
      </c>
    </row>
    <row r="4540" s="175" customFormat="true" ht="18.75" hidden="true" customHeight="false" outlineLevel="0" collapsed="false">
      <c r="A4540" s="194"/>
      <c r="B4540" s="195" t="s">
        <v>503</v>
      </c>
      <c r="C4540" s="173" t="n">
        <v>0</v>
      </c>
      <c r="D4540" s="174" t="n">
        <v>0</v>
      </c>
      <c r="E4540" s="174" t="n">
        <v>0</v>
      </c>
      <c r="F4540" s="174" t="n">
        <v>0</v>
      </c>
      <c r="G4540" s="174" t="n">
        <v>0</v>
      </c>
      <c r="H4540" s="174" t="n">
        <v>0</v>
      </c>
      <c r="I4540" s="174" t="n">
        <v>0</v>
      </c>
      <c r="J4540" s="174" t="n">
        <v>0</v>
      </c>
      <c r="K4540" s="174" t="n">
        <v>0</v>
      </c>
      <c r="L4540" s="174" t="n">
        <v>0</v>
      </c>
      <c r="M4540" s="174" t="n">
        <v>0</v>
      </c>
      <c r="N4540" s="174" t="n">
        <v>0</v>
      </c>
      <c r="O4540" s="115" t="n">
        <f aca="false">SUM(C4540:N4540)</f>
        <v>0</v>
      </c>
    </row>
    <row r="4541" s="192" customFormat="true" ht="18.75" hidden="false" customHeight="false" outlineLevel="0" collapsed="false">
      <c r="A4541" s="190" t="s">
        <v>499</v>
      </c>
      <c r="B4541" s="196" t="s">
        <v>504</v>
      </c>
      <c r="C4541" s="176" t="n">
        <f aca="false">SUM(C4542:C4545)</f>
        <v>0</v>
      </c>
      <c r="D4541" s="176" t="n">
        <f aca="false">SUM(D4542:D4545)</f>
        <v>0</v>
      </c>
      <c r="E4541" s="176" t="n">
        <f aca="false">SUM(E4542:E4545)</f>
        <v>0</v>
      </c>
      <c r="F4541" s="176" t="n">
        <f aca="false">SUM(F4542:F4545)</f>
        <v>0</v>
      </c>
      <c r="G4541" s="176" t="n">
        <f aca="false">SUM(G4542:G4545)</f>
        <v>0</v>
      </c>
      <c r="H4541" s="176" t="n">
        <f aca="false">SUM(H4542:H4545)</f>
        <v>0</v>
      </c>
      <c r="I4541" s="176" t="n">
        <f aca="false">SUM(I4542:I4545)</f>
        <v>0</v>
      </c>
      <c r="J4541" s="176" t="n">
        <f aca="false">SUM(J4542:J4545)</f>
        <v>0</v>
      </c>
      <c r="K4541" s="176" t="n">
        <f aca="false">SUM(K4542:K4545)</f>
        <v>0</v>
      </c>
      <c r="L4541" s="176" t="n">
        <f aca="false">SUM(L4542:L4545)</f>
        <v>0</v>
      </c>
      <c r="M4541" s="176" t="n">
        <f aca="false">SUM(M4542:M4545)</f>
        <v>0</v>
      </c>
      <c r="N4541" s="176" t="n">
        <f aca="false">SUM(N4542:N4545)</f>
        <v>0</v>
      </c>
      <c r="O4541" s="109" t="n">
        <f aca="false">SUM(C4541:N4541)</f>
        <v>0</v>
      </c>
    </row>
    <row r="4542" s="175" customFormat="true" ht="18.75" hidden="false" customHeight="false" outlineLevel="0" collapsed="false">
      <c r="A4542" s="194"/>
      <c r="B4542" s="195" t="s">
        <v>505</v>
      </c>
      <c r="C4542" s="173" t="n">
        <v>0</v>
      </c>
      <c r="D4542" s="174" t="n">
        <v>0</v>
      </c>
      <c r="E4542" s="174" t="n">
        <v>0</v>
      </c>
      <c r="F4542" s="174" t="n">
        <v>0</v>
      </c>
      <c r="G4542" s="174" t="n">
        <v>0</v>
      </c>
      <c r="H4542" s="174" t="n">
        <v>0</v>
      </c>
      <c r="I4542" s="174" t="n">
        <v>0</v>
      </c>
      <c r="J4542" s="174" t="n">
        <v>0</v>
      </c>
      <c r="K4542" s="174" t="n">
        <v>0</v>
      </c>
      <c r="L4542" s="174" t="n">
        <v>0</v>
      </c>
      <c r="M4542" s="174" t="n">
        <v>0</v>
      </c>
      <c r="N4542" s="174" t="n">
        <v>0</v>
      </c>
      <c r="O4542" s="115" t="n">
        <f aca="false">SUM(C4542:N4542)</f>
        <v>0</v>
      </c>
      <c r="R4542" s="197"/>
    </row>
    <row r="4543" s="175" customFormat="true" ht="18.75" hidden="false" customHeight="false" outlineLevel="0" collapsed="false">
      <c r="A4543" s="194"/>
      <c r="B4543" s="195" t="s">
        <v>506</v>
      </c>
      <c r="C4543" s="173" t="n">
        <v>0</v>
      </c>
      <c r="D4543" s="174" t="n">
        <v>0</v>
      </c>
      <c r="E4543" s="174" t="n">
        <v>0</v>
      </c>
      <c r="F4543" s="174" t="n">
        <v>0</v>
      </c>
      <c r="G4543" s="174" t="n">
        <v>0</v>
      </c>
      <c r="H4543" s="174" t="n">
        <v>0</v>
      </c>
      <c r="I4543" s="174" t="n">
        <v>0</v>
      </c>
      <c r="J4543" s="174" t="n">
        <v>0</v>
      </c>
      <c r="K4543" s="174" t="n">
        <v>0</v>
      </c>
      <c r="L4543" s="174" t="n">
        <v>0</v>
      </c>
      <c r="M4543" s="174" t="n">
        <v>0</v>
      </c>
      <c r="N4543" s="174" t="n">
        <v>0</v>
      </c>
      <c r="O4543" s="115" t="n">
        <f aca="false">SUM(C4543:N4543)</f>
        <v>0</v>
      </c>
    </row>
    <row r="4544" s="175" customFormat="true" ht="18.75" hidden="false" customHeight="false" outlineLevel="0" collapsed="false">
      <c r="A4544" s="194"/>
      <c r="B4544" s="195" t="s">
        <v>507</v>
      </c>
      <c r="C4544" s="173" t="n">
        <v>0</v>
      </c>
      <c r="D4544" s="174" t="n">
        <v>0</v>
      </c>
      <c r="E4544" s="174" t="n">
        <v>0</v>
      </c>
      <c r="F4544" s="174" t="n">
        <v>0</v>
      </c>
      <c r="G4544" s="174" t="n">
        <v>0</v>
      </c>
      <c r="H4544" s="174" t="n">
        <v>0</v>
      </c>
      <c r="I4544" s="174" t="n">
        <v>0</v>
      </c>
      <c r="J4544" s="174" t="n">
        <v>0</v>
      </c>
      <c r="K4544" s="174" t="n">
        <v>0</v>
      </c>
      <c r="L4544" s="174" t="n">
        <v>0</v>
      </c>
      <c r="M4544" s="174" t="n">
        <v>0</v>
      </c>
      <c r="N4544" s="174" t="n">
        <v>0</v>
      </c>
      <c r="O4544" s="115" t="n">
        <f aca="false">SUM(C4544:N4544)</f>
        <v>0</v>
      </c>
    </row>
    <row r="4545" s="175" customFormat="true" ht="18.75" hidden="false" customHeight="false" outlineLevel="0" collapsed="false">
      <c r="A4545" s="194"/>
      <c r="B4545" s="195" t="s">
        <v>508</v>
      </c>
      <c r="C4545" s="173" t="n">
        <v>0</v>
      </c>
      <c r="D4545" s="174" t="n">
        <v>0</v>
      </c>
      <c r="E4545" s="174" t="n">
        <v>0</v>
      </c>
      <c r="F4545" s="174" t="n">
        <v>0</v>
      </c>
      <c r="G4545" s="174" t="n">
        <v>0</v>
      </c>
      <c r="H4545" s="174" t="n">
        <v>0</v>
      </c>
      <c r="I4545" s="174" t="n">
        <v>0</v>
      </c>
      <c r="J4545" s="174" t="n">
        <v>0</v>
      </c>
      <c r="K4545" s="174" t="n">
        <v>0</v>
      </c>
      <c r="L4545" s="174" t="n">
        <v>0</v>
      </c>
      <c r="M4545" s="174" t="n">
        <v>0</v>
      </c>
      <c r="N4545" s="174" t="n">
        <v>0</v>
      </c>
      <c r="O4545" s="115" t="n">
        <f aca="false">SUM(C4545:N4545)</f>
        <v>0</v>
      </c>
    </row>
    <row r="4546" s="192" customFormat="true" ht="18.75" hidden="false" customHeight="false" outlineLevel="0" collapsed="false">
      <c r="A4546" s="190" t="s">
        <v>499</v>
      </c>
      <c r="B4546" s="196" t="s">
        <v>509</v>
      </c>
      <c r="C4546" s="176" t="n">
        <f aca="false">SUM(C4547:C4548)</f>
        <v>0</v>
      </c>
      <c r="D4546" s="176" t="n">
        <f aca="false">SUM(D4547:D4548)</f>
        <v>0</v>
      </c>
      <c r="E4546" s="176" t="n">
        <f aca="false">SUM(E4547:E4548)</f>
        <v>0</v>
      </c>
      <c r="F4546" s="176" t="n">
        <f aca="false">SUM(F4547:F4548)</f>
        <v>0</v>
      </c>
      <c r="G4546" s="176" t="n">
        <f aca="false">SUM(G4547:G4548)</f>
        <v>0</v>
      </c>
      <c r="H4546" s="176" t="n">
        <f aca="false">SUM(H4547:H4548)</f>
        <v>0</v>
      </c>
      <c r="I4546" s="176" t="n">
        <f aca="false">SUM(I4547:I4548)</f>
        <v>0</v>
      </c>
      <c r="J4546" s="176" t="n">
        <f aca="false">SUM(J4547:J4548)</f>
        <v>0</v>
      </c>
      <c r="K4546" s="176" t="n">
        <f aca="false">SUM(K4547:K4548)</f>
        <v>0</v>
      </c>
      <c r="L4546" s="176" t="n">
        <f aca="false">SUM(L4547:L4548)</f>
        <v>0</v>
      </c>
      <c r="M4546" s="176" t="n">
        <f aca="false">SUM(M4547:M4548)</f>
        <v>0</v>
      </c>
      <c r="N4546" s="176" t="n">
        <f aca="false">SUM(N4547:N4548)</f>
        <v>0</v>
      </c>
      <c r="O4546" s="109" t="n">
        <f aca="false">SUM(C4546:N4546)</f>
        <v>0</v>
      </c>
    </row>
    <row r="4547" s="175" customFormat="true" ht="18.75" hidden="false" customHeight="false" outlineLevel="0" collapsed="false">
      <c r="A4547" s="194"/>
      <c r="B4547" s="195" t="s">
        <v>510</v>
      </c>
      <c r="C4547" s="173" t="n">
        <v>0</v>
      </c>
      <c r="D4547" s="174" t="n">
        <v>0</v>
      </c>
      <c r="E4547" s="174" t="n">
        <v>0</v>
      </c>
      <c r="F4547" s="174" t="n">
        <v>0</v>
      </c>
      <c r="G4547" s="174" t="n">
        <v>0</v>
      </c>
      <c r="H4547" s="174" t="n">
        <v>0</v>
      </c>
      <c r="I4547" s="174" t="n">
        <v>0</v>
      </c>
      <c r="J4547" s="174" t="n">
        <v>0</v>
      </c>
      <c r="K4547" s="174" t="n">
        <v>0</v>
      </c>
      <c r="L4547" s="174" t="n">
        <v>0</v>
      </c>
      <c r="M4547" s="174" t="n">
        <v>0</v>
      </c>
      <c r="N4547" s="174" t="n">
        <v>0</v>
      </c>
      <c r="O4547" s="115" t="n">
        <f aca="false">SUM(C4547:N4547)</f>
        <v>0</v>
      </c>
    </row>
    <row r="4548" s="175" customFormat="true" ht="18.75" hidden="false" customHeight="false" outlineLevel="0" collapsed="false">
      <c r="A4548" s="194"/>
      <c r="B4548" s="195" t="s">
        <v>511</v>
      </c>
      <c r="C4548" s="173" t="n">
        <v>0</v>
      </c>
      <c r="D4548" s="174" t="n">
        <v>0</v>
      </c>
      <c r="E4548" s="174" t="n">
        <v>0</v>
      </c>
      <c r="F4548" s="174" t="n">
        <v>0</v>
      </c>
      <c r="G4548" s="174" t="n">
        <v>0</v>
      </c>
      <c r="H4548" s="174" t="n">
        <v>0</v>
      </c>
      <c r="I4548" s="174" t="n">
        <v>0</v>
      </c>
      <c r="J4548" s="174" t="n">
        <v>0</v>
      </c>
      <c r="K4548" s="174" t="n">
        <v>0</v>
      </c>
      <c r="L4548" s="174" t="n">
        <v>0</v>
      </c>
      <c r="M4548" s="174" t="n">
        <v>0</v>
      </c>
      <c r="N4548" s="174" t="n">
        <v>0</v>
      </c>
      <c r="O4548" s="115" t="n">
        <f aca="false">SUM(C4548:N4548)</f>
        <v>0</v>
      </c>
    </row>
    <row r="4549" s="192" customFormat="true" ht="18.75" hidden="false" customHeight="false" outlineLevel="0" collapsed="false">
      <c r="A4549" s="190" t="s">
        <v>499</v>
      </c>
      <c r="B4549" s="196" t="s">
        <v>512</v>
      </c>
      <c r="C4549" s="176" t="n">
        <f aca="false">SUM(C4550)</f>
        <v>0</v>
      </c>
      <c r="D4549" s="176" t="n">
        <f aca="false">SUM(D4550)</f>
        <v>0</v>
      </c>
      <c r="E4549" s="176" t="n">
        <f aca="false">SUM(E4550)</f>
        <v>0</v>
      </c>
      <c r="F4549" s="176" t="n">
        <f aca="false">SUM(F4550)</f>
        <v>0</v>
      </c>
      <c r="G4549" s="176" t="n">
        <f aca="false">SUM(G4550)</f>
        <v>0</v>
      </c>
      <c r="H4549" s="176" t="n">
        <f aca="false">SUM(H4550)</f>
        <v>0</v>
      </c>
      <c r="I4549" s="176" t="n">
        <f aca="false">SUM(I4550)</f>
        <v>0</v>
      </c>
      <c r="J4549" s="176" t="n">
        <f aca="false">SUM(J4550)</f>
        <v>0</v>
      </c>
      <c r="K4549" s="176" t="n">
        <f aca="false">SUM(K4550)</f>
        <v>0</v>
      </c>
      <c r="L4549" s="176" t="n">
        <f aca="false">SUM(L4550)</f>
        <v>0</v>
      </c>
      <c r="M4549" s="176" t="n">
        <f aca="false">SUM(M4550)</f>
        <v>0</v>
      </c>
      <c r="N4549" s="176" t="n">
        <f aca="false">SUM(N4550)</f>
        <v>0</v>
      </c>
      <c r="O4549" s="109" t="n">
        <f aca="false">SUM(C4549:N4549)</f>
        <v>0</v>
      </c>
    </row>
    <row r="4550" s="175" customFormat="true" ht="18.75" hidden="false" customHeight="false" outlineLevel="0" collapsed="false">
      <c r="A4550" s="194"/>
      <c r="B4550" s="195" t="s">
        <v>513</v>
      </c>
      <c r="C4550" s="173" t="n">
        <v>0</v>
      </c>
      <c r="D4550" s="174" t="n">
        <v>0</v>
      </c>
      <c r="E4550" s="174" t="n">
        <v>0</v>
      </c>
      <c r="F4550" s="174" t="n">
        <v>0</v>
      </c>
      <c r="G4550" s="174" t="n">
        <v>0</v>
      </c>
      <c r="H4550" s="174" t="n">
        <v>0</v>
      </c>
      <c r="I4550" s="174" t="n">
        <v>0</v>
      </c>
      <c r="J4550" s="174" t="n">
        <v>0</v>
      </c>
      <c r="K4550" s="174" t="n">
        <v>0</v>
      </c>
      <c r="L4550" s="174" t="n">
        <v>0</v>
      </c>
      <c r="M4550" s="174" t="n">
        <v>0</v>
      </c>
      <c r="N4550" s="174" t="n">
        <v>0</v>
      </c>
      <c r="O4550" s="115" t="n">
        <f aca="false">SUM(C4550:N4550)</f>
        <v>0</v>
      </c>
    </row>
    <row r="4551" s="192" customFormat="true" ht="18.75" hidden="false" customHeight="false" outlineLevel="0" collapsed="false">
      <c r="A4551" s="190" t="s">
        <v>499</v>
      </c>
      <c r="B4551" s="196" t="s">
        <v>514</v>
      </c>
      <c r="C4551" s="176" t="n">
        <f aca="false">SUM(C4552)</f>
        <v>0</v>
      </c>
      <c r="D4551" s="176" t="n">
        <f aca="false">SUM(D4552)</f>
        <v>0</v>
      </c>
      <c r="E4551" s="176" t="n">
        <f aca="false">SUM(E4552)</f>
        <v>0</v>
      </c>
      <c r="F4551" s="176" t="n">
        <f aca="false">SUM(F4552)</f>
        <v>0</v>
      </c>
      <c r="G4551" s="176" t="n">
        <f aca="false">SUM(G4552)</f>
        <v>0</v>
      </c>
      <c r="H4551" s="176" t="n">
        <f aca="false">SUM(H4552)</f>
        <v>0</v>
      </c>
      <c r="I4551" s="176" t="n">
        <f aca="false">SUM(I4552)</f>
        <v>0</v>
      </c>
      <c r="J4551" s="176" t="n">
        <f aca="false">SUM(J4552)</f>
        <v>0</v>
      </c>
      <c r="K4551" s="176" t="n">
        <f aca="false">SUM(K4552)</f>
        <v>0</v>
      </c>
      <c r="L4551" s="176" t="n">
        <f aca="false">SUM(L4552)</f>
        <v>0</v>
      </c>
      <c r="M4551" s="176" t="n">
        <f aca="false">SUM(M4552)</f>
        <v>0</v>
      </c>
      <c r="N4551" s="176" t="n">
        <f aca="false">SUM(N4552)</f>
        <v>0</v>
      </c>
      <c r="O4551" s="109" t="n">
        <f aca="false">SUM(C4551:N4551)</f>
        <v>0</v>
      </c>
    </row>
    <row r="4552" s="175" customFormat="true" ht="18.75" hidden="false" customHeight="false" outlineLevel="0" collapsed="false">
      <c r="A4552" s="194"/>
      <c r="B4552" s="195" t="s">
        <v>515</v>
      </c>
      <c r="C4552" s="173" t="n">
        <v>0</v>
      </c>
      <c r="D4552" s="174" t="n">
        <v>0</v>
      </c>
      <c r="E4552" s="174" t="n">
        <v>0</v>
      </c>
      <c r="F4552" s="174" t="n">
        <v>0</v>
      </c>
      <c r="G4552" s="174" t="n">
        <v>0</v>
      </c>
      <c r="H4552" s="174" t="n">
        <v>0</v>
      </c>
      <c r="I4552" s="174" t="n">
        <v>0</v>
      </c>
      <c r="J4552" s="174" t="n">
        <v>0</v>
      </c>
      <c r="K4552" s="174" t="n">
        <v>0</v>
      </c>
      <c r="L4552" s="174" t="n">
        <v>0</v>
      </c>
      <c r="M4552" s="174" t="n">
        <v>0</v>
      </c>
      <c r="N4552" s="174" t="n">
        <v>0</v>
      </c>
      <c r="O4552" s="115" t="n">
        <f aca="false">SUM(C4552:N4552)</f>
        <v>0</v>
      </c>
    </row>
    <row r="4553" s="187" customFormat="true" ht="37.5" hidden="false" customHeight="false" outlineLevel="0" collapsed="false">
      <c r="A4553" s="183" t="s">
        <v>70</v>
      </c>
      <c r="B4553" s="184" t="s">
        <v>498</v>
      </c>
      <c r="C4553" s="185" t="n">
        <f aca="false">SUM(C4555,C4559,C4564,C4567,C4569)</f>
        <v>0</v>
      </c>
      <c r="D4553" s="185" t="n">
        <f aca="false">SUM(D4555,D4559,D4564,D4567,D4569)</f>
        <v>0</v>
      </c>
      <c r="E4553" s="185" t="n">
        <f aca="false">SUM(E4555,E4559,E4564,E4567,E4569)</f>
        <v>0</v>
      </c>
      <c r="F4553" s="185" t="n">
        <f aca="false">SUM(F4555,F4559,F4564,F4567,F4569)</f>
        <v>0</v>
      </c>
      <c r="G4553" s="185" t="n">
        <f aca="false">SUM(G4555,G4559,G4564,G4567,G4569)</f>
        <v>0</v>
      </c>
      <c r="H4553" s="185" t="n">
        <f aca="false">SUM(H4555,H4559,H4564,H4567,H4569)</f>
        <v>0</v>
      </c>
      <c r="I4553" s="185" t="n">
        <f aca="false">SUM(I4555,I4559,I4564,I4567,I4569)</f>
        <v>0</v>
      </c>
      <c r="J4553" s="185" t="n">
        <f aca="false">SUM(J4555,J4559,J4564,J4567,J4569)</f>
        <v>0</v>
      </c>
      <c r="K4553" s="185" t="n">
        <f aca="false">SUM(K4555,K4559,K4564,K4567,K4569)</f>
        <v>0</v>
      </c>
      <c r="L4553" s="185" t="n">
        <f aca="false">SUM(L4555,L4559,L4564,L4567,L4569)</f>
        <v>0</v>
      </c>
      <c r="M4553" s="185" t="n">
        <f aca="false">SUM(M4555,M4559,M4564,M4567,M4569)</f>
        <v>0</v>
      </c>
      <c r="N4553" s="185" t="n">
        <f aca="false">SUM(N4555,N4559,N4564,N4567,N4569)</f>
        <v>0</v>
      </c>
      <c r="O4553" s="186" t="n">
        <f aca="false">SUM(C4553:N4553)</f>
        <v>0</v>
      </c>
    </row>
    <row r="4554" s="187" customFormat="true" ht="18.75" hidden="false" customHeight="false" outlineLevel="0" collapsed="false">
      <c r="A4554" s="188" t="s">
        <v>516</v>
      </c>
      <c r="B4554" s="184" t="s">
        <v>517</v>
      </c>
      <c r="C4554" s="189"/>
      <c r="D4554" s="189"/>
      <c r="E4554" s="189"/>
      <c r="F4554" s="189"/>
      <c r="G4554" s="189"/>
      <c r="H4554" s="189"/>
      <c r="I4554" s="189"/>
      <c r="J4554" s="189"/>
      <c r="K4554" s="189"/>
      <c r="L4554" s="189"/>
      <c r="M4554" s="189"/>
      <c r="N4554" s="189"/>
      <c r="O4554" s="189"/>
    </row>
    <row r="4555" s="192" customFormat="true" ht="18.75" hidden="true" customHeight="false" outlineLevel="0" collapsed="false">
      <c r="A4555" s="190" t="s">
        <v>499</v>
      </c>
      <c r="B4555" s="191" t="s">
        <v>500</v>
      </c>
      <c r="C4555" s="169" t="n">
        <f aca="false">SUM(C4556:C4558)</f>
        <v>0</v>
      </c>
      <c r="D4555" s="169" t="n">
        <f aca="false">SUM(D4556:D4558)</f>
        <v>0</v>
      </c>
      <c r="E4555" s="169" t="n">
        <f aca="false">SUM(E4556:E4558)</f>
        <v>0</v>
      </c>
      <c r="F4555" s="169" t="n">
        <f aca="false">SUM(F4556:F4558)</f>
        <v>0</v>
      </c>
      <c r="G4555" s="169" t="n">
        <f aca="false">SUM(G4556:G4558)</f>
        <v>0</v>
      </c>
      <c r="H4555" s="169" t="n">
        <f aca="false">SUM(H4556:H4558)</f>
        <v>0</v>
      </c>
      <c r="I4555" s="169" t="n">
        <f aca="false">SUM(I4556:I4558)</f>
        <v>0</v>
      </c>
      <c r="J4555" s="169" t="n">
        <f aca="false">SUM(J4556:J4558)</f>
        <v>0</v>
      </c>
      <c r="K4555" s="169" t="n">
        <f aca="false">SUM(K4556:K4558)</f>
        <v>0</v>
      </c>
      <c r="L4555" s="169" t="n">
        <f aca="false">SUM(L4556:L4558)</f>
        <v>0</v>
      </c>
      <c r="M4555" s="169" t="n">
        <f aca="false">SUM(M4556:M4558)</f>
        <v>0</v>
      </c>
      <c r="N4555" s="169" t="n">
        <f aca="false">SUM(N4556:N4558)</f>
        <v>0</v>
      </c>
      <c r="O4555" s="171" t="n">
        <f aca="false">SUM(C4555:N4555)</f>
        <v>0</v>
      </c>
      <c r="Q4555" s="193"/>
    </row>
    <row r="4556" s="175" customFormat="true" ht="18.75" hidden="true" customHeight="false" outlineLevel="0" collapsed="false">
      <c r="A4556" s="194"/>
      <c r="B4556" s="195" t="s">
        <v>501</v>
      </c>
      <c r="C4556" s="173" t="n">
        <v>0</v>
      </c>
      <c r="D4556" s="174" t="n">
        <v>0</v>
      </c>
      <c r="E4556" s="174" t="n">
        <v>0</v>
      </c>
      <c r="F4556" s="174" t="n">
        <v>0</v>
      </c>
      <c r="G4556" s="174" t="n">
        <v>0</v>
      </c>
      <c r="H4556" s="174" t="n">
        <v>0</v>
      </c>
      <c r="I4556" s="174" t="n">
        <v>0</v>
      </c>
      <c r="J4556" s="174" t="n">
        <v>0</v>
      </c>
      <c r="K4556" s="174" t="n">
        <v>0</v>
      </c>
      <c r="L4556" s="174" t="n">
        <v>0</v>
      </c>
      <c r="M4556" s="174" t="n">
        <v>0</v>
      </c>
      <c r="N4556" s="174" t="n">
        <v>0</v>
      </c>
      <c r="O4556" s="115" t="n">
        <f aca="false">SUM(C4556:N4556)</f>
        <v>0</v>
      </c>
    </row>
    <row r="4557" s="175" customFormat="true" ht="18.75" hidden="true" customHeight="false" outlineLevel="0" collapsed="false">
      <c r="A4557" s="190"/>
      <c r="B4557" s="195" t="s">
        <v>502</v>
      </c>
      <c r="C4557" s="173" t="n">
        <v>0</v>
      </c>
      <c r="D4557" s="174" t="n">
        <v>0</v>
      </c>
      <c r="E4557" s="174" t="n">
        <v>0</v>
      </c>
      <c r="F4557" s="174" t="n">
        <v>0</v>
      </c>
      <c r="G4557" s="174" t="n">
        <v>0</v>
      </c>
      <c r="H4557" s="174" t="n">
        <v>0</v>
      </c>
      <c r="I4557" s="174" t="n">
        <v>0</v>
      </c>
      <c r="J4557" s="174" t="n">
        <v>0</v>
      </c>
      <c r="K4557" s="174" t="n">
        <v>0</v>
      </c>
      <c r="L4557" s="174" t="n">
        <v>0</v>
      </c>
      <c r="M4557" s="174" t="n">
        <v>0</v>
      </c>
      <c r="N4557" s="174" t="n">
        <v>0</v>
      </c>
      <c r="O4557" s="115" t="n">
        <f aca="false">SUM(C4557:N4557)</f>
        <v>0</v>
      </c>
    </row>
    <row r="4558" s="175" customFormat="true" ht="18.75" hidden="true" customHeight="false" outlineLevel="0" collapsed="false">
      <c r="A4558" s="194"/>
      <c r="B4558" s="195" t="s">
        <v>503</v>
      </c>
      <c r="C4558" s="173" t="n">
        <v>0</v>
      </c>
      <c r="D4558" s="174" t="n">
        <v>0</v>
      </c>
      <c r="E4558" s="174" t="n">
        <v>0</v>
      </c>
      <c r="F4558" s="174" t="n">
        <v>0</v>
      </c>
      <c r="G4558" s="174" t="n">
        <v>0</v>
      </c>
      <c r="H4558" s="174" t="n">
        <v>0</v>
      </c>
      <c r="I4558" s="174" t="n">
        <v>0</v>
      </c>
      <c r="J4558" s="174" t="n">
        <v>0</v>
      </c>
      <c r="K4558" s="174" t="n">
        <v>0</v>
      </c>
      <c r="L4558" s="174" t="n">
        <v>0</v>
      </c>
      <c r="M4558" s="174" t="n">
        <v>0</v>
      </c>
      <c r="N4558" s="174" t="n">
        <v>0</v>
      </c>
      <c r="O4558" s="115" t="n">
        <f aca="false">SUM(C4558:N4558)</f>
        <v>0</v>
      </c>
    </row>
    <row r="4559" s="192" customFormat="true" ht="18.75" hidden="false" customHeight="false" outlineLevel="0" collapsed="false">
      <c r="A4559" s="190" t="s">
        <v>499</v>
      </c>
      <c r="B4559" s="196" t="s">
        <v>504</v>
      </c>
      <c r="C4559" s="176" t="n">
        <f aca="false">SUM(C4560:C4563)</f>
        <v>0</v>
      </c>
      <c r="D4559" s="176" t="n">
        <f aca="false">SUM(D4560:D4563)</f>
        <v>0</v>
      </c>
      <c r="E4559" s="176" t="n">
        <f aca="false">SUM(E4560:E4563)</f>
        <v>0</v>
      </c>
      <c r="F4559" s="176" t="n">
        <f aca="false">SUM(F4560:F4563)</f>
        <v>0</v>
      </c>
      <c r="G4559" s="176" t="n">
        <f aca="false">SUM(G4560:G4563)</f>
        <v>0</v>
      </c>
      <c r="H4559" s="176" t="n">
        <f aca="false">SUM(H4560:H4563)</f>
        <v>0</v>
      </c>
      <c r="I4559" s="176" t="n">
        <f aca="false">SUM(I4560:I4563)</f>
        <v>0</v>
      </c>
      <c r="J4559" s="176" t="n">
        <f aca="false">SUM(J4560:J4563)</f>
        <v>0</v>
      </c>
      <c r="K4559" s="176" t="n">
        <f aca="false">SUM(K4560:K4563)</f>
        <v>0</v>
      </c>
      <c r="L4559" s="176" t="n">
        <f aca="false">SUM(L4560:L4563)</f>
        <v>0</v>
      </c>
      <c r="M4559" s="176" t="n">
        <f aca="false">SUM(M4560:M4563)</f>
        <v>0</v>
      </c>
      <c r="N4559" s="176" t="n">
        <f aca="false">SUM(N4560:N4563)</f>
        <v>0</v>
      </c>
      <c r="O4559" s="109" t="n">
        <f aca="false">SUM(C4559:N4559)</f>
        <v>0</v>
      </c>
    </row>
    <row r="4560" s="175" customFormat="true" ht="18.75" hidden="false" customHeight="false" outlineLevel="0" collapsed="false">
      <c r="A4560" s="194"/>
      <c r="B4560" s="195" t="s">
        <v>505</v>
      </c>
      <c r="C4560" s="173" t="n">
        <v>0</v>
      </c>
      <c r="D4560" s="174" t="n">
        <v>0</v>
      </c>
      <c r="E4560" s="174" t="n">
        <v>0</v>
      </c>
      <c r="F4560" s="174" t="n">
        <v>0</v>
      </c>
      <c r="G4560" s="174" t="n">
        <v>0</v>
      </c>
      <c r="H4560" s="174" t="n">
        <v>0</v>
      </c>
      <c r="I4560" s="174" t="n">
        <v>0</v>
      </c>
      <c r="J4560" s="174" t="n">
        <v>0</v>
      </c>
      <c r="K4560" s="174" t="n">
        <v>0</v>
      </c>
      <c r="L4560" s="174" t="n">
        <v>0</v>
      </c>
      <c r="M4560" s="174" t="n">
        <v>0</v>
      </c>
      <c r="N4560" s="174" t="n">
        <v>0</v>
      </c>
      <c r="O4560" s="115" t="n">
        <f aca="false">SUM(C4560:N4560)</f>
        <v>0</v>
      </c>
      <c r="R4560" s="197"/>
    </row>
    <row r="4561" s="175" customFormat="true" ht="18.75" hidden="false" customHeight="false" outlineLevel="0" collapsed="false">
      <c r="A4561" s="194"/>
      <c r="B4561" s="195" t="s">
        <v>506</v>
      </c>
      <c r="C4561" s="173" t="n">
        <v>0</v>
      </c>
      <c r="D4561" s="174" t="n">
        <v>0</v>
      </c>
      <c r="E4561" s="174" t="n">
        <v>0</v>
      </c>
      <c r="F4561" s="174" t="n">
        <v>0</v>
      </c>
      <c r="G4561" s="174" t="n">
        <v>0</v>
      </c>
      <c r="H4561" s="174" t="n">
        <v>0</v>
      </c>
      <c r="I4561" s="174" t="n">
        <v>0</v>
      </c>
      <c r="J4561" s="174" t="n">
        <v>0</v>
      </c>
      <c r="K4561" s="174" t="n">
        <v>0</v>
      </c>
      <c r="L4561" s="174" t="n">
        <v>0</v>
      </c>
      <c r="M4561" s="174" t="n">
        <v>0</v>
      </c>
      <c r="N4561" s="174" t="n">
        <v>0</v>
      </c>
      <c r="O4561" s="115" t="n">
        <f aca="false">SUM(C4561:N4561)</f>
        <v>0</v>
      </c>
    </row>
    <row r="4562" s="175" customFormat="true" ht="18.75" hidden="false" customHeight="false" outlineLevel="0" collapsed="false">
      <c r="A4562" s="194"/>
      <c r="B4562" s="195" t="s">
        <v>507</v>
      </c>
      <c r="C4562" s="173" t="n">
        <v>0</v>
      </c>
      <c r="D4562" s="174" t="n">
        <v>0</v>
      </c>
      <c r="E4562" s="174" t="n">
        <v>0</v>
      </c>
      <c r="F4562" s="174" t="n">
        <v>0</v>
      </c>
      <c r="G4562" s="174" t="n">
        <v>0</v>
      </c>
      <c r="H4562" s="174" t="n">
        <v>0</v>
      </c>
      <c r="I4562" s="174" t="n">
        <v>0</v>
      </c>
      <c r="J4562" s="174" t="n">
        <v>0</v>
      </c>
      <c r="K4562" s="174" t="n">
        <v>0</v>
      </c>
      <c r="L4562" s="174" t="n">
        <v>0</v>
      </c>
      <c r="M4562" s="174" t="n">
        <v>0</v>
      </c>
      <c r="N4562" s="174" t="n">
        <v>0</v>
      </c>
      <c r="O4562" s="115" t="n">
        <f aca="false">SUM(C4562:N4562)</f>
        <v>0</v>
      </c>
    </row>
    <row r="4563" s="175" customFormat="true" ht="18.75" hidden="false" customHeight="false" outlineLevel="0" collapsed="false">
      <c r="A4563" s="194"/>
      <c r="B4563" s="195" t="s">
        <v>508</v>
      </c>
      <c r="C4563" s="173" t="n">
        <v>0</v>
      </c>
      <c r="D4563" s="174" t="n">
        <v>0</v>
      </c>
      <c r="E4563" s="174" t="n">
        <v>0</v>
      </c>
      <c r="F4563" s="174" t="n">
        <v>0</v>
      </c>
      <c r="G4563" s="174" t="n">
        <v>0</v>
      </c>
      <c r="H4563" s="174" t="n">
        <v>0</v>
      </c>
      <c r="I4563" s="174" t="n">
        <v>0</v>
      </c>
      <c r="J4563" s="174" t="n">
        <v>0</v>
      </c>
      <c r="K4563" s="174" t="n">
        <v>0</v>
      </c>
      <c r="L4563" s="174" t="n">
        <v>0</v>
      </c>
      <c r="M4563" s="174" t="n">
        <v>0</v>
      </c>
      <c r="N4563" s="174" t="n">
        <v>0</v>
      </c>
      <c r="O4563" s="115" t="n">
        <f aca="false">SUM(C4563:N4563)</f>
        <v>0</v>
      </c>
    </row>
    <row r="4564" s="192" customFormat="true" ht="18.75" hidden="false" customHeight="false" outlineLevel="0" collapsed="false">
      <c r="A4564" s="190" t="s">
        <v>499</v>
      </c>
      <c r="B4564" s="196" t="s">
        <v>509</v>
      </c>
      <c r="C4564" s="176" t="n">
        <f aca="false">SUM(C4565:C4566)</f>
        <v>0</v>
      </c>
      <c r="D4564" s="176" t="n">
        <f aca="false">SUM(D4565:D4566)</f>
        <v>0</v>
      </c>
      <c r="E4564" s="176" t="n">
        <f aca="false">SUM(E4565:E4566)</f>
        <v>0</v>
      </c>
      <c r="F4564" s="176" t="n">
        <f aca="false">SUM(F4565:F4566)</f>
        <v>0</v>
      </c>
      <c r="G4564" s="176" t="n">
        <f aca="false">SUM(G4565:G4566)</f>
        <v>0</v>
      </c>
      <c r="H4564" s="176" t="n">
        <f aca="false">SUM(H4565:H4566)</f>
        <v>0</v>
      </c>
      <c r="I4564" s="176" t="n">
        <f aca="false">SUM(I4565:I4566)</f>
        <v>0</v>
      </c>
      <c r="J4564" s="176" t="n">
        <f aca="false">SUM(J4565:J4566)</f>
        <v>0</v>
      </c>
      <c r="K4564" s="176" t="n">
        <f aca="false">SUM(K4565:K4566)</f>
        <v>0</v>
      </c>
      <c r="L4564" s="176" t="n">
        <f aca="false">SUM(L4565:L4566)</f>
        <v>0</v>
      </c>
      <c r="M4564" s="176" t="n">
        <f aca="false">SUM(M4565:M4566)</f>
        <v>0</v>
      </c>
      <c r="N4564" s="176" t="n">
        <f aca="false">SUM(N4565:N4566)</f>
        <v>0</v>
      </c>
      <c r="O4564" s="109" t="n">
        <f aca="false">SUM(C4564:N4564)</f>
        <v>0</v>
      </c>
    </row>
    <row r="4565" s="175" customFormat="true" ht="18.75" hidden="false" customHeight="false" outlineLevel="0" collapsed="false">
      <c r="A4565" s="194"/>
      <c r="B4565" s="195" t="s">
        <v>510</v>
      </c>
      <c r="C4565" s="173" t="n">
        <v>0</v>
      </c>
      <c r="D4565" s="174" t="n">
        <v>0</v>
      </c>
      <c r="E4565" s="174" t="n">
        <v>0</v>
      </c>
      <c r="F4565" s="174" t="n">
        <v>0</v>
      </c>
      <c r="G4565" s="174" t="n">
        <v>0</v>
      </c>
      <c r="H4565" s="174" t="n">
        <v>0</v>
      </c>
      <c r="I4565" s="174" t="n">
        <v>0</v>
      </c>
      <c r="J4565" s="174" t="n">
        <v>0</v>
      </c>
      <c r="K4565" s="174" t="n">
        <v>0</v>
      </c>
      <c r="L4565" s="174" t="n">
        <v>0</v>
      </c>
      <c r="M4565" s="174" t="n">
        <v>0</v>
      </c>
      <c r="N4565" s="174" t="n">
        <v>0</v>
      </c>
      <c r="O4565" s="115" t="n">
        <f aca="false">SUM(C4565:N4565)</f>
        <v>0</v>
      </c>
    </row>
    <row r="4566" s="175" customFormat="true" ht="18.75" hidden="false" customHeight="false" outlineLevel="0" collapsed="false">
      <c r="A4566" s="194"/>
      <c r="B4566" s="195" t="s">
        <v>511</v>
      </c>
      <c r="C4566" s="173" t="n">
        <v>0</v>
      </c>
      <c r="D4566" s="174" t="n">
        <v>0</v>
      </c>
      <c r="E4566" s="174" t="n">
        <v>0</v>
      </c>
      <c r="F4566" s="174" t="n">
        <v>0</v>
      </c>
      <c r="G4566" s="174" t="n">
        <v>0</v>
      </c>
      <c r="H4566" s="174" t="n">
        <v>0</v>
      </c>
      <c r="I4566" s="174" t="n">
        <v>0</v>
      </c>
      <c r="J4566" s="174" t="n">
        <v>0</v>
      </c>
      <c r="K4566" s="174" t="n">
        <v>0</v>
      </c>
      <c r="L4566" s="174" t="n">
        <v>0</v>
      </c>
      <c r="M4566" s="174" t="n">
        <v>0</v>
      </c>
      <c r="N4566" s="174" t="n">
        <v>0</v>
      </c>
      <c r="O4566" s="115" t="n">
        <f aca="false">SUM(C4566:N4566)</f>
        <v>0</v>
      </c>
    </row>
    <row r="4567" s="192" customFormat="true" ht="18.75" hidden="false" customHeight="false" outlineLevel="0" collapsed="false">
      <c r="A4567" s="190" t="s">
        <v>499</v>
      </c>
      <c r="B4567" s="196" t="s">
        <v>512</v>
      </c>
      <c r="C4567" s="176" t="n">
        <f aca="false">SUM(C4568)</f>
        <v>0</v>
      </c>
      <c r="D4567" s="176" t="n">
        <f aca="false">SUM(D4568)</f>
        <v>0</v>
      </c>
      <c r="E4567" s="176" t="n">
        <f aca="false">SUM(E4568)</f>
        <v>0</v>
      </c>
      <c r="F4567" s="176" t="n">
        <f aca="false">SUM(F4568)</f>
        <v>0</v>
      </c>
      <c r="G4567" s="176" t="n">
        <f aca="false">SUM(G4568)</f>
        <v>0</v>
      </c>
      <c r="H4567" s="176" t="n">
        <f aca="false">SUM(H4568)</f>
        <v>0</v>
      </c>
      <c r="I4567" s="176" t="n">
        <f aca="false">SUM(I4568)</f>
        <v>0</v>
      </c>
      <c r="J4567" s="176" t="n">
        <f aca="false">SUM(J4568)</f>
        <v>0</v>
      </c>
      <c r="K4567" s="176" t="n">
        <f aca="false">SUM(K4568)</f>
        <v>0</v>
      </c>
      <c r="L4567" s="176" t="n">
        <f aca="false">SUM(L4568)</f>
        <v>0</v>
      </c>
      <c r="M4567" s="176" t="n">
        <f aca="false">SUM(M4568)</f>
        <v>0</v>
      </c>
      <c r="N4567" s="176" t="n">
        <f aca="false">SUM(N4568)</f>
        <v>0</v>
      </c>
      <c r="O4567" s="109" t="n">
        <f aca="false">SUM(C4567:N4567)</f>
        <v>0</v>
      </c>
    </row>
    <row r="4568" s="175" customFormat="true" ht="18.75" hidden="false" customHeight="false" outlineLevel="0" collapsed="false">
      <c r="A4568" s="194"/>
      <c r="B4568" s="195" t="s">
        <v>513</v>
      </c>
      <c r="C4568" s="173" t="n">
        <v>0</v>
      </c>
      <c r="D4568" s="174" t="n">
        <v>0</v>
      </c>
      <c r="E4568" s="174" t="n">
        <v>0</v>
      </c>
      <c r="F4568" s="174" t="n">
        <v>0</v>
      </c>
      <c r="G4568" s="174" t="n">
        <v>0</v>
      </c>
      <c r="H4568" s="174" t="n">
        <v>0</v>
      </c>
      <c r="I4568" s="174" t="n">
        <v>0</v>
      </c>
      <c r="J4568" s="174" t="n">
        <v>0</v>
      </c>
      <c r="K4568" s="174" t="n">
        <v>0</v>
      </c>
      <c r="L4568" s="174" t="n">
        <v>0</v>
      </c>
      <c r="M4568" s="174" t="n">
        <v>0</v>
      </c>
      <c r="N4568" s="174" t="n">
        <v>0</v>
      </c>
      <c r="O4568" s="115" t="n">
        <f aca="false">SUM(C4568:N4568)</f>
        <v>0</v>
      </c>
    </row>
    <row r="4569" s="192" customFormat="true" ht="18.75" hidden="false" customHeight="false" outlineLevel="0" collapsed="false">
      <c r="A4569" s="190" t="s">
        <v>499</v>
      </c>
      <c r="B4569" s="196" t="s">
        <v>514</v>
      </c>
      <c r="C4569" s="176" t="n">
        <f aca="false">SUM(C4570)</f>
        <v>0</v>
      </c>
      <c r="D4569" s="176" t="n">
        <f aca="false">SUM(D4570)</f>
        <v>0</v>
      </c>
      <c r="E4569" s="176" t="n">
        <f aca="false">SUM(E4570)</f>
        <v>0</v>
      </c>
      <c r="F4569" s="176" t="n">
        <f aca="false">SUM(F4570)</f>
        <v>0</v>
      </c>
      <c r="G4569" s="176" t="n">
        <f aca="false">SUM(G4570)</f>
        <v>0</v>
      </c>
      <c r="H4569" s="176" t="n">
        <f aca="false">SUM(H4570)</f>
        <v>0</v>
      </c>
      <c r="I4569" s="176" t="n">
        <f aca="false">SUM(I4570)</f>
        <v>0</v>
      </c>
      <c r="J4569" s="176" t="n">
        <f aca="false">SUM(J4570)</f>
        <v>0</v>
      </c>
      <c r="K4569" s="176" t="n">
        <f aca="false">SUM(K4570)</f>
        <v>0</v>
      </c>
      <c r="L4569" s="176" t="n">
        <f aca="false">SUM(L4570)</f>
        <v>0</v>
      </c>
      <c r="M4569" s="176" t="n">
        <f aca="false">SUM(M4570)</f>
        <v>0</v>
      </c>
      <c r="N4569" s="176" t="n">
        <f aca="false">SUM(N4570)</f>
        <v>0</v>
      </c>
      <c r="O4569" s="109" t="n">
        <f aca="false">SUM(C4569:N4569)</f>
        <v>0</v>
      </c>
    </row>
    <row r="4570" s="175" customFormat="true" ht="18.75" hidden="false" customHeight="false" outlineLevel="0" collapsed="false">
      <c r="A4570" s="194"/>
      <c r="B4570" s="195" t="s">
        <v>515</v>
      </c>
      <c r="C4570" s="173" t="n">
        <v>0</v>
      </c>
      <c r="D4570" s="174" t="n">
        <v>0</v>
      </c>
      <c r="E4570" s="174" t="n">
        <v>0</v>
      </c>
      <c r="F4570" s="174" t="n">
        <v>0</v>
      </c>
      <c r="G4570" s="174" t="n">
        <v>0</v>
      </c>
      <c r="H4570" s="174" t="n">
        <v>0</v>
      </c>
      <c r="I4570" s="174" t="n">
        <v>0</v>
      </c>
      <c r="J4570" s="174" t="n">
        <v>0</v>
      </c>
      <c r="K4570" s="174" t="n">
        <v>0</v>
      </c>
      <c r="L4570" s="174" t="n">
        <v>0</v>
      </c>
      <c r="M4570" s="174" t="n">
        <v>0</v>
      </c>
      <c r="N4570" s="174" t="n">
        <v>0</v>
      </c>
      <c r="O4570" s="115" t="n">
        <f aca="false">SUM(C4570:N4570)</f>
        <v>0</v>
      </c>
    </row>
    <row r="4571" s="187" customFormat="true" ht="37.5" hidden="false" customHeight="false" outlineLevel="0" collapsed="false">
      <c r="A4571" s="183" t="s">
        <v>70</v>
      </c>
      <c r="B4571" s="184" t="s">
        <v>498</v>
      </c>
      <c r="C4571" s="185" t="n">
        <f aca="false">SUM(C4573,C4577,C4582,C4585,C4587)</f>
        <v>0</v>
      </c>
      <c r="D4571" s="185" t="n">
        <f aca="false">SUM(D4573,D4577,D4582,D4585,D4587)</f>
        <v>0</v>
      </c>
      <c r="E4571" s="185" t="n">
        <f aca="false">SUM(E4573,E4577,E4582,E4585,E4587)</f>
        <v>0</v>
      </c>
      <c r="F4571" s="185" t="n">
        <f aca="false">SUM(F4573,F4577,F4582,F4585,F4587)</f>
        <v>0</v>
      </c>
      <c r="G4571" s="185" t="n">
        <f aca="false">SUM(G4573,G4577,G4582,G4585,G4587)</f>
        <v>0</v>
      </c>
      <c r="H4571" s="185" t="n">
        <f aca="false">SUM(H4573,H4577,H4582,H4585,H4587)</f>
        <v>0</v>
      </c>
      <c r="I4571" s="185" t="n">
        <f aca="false">SUM(I4573,I4577,I4582,I4585,I4587)</f>
        <v>0</v>
      </c>
      <c r="J4571" s="185" t="n">
        <f aca="false">SUM(J4573,J4577,J4582,J4585,J4587)</f>
        <v>0</v>
      </c>
      <c r="K4571" s="185" t="n">
        <f aca="false">SUM(K4573,K4577,K4582,K4585,K4587)</f>
        <v>0</v>
      </c>
      <c r="L4571" s="185" t="n">
        <f aca="false">SUM(L4573,L4577,L4582,L4585,L4587)</f>
        <v>0</v>
      </c>
      <c r="M4571" s="185" t="n">
        <f aca="false">SUM(M4573,M4577,M4582,M4585,M4587)</f>
        <v>0</v>
      </c>
      <c r="N4571" s="185" t="n">
        <f aca="false">SUM(N4573,N4577,N4582,N4585,N4587)</f>
        <v>0</v>
      </c>
      <c r="O4571" s="186" t="n">
        <f aca="false">SUM(C4571:N4571)</f>
        <v>0</v>
      </c>
    </row>
    <row r="4572" s="187" customFormat="true" ht="18.75" hidden="false" customHeight="false" outlineLevel="0" collapsed="false">
      <c r="A4572" s="188" t="s">
        <v>516</v>
      </c>
      <c r="B4572" s="184" t="s">
        <v>517</v>
      </c>
      <c r="C4572" s="189"/>
      <c r="D4572" s="189"/>
      <c r="E4572" s="189"/>
      <c r="F4572" s="189"/>
      <c r="G4572" s="189"/>
      <c r="H4572" s="189"/>
      <c r="I4572" s="189"/>
      <c r="J4572" s="189"/>
      <c r="K4572" s="189"/>
      <c r="L4572" s="189"/>
      <c r="M4572" s="189"/>
      <c r="N4572" s="189"/>
      <c r="O4572" s="189"/>
    </row>
    <row r="4573" s="192" customFormat="true" ht="18.75" hidden="true" customHeight="false" outlineLevel="0" collapsed="false">
      <c r="A4573" s="190" t="s">
        <v>499</v>
      </c>
      <c r="B4573" s="191" t="s">
        <v>500</v>
      </c>
      <c r="C4573" s="169" t="n">
        <f aca="false">SUM(C4574:C4576)</f>
        <v>0</v>
      </c>
      <c r="D4573" s="169" t="n">
        <f aca="false">SUM(D4574:D4576)</f>
        <v>0</v>
      </c>
      <c r="E4573" s="169" t="n">
        <f aca="false">SUM(E4574:E4576)</f>
        <v>0</v>
      </c>
      <c r="F4573" s="169" t="n">
        <f aca="false">SUM(F4574:F4576)</f>
        <v>0</v>
      </c>
      <c r="G4573" s="169" t="n">
        <f aca="false">SUM(G4574:G4576)</f>
        <v>0</v>
      </c>
      <c r="H4573" s="169" t="n">
        <f aca="false">SUM(H4574:H4576)</f>
        <v>0</v>
      </c>
      <c r="I4573" s="169" t="n">
        <f aca="false">SUM(I4574:I4576)</f>
        <v>0</v>
      </c>
      <c r="J4573" s="169" t="n">
        <f aca="false">SUM(J4574:J4576)</f>
        <v>0</v>
      </c>
      <c r="K4573" s="169" t="n">
        <f aca="false">SUM(K4574:K4576)</f>
        <v>0</v>
      </c>
      <c r="L4573" s="169" t="n">
        <f aca="false">SUM(L4574:L4576)</f>
        <v>0</v>
      </c>
      <c r="M4573" s="169" t="n">
        <f aca="false">SUM(M4574:M4576)</f>
        <v>0</v>
      </c>
      <c r="N4573" s="169" t="n">
        <f aca="false">SUM(N4574:N4576)</f>
        <v>0</v>
      </c>
      <c r="O4573" s="171" t="n">
        <f aca="false">SUM(C4573:N4573)</f>
        <v>0</v>
      </c>
      <c r="Q4573" s="193"/>
    </row>
    <row r="4574" s="175" customFormat="true" ht="18.75" hidden="true" customHeight="false" outlineLevel="0" collapsed="false">
      <c r="A4574" s="194"/>
      <c r="B4574" s="195" t="s">
        <v>501</v>
      </c>
      <c r="C4574" s="173" t="n">
        <v>0</v>
      </c>
      <c r="D4574" s="174" t="n">
        <v>0</v>
      </c>
      <c r="E4574" s="174" t="n">
        <v>0</v>
      </c>
      <c r="F4574" s="174" t="n">
        <v>0</v>
      </c>
      <c r="G4574" s="174" t="n">
        <v>0</v>
      </c>
      <c r="H4574" s="174" t="n">
        <v>0</v>
      </c>
      <c r="I4574" s="174" t="n">
        <v>0</v>
      </c>
      <c r="J4574" s="174" t="n">
        <v>0</v>
      </c>
      <c r="K4574" s="174" t="n">
        <v>0</v>
      </c>
      <c r="L4574" s="174" t="n">
        <v>0</v>
      </c>
      <c r="M4574" s="174" t="n">
        <v>0</v>
      </c>
      <c r="N4574" s="174" t="n">
        <v>0</v>
      </c>
      <c r="O4574" s="115" t="n">
        <f aca="false">SUM(C4574:N4574)</f>
        <v>0</v>
      </c>
    </row>
    <row r="4575" s="175" customFormat="true" ht="18.75" hidden="true" customHeight="false" outlineLevel="0" collapsed="false">
      <c r="A4575" s="190"/>
      <c r="B4575" s="195" t="s">
        <v>502</v>
      </c>
      <c r="C4575" s="173" t="n">
        <v>0</v>
      </c>
      <c r="D4575" s="174" t="n">
        <v>0</v>
      </c>
      <c r="E4575" s="174" t="n">
        <v>0</v>
      </c>
      <c r="F4575" s="174" t="n">
        <v>0</v>
      </c>
      <c r="G4575" s="174" t="n">
        <v>0</v>
      </c>
      <c r="H4575" s="174" t="n">
        <v>0</v>
      </c>
      <c r="I4575" s="174" t="n">
        <v>0</v>
      </c>
      <c r="J4575" s="174" t="n">
        <v>0</v>
      </c>
      <c r="K4575" s="174" t="n">
        <v>0</v>
      </c>
      <c r="L4575" s="174" t="n">
        <v>0</v>
      </c>
      <c r="M4575" s="174" t="n">
        <v>0</v>
      </c>
      <c r="N4575" s="174" t="n">
        <v>0</v>
      </c>
      <c r="O4575" s="115" t="n">
        <f aca="false">SUM(C4575:N4575)</f>
        <v>0</v>
      </c>
    </row>
    <row r="4576" s="175" customFormat="true" ht="18.75" hidden="true" customHeight="false" outlineLevel="0" collapsed="false">
      <c r="A4576" s="194"/>
      <c r="B4576" s="195" t="s">
        <v>503</v>
      </c>
      <c r="C4576" s="173" t="n">
        <v>0</v>
      </c>
      <c r="D4576" s="174" t="n">
        <v>0</v>
      </c>
      <c r="E4576" s="174" t="n">
        <v>0</v>
      </c>
      <c r="F4576" s="174" t="n">
        <v>0</v>
      </c>
      <c r="G4576" s="174" t="n">
        <v>0</v>
      </c>
      <c r="H4576" s="174" t="n">
        <v>0</v>
      </c>
      <c r="I4576" s="174" t="n">
        <v>0</v>
      </c>
      <c r="J4576" s="174" t="n">
        <v>0</v>
      </c>
      <c r="K4576" s="174" t="n">
        <v>0</v>
      </c>
      <c r="L4576" s="174" t="n">
        <v>0</v>
      </c>
      <c r="M4576" s="174" t="n">
        <v>0</v>
      </c>
      <c r="N4576" s="174" t="n">
        <v>0</v>
      </c>
      <c r="O4576" s="115" t="n">
        <f aca="false">SUM(C4576:N4576)</f>
        <v>0</v>
      </c>
    </row>
    <row r="4577" s="192" customFormat="true" ht="18.75" hidden="false" customHeight="false" outlineLevel="0" collapsed="false">
      <c r="A4577" s="190" t="s">
        <v>499</v>
      </c>
      <c r="B4577" s="196" t="s">
        <v>504</v>
      </c>
      <c r="C4577" s="176" t="n">
        <f aca="false">SUM(C4578:C4581)</f>
        <v>0</v>
      </c>
      <c r="D4577" s="176" t="n">
        <f aca="false">SUM(D4578:D4581)</f>
        <v>0</v>
      </c>
      <c r="E4577" s="176" t="n">
        <f aca="false">SUM(E4578:E4581)</f>
        <v>0</v>
      </c>
      <c r="F4577" s="176" t="n">
        <f aca="false">SUM(F4578:F4581)</f>
        <v>0</v>
      </c>
      <c r="G4577" s="176" t="n">
        <f aca="false">SUM(G4578:G4581)</f>
        <v>0</v>
      </c>
      <c r="H4577" s="176" t="n">
        <f aca="false">SUM(H4578:H4581)</f>
        <v>0</v>
      </c>
      <c r="I4577" s="176" t="n">
        <f aca="false">SUM(I4578:I4581)</f>
        <v>0</v>
      </c>
      <c r="J4577" s="176" t="n">
        <f aca="false">SUM(J4578:J4581)</f>
        <v>0</v>
      </c>
      <c r="K4577" s="176" t="n">
        <f aca="false">SUM(K4578:K4581)</f>
        <v>0</v>
      </c>
      <c r="L4577" s="176" t="n">
        <f aca="false">SUM(L4578:L4581)</f>
        <v>0</v>
      </c>
      <c r="M4577" s="176" t="n">
        <f aca="false">SUM(M4578:M4581)</f>
        <v>0</v>
      </c>
      <c r="N4577" s="176" t="n">
        <f aca="false">SUM(N4578:N4581)</f>
        <v>0</v>
      </c>
      <c r="O4577" s="109" t="n">
        <f aca="false">SUM(C4577:N4577)</f>
        <v>0</v>
      </c>
    </row>
    <row r="4578" s="175" customFormat="true" ht="18.75" hidden="false" customHeight="false" outlineLevel="0" collapsed="false">
      <c r="A4578" s="194"/>
      <c r="B4578" s="195" t="s">
        <v>505</v>
      </c>
      <c r="C4578" s="173" t="n">
        <v>0</v>
      </c>
      <c r="D4578" s="174" t="n">
        <v>0</v>
      </c>
      <c r="E4578" s="174" t="n">
        <v>0</v>
      </c>
      <c r="F4578" s="174" t="n">
        <v>0</v>
      </c>
      <c r="G4578" s="174" t="n">
        <v>0</v>
      </c>
      <c r="H4578" s="174" t="n">
        <v>0</v>
      </c>
      <c r="I4578" s="174" t="n">
        <v>0</v>
      </c>
      <c r="J4578" s="174" t="n">
        <v>0</v>
      </c>
      <c r="K4578" s="174" t="n">
        <v>0</v>
      </c>
      <c r="L4578" s="174" t="n">
        <v>0</v>
      </c>
      <c r="M4578" s="174" t="n">
        <v>0</v>
      </c>
      <c r="N4578" s="174" t="n">
        <v>0</v>
      </c>
      <c r="O4578" s="115" t="n">
        <f aca="false">SUM(C4578:N4578)</f>
        <v>0</v>
      </c>
      <c r="R4578" s="197"/>
    </row>
    <row r="4579" s="175" customFormat="true" ht="18.75" hidden="false" customHeight="false" outlineLevel="0" collapsed="false">
      <c r="A4579" s="194"/>
      <c r="B4579" s="195" t="s">
        <v>506</v>
      </c>
      <c r="C4579" s="173" t="n">
        <v>0</v>
      </c>
      <c r="D4579" s="174" t="n">
        <v>0</v>
      </c>
      <c r="E4579" s="174" t="n">
        <v>0</v>
      </c>
      <c r="F4579" s="174" t="n">
        <v>0</v>
      </c>
      <c r="G4579" s="174" t="n">
        <v>0</v>
      </c>
      <c r="H4579" s="174" t="n">
        <v>0</v>
      </c>
      <c r="I4579" s="174" t="n">
        <v>0</v>
      </c>
      <c r="J4579" s="174" t="n">
        <v>0</v>
      </c>
      <c r="K4579" s="174" t="n">
        <v>0</v>
      </c>
      <c r="L4579" s="174" t="n">
        <v>0</v>
      </c>
      <c r="M4579" s="174" t="n">
        <v>0</v>
      </c>
      <c r="N4579" s="174" t="n">
        <v>0</v>
      </c>
      <c r="O4579" s="115" t="n">
        <f aca="false">SUM(C4579:N4579)</f>
        <v>0</v>
      </c>
    </row>
    <row r="4580" s="175" customFormat="true" ht="18.75" hidden="false" customHeight="false" outlineLevel="0" collapsed="false">
      <c r="A4580" s="194"/>
      <c r="B4580" s="195" t="s">
        <v>507</v>
      </c>
      <c r="C4580" s="173" t="n">
        <v>0</v>
      </c>
      <c r="D4580" s="174" t="n">
        <v>0</v>
      </c>
      <c r="E4580" s="174" t="n">
        <v>0</v>
      </c>
      <c r="F4580" s="174" t="n">
        <v>0</v>
      </c>
      <c r="G4580" s="174" t="n">
        <v>0</v>
      </c>
      <c r="H4580" s="174" t="n">
        <v>0</v>
      </c>
      <c r="I4580" s="174" t="n">
        <v>0</v>
      </c>
      <c r="J4580" s="174" t="n">
        <v>0</v>
      </c>
      <c r="K4580" s="174" t="n">
        <v>0</v>
      </c>
      <c r="L4580" s="174" t="n">
        <v>0</v>
      </c>
      <c r="M4580" s="174" t="n">
        <v>0</v>
      </c>
      <c r="N4580" s="174" t="n">
        <v>0</v>
      </c>
      <c r="O4580" s="115" t="n">
        <f aca="false">SUM(C4580:N4580)</f>
        <v>0</v>
      </c>
    </row>
    <row r="4581" s="175" customFormat="true" ht="18.75" hidden="false" customHeight="false" outlineLevel="0" collapsed="false">
      <c r="A4581" s="194"/>
      <c r="B4581" s="195" t="s">
        <v>508</v>
      </c>
      <c r="C4581" s="173" t="n">
        <v>0</v>
      </c>
      <c r="D4581" s="174" t="n">
        <v>0</v>
      </c>
      <c r="E4581" s="174" t="n">
        <v>0</v>
      </c>
      <c r="F4581" s="174" t="n">
        <v>0</v>
      </c>
      <c r="G4581" s="174" t="n">
        <v>0</v>
      </c>
      <c r="H4581" s="174" t="n">
        <v>0</v>
      </c>
      <c r="I4581" s="174" t="n">
        <v>0</v>
      </c>
      <c r="J4581" s="174" t="n">
        <v>0</v>
      </c>
      <c r="K4581" s="174" t="n">
        <v>0</v>
      </c>
      <c r="L4581" s="174" t="n">
        <v>0</v>
      </c>
      <c r="M4581" s="174" t="n">
        <v>0</v>
      </c>
      <c r="N4581" s="174" t="n">
        <v>0</v>
      </c>
      <c r="O4581" s="115" t="n">
        <f aca="false">SUM(C4581:N4581)</f>
        <v>0</v>
      </c>
    </row>
    <row r="4582" s="192" customFormat="true" ht="18.75" hidden="false" customHeight="false" outlineLevel="0" collapsed="false">
      <c r="A4582" s="190" t="s">
        <v>499</v>
      </c>
      <c r="B4582" s="196" t="s">
        <v>509</v>
      </c>
      <c r="C4582" s="176" t="n">
        <f aca="false">SUM(C4583:C4584)</f>
        <v>0</v>
      </c>
      <c r="D4582" s="176" t="n">
        <f aca="false">SUM(D4583:D4584)</f>
        <v>0</v>
      </c>
      <c r="E4582" s="176" t="n">
        <f aca="false">SUM(E4583:E4584)</f>
        <v>0</v>
      </c>
      <c r="F4582" s="176" t="n">
        <f aca="false">SUM(F4583:F4584)</f>
        <v>0</v>
      </c>
      <c r="G4582" s="176" t="n">
        <f aca="false">SUM(G4583:G4584)</f>
        <v>0</v>
      </c>
      <c r="H4582" s="176" t="n">
        <f aca="false">SUM(H4583:H4584)</f>
        <v>0</v>
      </c>
      <c r="I4582" s="176" t="n">
        <f aca="false">SUM(I4583:I4584)</f>
        <v>0</v>
      </c>
      <c r="J4582" s="176" t="n">
        <f aca="false">SUM(J4583:J4584)</f>
        <v>0</v>
      </c>
      <c r="K4582" s="176" t="n">
        <f aca="false">SUM(K4583:K4584)</f>
        <v>0</v>
      </c>
      <c r="L4582" s="176" t="n">
        <f aca="false">SUM(L4583:L4584)</f>
        <v>0</v>
      </c>
      <c r="M4582" s="176" t="n">
        <f aca="false">SUM(M4583:M4584)</f>
        <v>0</v>
      </c>
      <c r="N4582" s="176" t="n">
        <f aca="false">SUM(N4583:N4584)</f>
        <v>0</v>
      </c>
      <c r="O4582" s="109" t="n">
        <f aca="false">SUM(C4582:N4582)</f>
        <v>0</v>
      </c>
    </row>
    <row r="4583" s="175" customFormat="true" ht="18.75" hidden="false" customHeight="false" outlineLevel="0" collapsed="false">
      <c r="A4583" s="194"/>
      <c r="B4583" s="195" t="s">
        <v>510</v>
      </c>
      <c r="C4583" s="173" t="n">
        <v>0</v>
      </c>
      <c r="D4583" s="174" t="n">
        <v>0</v>
      </c>
      <c r="E4583" s="174" t="n">
        <v>0</v>
      </c>
      <c r="F4583" s="174" t="n">
        <v>0</v>
      </c>
      <c r="G4583" s="174" t="n">
        <v>0</v>
      </c>
      <c r="H4583" s="174" t="n">
        <v>0</v>
      </c>
      <c r="I4583" s="174" t="n">
        <v>0</v>
      </c>
      <c r="J4583" s="174" t="n">
        <v>0</v>
      </c>
      <c r="K4583" s="174" t="n">
        <v>0</v>
      </c>
      <c r="L4583" s="174" t="n">
        <v>0</v>
      </c>
      <c r="M4583" s="174" t="n">
        <v>0</v>
      </c>
      <c r="N4583" s="174" t="n">
        <v>0</v>
      </c>
      <c r="O4583" s="115" t="n">
        <f aca="false">SUM(C4583:N4583)</f>
        <v>0</v>
      </c>
    </row>
    <row r="4584" s="175" customFormat="true" ht="18.75" hidden="false" customHeight="false" outlineLevel="0" collapsed="false">
      <c r="A4584" s="194"/>
      <c r="B4584" s="195" t="s">
        <v>511</v>
      </c>
      <c r="C4584" s="173" t="n">
        <v>0</v>
      </c>
      <c r="D4584" s="174" t="n">
        <v>0</v>
      </c>
      <c r="E4584" s="174" t="n">
        <v>0</v>
      </c>
      <c r="F4584" s="174" t="n">
        <v>0</v>
      </c>
      <c r="G4584" s="174" t="n">
        <v>0</v>
      </c>
      <c r="H4584" s="174" t="n">
        <v>0</v>
      </c>
      <c r="I4584" s="174" t="n">
        <v>0</v>
      </c>
      <c r="J4584" s="174" t="n">
        <v>0</v>
      </c>
      <c r="K4584" s="174" t="n">
        <v>0</v>
      </c>
      <c r="L4584" s="174" t="n">
        <v>0</v>
      </c>
      <c r="M4584" s="174" t="n">
        <v>0</v>
      </c>
      <c r="N4584" s="174" t="n">
        <v>0</v>
      </c>
      <c r="O4584" s="115" t="n">
        <f aca="false">SUM(C4584:N4584)</f>
        <v>0</v>
      </c>
    </row>
    <row r="4585" s="192" customFormat="true" ht="18.75" hidden="false" customHeight="false" outlineLevel="0" collapsed="false">
      <c r="A4585" s="190" t="s">
        <v>499</v>
      </c>
      <c r="B4585" s="196" t="s">
        <v>512</v>
      </c>
      <c r="C4585" s="176" t="n">
        <f aca="false">SUM(C4586)</f>
        <v>0</v>
      </c>
      <c r="D4585" s="176" t="n">
        <f aca="false">SUM(D4586)</f>
        <v>0</v>
      </c>
      <c r="E4585" s="176" t="n">
        <f aca="false">SUM(E4586)</f>
        <v>0</v>
      </c>
      <c r="F4585" s="176" t="n">
        <f aca="false">SUM(F4586)</f>
        <v>0</v>
      </c>
      <c r="G4585" s="176" t="n">
        <f aca="false">SUM(G4586)</f>
        <v>0</v>
      </c>
      <c r="H4585" s="176" t="n">
        <f aca="false">SUM(H4586)</f>
        <v>0</v>
      </c>
      <c r="I4585" s="176" t="n">
        <f aca="false">SUM(I4586)</f>
        <v>0</v>
      </c>
      <c r="J4585" s="176" t="n">
        <f aca="false">SUM(J4586)</f>
        <v>0</v>
      </c>
      <c r="K4585" s="176" t="n">
        <f aca="false">SUM(K4586)</f>
        <v>0</v>
      </c>
      <c r="L4585" s="176" t="n">
        <f aca="false">SUM(L4586)</f>
        <v>0</v>
      </c>
      <c r="M4585" s="176" t="n">
        <f aca="false">SUM(M4586)</f>
        <v>0</v>
      </c>
      <c r="N4585" s="176" t="n">
        <f aca="false">SUM(N4586)</f>
        <v>0</v>
      </c>
      <c r="O4585" s="109" t="n">
        <f aca="false">SUM(C4585:N4585)</f>
        <v>0</v>
      </c>
    </row>
    <row r="4586" s="175" customFormat="true" ht="18.75" hidden="false" customHeight="false" outlineLevel="0" collapsed="false">
      <c r="A4586" s="194"/>
      <c r="B4586" s="195" t="s">
        <v>513</v>
      </c>
      <c r="C4586" s="173" t="n">
        <v>0</v>
      </c>
      <c r="D4586" s="174" t="n">
        <v>0</v>
      </c>
      <c r="E4586" s="174" t="n">
        <v>0</v>
      </c>
      <c r="F4586" s="174" t="n">
        <v>0</v>
      </c>
      <c r="G4586" s="174" t="n">
        <v>0</v>
      </c>
      <c r="H4586" s="174" t="n">
        <v>0</v>
      </c>
      <c r="I4586" s="174" t="n">
        <v>0</v>
      </c>
      <c r="J4586" s="174" t="n">
        <v>0</v>
      </c>
      <c r="K4586" s="174" t="n">
        <v>0</v>
      </c>
      <c r="L4586" s="174" t="n">
        <v>0</v>
      </c>
      <c r="M4586" s="174" t="n">
        <v>0</v>
      </c>
      <c r="N4586" s="174" t="n">
        <v>0</v>
      </c>
      <c r="O4586" s="115" t="n">
        <f aca="false">SUM(C4586:N4586)</f>
        <v>0</v>
      </c>
    </row>
    <row r="4587" s="192" customFormat="true" ht="18.75" hidden="false" customHeight="false" outlineLevel="0" collapsed="false">
      <c r="A4587" s="190" t="s">
        <v>499</v>
      </c>
      <c r="B4587" s="196" t="s">
        <v>514</v>
      </c>
      <c r="C4587" s="176" t="n">
        <f aca="false">SUM(C4588)</f>
        <v>0</v>
      </c>
      <c r="D4587" s="176" t="n">
        <f aca="false">SUM(D4588)</f>
        <v>0</v>
      </c>
      <c r="E4587" s="176" t="n">
        <f aca="false">SUM(E4588)</f>
        <v>0</v>
      </c>
      <c r="F4587" s="176" t="n">
        <f aca="false">SUM(F4588)</f>
        <v>0</v>
      </c>
      <c r="G4587" s="176" t="n">
        <f aca="false">SUM(G4588)</f>
        <v>0</v>
      </c>
      <c r="H4587" s="176" t="n">
        <f aca="false">SUM(H4588)</f>
        <v>0</v>
      </c>
      <c r="I4587" s="176" t="n">
        <f aca="false">SUM(I4588)</f>
        <v>0</v>
      </c>
      <c r="J4587" s="176" t="n">
        <f aca="false">SUM(J4588)</f>
        <v>0</v>
      </c>
      <c r="K4587" s="176" t="n">
        <f aca="false">SUM(K4588)</f>
        <v>0</v>
      </c>
      <c r="L4587" s="176" t="n">
        <f aca="false">SUM(L4588)</f>
        <v>0</v>
      </c>
      <c r="M4587" s="176" t="n">
        <f aca="false">SUM(M4588)</f>
        <v>0</v>
      </c>
      <c r="N4587" s="176" t="n">
        <f aca="false">SUM(N4588)</f>
        <v>0</v>
      </c>
      <c r="O4587" s="109" t="n">
        <f aca="false">SUM(C4587:N4587)</f>
        <v>0</v>
      </c>
    </row>
    <row r="4588" s="175" customFormat="true" ht="18.75" hidden="false" customHeight="false" outlineLevel="0" collapsed="false">
      <c r="A4588" s="194"/>
      <c r="B4588" s="195" t="s">
        <v>515</v>
      </c>
      <c r="C4588" s="173" t="n">
        <v>0</v>
      </c>
      <c r="D4588" s="174" t="n">
        <v>0</v>
      </c>
      <c r="E4588" s="174" t="n">
        <v>0</v>
      </c>
      <c r="F4588" s="174" t="n">
        <v>0</v>
      </c>
      <c r="G4588" s="174" t="n">
        <v>0</v>
      </c>
      <c r="H4588" s="174" t="n">
        <v>0</v>
      </c>
      <c r="I4588" s="174" t="n">
        <v>0</v>
      </c>
      <c r="J4588" s="174" t="n">
        <v>0</v>
      </c>
      <c r="K4588" s="174" t="n">
        <v>0</v>
      </c>
      <c r="L4588" s="174" t="n">
        <v>0</v>
      </c>
      <c r="M4588" s="174" t="n">
        <v>0</v>
      </c>
      <c r="N4588" s="174" t="n">
        <v>0</v>
      </c>
      <c r="O4588" s="115" t="n">
        <f aca="false">SUM(C4588:N4588)</f>
        <v>0</v>
      </c>
    </row>
    <row r="4589" s="187" customFormat="true" ht="37.5" hidden="false" customHeight="false" outlineLevel="0" collapsed="false">
      <c r="A4589" s="183" t="s">
        <v>70</v>
      </c>
      <c r="B4589" s="184" t="s">
        <v>498</v>
      </c>
      <c r="C4589" s="185" t="n">
        <f aca="false">SUM(C4591,C4595,C4600,C4603,C4605)</f>
        <v>0</v>
      </c>
      <c r="D4589" s="185" t="n">
        <f aca="false">SUM(D4591,D4595,D4600,D4603,D4605)</f>
        <v>0</v>
      </c>
      <c r="E4589" s="185" t="n">
        <f aca="false">SUM(E4591,E4595,E4600,E4603,E4605)</f>
        <v>0</v>
      </c>
      <c r="F4589" s="185" t="n">
        <f aca="false">SUM(F4591,F4595,F4600,F4603,F4605)</f>
        <v>0</v>
      </c>
      <c r="G4589" s="185" t="n">
        <f aca="false">SUM(G4591,G4595,G4600,G4603,G4605)</f>
        <v>0</v>
      </c>
      <c r="H4589" s="185" t="n">
        <f aca="false">SUM(H4591,H4595,H4600,H4603,H4605)</f>
        <v>0</v>
      </c>
      <c r="I4589" s="185" t="n">
        <f aca="false">SUM(I4591,I4595,I4600,I4603,I4605)</f>
        <v>0</v>
      </c>
      <c r="J4589" s="185" t="n">
        <f aca="false">SUM(J4591,J4595,J4600,J4603,J4605)</f>
        <v>0</v>
      </c>
      <c r="K4589" s="185" t="n">
        <f aca="false">SUM(K4591,K4595,K4600,K4603,K4605)</f>
        <v>0</v>
      </c>
      <c r="L4589" s="185" t="n">
        <f aca="false">SUM(L4591,L4595,L4600,L4603,L4605)</f>
        <v>0</v>
      </c>
      <c r="M4589" s="185" t="n">
        <f aca="false">SUM(M4591,M4595,M4600,M4603,M4605)</f>
        <v>0</v>
      </c>
      <c r="N4589" s="185" t="n">
        <f aca="false">SUM(N4591,N4595,N4600,N4603,N4605)</f>
        <v>0</v>
      </c>
      <c r="O4589" s="186" t="n">
        <f aca="false">SUM(C4589:N4589)</f>
        <v>0</v>
      </c>
    </row>
    <row r="4590" s="187" customFormat="true" ht="18.75" hidden="false" customHeight="false" outlineLevel="0" collapsed="false">
      <c r="A4590" s="188" t="s">
        <v>516</v>
      </c>
      <c r="B4590" s="184" t="s">
        <v>517</v>
      </c>
      <c r="C4590" s="189"/>
      <c r="D4590" s="189"/>
      <c r="E4590" s="189"/>
      <c r="F4590" s="189"/>
      <c r="G4590" s="189"/>
      <c r="H4590" s="189"/>
      <c r="I4590" s="189"/>
      <c r="J4590" s="189"/>
      <c r="K4590" s="189"/>
      <c r="L4590" s="189"/>
      <c r="M4590" s="189"/>
      <c r="N4590" s="189"/>
      <c r="O4590" s="189"/>
    </row>
    <row r="4591" s="192" customFormat="true" ht="18.75" hidden="true" customHeight="false" outlineLevel="0" collapsed="false">
      <c r="A4591" s="190" t="s">
        <v>499</v>
      </c>
      <c r="B4591" s="191" t="s">
        <v>500</v>
      </c>
      <c r="C4591" s="169" t="n">
        <f aca="false">SUM(C4592:C4594)</f>
        <v>0</v>
      </c>
      <c r="D4591" s="169" t="n">
        <f aca="false">SUM(D4592:D4594)</f>
        <v>0</v>
      </c>
      <c r="E4591" s="169" t="n">
        <f aca="false">SUM(E4592:E4594)</f>
        <v>0</v>
      </c>
      <c r="F4591" s="169" t="n">
        <f aca="false">SUM(F4592:F4594)</f>
        <v>0</v>
      </c>
      <c r="G4591" s="169" t="n">
        <f aca="false">SUM(G4592:G4594)</f>
        <v>0</v>
      </c>
      <c r="H4591" s="169" t="n">
        <f aca="false">SUM(H4592:H4594)</f>
        <v>0</v>
      </c>
      <c r="I4591" s="169" t="n">
        <f aca="false">SUM(I4592:I4594)</f>
        <v>0</v>
      </c>
      <c r="J4591" s="169" t="n">
        <f aca="false">SUM(J4592:J4594)</f>
        <v>0</v>
      </c>
      <c r="K4591" s="169" t="n">
        <f aca="false">SUM(K4592:K4594)</f>
        <v>0</v>
      </c>
      <c r="L4591" s="169" t="n">
        <f aca="false">SUM(L4592:L4594)</f>
        <v>0</v>
      </c>
      <c r="M4591" s="169" t="n">
        <f aca="false">SUM(M4592:M4594)</f>
        <v>0</v>
      </c>
      <c r="N4591" s="169" t="n">
        <f aca="false">SUM(N4592:N4594)</f>
        <v>0</v>
      </c>
      <c r="O4591" s="171" t="n">
        <f aca="false">SUM(C4591:N4591)</f>
        <v>0</v>
      </c>
      <c r="Q4591" s="193"/>
    </row>
    <row r="4592" s="175" customFormat="true" ht="18.75" hidden="true" customHeight="false" outlineLevel="0" collapsed="false">
      <c r="A4592" s="194"/>
      <c r="B4592" s="195" t="s">
        <v>501</v>
      </c>
      <c r="C4592" s="173" t="n">
        <v>0</v>
      </c>
      <c r="D4592" s="174" t="n">
        <v>0</v>
      </c>
      <c r="E4592" s="174" t="n">
        <v>0</v>
      </c>
      <c r="F4592" s="174" t="n">
        <v>0</v>
      </c>
      <c r="G4592" s="174" t="n">
        <v>0</v>
      </c>
      <c r="H4592" s="174" t="n">
        <v>0</v>
      </c>
      <c r="I4592" s="174" t="n">
        <v>0</v>
      </c>
      <c r="J4592" s="174" t="n">
        <v>0</v>
      </c>
      <c r="K4592" s="174" t="n">
        <v>0</v>
      </c>
      <c r="L4592" s="174" t="n">
        <v>0</v>
      </c>
      <c r="M4592" s="174" t="n">
        <v>0</v>
      </c>
      <c r="N4592" s="174" t="n">
        <v>0</v>
      </c>
      <c r="O4592" s="115" t="n">
        <f aca="false">SUM(C4592:N4592)</f>
        <v>0</v>
      </c>
    </row>
    <row r="4593" s="175" customFormat="true" ht="18.75" hidden="true" customHeight="false" outlineLevel="0" collapsed="false">
      <c r="A4593" s="190"/>
      <c r="B4593" s="195" t="s">
        <v>502</v>
      </c>
      <c r="C4593" s="173" t="n">
        <v>0</v>
      </c>
      <c r="D4593" s="174" t="n">
        <v>0</v>
      </c>
      <c r="E4593" s="174" t="n">
        <v>0</v>
      </c>
      <c r="F4593" s="174" t="n">
        <v>0</v>
      </c>
      <c r="G4593" s="174" t="n">
        <v>0</v>
      </c>
      <c r="H4593" s="174" t="n">
        <v>0</v>
      </c>
      <c r="I4593" s="174" t="n">
        <v>0</v>
      </c>
      <c r="J4593" s="174" t="n">
        <v>0</v>
      </c>
      <c r="K4593" s="174" t="n">
        <v>0</v>
      </c>
      <c r="L4593" s="174" t="n">
        <v>0</v>
      </c>
      <c r="M4593" s="174" t="n">
        <v>0</v>
      </c>
      <c r="N4593" s="174" t="n">
        <v>0</v>
      </c>
      <c r="O4593" s="115" t="n">
        <f aca="false">SUM(C4593:N4593)</f>
        <v>0</v>
      </c>
    </row>
    <row r="4594" s="175" customFormat="true" ht="18.75" hidden="true" customHeight="false" outlineLevel="0" collapsed="false">
      <c r="A4594" s="194"/>
      <c r="B4594" s="195" t="s">
        <v>503</v>
      </c>
      <c r="C4594" s="173" t="n">
        <v>0</v>
      </c>
      <c r="D4594" s="174" t="n">
        <v>0</v>
      </c>
      <c r="E4594" s="174" t="n">
        <v>0</v>
      </c>
      <c r="F4594" s="174" t="n">
        <v>0</v>
      </c>
      <c r="G4594" s="174" t="n">
        <v>0</v>
      </c>
      <c r="H4594" s="174" t="n">
        <v>0</v>
      </c>
      <c r="I4594" s="174" t="n">
        <v>0</v>
      </c>
      <c r="J4594" s="174" t="n">
        <v>0</v>
      </c>
      <c r="K4594" s="174" t="n">
        <v>0</v>
      </c>
      <c r="L4594" s="174" t="n">
        <v>0</v>
      </c>
      <c r="M4594" s="174" t="n">
        <v>0</v>
      </c>
      <c r="N4594" s="174" t="n">
        <v>0</v>
      </c>
      <c r="O4594" s="115" t="n">
        <f aca="false">SUM(C4594:N4594)</f>
        <v>0</v>
      </c>
    </row>
    <row r="4595" s="192" customFormat="true" ht="18.75" hidden="false" customHeight="false" outlineLevel="0" collapsed="false">
      <c r="A4595" s="190" t="s">
        <v>499</v>
      </c>
      <c r="B4595" s="196" t="s">
        <v>504</v>
      </c>
      <c r="C4595" s="176" t="n">
        <f aca="false">SUM(C4596:C4599)</f>
        <v>0</v>
      </c>
      <c r="D4595" s="176" t="n">
        <f aca="false">SUM(D4596:D4599)</f>
        <v>0</v>
      </c>
      <c r="E4595" s="176" t="n">
        <f aca="false">SUM(E4596:E4599)</f>
        <v>0</v>
      </c>
      <c r="F4595" s="176" t="n">
        <f aca="false">SUM(F4596:F4599)</f>
        <v>0</v>
      </c>
      <c r="G4595" s="176" t="n">
        <f aca="false">SUM(G4596:G4599)</f>
        <v>0</v>
      </c>
      <c r="H4595" s="176" t="n">
        <f aca="false">SUM(H4596:H4599)</f>
        <v>0</v>
      </c>
      <c r="I4595" s="176" t="n">
        <f aca="false">SUM(I4596:I4599)</f>
        <v>0</v>
      </c>
      <c r="J4595" s="176" t="n">
        <f aca="false">SUM(J4596:J4599)</f>
        <v>0</v>
      </c>
      <c r="K4595" s="176" t="n">
        <f aca="false">SUM(K4596:K4599)</f>
        <v>0</v>
      </c>
      <c r="L4595" s="176" t="n">
        <f aca="false">SUM(L4596:L4599)</f>
        <v>0</v>
      </c>
      <c r="M4595" s="176" t="n">
        <f aca="false">SUM(M4596:M4599)</f>
        <v>0</v>
      </c>
      <c r="N4595" s="176" t="n">
        <f aca="false">SUM(N4596:N4599)</f>
        <v>0</v>
      </c>
      <c r="O4595" s="109" t="n">
        <f aca="false">SUM(C4595:N4595)</f>
        <v>0</v>
      </c>
    </row>
    <row r="4596" s="175" customFormat="true" ht="18.75" hidden="false" customHeight="false" outlineLevel="0" collapsed="false">
      <c r="A4596" s="194"/>
      <c r="B4596" s="195" t="s">
        <v>505</v>
      </c>
      <c r="C4596" s="173" t="n">
        <v>0</v>
      </c>
      <c r="D4596" s="174" t="n">
        <v>0</v>
      </c>
      <c r="E4596" s="174" t="n">
        <v>0</v>
      </c>
      <c r="F4596" s="174" t="n">
        <v>0</v>
      </c>
      <c r="G4596" s="174" t="n">
        <v>0</v>
      </c>
      <c r="H4596" s="174" t="n">
        <v>0</v>
      </c>
      <c r="I4596" s="174" t="n">
        <v>0</v>
      </c>
      <c r="J4596" s="174" t="n">
        <v>0</v>
      </c>
      <c r="K4596" s="174" t="n">
        <v>0</v>
      </c>
      <c r="L4596" s="174" t="n">
        <v>0</v>
      </c>
      <c r="M4596" s="174" t="n">
        <v>0</v>
      </c>
      <c r="N4596" s="174" t="n">
        <v>0</v>
      </c>
      <c r="O4596" s="115" t="n">
        <f aca="false">SUM(C4596:N4596)</f>
        <v>0</v>
      </c>
      <c r="R4596" s="197"/>
    </row>
    <row r="4597" s="175" customFormat="true" ht="18.75" hidden="false" customHeight="false" outlineLevel="0" collapsed="false">
      <c r="A4597" s="194"/>
      <c r="B4597" s="195" t="s">
        <v>506</v>
      </c>
      <c r="C4597" s="173" t="n">
        <v>0</v>
      </c>
      <c r="D4597" s="174" t="n">
        <v>0</v>
      </c>
      <c r="E4597" s="174" t="n">
        <v>0</v>
      </c>
      <c r="F4597" s="174" t="n">
        <v>0</v>
      </c>
      <c r="G4597" s="174" t="n">
        <v>0</v>
      </c>
      <c r="H4597" s="174" t="n">
        <v>0</v>
      </c>
      <c r="I4597" s="174" t="n">
        <v>0</v>
      </c>
      <c r="J4597" s="174" t="n">
        <v>0</v>
      </c>
      <c r="K4597" s="174" t="n">
        <v>0</v>
      </c>
      <c r="L4597" s="174" t="n">
        <v>0</v>
      </c>
      <c r="M4597" s="174" t="n">
        <v>0</v>
      </c>
      <c r="N4597" s="174" t="n">
        <v>0</v>
      </c>
      <c r="O4597" s="115" t="n">
        <f aca="false">SUM(C4597:N4597)</f>
        <v>0</v>
      </c>
    </row>
    <row r="4598" s="175" customFormat="true" ht="18.75" hidden="false" customHeight="false" outlineLevel="0" collapsed="false">
      <c r="A4598" s="194"/>
      <c r="B4598" s="195" t="s">
        <v>507</v>
      </c>
      <c r="C4598" s="173" t="n">
        <v>0</v>
      </c>
      <c r="D4598" s="174" t="n">
        <v>0</v>
      </c>
      <c r="E4598" s="174" t="n">
        <v>0</v>
      </c>
      <c r="F4598" s="174" t="n">
        <v>0</v>
      </c>
      <c r="G4598" s="174" t="n">
        <v>0</v>
      </c>
      <c r="H4598" s="174" t="n">
        <v>0</v>
      </c>
      <c r="I4598" s="174" t="n">
        <v>0</v>
      </c>
      <c r="J4598" s="174" t="n">
        <v>0</v>
      </c>
      <c r="K4598" s="174" t="n">
        <v>0</v>
      </c>
      <c r="L4598" s="174" t="n">
        <v>0</v>
      </c>
      <c r="M4598" s="174" t="n">
        <v>0</v>
      </c>
      <c r="N4598" s="174" t="n">
        <v>0</v>
      </c>
      <c r="O4598" s="115" t="n">
        <f aca="false">SUM(C4598:N4598)</f>
        <v>0</v>
      </c>
    </row>
    <row r="4599" s="175" customFormat="true" ht="18.75" hidden="false" customHeight="false" outlineLevel="0" collapsed="false">
      <c r="A4599" s="194"/>
      <c r="B4599" s="195" t="s">
        <v>508</v>
      </c>
      <c r="C4599" s="173" t="n">
        <v>0</v>
      </c>
      <c r="D4599" s="174" t="n">
        <v>0</v>
      </c>
      <c r="E4599" s="174" t="n">
        <v>0</v>
      </c>
      <c r="F4599" s="174" t="n">
        <v>0</v>
      </c>
      <c r="G4599" s="174" t="n">
        <v>0</v>
      </c>
      <c r="H4599" s="174" t="n">
        <v>0</v>
      </c>
      <c r="I4599" s="174" t="n">
        <v>0</v>
      </c>
      <c r="J4599" s="174" t="n">
        <v>0</v>
      </c>
      <c r="K4599" s="174" t="n">
        <v>0</v>
      </c>
      <c r="L4599" s="174" t="n">
        <v>0</v>
      </c>
      <c r="M4599" s="174" t="n">
        <v>0</v>
      </c>
      <c r="N4599" s="174" t="n">
        <v>0</v>
      </c>
      <c r="O4599" s="115" t="n">
        <f aca="false">SUM(C4599:N4599)</f>
        <v>0</v>
      </c>
    </row>
    <row r="4600" s="192" customFormat="true" ht="18.75" hidden="false" customHeight="false" outlineLevel="0" collapsed="false">
      <c r="A4600" s="190" t="s">
        <v>499</v>
      </c>
      <c r="B4600" s="196" t="s">
        <v>509</v>
      </c>
      <c r="C4600" s="176" t="n">
        <f aca="false">SUM(C4601:C4602)</f>
        <v>0</v>
      </c>
      <c r="D4600" s="176" t="n">
        <f aca="false">SUM(D4601:D4602)</f>
        <v>0</v>
      </c>
      <c r="E4600" s="176" t="n">
        <f aca="false">SUM(E4601:E4602)</f>
        <v>0</v>
      </c>
      <c r="F4600" s="176" t="n">
        <f aca="false">SUM(F4601:F4602)</f>
        <v>0</v>
      </c>
      <c r="G4600" s="176" t="n">
        <f aca="false">SUM(G4601:G4602)</f>
        <v>0</v>
      </c>
      <c r="H4600" s="176" t="n">
        <f aca="false">SUM(H4601:H4602)</f>
        <v>0</v>
      </c>
      <c r="I4600" s="176" t="n">
        <f aca="false">SUM(I4601:I4602)</f>
        <v>0</v>
      </c>
      <c r="J4600" s="176" t="n">
        <f aca="false">SUM(J4601:J4602)</f>
        <v>0</v>
      </c>
      <c r="K4600" s="176" t="n">
        <f aca="false">SUM(K4601:K4602)</f>
        <v>0</v>
      </c>
      <c r="L4600" s="176" t="n">
        <f aca="false">SUM(L4601:L4602)</f>
        <v>0</v>
      </c>
      <c r="M4600" s="176" t="n">
        <f aca="false">SUM(M4601:M4602)</f>
        <v>0</v>
      </c>
      <c r="N4600" s="176" t="n">
        <f aca="false">SUM(N4601:N4602)</f>
        <v>0</v>
      </c>
      <c r="O4600" s="109" t="n">
        <f aca="false">SUM(C4600:N4600)</f>
        <v>0</v>
      </c>
    </row>
    <row r="4601" s="175" customFormat="true" ht="18.75" hidden="false" customHeight="false" outlineLevel="0" collapsed="false">
      <c r="A4601" s="194"/>
      <c r="B4601" s="195" t="s">
        <v>510</v>
      </c>
      <c r="C4601" s="173" t="n">
        <v>0</v>
      </c>
      <c r="D4601" s="174" t="n">
        <v>0</v>
      </c>
      <c r="E4601" s="174" t="n">
        <v>0</v>
      </c>
      <c r="F4601" s="174" t="n">
        <v>0</v>
      </c>
      <c r="G4601" s="174" t="n">
        <v>0</v>
      </c>
      <c r="H4601" s="174" t="n">
        <v>0</v>
      </c>
      <c r="I4601" s="174" t="n">
        <v>0</v>
      </c>
      <c r="J4601" s="174" t="n">
        <v>0</v>
      </c>
      <c r="K4601" s="174" t="n">
        <v>0</v>
      </c>
      <c r="L4601" s="174" t="n">
        <v>0</v>
      </c>
      <c r="M4601" s="174" t="n">
        <v>0</v>
      </c>
      <c r="N4601" s="174" t="n">
        <v>0</v>
      </c>
      <c r="O4601" s="115" t="n">
        <f aca="false">SUM(C4601:N4601)</f>
        <v>0</v>
      </c>
    </row>
    <row r="4602" s="175" customFormat="true" ht="18.75" hidden="false" customHeight="false" outlineLevel="0" collapsed="false">
      <c r="A4602" s="194"/>
      <c r="B4602" s="195" t="s">
        <v>511</v>
      </c>
      <c r="C4602" s="173" t="n">
        <v>0</v>
      </c>
      <c r="D4602" s="174" t="n">
        <v>0</v>
      </c>
      <c r="E4602" s="174" t="n">
        <v>0</v>
      </c>
      <c r="F4602" s="174" t="n">
        <v>0</v>
      </c>
      <c r="G4602" s="174" t="n">
        <v>0</v>
      </c>
      <c r="H4602" s="174" t="n">
        <v>0</v>
      </c>
      <c r="I4602" s="174" t="n">
        <v>0</v>
      </c>
      <c r="J4602" s="174" t="n">
        <v>0</v>
      </c>
      <c r="K4602" s="174" t="n">
        <v>0</v>
      </c>
      <c r="L4602" s="174" t="n">
        <v>0</v>
      </c>
      <c r="M4602" s="174" t="n">
        <v>0</v>
      </c>
      <c r="N4602" s="174" t="n">
        <v>0</v>
      </c>
      <c r="O4602" s="115" t="n">
        <f aca="false">SUM(C4602:N4602)</f>
        <v>0</v>
      </c>
    </row>
    <row r="4603" s="192" customFormat="true" ht="18.75" hidden="false" customHeight="false" outlineLevel="0" collapsed="false">
      <c r="A4603" s="190" t="s">
        <v>499</v>
      </c>
      <c r="B4603" s="196" t="s">
        <v>512</v>
      </c>
      <c r="C4603" s="176" t="n">
        <f aca="false">SUM(C4604)</f>
        <v>0</v>
      </c>
      <c r="D4603" s="176" t="n">
        <f aca="false">SUM(D4604)</f>
        <v>0</v>
      </c>
      <c r="E4603" s="176" t="n">
        <f aca="false">SUM(E4604)</f>
        <v>0</v>
      </c>
      <c r="F4603" s="176" t="n">
        <f aca="false">SUM(F4604)</f>
        <v>0</v>
      </c>
      <c r="G4603" s="176" t="n">
        <f aca="false">SUM(G4604)</f>
        <v>0</v>
      </c>
      <c r="H4603" s="176" t="n">
        <f aca="false">SUM(H4604)</f>
        <v>0</v>
      </c>
      <c r="I4603" s="176" t="n">
        <f aca="false">SUM(I4604)</f>
        <v>0</v>
      </c>
      <c r="J4603" s="176" t="n">
        <f aca="false">SUM(J4604)</f>
        <v>0</v>
      </c>
      <c r="K4603" s="176" t="n">
        <f aca="false">SUM(K4604)</f>
        <v>0</v>
      </c>
      <c r="L4603" s="176" t="n">
        <f aca="false">SUM(L4604)</f>
        <v>0</v>
      </c>
      <c r="M4603" s="176" t="n">
        <f aca="false">SUM(M4604)</f>
        <v>0</v>
      </c>
      <c r="N4603" s="176" t="n">
        <f aca="false">SUM(N4604)</f>
        <v>0</v>
      </c>
      <c r="O4603" s="109" t="n">
        <f aca="false">SUM(C4603:N4603)</f>
        <v>0</v>
      </c>
    </row>
    <row r="4604" s="175" customFormat="true" ht="18.75" hidden="false" customHeight="false" outlineLevel="0" collapsed="false">
      <c r="A4604" s="194"/>
      <c r="B4604" s="195" t="s">
        <v>513</v>
      </c>
      <c r="C4604" s="173" t="n">
        <v>0</v>
      </c>
      <c r="D4604" s="174" t="n">
        <v>0</v>
      </c>
      <c r="E4604" s="174" t="n">
        <v>0</v>
      </c>
      <c r="F4604" s="174" t="n">
        <v>0</v>
      </c>
      <c r="G4604" s="174" t="n">
        <v>0</v>
      </c>
      <c r="H4604" s="174" t="n">
        <v>0</v>
      </c>
      <c r="I4604" s="174" t="n">
        <v>0</v>
      </c>
      <c r="J4604" s="174" t="n">
        <v>0</v>
      </c>
      <c r="K4604" s="174" t="n">
        <v>0</v>
      </c>
      <c r="L4604" s="174" t="n">
        <v>0</v>
      </c>
      <c r="M4604" s="174" t="n">
        <v>0</v>
      </c>
      <c r="N4604" s="174" t="n">
        <v>0</v>
      </c>
      <c r="O4604" s="115" t="n">
        <f aca="false">SUM(C4604:N4604)</f>
        <v>0</v>
      </c>
    </row>
    <row r="4605" s="192" customFormat="true" ht="18.75" hidden="false" customHeight="false" outlineLevel="0" collapsed="false">
      <c r="A4605" s="190" t="s">
        <v>499</v>
      </c>
      <c r="B4605" s="196" t="s">
        <v>514</v>
      </c>
      <c r="C4605" s="176" t="n">
        <f aca="false">SUM(C4606)</f>
        <v>0</v>
      </c>
      <c r="D4605" s="176" t="n">
        <f aca="false">SUM(D4606)</f>
        <v>0</v>
      </c>
      <c r="E4605" s="176" t="n">
        <f aca="false">SUM(E4606)</f>
        <v>0</v>
      </c>
      <c r="F4605" s="176" t="n">
        <f aca="false">SUM(F4606)</f>
        <v>0</v>
      </c>
      <c r="G4605" s="176" t="n">
        <f aca="false">SUM(G4606)</f>
        <v>0</v>
      </c>
      <c r="H4605" s="176" t="n">
        <f aca="false">SUM(H4606)</f>
        <v>0</v>
      </c>
      <c r="I4605" s="176" t="n">
        <f aca="false">SUM(I4606)</f>
        <v>0</v>
      </c>
      <c r="J4605" s="176" t="n">
        <f aca="false">SUM(J4606)</f>
        <v>0</v>
      </c>
      <c r="K4605" s="176" t="n">
        <f aca="false">SUM(K4606)</f>
        <v>0</v>
      </c>
      <c r="L4605" s="176" t="n">
        <f aca="false">SUM(L4606)</f>
        <v>0</v>
      </c>
      <c r="M4605" s="176" t="n">
        <f aca="false">SUM(M4606)</f>
        <v>0</v>
      </c>
      <c r="N4605" s="176" t="n">
        <f aca="false">SUM(N4606)</f>
        <v>0</v>
      </c>
      <c r="O4605" s="109" t="n">
        <f aca="false">SUM(C4605:N4605)</f>
        <v>0</v>
      </c>
    </row>
    <row r="4606" s="175" customFormat="true" ht="18.75" hidden="false" customHeight="false" outlineLevel="0" collapsed="false">
      <c r="A4606" s="194"/>
      <c r="B4606" s="195" t="s">
        <v>515</v>
      </c>
      <c r="C4606" s="173" t="n">
        <v>0</v>
      </c>
      <c r="D4606" s="174" t="n">
        <v>0</v>
      </c>
      <c r="E4606" s="174" t="n">
        <v>0</v>
      </c>
      <c r="F4606" s="174" t="n">
        <v>0</v>
      </c>
      <c r="G4606" s="174" t="n">
        <v>0</v>
      </c>
      <c r="H4606" s="174" t="n">
        <v>0</v>
      </c>
      <c r="I4606" s="174" t="n">
        <v>0</v>
      </c>
      <c r="J4606" s="174" t="n">
        <v>0</v>
      </c>
      <c r="K4606" s="174" t="n">
        <v>0</v>
      </c>
      <c r="L4606" s="174" t="n">
        <v>0</v>
      </c>
      <c r="M4606" s="174" t="n">
        <v>0</v>
      </c>
      <c r="N4606" s="174" t="n">
        <v>0</v>
      </c>
      <c r="O4606" s="115" t="n">
        <f aca="false">SUM(C4606:N4606)</f>
        <v>0</v>
      </c>
    </row>
    <row r="4607" s="187" customFormat="true" ht="37.5" hidden="false" customHeight="false" outlineLevel="0" collapsed="false">
      <c r="A4607" s="183" t="s">
        <v>70</v>
      </c>
      <c r="B4607" s="184" t="s">
        <v>498</v>
      </c>
      <c r="C4607" s="185" t="n">
        <f aca="false">SUM(C4609,C4613,C4618,C4621,C4623)</f>
        <v>0</v>
      </c>
      <c r="D4607" s="185" t="n">
        <f aca="false">SUM(D4609,D4613,D4618,D4621,D4623)</f>
        <v>0</v>
      </c>
      <c r="E4607" s="185" t="n">
        <f aca="false">SUM(E4609,E4613,E4618,E4621,E4623)</f>
        <v>0</v>
      </c>
      <c r="F4607" s="185" t="n">
        <f aca="false">SUM(F4609,F4613,F4618,F4621,F4623)</f>
        <v>0</v>
      </c>
      <c r="G4607" s="185" t="n">
        <f aca="false">SUM(G4609,G4613,G4618,G4621,G4623)</f>
        <v>0</v>
      </c>
      <c r="H4607" s="185" t="n">
        <f aca="false">SUM(H4609,H4613,H4618,H4621,H4623)</f>
        <v>0</v>
      </c>
      <c r="I4607" s="185" t="n">
        <f aca="false">SUM(I4609,I4613,I4618,I4621,I4623)</f>
        <v>0</v>
      </c>
      <c r="J4607" s="185" t="n">
        <f aca="false">SUM(J4609,J4613,J4618,J4621,J4623)</f>
        <v>0</v>
      </c>
      <c r="K4607" s="185" t="n">
        <f aca="false">SUM(K4609,K4613,K4618,K4621,K4623)</f>
        <v>0</v>
      </c>
      <c r="L4607" s="185" t="n">
        <f aca="false">SUM(L4609,L4613,L4618,L4621,L4623)</f>
        <v>0</v>
      </c>
      <c r="M4607" s="185" t="n">
        <f aca="false">SUM(M4609,M4613,M4618,M4621,M4623)</f>
        <v>0</v>
      </c>
      <c r="N4607" s="185" t="n">
        <f aca="false">SUM(N4609,N4613,N4618,N4621,N4623)</f>
        <v>0</v>
      </c>
      <c r="O4607" s="186" t="n">
        <f aca="false">SUM(C4607:N4607)</f>
        <v>0</v>
      </c>
    </row>
    <row r="4608" s="187" customFormat="true" ht="18.75" hidden="false" customHeight="false" outlineLevel="0" collapsed="false">
      <c r="A4608" s="188" t="s">
        <v>516</v>
      </c>
      <c r="B4608" s="184" t="s">
        <v>517</v>
      </c>
      <c r="C4608" s="189"/>
      <c r="D4608" s="189"/>
      <c r="E4608" s="189"/>
      <c r="F4608" s="189"/>
      <c r="G4608" s="189"/>
      <c r="H4608" s="189"/>
      <c r="I4608" s="189"/>
      <c r="J4608" s="189"/>
      <c r="K4608" s="189"/>
      <c r="L4608" s="189"/>
      <c r="M4608" s="189"/>
      <c r="N4608" s="189"/>
      <c r="O4608" s="189"/>
    </row>
    <row r="4609" s="192" customFormat="true" ht="18.75" hidden="true" customHeight="false" outlineLevel="0" collapsed="false">
      <c r="A4609" s="190" t="s">
        <v>499</v>
      </c>
      <c r="B4609" s="191" t="s">
        <v>500</v>
      </c>
      <c r="C4609" s="169" t="n">
        <f aca="false">SUM(C4610:C4612)</f>
        <v>0</v>
      </c>
      <c r="D4609" s="169" t="n">
        <f aca="false">SUM(D4610:D4612)</f>
        <v>0</v>
      </c>
      <c r="E4609" s="169" t="n">
        <f aca="false">SUM(E4610:E4612)</f>
        <v>0</v>
      </c>
      <c r="F4609" s="169" t="n">
        <f aca="false">SUM(F4610:F4612)</f>
        <v>0</v>
      </c>
      <c r="G4609" s="169" t="n">
        <f aca="false">SUM(G4610:G4612)</f>
        <v>0</v>
      </c>
      <c r="H4609" s="169" t="n">
        <f aca="false">SUM(H4610:H4612)</f>
        <v>0</v>
      </c>
      <c r="I4609" s="169" t="n">
        <f aca="false">SUM(I4610:I4612)</f>
        <v>0</v>
      </c>
      <c r="J4609" s="169" t="n">
        <f aca="false">SUM(J4610:J4612)</f>
        <v>0</v>
      </c>
      <c r="K4609" s="169" t="n">
        <f aca="false">SUM(K4610:K4612)</f>
        <v>0</v>
      </c>
      <c r="L4609" s="169" t="n">
        <f aca="false">SUM(L4610:L4612)</f>
        <v>0</v>
      </c>
      <c r="M4609" s="169" t="n">
        <f aca="false">SUM(M4610:M4612)</f>
        <v>0</v>
      </c>
      <c r="N4609" s="169" t="n">
        <f aca="false">SUM(N4610:N4612)</f>
        <v>0</v>
      </c>
      <c r="O4609" s="171" t="n">
        <f aca="false">SUM(C4609:N4609)</f>
        <v>0</v>
      </c>
      <c r="Q4609" s="193"/>
    </row>
    <row r="4610" s="175" customFormat="true" ht="18.75" hidden="true" customHeight="false" outlineLevel="0" collapsed="false">
      <c r="A4610" s="194"/>
      <c r="B4610" s="195" t="s">
        <v>501</v>
      </c>
      <c r="C4610" s="173" t="n">
        <v>0</v>
      </c>
      <c r="D4610" s="174" t="n">
        <v>0</v>
      </c>
      <c r="E4610" s="174" t="n">
        <v>0</v>
      </c>
      <c r="F4610" s="174" t="n">
        <v>0</v>
      </c>
      <c r="G4610" s="174" t="n">
        <v>0</v>
      </c>
      <c r="H4610" s="174" t="n">
        <v>0</v>
      </c>
      <c r="I4610" s="174" t="n">
        <v>0</v>
      </c>
      <c r="J4610" s="174" t="n">
        <v>0</v>
      </c>
      <c r="K4610" s="174" t="n">
        <v>0</v>
      </c>
      <c r="L4610" s="174" t="n">
        <v>0</v>
      </c>
      <c r="M4610" s="174" t="n">
        <v>0</v>
      </c>
      <c r="N4610" s="174" t="n">
        <v>0</v>
      </c>
      <c r="O4610" s="115" t="n">
        <f aca="false">SUM(C4610:N4610)</f>
        <v>0</v>
      </c>
    </row>
    <row r="4611" s="175" customFormat="true" ht="18.75" hidden="true" customHeight="false" outlineLevel="0" collapsed="false">
      <c r="A4611" s="190"/>
      <c r="B4611" s="195" t="s">
        <v>502</v>
      </c>
      <c r="C4611" s="173" t="n">
        <v>0</v>
      </c>
      <c r="D4611" s="174" t="n">
        <v>0</v>
      </c>
      <c r="E4611" s="174" t="n">
        <v>0</v>
      </c>
      <c r="F4611" s="174" t="n">
        <v>0</v>
      </c>
      <c r="G4611" s="174" t="n">
        <v>0</v>
      </c>
      <c r="H4611" s="174" t="n">
        <v>0</v>
      </c>
      <c r="I4611" s="174" t="n">
        <v>0</v>
      </c>
      <c r="J4611" s="174" t="n">
        <v>0</v>
      </c>
      <c r="K4611" s="174" t="n">
        <v>0</v>
      </c>
      <c r="L4611" s="174" t="n">
        <v>0</v>
      </c>
      <c r="M4611" s="174" t="n">
        <v>0</v>
      </c>
      <c r="N4611" s="174" t="n">
        <v>0</v>
      </c>
      <c r="O4611" s="115" t="n">
        <f aca="false">SUM(C4611:N4611)</f>
        <v>0</v>
      </c>
    </row>
    <row r="4612" s="175" customFormat="true" ht="18.75" hidden="true" customHeight="false" outlineLevel="0" collapsed="false">
      <c r="A4612" s="194"/>
      <c r="B4612" s="195" t="s">
        <v>503</v>
      </c>
      <c r="C4612" s="173" t="n">
        <v>0</v>
      </c>
      <c r="D4612" s="174" t="n">
        <v>0</v>
      </c>
      <c r="E4612" s="174" t="n">
        <v>0</v>
      </c>
      <c r="F4612" s="174" t="n">
        <v>0</v>
      </c>
      <c r="G4612" s="174" t="n">
        <v>0</v>
      </c>
      <c r="H4612" s="174" t="n">
        <v>0</v>
      </c>
      <c r="I4612" s="174" t="n">
        <v>0</v>
      </c>
      <c r="J4612" s="174" t="n">
        <v>0</v>
      </c>
      <c r="K4612" s="174" t="n">
        <v>0</v>
      </c>
      <c r="L4612" s="174" t="n">
        <v>0</v>
      </c>
      <c r="M4612" s="174" t="n">
        <v>0</v>
      </c>
      <c r="N4612" s="174" t="n">
        <v>0</v>
      </c>
      <c r="O4612" s="115" t="n">
        <f aca="false">SUM(C4612:N4612)</f>
        <v>0</v>
      </c>
    </row>
    <row r="4613" s="192" customFormat="true" ht="18.75" hidden="false" customHeight="false" outlineLevel="0" collapsed="false">
      <c r="A4613" s="190" t="s">
        <v>499</v>
      </c>
      <c r="B4613" s="196" t="s">
        <v>504</v>
      </c>
      <c r="C4613" s="176" t="n">
        <f aca="false">SUM(C4614:C4617)</f>
        <v>0</v>
      </c>
      <c r="D4613" s="176" t="n">
        <f aca="false">SUM(D4614:D4617)</f>
        <v>0</v>
      </c>
      <c r="E4613" s="176" t="n">
        <f aca="false">SUM(E4614:E4617)</f>
        <v>0</v>
      </c>
      <c r="F4613" s="176" t="n">
        <f aca="false">SUM(F4614:F4617)</f>
        <v>0</v>
      </c>
      <c r="G4613" s="176" t="n">
        <f aca="false">SUM(G4614:G4617)</f>
        <v>0</v>
      </c>
      <c r="H4613" s="176" t="n">
        <f aca="false">SUM(H4614:H4617)</f>
        <v>0</v>
      </c>
      <c r="I4613" s="176" t="n">
        <f aca="false">SUM(I4614:I4617)</f>
        <v>0</v>
      </c>
      <c r="J4613" s="176" t="n">
        <f aca="false">SUM(J4614:J4617)</f>
        <v>0</v>
      </c>
      <c r="K4613" s="176" t="n">
        <f aca="false">SUM(K4614:K4617)</f>
        <v>0</v>
      </c>
      <c r="L4613" s="176" t="n">
        <f aca="false">SUM(L4614:L4617)</f>
        <v>0</v>
      </c>
      <c r="M4613" s="176" t="n">
        <f aca="false">SUM(M4614:M4617)</f>
        <v>0</v>
      </c>
      <c r="N4613" s="176" t="n">
        <f aca="false">SUM(N4614:N4617)</f>
        <v>0</v>
      </c>
      <c r="O4613" s="109" t="n">
        <f aca="false">SUM(C4613:N4613)</f>
        <v>0</v>
      </c>
    </row>
    <row r="4614" s="175" customFormat="true" ht="18.75" hidden="false" customHeight="false" outlineLevel="0" collapsed="false">
      <c r="A4614" s="194"/>
      <c r="B4614" s="195" t="s">
        <v>505</v>
      </c>
      <c r="C4614" s="173" t="n">
        <v>0</v>
      </c>
      <c r="D4614" s="174" t="n">
        <v>0</v>
      </c>
      <c r="E4614" s="174" t="n">
        <v>0</v>
      </c>
      <c r="F4614" s="174" t="n">
        <v>0</v>
      </c>
      <c r="G4614" s="174" t="n">
        <v>0</v>
      </c>
      <c r="H4614" s="174" t="n">
        <v>0</v>
      </c>
      <c r="I4614" s="174" t="n">
        <v>0</v>
      </c>
      <c r="J4614" s="174" t="n">
        <v>0</v>
      </c>
      <c r="K4614" s="174" t="n">
        <v>0</v>
      </c>
      <c r="L4614" s="174" t="n">
        <v>0</v>
      </c>
      <c r="M4614" s="174" t="n">
        <v>0</v>
      </c>
      <c r="N4614" s="174" t="n">
        <v>0</v>
      </c>
      <c r="O4614" s="115" t="n">
        <f aca="false">SUM(C4614:N4614)</f>
        <v>0</v>
      </c>
      <c r="R4614" s="197"/>
    </row>
    <row r="4615" s="175" customFormat="true" ht="18.75" hidden="false" customHeight="false" outlineLevel="0" collapsed="false">
      <c r="A4615" s="194"/>
      <c r="B4615" s="195" t="s">
        <v>506</v>
      </c>
      <c r="C4615" s="173" t="n">
        <v>0</v>
      </c>
      <c r="D4615" s="174" t="n">
        <v>0</v>
      </c>
      <c r="E4615" s="174" t="n">
        <v>0</v>
      </c>
      <c r="F4615" s="174" t="n">
        <v>0</v>
      </c>
      <c r="G4615" s="174" t="n">
        <v>0</v>
      </c>
      <c r="H4615" s="174" t="n">
        <v>0</v>
      </c>
      <c r="I4615" s="174" t="n">
        <v>0</v>
      </c>
      <c r="J4615" s="174" t="n">
        <v>0</v>
      </c>
      <c r="K4615" s="174" t="n">
        <v>0</v>
      </c>
      <c r="L4615" s="174" t="n">
        <v>0</v>
      </c>
      <c r="M4615" s="174" t="n">
        <v>0</v>
      </c>
      <c r="N4615" s="174" t="n">
        <v>0</v>
      </c>
      <c r="O4615" s="115" t="n">
        <f aca="false">SUM(C4615:N4615)</f>
        <v>0</v>
      </c>
    </row>
    <row r="4616" s="175" customFormat="true" ht="18.75" hidden="false" customHeight="false" outlineLevel="0" collapsed="false">
      <c r="A4616" s="194"/>
      <c r="B4616" s="195" t="s">
        <v>507</v>
      </c>
      <c r="C4616" s="173" t="n">
        <v>0</v>
      </c>
      <c r="D4616" s="174" t="n">
        <v>0</v>
      </c>
      <c r="E4616" s="174" t="n">
        <v>0</v>
      </c>
      <c r="F4616" s="174" t="n">
        <v>0</v>
      </c>
      <c r="G4616" s="174" t="n">
        <v>0</v>
      </c>
      <c r="H4616" s="174" t="n">
        <v>0</v>
      </c>
      <c r="I4616" s="174" t="n">
        <v>0</v>
      </c>
      <c r="J4616" s="174" t="n">
        <v>0</v>
      </c>
      <c r="K4616" s="174" t="n">
        <v>0</v>
      </c>
      <c r="L4616" s="174" t="n">
        <v>0</v>
      </c>
      <c r="M4616" s="174" t="n">
        <v>0</v>
      </c>
      <c r="N4616" s="174" t="n">
        <v>0</v>
      </c>
      <c r="O4616" s="115" t="n">
        <f aca="false">SUM(C4616:N4616)</f>
        <v>0</v>
      </c>
    </row>
    <row r="4617" s="175" customFormat="true" ht="18.75" hidden="false" customHeight="false" outlineLevel="0" collapsed="false">
      <c r="A4617" s="194"/>
      <c r="B4617" s="195" t="s">
        <v>508</v>
      </c>
      <c r="C4617" s="173" t="n">
        <v>0</v>
      </c>
      <c r="D4617" s="174" t="n">
        <v>0</v>
      </c>
      <c r="E4617" s="174" t="n">
        <v>0</v>
      </c>
      <c r="F4617" s="174" t="n">
        <v>0</v>
      </c>
      <c r="G4617" s="174" t="n">
        <v>0</v>
      </c>
      <c r="H4617" s="174" t="n">
        <v>0</v>
      </c>
      <c r="I4617" s="174" t="n">
        <v>0</v>
      </c>
      <c r="J4617" s="174" t="n">
        <v>0</v>
      </c>
      <c r="K4617" s="174" t="n">
        <v>0</v>
      </c>
      <c r="L4617" s="174" t="n">
        <v>0</v>
      </c>
      <c r="M4617" s="174" t="n">
        <v>0</v>
      </c>
      <c r="N4617" s="174" t="n">
        <v>0</v>
      </c>
      <c r="O4617" s="115" t="n">
        <f aca="false">SUM(C4617:N4617)</f>
        <v>0</v>
      </c>
    </row>
    <row r="4618" s="192" customFormat="true" ht="18.75" hidden="false" customHeight="false" outlineLevel="0" collapsed="false">
      <c r="A4618" s="190" t="s">
        <v>499</v>
      </c>
      <c r="B4618" s="196" t="s">
        <v>509</v>
      </c>
      <c r="C4618" s="176" t="n">
        <f aca="false">SUM(C4619:C4620)</f>
        <v>0</v>
      </c>
      <c r="D4618" s="176" t="n">
        <f aca="false">SUM(D4619:D4620)</f>
        <v>0</v>
      </c>
      <c r="E4618" s="176" t="n">
        <f aca="false">SUM(E4619:E4620)</f>
        <v>0</v>
      </c>
      <c r="F4618" s="176" t="n">
        <f aca="false">SUM(F4619:F4620)</f>
        <v>0</v>
      </c>
      <c r="G4618" s="176" t="n">
        <f aca="false">SUM(G4619:G4620)</f>
        <v>0</v>
      </c>
      <c r="H4618" s="176" t="n">
        <f aca="false">SUM(H4619:H4620)</f>
        <v>0</v>
      </c>
      <c r="I4618" s="176" t="n">
        <f aca="false">SUM(I4619:I4620)</f>
        <v>0</v>
      </c>
      <c r="J4618" s="176" t="n">
        <f aca="false">SUM(J4619:J4620)</f>
        <v>0</v>
      </c>
      <c r="K4618" s="176" t="n">
        <f aca="false">SUM(K4619:K4620)</f>
        <v>0</v>
      </c>
      <c r="L4618" s="176" t="n">
        <f aca="false">SUM(L4619:L4620)</f>
        <v>0</v>
      </c>
      <c r="M4618" s="176" t="n">
        <f aca="false">SUM(M4619:M4620)</f>
        <v>0</v>
      </c>
      <c r="N4618" s="176" t="n">
        <f aca="false">SUM(N4619:N4620)</f>
        <v>0</v>
      </c>
      <c r="O4618" s="109" t="n">
        <f aca="false">SUM(C4618:N4618)</f>
        <v>0</v>
      </c>
    </row>
    <row r="4619" s="175" customFormat="true" ht="18.75" hidden="false" customHeight="false" outlineLevel="0" collapsed="false">
      <c r="A4619" s="194"/>
      <c r="B4619" s="195" t="s">
        <v>510</v>
      </c>
      <c r="C4619" s="173" t="n">
        <v>0</v>
      </c>
      <c r="D4619" s="174" t="n">
        <v>0</v>
      </c>
      <c r="E4619" s="174" t="n">
        <v>0</v>
      </c>
      <c r="F4619" s="174" t="n">
        <v>0</v>
      </c>
      <c r="G4619" s="174" t="n">
        <v>0</v>
      </c>
      <c r="H4619" s="174" t="n">
        <v>0</v>
      </c>
      <c r="I4619" s="174" t="n">
        <v>0</v>
      </c>
      <c r="J4619" s="174" t="n">
        <v>0</v>
      </c>
      <c r="K4619" s="174" t="n">
        <v>0</v>
      </c>
      <c r="L4619" s="174" t="n">
        <v>0</v>
      </c>
      <c r="M4619" s="174" t="n">
        <v>0</v>
      </c>
      <c r="N4619" s="174" t="n">
        <v>0</v>
      </c>
      <c r="O4619" s="115" t="n">
        <f aca="false">SUM(C4619:N4619)</f>
        <v>0</v>
      </c>
    </row>
    <row r="4620" s="175" customFormat="true" ht="18.75" hidden="false" customHeight="false" outlineLevel="0" collapsed="false">
      <c r="A4620" s="194"/>
      <c r="B4620" s="195" t="s">
        <v>511</v>
      </c>
      <c r="C4620" s="173" t="n">
        <v>0</v>
      </c>
      <c r="D4620" s="174" t="n">
        <v>0</v>
      </c>
      <c r="E4620" s="174" t="n">
        <v>0</v>
      </c>
      <c r="F4620" s="174" t="n">
        <v>0</v>
      </c>
      <c r="G4620" s="174" t="n">
        <v>0</v>
      </c>
      <c r="H4620" s="174" t="n">
        <v>0</v>
      </c>
      <c r="I4620" s="174" t="n">
        <v>0</v>
      </c>
      <c r="J4620" s="174" t="n">
        <v>0</v>
      </c>
      <c r="K4620" s="174" t="n">
        <v>0</v>
      </c>
      <c r="L4620" s="174" t="n">
        <v>0</v>
      </c>
      <c r="M4620" s="174" t="n">
        <v>0</v>
      </c>
      <c r="N4620" s="174" t="n">
        <v>0</v>
      </c>
      <c r="O4620" s="115" t="n">
        <f aca="false">SUM(C4620:N4620)</f>
        <v>0</v>
      </c>
    </row>
    <row r="4621" s="192" customFormat="true" ht="18.75" hidden="false" customHeight="false" outlineLevel="0" collapsed="false">
      <c r="A4621" s="190" t="s">
        <v>499</v>
      </c>
      <c r="B4621" s="196" t="s">
        <v>512</v>
      </c>
      <c r="C4621" s="176" t="n">
        <f aca="false">SUM(C4622)</f>
        <v>0</v>
      </c>
      <c r="D4621" s="176" t="n">
        <f aca="false">SUM(D4622)</f>
        <v>0</v>
      </c>
      <c r="E4621" s="176" t="n">
        <f aca="false">SUM(E4622)</f>
        <v>0</v>
      </c>
      <c r="F4621" s="176" t="n">
        <f aca="false">SUM(F4622)</f>
        <v>0</v>
      </c>
      <c r="G4621" s="176" t="n">
        <f aca="false">SUM(G4622)</f>
        <v>0</v>
      </c>
      <c r="H4621" s="176" t="n">
        <f aca="false">SUM(H4622)</f>
        <v>0</v>
      </c>
      <c r="I4621" s="176" t="n">
        <f aca="false">SUM(I4622)</f>
        <v>0</v>
      </c>
      <c r="J4621" s="176" t="n">
        <f aca="false">SUM(J4622)</f>
        <v>0</v>
      </c>
      <c r="K4621" s="176" t="n">
        <f aca="false">SUM(K4622)</f>
        <v>0</v>
      </c>
      <c r="L4621" s="176" t="n">
        <f aca="false">SUM(L4622)</f>
        <v>0</v>
      </c>
      <c r="M4621" s="176" t="n">
        <f aca="false">SUM(M4622)</f>
        <v>0</v>
      </c>
      <c r="N4621" s="176" t="n">
        <f aca="false">SUM(N4622)</f>
        <v>0</v>
      </c>
      <c r="O4621" s="109" t="n">
        <f aca="false">SUM(C4621:N4621)</f>
        <v>0</v>
      </c>
    </row>
    <row r="4622" s="175" customFormat="true" ht="18.75" hidden="false" customHeight="false" outlineLevel="0" collapsed="false">
      <c r="A4622" s="194"/>
      <c r="B4622" s="195" t="s">
        <v>513</v>
      </c>
      <c r="C4622" s="173" t="n">
        <v>0</v>
      </c>
      <c r="D4622" s="174" t="n">
        <v>0</v>
      </c>
      <c r="E4622" s="174" t="n">
        <v>0</v>
      </c>
      <c r="F4622" s="174" t="n">
        <v>0</v>
      </c>
      <c r="G4622" s="174" t="n">
        <v>0</v>
      </c>
      <c r="H4622" s="174" t="n">
        <v>0</v>
      </c>
      <c r="I4622" s="174" t="n">
        <v>0</v>
      </c>
      <c r="J4622" s="174" t="n">
        <v>0</v>
      </c>
      <c r="K4622" s="174" t="n">
        <v>0</v>
      </c>
      <c r="L4622" s="174" t="n">
        <v>0</v>
      </c>
      <c r="M4622" s="174" t="n">
        <v>0</v>
      </c>
      <c r="N4622" s="174" t="n">
        <v>0</v>
      </c>
      <c r="O4622" s="115" t="n">
        <f aca="false">SUM(C4622:N4622)</f>
        <v>0</v>
      </c>
    </row>
    <row r="4623" s="192" customFormat="true" ht="18.75" hidden="false" customHeight="false" outlineLevel="0" collapsed="false">
      <c r="A4623" s="190" t="s">
        <v>499</v>
      </c>
      <c r="B4623" s="196" t="s">
        <v>514</v>
      </c>
      <c r="C4623" s="176" t="n">
        <f aca="false">SUM(C4624)</f>
        <v>0</v>
      </c>
      <c r="D4623" s="176" t="n">
        <f aca="false">SUM(D4624)</f>
        <v>0</v>
      </c>
      <c r="E4623" s="176" t="n">
        <f aca="false">SUM(E4624)</f>
        <v>0</v>
      </c>
      <c r="F4623" s="176" t="n">
        <f aca="false">SUM(F4624)</f>
        <v>0</v>
      </c>
      <c r="G4623" s="176" t="n">
        <f aca="false">SUM(G4624)</f>
        <v>0</v>
      </c>
      <c r="H4623" s="176" t="n">
        <f aca="false">SUM(H4624)</f>
        <v>0</v>
      </c>
      <c r="I4623" s="176" t="n">
        <f aca="false">SUM(I4624)</f>
        <v>0</v>
      </c>
      <c r="J4623" s="176" t="n">
        <f aca="false">SUM(J4624)</f>
        <v>0</v>
      </c>
      <c r="K4623" s="176" t="n">
        <f aca="false">SUM(K4624)</f>
        <v>0</v>
      </c>
      <c r="L4623" s="176" t="n">
        <f aca="false">SUM(L4624)</f>
        <v>0</v>
      </c>
      <c r="M4623" s="176" t="n">
        <f aca="false">SUM(M4624)</f>
        <v>0</v>
      </c>
      <c r="N4623" s="176" t="n">
        <f aca="false">SUM(N4624)</f>
        <v>0</v>
      </c>
      <c r="O4623" s="109" t="n">
        <f aca="false">SUM(C4623:N4623)</f>
        <v>0</v>
      </c>
    </row>
    <row r="4624" s="175" customFormat="true" ht="18.75" hidden="false" customHeight="false" outlineLevel="0" collapsed="false">
      <c r="A4624" s="194"/>
      <c r="B4624" s="195" t="s">
        <v>515</v>
      </c>
      <c r="C4624" s="173" t="n">
        <v>0</v>
      </c>
      <c r="D4624" s="174" t="n">
        <v>0</v>
      </c>
      <c r="E4624" s="174" t="n">
        <v>0</v>
      </c>
      <c r="F4624" s="174" t="n">
        <v>0</v>
      </c>
      <c r="G4624" s="174" t="n">
        <v>0</v>
      </c>
      <c r="H4624" s="174" t="n">
        <v>0</v>
      </c>
      <c r="I4624" s="174" t="n">
        <v>0</v>
      </c>
      <c r="J4624" s="174" t="n">
        <v>0</v>
      </c>
      <c r="K4624" s="174" t="n">
        <v>0</v>
      </c>
      <c r="L4624" s="174" t="n">
        <v>0</v>
      </c>
      <c r="M4624" s="174" t="n">
        <v>0</v>
      </c>
      <c r="N4624" s="174" t="n">
        <v>0</v>
      </c>
      <c r="O4624" s="115" t="n">
        <f aca="false">SUM(C4624:N4624)</f>
        <v>0</v>
      </c>
    </row>
    <row r="4625" s="187" customFormat="true" ht="37.5" hidden="false" customHeight="false" outlineLevel="0" collapsed="false">
      <c r="A4625" s="183" t="s">
        <v>70</v>
      </c>
      <c r="B4625" s="184" t="s">
        <v>498</v>
      </c>
      <c r="C4625" s="185" t="n">
        <f aca="false">SUM(C4627,C4631,C4636,C4639,C4641)</f>
        <v>0</v>
      </c>
      <c r="D4625" s="185" t="n">
        <f aca="false">SUM(D4627,D4631,D4636,D4639,D4641)</f>
        <v>0</v>
      </c>
      <c r="E4625" s="185" t="n">
        <f aca="false">SUM(E4627,E4631,E4636,E4639,E4641)</f>
        <v>0</v>
      </c>
      <c r="F4625" s="185" t="n">
        <f aca="false">SUM(F4627,F4631,F4636,F4639,F4641)</f>
        <v>0</v>
      </c>
      <c r="G4625" s="185" t="n">
        <f aca="false">SUM(G4627,G4631,G4636,G4639,G4641)</f>
        <v>0</v>
      </c>
      <c r="H4625" s="185" t="n">
        <f aca="false">SUM(H4627,H4631,H4636,H4639,H4641)</f>
        <v>0</v>
      </c>
      <c r="I4625" s="185" t="n">
        <f aca="false">SUM(I4627,I4631,I4636,I4639,I4641)</f>
        <v>0</v>
      </c>
      <c r="J4625" s="185" t="n">
        <f aca="false">SUM(J4627,J4631,J4636,J4639,J4641)</f>
        <v>0</v>
      </c>
      <c r="K4625" s="185" t="n">
        <f aca="false">SUM(K4627,K4631,K4636,K4639,K4641)</f>
        <v>0</v>
      </c>
      <c r="L4625" s="185" t="n">
        <f aca="false">SUM(L4627,L4631,L4636,L4639,L4641)</f>
        <v>0</v>
      </c>
      <c r="M4625" s="185" t="n">
        <f aca="false">SUM(M4627,M4631,M4636,M4639,M4641)</f>
        <v>0</v>
      </c>
      <c r="N4625" s="185" t="n">
        <f aca="false">SUM(N4627,N4631,N4636,N4639,N4641)</f>
        <v>0</v>
      </c>
      <c r="O4625" s="186" t="n">
        <f aca="false">SUM(C4625:N4625)</f>
        <v>0</v>
      </c>
    </row>
    <row r="4626" s="187" customFormat="true" ht="18.75" hidden="false" customHeight="false" outlineLevel="0" collapsed="false">
      <c r="A4626" s="188" t="s">
        <v>516</v>
      </c>
      <c r="B4626" s="184" t="s">
        <v>517</v>
      </c>
      <c r="C4626" s="189"/>
      <c r="D4626" s="189"/>
      <c r="E4626" s="189"/>
      <c r="F4626" s="189"/>
      <c r="G4626" s="189"/>
      <c r="H4626" s="189"/>
      <c r="I4626" s="189"/>
      <c r="J4626" s="189"/>
      <c r="K4626" s="189"/>
      <c r="L4626" s="189"/>
      <c r="M4626" s="189"/>
      <c r="N4626" s="189"/>
      <c r="O4626" s="189"/>
    </row>
    <row r="4627" s="192" customFormat="true" ht="18.75" hidden="true" customHeight="false" outlineLevel="0" collapsed="false">
      <c r="A4627" s="190" t="s">
        <v>499</v>
      </c>
      <c r="B4627" s="191" t="s">
        <v>500</v>
      </c>
      <c r="C4627" s="169" t="n">
        <f aca="false">SUM(C4628:C4630)</f>
        <v>0</v>
      </c>
      <c r="D4627" s="169" t="n">
        <f aca="false">SUM(D4628:D4630)</f>
        <v>0</v>
      </c>
      <c r="E4627" s="169" t="n">
        <f aca="false">SUM(E4628:E4630)</f>
        <v>0</v>
      </c>
      <c r="F4627" s="169" t="n">
        <f aca="false">SUM(F4628:F4630)</f>
        <v>0</v>
      </c>
      <c r="G4627" s="169" t="n">
        <f aca="false">SUM(G4628:G4630)</f>
        <v>0</v>
      </c>
      <c r="H4627" s="169" t="n">
        <f aca="false">SUM(H4628:H4630)</f>
        <v>0</v>
      </c>
      <c r="I4627" s="169" t="n">
        <f aca="false">SUM(I4628:I4630)</f>
        <v>0</v>
      </c>
      <c r="J4627" s="169" t="n">
        <f aca="false">SUM(J4628:J4630)</f>
        <v>0</v>
      </c>
      <c r="K4627" s="169" t="n">
        <f aca="false">SUM(K4628:K4630)</f>
        <v>0</v>
      </c>
      <c r="L4627" s="169" t="n">
        <f aca="false">SUM(L4628:L4630)</f>
        <v>0</v>
      </c>
      <c r="M4627" s="169" t="n">
        <f aca="false">SUM(M4628:M4630)</f>
        <v>0</v>
      </c>
      <c r="N4627" s="169" t="n">
        <f aca="false">SUM(N4628:N4630)</f>
        <v>0</v>
      </c>
      <c r="O4627" s="171" t="n">
        <f aca="false">SUM(C4627:N4627)</f>
        <v>0</v>
      </c>
      <c r="Q4627" s="193"/>
    </row>
    <row r="4628" s="175" customFormat="true" ht="18.75" hidden="true" customHeight="false" outlineLevel="0" collapsed="false">
      <c r="A4628" s="194"/>
      <c r="B4628" s="195" t="s">
        <v>501</v>
      </c>
      <c r="C4628" s="173" t="n">
        <v>0</v>
      </c>
      <c r="D4628" s="174" t="n">
        <v>0</v>
      </c>
      <c r="E4628" s="174" t="n">
        <v>0</v>
      </c>
      <c r="F4628" s="174" t="n">
        <v>0</v>
      </c>
      <c r="G4628" s="174" t="n">
        <v>0</v>
      </c>
      <c r="H4628" s="174" t="n">
        <v>0</v>
      </c>
      <c r="I4628" s="174" t="n">
        <v>0</v>
      </c>
      <c r="J4628" s="174" t="n">
        <v>0</v>
      </c>
      <c r="K4628" s="174" t="n">
        <v>0</v>
      </c>
      <c r="L4628" s="174" t="n">
        <v>0</v>
      </c>
      <c r="M4628" s="174" t="n">
        <v>0</v>
      </c>
      <c r="N4628" s="174" t="n">
        <v>0</v>
      </c>
      <c r="O4628" s="115" t="n">
        <f aca="false">SUM(C4628:N4628)</f>
        <v>0</v>
      </c>
    </row>
    <row r="4629" s="175" customFormat="true" ht="18.75" hidden="true" customHeight="false" outlineLevel="0" collapsed="false">
      <c r="A4629" s="190"/>
      <c r="B4629" s="195" t="s">
        <v>502</v>
      </c>
      <c r="C4629" s="173" t="n">
        <v>0</v>
      </c>
      <c r="D4629" s="174" t="n">
        <v>0</v>
      </c>
      <c r="E4629" s="174" t="n">
        <v>0</v>
      </c>
      <c r="F4629" s="174" t="n">
        <v>0</v>
      </c>
      <c r="G4629" s="174" t="n">
        <v>0</v>
      </c>
      <c r="H4629" s="174" t="n">
        <v>0</v>
      </c>
      <c r="I4629" s="174" t="n">
        <v>0</v>
      </c>
      <c r="J4629" s="174" t="n">
        <v>0</v>
      </c>
      <c r="K4629" s="174" t="n">
        <v>0</v>
      </c>
      <c r="L4629" s="174" t="n">
        <v>0</v>
      </c>
      <c r="M4629" s="174" t="n">
        <v>0</v>
      </c>
      <c r="N4629" s="174" t="n">
        <v>0</v>
      </c>
      <c r="O4629" s="115" t="n">
        <f aca="false">SUM(C4629:N4629)</f>
        <v>0</v>
      </c>
    </row>
    <row r="4630" s="175" customFormat="true" ht="18.75" hidden="true" customHeight="false" outlineLevel="0" collapsed="false">
      <c r="A4630" s="194"/>
      <c r="B4630" s="195" t="s">
        <v>503</v>
      </c>
      <c r="C4630" s="173" t="n">
        <v>0</v>
      </c>
      <c r="D4630" s="174" t="n">
        <v>0</v>
      </c>
      <c r="E4630" s="174" t="n">
        <v>0</v>
      </c>
      <c r="F4630" s="174" t="n">
        <v>0</v>
      </c>
      <c r="G4630" s="174" t="n">
        <v>0</v>
      </c>
      <c r="H4630" s="174" t="n">
        <v>0</v>
      </c>
      <c r="I4630" s="174" t="n">
        <v>0</v>
      </c>
      <c r="J4630" s="174" t="n">
        <v>0</v>
      </c>
      <c r="K4630" s="174" t="n">
        <v>0</v>
      </c>
      <c r="L4630" s="174" t="n">
        <v>0</v>
      </c>
      <c r="M4630" s="174" t="n">
        <v>0</v>
      </c>
      <c r="N4630" s="174" t="n">
        <v>0</v>
      </c>
      <c r="O4630" s="115" t="n">
        <f aca="false">SUM(C4630:N4630)</f>
        <v>0</v>
      </c>
    </row>
    <row r="4631" s="192" customFormat="true" ht="18.75" hidden="false" customHeight="false" outlineLevel="0" collapsed="false">
      <c r="A4631" s="190" t="s">
        <v>499</v>
      </c>
      <c r="B4631" s="196" t="s">
        <v>504</v>
      </c>
      <c r="C4631" s="176" t="n">
        <f aca="false">SUM(C4632:C4635)</f>
        <v>0</v>
      </c>
      <c r="D4631" s="176" t="n">
        <f aca="false">SUM(D4632:D4635)</f>
        <v>0</v>
      </c>
      <c r="E4631" s="176" t="n">
        <f aca="false">SUM(E4632:E4635)</f>
        <v>0</v>
      </c>
      <c r="F4631" s="176" t="n">
        <f aca="false">SUM(F4632:F4635)</f>
        <v>0</v>
      </c>
      <c r="G4631" s="176" t="n">
        <f aca="false">SUM(G4632:G4635)</f>
        <v>0</v>
      </c>
      <c r="H4631" s="176" t="n">
        <f aca="false">SUM(H4632:H4635)</f>
        <v>0</v>
      </c>
      <c r="I4631" s="176" t="n">
        <f aca="false">SUM(I4632:I4635)</f>
        <v>0</v>
      </c>
      <c r="J4631" s="176" t="n">
        <f aca="false">SUM(J4632:J4635)</f>
        <v>0</v>
      </c>
      <c r="K4631" s="176" t="n">
        <f aca="false">SUM(K4632:K4635)</f>
        <v>0</v>
      </c>
      <c r="L4631" s="176" t="n">
        <f aca="false">SUM(L4632:L4635)</f>
        <v>0</v>
      </c>
      <c r="M4631" s="176" t="n">
        <f aca="false">SUM(M4632:M4635)</f>
        <v>0</v>
      </c>
      <c r="N4631" s="176" t="n">
        <f aca="false">SUM(N4632:N4635)</f>
        <v>0</v>
      </c>
      <c r="O4631" s="109" t="n">
        <f aca="false">SUM(C4631:N4631)</f>
        <v>0</v>
      </c>
    </row>
    <row r="4632" s="175" customFormat="true" ht="18.75" hidden="false" customHeight="false" outlineLevel="0" collapsed="false">
      <c r="A4632" s="194"/>
      <c r="B4632" s="195" t="s">
        <v>505</v>
      </c>
      <c r="C4632" s="173" t="n">
        <v>0</v>
      </c>
      <c r="D4632" s="174" t="n">
        <v>0</v>
      </c>
      <c r="E4632" s="174" t="n">
        <v>0</v>
      </c>
      <c r="F4632" s="174" t="n">
        <v>0</v>
      </c>
      <c r="G4632" s="174" t="n">
        <v>0</v>
      </c>
      <c r="H4632" s="174" t="n">
        <v>0</v>
      </c>
      <c r="I4632" s="174" t="n">
        <v>0</v>
      </c>
      <c r="J4632" s="174" t="n">
        <v>0</v>
      </c>
      <c r="K4632" s="174" t="n">
        <v>0</v>
      </c>
      <c r="L4632" s="174" t="n">
        <v>0</v>
      </c>
      <c r="M4632" s="174" t="n">
        <v>0</v>
      </c>
      <c r="N4632" s="174" t="n">
        <v>0</v>
      </c>
      <c r="O4632" s="115" t="n">
        <f aca="false">SUM(C4632:N4632)</f>
        <v>0</v>
      </c>
      <c r="R4632" s="197"/>
    </row>
    <row r="4633" s="175" customFormat="true" ht="18.75" hidden="false" customHeight="false" outlineLevel="0" collapsed="false">
      <c r="A4633" s="194"/>
      <c r="B4633" s="195" t="s">
        <v>506</v>
      </c>
      <c r="C4633" s="173" t="n">
        <v>0</v>
      </c>
      <c r="D4633" s="174" t="n">
        <v>0</v>
      </c>
      <c r="E4633" s="174" t="n">
        <v>0</v>
      </c>
      <c r="F4633" s="174" t="n">
        <v>0</v>
      </c>
      <c r="G4633" s="174" t="n">
        <v>0</v>
      </c>
      <c r="H4633" s="174" t="n">
        <v>0</v>
      </c>
      <c r="I4633" s="174" t="n">
        <v>0</v>
      </c>
      <c r="J4633" s="174" t="n">
        <v>0</v>
      </c>
      <c r="K4633" s="174" t="n">
        <v>0</v>
      </c>
      <c r="L4633" s="174" t="n">
        <v>0</v>
      </c>
      <c r="M4633" s="174" t="n">
        <v>0</v>
      </c>
      <c r="N4633" s="174" t="n">
        <v>0</v>
      </c>
      <c r="O4633" s="115" t="n">
        <f aca="false">SUM(C4633:N4633)</f>
        <v>0</v>
      </c>
    </row>
    <row r="4634" s="175" customFormat="true" ht="18.75" hidden="false" customHeight="false" outlineLevel="0" collapsed="false">
      <c r="A4634" s="194"/>
      <c r="B4634" s="195" t="s">
        <v>507</v>
      </c>
      <c r="C4634" s="173" t="n">
        <v>0</v>
      </c>
      <c r="D4634" s="174" t="n">
        <v>0</v>
      </c>
      <c r="E4634" s="174" t="n">
        <v>0</v>
      </c>
      <c r="F4634" s="174" t="n">
        <v>0</v>
      </c>
      <c r="G4634" s="174" t="n">
        <v>0</v>
      </c>
      <c r="H4634" s="174" t="n">
        <v>0</v>
      </c>
      <c r="I4634" s="174" t="n">
        <v>0</v>
      </c>
      <c r="J4634" s="174" t="n">
        <v>0</v>
      </c>
      <c r="K4634" s="174" t="n">
        <v>0</v>
      </c>
      <c r="L4634" s="174" t="n">
        <v>0</v>
      </c>
      <c r="M4634" s="174" t="n">
        <v>0</v>
      </c>
      <c r="N4634" s="174" t="n">
        <v>0</v>
      </c>
      <c r="O4634" s="115" t="n">
        <f aca="false">SUM(C4634:N4634)</f>
        <v>0</v>
      </c>
    </row>
    <row r="4635" s="175" customFormat="true" ht="18.75" hidden="false" customHeight="false" outlineLevel="0" collapsed="false">
      <c r="A4635" s="194"/>
      <c r="B4635" s="195" t="s">
        <v>508</v>
      </c>
      <c r="C4635" s="173" t="n">
        <v>0</v>
      </c>
      <c r="D4635" s="174" t="n">
        <v>0</v>
      </c>
      <c r="E4635" s="174" t="n">
        <v>0</v>
      </c>
      <c r="F4635" s="174" t="n">
        <v>0</v>
      </c>
      <c r="G4635" s="174" t="n">
        <v>0</v>
      </c>
      <c r="H4635" s="174" t="n">
        <v>0</v>
      </c>
      <c r="I4635" s="174" t="n">
        <v>0</v>
      </c>
      <c r="J4635" s="174" t="n">
        <v>0</v>
      </c>
      <c r="K4635" s="174" t="n">
        <v>0</v>
      </c>
      <c r="L4635" s="174" t="n">
        <v>0</v>
      </c>
      <c r="M4635" s="174" t="n">
        <v>0</v>
      </c>
      <c r="N4635" s="174" t="n">
        <v>0</v>
      </c>
      <c r="O4635" s="115" t="n">
        <f aca="false">SUM(C4635:N4635)</f>
        <v>0</v>
      </c>
    </row>
    <row r="4636" s="192" customFormat="true" ht="18.75" hidden="false" customHeight="false" outlineLevel="0" collapsed="false">
      <c r="A4636" s="190" t="s">
        <v>499</v>
      </c>
      <c r="B4636" s="196" t="s">
        <v>509</v>
      </c>
      <c r="C4636" s="176" t="n">
        <f aca="false">SUM(C4637:C4638)</f>
        <v>0</v>
      </c>
      <c r="D4636" s="176" t="n">
        <f aca="false">SUM(D4637:D4638)</f>
        <v>0</v>
      </c>
      <c r="E4636" s="176" t="n">
        <f aca="false">SUM(E4637:E4638)</f>
        <v>0</v>
      </c>
      <c r="F4636" s="176" t="n">
        <f aca="false">SUM(F4637:F4638)</f>
        <v>0</v>
      </c>
      <c r="G4636" s="176" t="n">
        <f aca="false">SUM(G4637:G4638)</f>
        <v>0</v>
      </c>
      <c r="H4636" s="176" t="n">
        <f aca="false">SUM(H4637:H4638)</f>
        <v>0</v>
      </c>
      <c r="I4636" s="176" t="n">
        <f aca="false">SUM(I4637:I4638)</f>
        <v>0</v>
      </c>
      <c r="J4636" s="176" t="n">
        <f aca="false">SUM(J4637:J4638)</f>
        <v>0</v>
      </c>
      <c r="K4636" s="176" t="n">
        <f aca="false">SUM(K4637:K4638)</f>
        <v>0</v>
      </c>
      <c r="L4636" s="176" t="n">
        <f aca="false">SUM(L4637:L4638)</f>
        <v>0</v>
      </c>
      <c r="M4636" s="176" t="n">
        <f aca="false">SUM(M4637:M4638)</f>
        <v>0</v>
      </c>
      <c r="N4636" s="176" t="n">
        <f aca="false">SUM(N4637:N4638)</f>
        <v>0</v>
      </c>
      <c r="O4636" s="109" t="n">
        <f aca="false">SUM(C4636:N4636)</f>
        <v>0</v>
      </c>
    </row>
    <row r="4637" s="175" customFormat="true" ht="18.75" hidden="false" customHeight="false" outlineLevel="0" collapsed="false">
      <c r="A4637" s="194"/>
      <c r="B4637" s="195" t="s">
        <v>510</v>
      </c>
      <c r="C4637" s="173" t="n">
        <v>0</v>
      </c>
      <c r="D4637" s="174" t="n">
        <v>0</v>
      </c>
      <c r="E4637" s="174" t="n">
        <v>0</v>
      </c>
      <c r="F4637" s="174" t="n">
        <v>0</v>
      </c>
      <c r="G4637" s="174" t="n">
        <v>0</v>
      </c>
      <c r="H4637" s="174" t="n">
        <v>0</v>
      </c>
      <c r="I4637" s="174" t="n">
        <v>0</v>
      </c>
      <c r="J4637" s="174" t="n">
        <v>0</v>
      </c>
      <c r="K4637" s="174" t="n">
        <v>0</v>
      </c>
      <c r="L4637" s="174" t="n">
        <v>0</v>
      </c>
      <c r="M4637" s="174" t="n">
        <v>0</v>
      </c>
      <c r="N4637" s="174" t="n">
        <v>0</v>
      </c>
      <c r="O4637" s="115" t="n">
        <f aca="false">SUM(C4637:N4637)</f>
        <v>0</v>
      </c>
    </row>
    <row r="4638" s="175" customFormat="true" ht="18.75" hidden="false" customHeight="false" outlineLevel="0" collapsed="false">
      <c r="A4638" s="194"/>
      <c r="B4638" s="195" t="s">
        <v>511</v>
      </c>
      <c r="C4638" s="173" t="n">
        <v>0</v>
      </c>
      <c r="D4638" s="174" t="n">
        <v>0</v>
      </c>
      <c r="E4638" s="174" t="n">
        <v>0</v>
      </c>
      <c r="F4638" s="174" t="n">
        <v>0</v>
      </c>
      <c r="G4638" s="174" t="n">
        <v>0</v>
      </c>
      <c r="H4638" s="174" t="n">
        <v>0</v>
      </c>
      <c r="I4638" s="174" t="n">
        <v>0</v>
      </c>
      <c r="J4638" s="174" t="n">
        <v>0</v>
      </c>
      <c r="K4638" s="174" t="n">
        <v>0</v>
      </c>
      <c r="L4638" s="174" t="n">
        <v>0</v>
      </c>
      <c r="M4638" s="174" t="n">
        <v>0</v>
      </c>
      <c r="N4638" s="174" t="n">
        <v>0</v>
      </c>
      <c r="O4638" s="115" t="n">
        <f aca="false">SUM(C4638:N4638)</f>
        <v>0</v>
      </c>
    </row>
    <row r="4639" s="192" customFormat="true" ht="18.75" hidden="false" customHeight="false" outlineLevel="0" collapsed="false">
      <c r="A4639" s="190" t="s">
        <v>499</v>
      </c>
      <c r="B4639" s="196" t="s">
        <v>512</v>
      </c>
      <c r="C4639" s="176" t="n">
        <f aca="false">SUM(C4640)</f>
        <v>0</v>
      </c>
      <c r="D4639" s="176" t="n">
        <f aca="false">SUM(D4640)</f>
        <v>0</v>
      </c>
      <c r="E4639" s="176" t="n">
        <f aca="false">SUM(E4640)</f>
        <v>0</v>
      </c>
      <c r="F4639" s="176" t="n">
        <f aca="false">SUM(F4640)</f>
        <v>0</v>
      </c>
      <c r="G4639" s="176" t="n">
        <f aca="false">SUM(G4640)</f>
        <v>0</v>
      </c>
      <c r="H4639" s="176" t="n">
        <f aca="false">SUM(H4640)</f>
        <v>0</v>
      </c>
      <c r="I4639" s="176" t="n">
        <f aca="false">SUM(I4640)</f>
        <v>0</v>
      </c>
      <c r="J4639" s="176" t="n">
        <f aca="false">SUM(J4640)</f>
        <v>0</v>
      </c>
      <c r="K4639" s="176" t="n">
        <f aca="false">SUM(K4640)</f>
        <v>0</v>
      </c>
      <c r="L4639" s="176" t="n">
        <f aca="false">SUM(L4640)</f>
        <v>0</v>
      </c>
      <c r="M4639" s="176" t="n">
        <f aca="false">SUM(M4640)</f>
        <v>0</v>
      </c>
      <c r="N4639" s="176" t="n">
        <f aca="false">SUM(N4640)</f>
        <v>0</v>
      </c>
      <c r="O4639" s="109" t="n">
        <f aca="false">SUM(C4639:N4639)</f>
        <v>0</v>
      </c>
    </row>
    <row r="4640" s="175" customFormat="true" ht="18.75" hidden="false" customHeight="false" outlineLevel="0" collapsed="false">
      <c r="A4640" s="194"/>
      <c r="B4640" s="195" t="s">
        <v>513</v>
      </c>
      <c r="C4640" s="173" t="n">
        <v>0</v>
      </c>
      <c r="D4640" s="174" t="n">
        <v>0</v>
      </c>
      <c r="E4640" s="174" t="n">
        <v>0</v>
      </c>
      <c r="F4640" s="174" t="n">
        <v>0</v>
      </c>
      <c r="G4640" s="174" t="n">
        <v>0</v>
      </c>
      <c r="H4640" s="174" t="n">
        <v>0</v>
      </c>
      <c r="I4640" s="174" t="n">
        <v>0</v>
      </c>
      <c r="J4640" s="174" t="n">
        <v>0</v>
      </c>
      <c r="K4640" s="174" t="n">
        <v>0</v>
      </c>
      <c r="L4640" s="174" t="n">
        <v>0</v>
      </c>
      <c r="M4640" s="174" t="n">
        <v>0</v>
      </c>
      <c r="N4640" s="174" t="n">
        <v>0</v>
      </c>
      <c r="O4640" s="115" t="n">
        <f aca="false">SUM(C4640:N4640)</f>
        <v>0</v>
      </c>
    </row>
    <row r="4641" s="192" customFormat="true" ht="18.75" hidden="false" customHeight="false" outlineLevel="0" collapsed="false">
      <c r="A4641" s="190" t="s">
        <v>499</v>
      </c>
      <c r="B4641" s="196" t="s">
        <v>514</v>
      </c>
      <c r="C4641" s="176" t="n">
        <f aca="false">SUM(C4642)</f>
        <v>0</v>
      </c>
      <c r="D4641" s="176" t="n">
        <f aca="false">SUM(D4642)</f>
        <v>0</v>
      </c>
      <c r="E4641" s="176" t="n">
        <f aca="false">SUM(E4642)</f>
        <v>0</v>
      </c>
      <c r="F4641" s="176" t="n">
        <f aca="false">SUM(F4642)</f>
        <v>0</v>
      </c>
      <c r="G4641" s="176" t="n">
        <f aca="false">SUM(G4642)</f>
        <v>0</v>
      </c>
      <c r="H4641" s="176" t="n">
        <f aca="false">SUM(H4642)</f>
        <v>0</v>
      </c>
      <c r="I4641" s="176" t="n">
        <f aca="false">SUM(I4642)</f>
        <v>0</v>
      </c>
      <c r="J4641" s="176" t="n">
        <f aca="false">SUM(J4642)</f>
        <v>0</v>
      </c>
      <c r="K4641" s="176" t="n">
        <f aca="false">SUM(K4642)</f>
        <v>0</v>
      </c>
      <c r="L4641" s="176" t="n">
        <f aca="false">SUM(L4642)</f>
        <v>0</v>
      </c>
      <c r="M4641" s="176" t="n">
        <f aca="false">SUM(M4642)</f>
        <v>0</v>
      </c>
      <c r="N4641" s="176" t="n">
        <f aca="false">SUM(N4642)</f>
        <v>0</v>
      </c>
      <c r="O4641" s="109" t="n">
        <f aca="false">SUM(C4641:N4641)</f>
        <v>0</v>
      </c>
    </row>
    <row r="4642" s="175" customFormat="true" ht="18.75" hidden="false" customHeight="false" outlineLevel="0" collapsed="false">
      <c r="A4642" s="194"/>
      <c r="B4642" s="195" t="s">
        <v>515</v>
      </c>
      <c r="C4642" s="173" t="n">
        <v>0</v>
      </c>
      <c r="D4642" s="174" t="n">
        <v>0</v>
      </c>
      <c r="E4642" s="174" t="n">
        <v>0</v>
      </c>
      <c r="F4642" s="174" t="n">
        <v>0</v>
      </c>
      <c r="G4642" s="174" t="n">
        <v>0</v>
      </c>
      <c r="H4642" s="174" t="n">
        <v>0</v>
      </c>
      <c r="I4642" s="174" t="n">
        <v>0</v>
      </c>
      <c r="J4642" s="174" t="n">
        <v>0</v>
      </c>
      <c r="K4642" s="174" t="n">
        <v>0</v>
      </c>
      <c r="L4642" s="174" t="n">
        <v>0</v>
      </c>
      <c r="M4642" s="174" t="n">
        <v>0</v>
      </c>
      <c r="N4642" s="174" t="n">
        <v>0</v>
      </c>
      <c r="O4642" s="115" t="n">
        <f aca="false">SUM(C4642:N4642)</f>
        <v>0</v>
      </c>
    </row>
    <row r="4643" s="187" customFormat="true" ht="37.5" hidden="false" customHeight="false" outlineLevel="0" collapsed="false">
      <c r="A4643" s="183" t="s">
        <v>70</v>
      </c>
      <c r="B4643" s="184" t="s">
        <v>498</v>
      </c>
      <c r="C4643" s="185" t="n">
        <f aca="false">SUM(C4645,C4649,C4654,C4657,C4659)</f>
        <v>0</v>
      </c>
      <c r="D4643" s="185" t="n">
        <f aca="false">SUM(D4645,D4649,D4654,D4657,D4659)</f>
        <v>0</v>
      </c>
      <c r="E4643" s="185" t="n">
        <f aca="false">SUM(E4645,E4649,E4654,E4657,E4659)</f>
        <v>0</v>
      </c>
      <c r="F4643" s="185" t="n">
        <f aca="false">SUM(F4645,F4649,F4654,F4657,F4659)</f>
        <v>0</v>
      </c>
      <c r="G4643" s="185" t="n">
        <f aca="false">SUM(G4645,G4649,G4654,G4657,G4659)</f>
        <v>0</v>
      </c>
      <c r="H4643" s="185" t="n">
        <f aca="false">SUM(H4645,H4649,H4654,H4657,H4659)</f>
        <v>0</v>
      </c>
      <c r="I4643" s="185" t="n">
        <f aca="false">SUM(I4645,I4649,I4654,I4657,I4659)</f>
        <v>0</v>
      </c>
      <c r="J4643" s="185" t="n">
        <f aca="false">SUM(J4645,J4649,J4654,J4657,J4659)</f>
        <v>0</v>
      </c>
      <c r="K4643" s="185" t="n">
        <f aca="false">SUM(K4645,K4649,K4654,K4657,K4659)</f>
        <v>0</v>
      </c>
      <c r="L4643" s="185" t="n">
        <f aca="false">SUM(L4645,L4649,L4654,L4657,L4659)</f>
        <v>0</v>
      </c>
      <c r="M4643" s="185" t="n">
        <f aca="false">SUM(M4645,M4649,M4654,M4657,M4659)</f>
        <v>0</v>
      </c>
      <c r="N4643" s="185" t="n">
        <f aca="false">SUM(N4645,N4649,N4654,N4657,N4659)</f>
        <v>0</v>
      </c>
      <c r="O4643" s="186" t="n">
        <f aca="false">SUM(C4643:N4643)</f>
        <v>0</v>
      </c>
    </row>
    <row r="4644" s="187" customFormat="true" ht="18.75" hidden="false" customHeight="false" outlineLevel="0" collapsed="false">
      <c r="A4644" s="188" t="s">
        <v>516</v>
      </c>
      <c r="B4644" s="184" t="s">
        <v>517</v>
      </c>
      <c r="C4644" s="189"/>
      <c r="D4644" s="189"/>
      <c r="E4644" s="189"/>
      <c r="F4644" s="189"/>
      <c r="G4644" s="189"/>
      <c r="H4644" s="189"/>
      <c r="I4644" s="189"/>
      <c r="J4644" s="189"/>
      <c r="K4644" s="189"/>
      <c r="L4644" s="189"/>
      <c r="M4644" s="189"/>
      <c r="N4644" s="189"/>
      <c r="O4644" s="189"/>
    </row>
    <row r="4645" s="192" customFormat="true" ht="18.75" hidden="true" customHeight="false" outlineLevel="0" collapsed="false">
      <c r="A4645" s="190" t="s">
        <v>499</v>
      </c>
      <c r="B4645" s="191" t="s">
        <v>500</v>
      </c>
      <c r="C4645" s="169" t="n">
        <f aca="false">SUM(C4646:C4648)</f>
        <v>0</v>
      </c>
      <c r="D4645" s="169" t="n">
        <f aca="false">SUM(D4646:D4648)</f>
        <v>0</v>
      </c>
      <c r="E4645" s="169" t="n">
        <f aca="false">SUM(E4646:E4648)</f>
        <v>0</v>
      </c>
      <c r="F4645" s="169" t="n">
        <f aca="false">SUM(F4646:F4648)</f>
        <v>0</v>
      </c>
      <c r="G4645" s="169" t="n">
        <f aca="false">SUM(G4646:G4648)</f>
        <v>0</v>
      </c>
      <c r="H4645" s="169" t="n">
        <f aca="false">SUM(H4646:H4648)</f>
        <v>0</v>
      </c>
      <c r="I4645" s="169" t="n">
        <f aca="false">SUM(I4646:I4648)</f>
        <v>0</v>
      </c>
      <c r="J4645" s="169" t="n">
        <f aca="false">SUM(J4646:J4648)</f>
        <v>0</v>
      </c>
      <c r="K4645" s="169" t="n">
        <f aca="false">SUM(K4646:K4648)</f>
        <v>0</v>
      </c>
      <c r="L4645" s="169" t="n">
        <f aca="false">SUM(L4646:L4648)</f>
        <v>0</v>
      </c>
      <c r="M4645" s="169" t="n">
        <f aca="false">SUM(M4646:M4648)</f>
        <v>0</v>
      </c>
      <c r="N4645" s="169" t="n">
        <f aca="false">SUM(N4646:N4648)</f>
        <v>0</v>
      </c>
      <c r="O4645" s="171" t="n">
        <f aca="false">SUM(C4645:N4645)</f>
        <v>0</v>
      </c>
      <c r="Q4645" s="193"/>
    </row>
    <row r="4646" s="175" customFormat="true" ht="18.75" hidden="true" customHeight="false" outlineLevel="0" collapsed="false">
      <c r="A4646" s="194"/>
      <c r="B4646" s="195" t="s">
        <v>501</v>
      </c>
      <c r="C4646" s="173" t="n">
        <v>0</v>
      </c>
      <c r="D4646" s="174" t="n">
        <v>0</v>
      </c>
      <c r="E4646" s="174" t="n">
        <v>0</v>
      </c>
      <c r="F4646" s="174" t="n">
        <v>0</v>
      </c>
      <c r="G4646" s="174" t="n">
        <v>0</v>
      </c>
      <c r="H4646" s="174" t="n">
        <v>0</v>
      </c>
      <c r="I4646" s="174" t="n">
        <v>0</v>
      </c>
      <c r="J4646" s="174" t="n">
        <v>0</v>
      </c>
      <c r="K4646" s="174" t="n">
        <v>0</v>
      </c>
      <c r="L4646" s="174" t="n">
        <v>0</v>
      </c>
      <c r="M4646" s="174" t="n">
        <v>0</v>
      </c>
      <c r="N4646" s="174" t="n">
        <v>0</v>
      </c>
      <c r="O4646" s="115" t="n">
        <f aca="false">SUM(C4646:N4646)</f>
        <v>0</v>
      </c>
    </row>
    <row r="4647" s="175" customFormat="true" ht="18.75" hidden="true" customHeight="false" outlineLevel="0" collapsed="false">
      <c r="A4647" s="190"/>
      <c r="B4647" s="195" t="s">
        <v>502</v>
      </c>
      <c r="C4647" s="173" t="n">
        <v>0</v>
      </c>
      <c r="D4647" s="174" t="n">
        <v>0</v>
      </c>
      <c r="E4647" s="174" t="n">
        <v>0</v>
      </c>
      <c r="F4647" s="174" t="n">
        <v>0</v>
      </c>
      <c r="G4647" s="174" t="n">
        <v>0</v>
      </c>
      <c r="H4647" s="174" t="n">
        <v>0</v>
      </c>
      <c r="I4647" s="174" t="n">
        <v>0</v>
      </c>
      <c r="J4647" s="174" t="n">
        <v>0</v>
      </c>
      <c r="K4647" s="174" t="n">
        <v>0</v>
      </c>
      <c r="L4647" s="174" t="n">
        <v>0</v>
      </c>
      <c r="M4647" s="174" t="n">
        <v>0</v>
      </c>
      <c r="N4647" s="174" t="n">
        <v>0</v>
      </c>
      <c r="O4647" s="115" t="n">
        <f aca="false">SUM(C4647:N4647)</f>
        <v>0</v>
      </c>
    </row>
    <row r="4648" s="175" customFormat="true" ht="18.75" hidden="true" customHeight="false" outlineLevel="0" collapsed="false">
      <c r="A4648" s="194"/>
      <c r="B4648" s="195" t="s">
        <v>503</v>
      </c>
      <c r="C4648" s="173" t="n">
        <v>0</v>
      </c>
      <c r="D4648" s="174" t="n">
        <v>0</v>
      </c>
      <c r="E4648" s="174" t="n">
        <v>0</v>
      </c>
      <c r="F4648" s="174" t="n">
        <v>0</v>
      </c>
      <c r="G4648" s="174" t="n">
        <v>0</v>
      </c>
      <c r="H4648" s="174" t="n">
        <v>0</v>
      </c>
      <c r="I4648" s="174" t="n">
        <v>0</v>
      </c>
      <c r="J4648" s="174" t="n">
        <v>0</v>
      </c>
      <c r="K4648" s="174" t="n">
        <v>0</v>
      </c>
      <c r="L4648" s="174" t="n">
        <v>0</v>
      </c>
      <c r="M4648" s="174" t="n">
        <v>0</v>
      </c>
      <c r="N4648" s="174" t="n">
        <v>0</v>
      </c>
      <c r="O4648" s="115" t="n">
        <f aca="false">SUM(C4648:N4648)</f>
        <v>0</v>
      </c>
    </row>
    <row r="4649" s="192" customFormat="true" ht="18.75" hidden="false" customHeight="false" outlineLevel="0" collapsed="false">
      <c r="A4649" s="190" t="s">
        <v>499</v>
      </c>
      <c r="B4649" s="196" t="s">
        <v>504</v>
      </c>
      <c r="C4649" s="176" t="n">
        <f aca="false">SUM(C4650:C4653)</f>
        <v>0</v>
      </c>
      <c r="D4649" s="176" t="n">
        <f aca="false">SUM(D4650:D4653)</f>
        <v>0</v>
      </c>
      <c r="E4649" s="176" t="n">
        <f aca="false">SUM(E4650:E4653)</f>
        <v>0</v>
      </c>
      <c r="F4649" s="176" t="n">
        <f aca="false">SUM(F4650:F4653)</f>
        <v>0</v>
      </c>
      <c r="G4649" s="176" t="n">
        <f aca="false">SUM(G4650:G4653)</f>
        <v>0</v>
      </c>
      <c r="H4649" s="176" t="n">
        <f aca="false">SUM(H4650:H4653)</f>
        <v>0</v>
      </c>
      <c r="I4649" s="176" t="n">
        <f aca="false">SUM(I4650:I4653)</f>
        <v>0</v>
      </c>
      <c r="J4649" s="176" t="n">
        <f aca="false">SUM(J4650:J4653)</f>
        <v>0</v>
      </c>
      <c r="K4649" s="176" t="n">
        <f aca="false">SUM(K4650:K4653)</f>
        <v>0</v>
      </c>
      <c r="L4649" s="176" t="n">
        <f aca="false">SUM(L4650:L4653)</f>
        <v>0</v>
      </c>
      <c r="M4649" s="176" t="n">
        <f aca="false">SUM(M4650:M4653)</f>
        <v>0</v>
      </c>
      <c r="N4649" s="176" t="n">
        <f aca="false">SUM(N4650:N4653)</f>
        <v>0</v>
      </c>
      <c r="O4649" s="109" t="n">
        <f aca="false">SUM(C4649:N4649)</f>
        <v>0</v>
      </c>
    </row>
    <row r="4650" s="175" customFormat="true" ht="18.75" hidden="false" customHeight="false" outlineLevel="0" collapsed="false">
      <c r="A4650" s="194"/>
      <c r="B4650" s="195" t="s">
        <v>505</v>
      </c>
      <c r="C4650" s="173" t="n">
        <v>0</v>
      </c>
      <c r="D4650" s="174" t="n">
        <v>0</v>
      </c>
      <c r="E4650" s="174" t="n">
        <v>0</v>
      </c>
      <c r="F4650" s="174" t="n">
        <v>0</v>
      </c>
      <c r="G4650" s="174" t="n">
        <v>0</v>
      </c>
      <c r="H4650" s="174" t="n">
        <v>0</v>
      </c>
      <c r="I4650" s="174" t="n">
        <v>0</v>
      </c>
      <c r="J4650" s="174" t="n">
        <v>0</v>
      </c>
      <c r="K4650" s="174" t="n">
        <v>0</v>
      </c>
      <c r="L4650" s="174" t="n">
        <v>0</v>
      </c>
      <c r="M4650" s="174" t="n">
        <v>0</v>
      </c>
      <c r="N4650" s="174" t="n">
        <v>0</v>
      </c>
      <c r="O4650" s="115" t="n">
        <f aca="false">SUM(C4650:N4650)</f>
        <v>0</v>
      </c>
      <c r="R4650" s="197"/>
    </row>
    <row r="4651" s="175" customFormat="true" ht="18.75" hidden="false" customHeight="false" outlineLevel="0" collapsed="false">
      <c r="A4651" s="194"/>
      <c r="B4651" s="195" t="s">
        <v>506</v>
      </c>
      <c r="C4651" s="173" t="n">
        <v>0</v>
      </c>
      <c r="D4651" s="174" t="n">
        <v>0</v>
      </c>
      <c r="E4651" s="174" t="n">
        <v>0</v>
      </c>
      <c r="F4651" s="174" t="n">
        <v>0</v>
      </c>
      <c r="G4651" s="174" t="n">
        <v>0</v>
      </c>
      <c r="H4651" s="174" t="n">
        <v>0</v>
      </c>
      <c r="I4651" s="174" t="n">
        <v>0</v>
      </c>
      <c r="J4651" s="174" t="n">
        <v>0</v>
      </c>
      <c r="K4651" s="174" t="n">
        <v>0</v>
      </c>
      <c r="L4651" s="174" t="n">
        <v>0</v>
      </c>
      <c r="M4651" s="174" t="n">
        <v>0</v>
      </c>
      <c r="N4651" s="174" t="n">
        <v>0</v>
      </c>
      <c r="O4651" s="115" t="n">
        <f aca="false">SUM(C4651:N4651)</f>
        <v>0</v>
      </c>
    </row>
    <row r="4652" s="175" customFormat="true" ht="18.75" hidden="false" customHeight="false" outlineLevel="0" collapsed="false">
      <c r="A4652" s="194"/>
      <c r="B4652" s="195" t="s">
        <v>507</v>
      </c>
      <c r="C4652" s="173" t="n">
        <v>0</v>
      </c>
      <c r="D4652" s="174" t="n">
        <v>0</v>
      </c>
      <c r="E4652" s="174" t="n">
        <v>0</v>
      </c>
      <c r="F4652" s="174" t="n">
        <v>0</v>
      </c>
      <c r="G4652" s="174" t="n">
        <v>0</v>
      </c>
      <c r="H4652" s="174" t="n">
        <v>0</v>
      </c>
      <c r="I4652" s="174" t="n">
        <v>0</v>
      </c>
      <c r="J4652" s="174" t="n">
        <v>0</v>
      </c>
      <c r="K4652" s="174" t="n">
        <v>0</v>
      </c>
      <c r="L4652" s="174" t="n">
        <v>0</v>
      </c>
      <c r="M4652" s="174" t="n">
        <v>0</v>
      </c>
      <c r="N4652" s="174" t="n">
        <v>0</v>
      </c>
      <c r="O4652" s="115" t="n">
        <f aca="false">SUM(C4652:N4652)</f>
        <v>0</v>
      </c>
    </row>
    <row r="4653" s="175" customFormat="true" ht="18.75" hidden="false" customHeight="false" outlineLevel="0" collapsed="false">
      <c r="A4653" s="194"/>
      <c r="B4653" s="195" t="s">
        <v>508</v>
      </c>
      <c r="C4653" s="173" t="n">
        <v>0</v>
      </c>
      <c r="D4653" s="174" t="n">
        <v>0</v>
      </c>
      <c r="E4653" s="174" t="n">
        <v>0</v>
      </c>
      <c r="F4653" s="174" t="n">
        <v>0</v>
      </c>
      <c r="G4653" s="174" t="n">
        <v>0</v>
      </c>
      <c r="H4653" s="174" t="n">
        <v>0</v>
      </c>
      <c r="I4653" s="174" t="n">
        <v>0</v>
      </c>
      <c r="J4653" s="174" t="n">
        <v>0</v>
      </c>
      <c r="K4653" s="174" t="n">
        <v>0</v>
      </c>
      <c r="L4653" s="174" t="n">
        <v>0</v>
      </c>
      <c r="M4653" s="174" t="n">
        <v>0</v>
      </c>
      <c r="N4653" s="174" t="n">
        <v>0</v>
      </c>
      <c r="O4653" s="115" t="n">
        <f aca="false">SUM(C4653:N4653)</f>
        <v>0</v>
      </c>
    </row>
    <row r="4654" s="192" customFormat="true" ht="18.75" hidden="false" customHeight="false" outlineLevel="0" collapsed="false">
      <c r="A4654" s="190" t="s">
        <v>499</v>
      </c>
      <c r="B4654" s="196" t="s">
        <v>509</v>
      </c>
      <c r="C4654" s="176" t="n">
        <f aca="false">SUM(C4655:C4656)</f>
        <v>0</v>
      </c>
      <c r="D4654" s="176" t="n">
        <f aca="false">SUM(D4655:D4656)</f>
        <v>0</v>
      </c>
      <c r="E4654" s="176" t="n">
        <f aca="false">SUM(E4655:E4656)</f>
        <v>0</v>
      </c>
      <c r="F4654" s="176" t="n">
        <f aca="false">SUM(F4655:F4656)</f>
        <v>0</v>
      </c>
      <c r="G4654" s="176" t="n">
        <f aca="false">SUM(G4655:G4656)</f>
        <v>0</v>
      </c>
      <c r="H4654" s="176" t="n">
        <f aca="false">SUM(H4655:H4656)</f>
        <v>0</v>
      </c>
      <c r="I4654" s="176" t="n">
        <f aca="false">SUM(I4655:I4656)</f>
        <v>0</v>
      </c>
      <c r="J4654" s="176" t="n">
        <f aca="false">SUM(J4655:J4656)</f>
        <v>0</v>
      </c>
      <c r="K4654" s="176" t="n">
        <f aca="false">SUM(K4655:K4656)</f>
        <v>0</v>
      </c>
      <c r="L4654" s="176" t="n">
        <f aca="false">SUM(L4655:L4656)</f>
        <v>0</v>
      </c>
      <c r="M4654" s="176" t="n">
        <f aca="false">SUM(M4655:M4656)</f>
        <v>0</v>
      </c>
      <c r="N4654" s="176" t="n">
        <f aca="false">SUM(N4655:N4656)</f>
        <v>0</v>
      </c>
      <c r="O4654" s="109" t="n">
        <f aca="false">SUM(C4654:N4654)</f>
        <v>0</v>
      </c>
    </row>
    <row r="4655" s="175" customFormat="true" ht="18.75" hidden="false" customHeight="false" outlineLevel="0" collapsed="false">
      <c r="A4655" s="194"/>
      <c r="B4655" s="195" t="s">
        <v>510</v>
      </c>
      <c r="C4655" s="173" t="n">
        <v>0</v>
      </c>
      <c r="D4655" s="174" t="n">
        <v>0</v>
      </c>
      <c r="E4655" s="174" t="n">
        <v>0</v>
      </c>
      <c r="F4655" s="174" t="n">
        <v>0</v>
      </c>
      <c r="G4655" s="174" t="n">
        <v>0</v>
      </c>
      <c r="H4655" s="174" t="n">
        <v>0</v>
      </c>
      <c r="I4655" s="174" t="n">
        <v>0</v>
      </c>
      <c r="J4655" s="174" t="n">
        <v>0</v>
      </c>
      <c r="K4655" s="174" t="n">
        <v>0</v>
      </c>
      <c r="L4655" s="174" t="n">
        <v>0</v>
      </c>
      <c r="M4655" s="174" t="n">
        <v>0</v>
      </c>
      <c r="N4655" s="174" t="n">
        <v>0</v>
      </c>
      <c r="O4655" s="115" t="n">
        <f aca="false">SUM(C4655:N4655)</f>
        <v>0</v>
      </c>
    </row>
    <row r="4656" s="175" customFormat="true" ht="18.75" hidden="false" customHeight="false" outlineLevel="0" collapsed="false">
      <c r="A4656" s="194"/>
      <c r="B4656" s="195" t="s">
        <v>511</v>
      </c>
      <c r="C4656" s="173" t="n">
        <v>0</v>
      </c>
      <c r="D4656" s="174" t="n">
        <v>0</v>
      </c>
      <c r="E4656" s="174" t="n">
        <v>0</v>
      </c>
      <c r="F4656" s="174" t="n">
        <v>0</v>
      </c>
      <c r="G4656" s="174" t="n">
        <v>0</v>
      </c>
      <c r="H4656" s="174" t="n">
        <v>0</v>
      </c>
      <c r="I4656" s="174" t="n">
        <v>0</v>
      </c>
      <c r="J4656" s="174" t="n">
        <v>0</v>
      </c>
      <c r="K4656" s="174" t="n">
        <v>0</v>
      </c>
      <c r="L4656" s="174" t="n">
        <v>0</v>
      </c>
      <c r="M4656" s="174" t="n">
        <v>0</v>
      </c>
      <c r="N4656" s="174" t="n">
        <v>0</v>
      </c>
      <c r="O4656" s="115" t="n">
        <f aca="false">SUM(C4656:N4656)</f>
        <v>0</v>
      </c>
    </row>
    <row r="4657" s="192" customFormat="true" ht="18.75" hidden="false" customHeight="false" outlineLevel="0" collapsed="false">
      <c r="A4657" s="190" t="s">
        <v>499</v>
      </c>
      <c r="B4657" s="196" t="s">
        <v>512</v>
      </c>
      <c r="C4657" s="176" t="n">
        <f aca="false">SUM(C4658)</f>
        <v>0</v>
      </c>
      <c r="D4657" s="176" t="n">
        <f aca="false">SUM(D4658)</f>
        <v>0</v>
      </c>
      <c r="E4657" s="176" t="n">
        <f aca="false">SUM(E4658)</f>
        <v>0</v>
      </c>
      <c r="F4657" s="176" t="n">
        <f aca="false">SUM(F4658)</f>
        <v>0</v>
      </c>
      <c r="G4657" s="176" t="n">
        <f aca="false">SUM(G4658)</f>
        <v>0</v>
      </c>
      <c r="H4657" s="176" t="n">
        <f aca="false">SUM(H4658)</f>
        <v>0</v>
      </c>
      <c r="I4657" s="176" t="n">
        <f aca="false">SUM(I4658)</f>
        <v>0</v>
      </c>
      <c r="J4657" s="176" t="n">
        <f aca="false">SUM(J4658)</f>
        <v>0</v>
      </c>
      <c r="K4657" s="176" t="n">
        <f aca="false">SUM(K4658)</f>
        <v>0</v>
      </c>
      <c r="L4657" s="176" t="n">
        <f aca="false">SUM(L4658)</f>
        <v>0</v>
      </c>
      <c r="M4657" s="176" t="n">
        <f aca="false">SUM(M4658)</f>
        <v>0</v>
      </c>
      <c r="N4657" s="176" t="n">
        <f aca="false">SUM(N4658)</f>
        <v>0</v>
      </c>
      <c r="O4657" s="109" t="n">
        <f aca="false">SUM(C4657:N4657)</f>
        <v>0</v>
      </c>
    </row>
    <row r="4658" s="175" customFormat="true" ht="18.75" hidden="false" customHeight="false" outlineLevel="0" collapsed="false">
      <c r="A4658" s="194"/>
      <c r="B4658" s="195" t="s">
        <v>513</v>
      </c>
      <c r="C4658" s="173" t="n">
        <v>0</v>
      </c>
      <c r="D4658" s="174" t="n">
        <v>0</v>
      </c>
      <c r="E4658" s="174" t="n">
        <v>0</v>
      </c>
      <c r="F4658" s="174" t="n">
        <v>0</v>
      </c>
      <c r="G4658" s="174" t="n">
        <v>0</v>
      </c>
      <c r="H4658" s="174" t="n">
        <v>0</v>
      </c>
      <c r="I4658" s="174" t="n">
        <v>0</v>
      </c>
      <c r="J4658" s="174" t="n">
        <v>0</v>
      </c>
      <c r="K4658" s="174" t="n">
        <v>0</v>
      </c>
      <c r="L4658" s="174" t="n">
        <v>0</v>
      </c>
      <c r="M4658" s="174" t="n">
        <v>0</v>
      </c>
      <c r="N4658" s="174" t="n">
        <v>0</v>
      </c>
      <c r="O4658" s="115" t="n">
        <f aca="false">SUM(C4658:N4658)</f>
        <v>0</v>
      </c>
    </row>
    <row r="4659" s="192" customFormat="true" ht="18.75" hidden="false" customHeight="false" outlineLevel="0" collapsed="false">
      <c r="A4659" s="190" t="s">
        <v>499</v>
      </c>
      <c r="B4659" s="196" t="s">
        <v>514</v>
      </c>
      <c r="C4659" s="176" t="n">
        <f aca="false">SUM(C4660)</f>
        <v>0</v>
      </c>
      <c r="D4659" s="176" t="n">
        <f aca="false">SUM(D4660)</f>
        <v>0</v>
      </c>
      <c r="E4659" s="176" t="n">
        <f aca="false">SUM(E4660)</f>
        <v>0</v>
      </c>
      <c r="F4659" s="176" t="n">
        <f aca="false">SUM(F4660)</f>
        <v>0</v>
      </c>
      <c r="G4659" s="176" t="n">
        <f aca="false">SUM(G4660)</f>
        <v>0</v>
      </c>
      <c r="H4659" s="176" t="n">
        <f aca="false">SUM(H4660)</f>
        <v>0</v>
      </c>
      <c r="I4659" s="176" t="n">
        <f aca="false">SUM(I4660)</f>
        <v>0</v>
      </c>
      <c r="J4659" s="176" t="n">
        <f aca="false">SUM(J4660)</f>
        <v>0</v>
      </c>
      <c r="K4659" s="176" t="n">
        <f aca="false">SUM(K4660)</f>
        <v>0</v>
      </c>
      <c r="L4659" s="176" t="n">
        <f aca="false">SUM(L4660)</f>
        <v>0</v>
      </c>
      <c r="M4659" s="176" t="n">
        <f aca="false">SUM(M4660)</f>
        <v>0</v>
      </c>
      <c r="N4659" s="176" t="n">
        <f aca="false">SUM(N4660)</f>
        <v>0</v>
      </c>
      <c r="O4659" s="109" t="n">
        <f aca="false">SUM(C4659:N4659)</f>
        <v>0</v>
      </c>
    </row>
    <row r="4660" s="175" customFormat="true" ht="18.75" hidden="false" customHeight="false" outlineLevel="0" collapsed="false">
      <c r="A4660" s="194"/>
      <c r="B4660" s="195" t="s">
        <v>515</v>
      </c>
      <c r="C4660" s="173" t="n">
        <v>0</v>
      </c>
      <c r="D4660" s="174" t="n">
        <v>0</v>
      </c>
      <c r="E4660" s="174" t="n">
        <v>0</v>
      </c>
      <c r="F4660" s="174" t="n">
        <v>0</v>
      </c>
      <c r="G4660" s="174" t="n">
        <v>0</v>
      </c>
      <c r="H4660" s="174" t="n">
        <v>0</v>
      </c>
      <c r="I4660" s="174" t="n">
        <v>0</v>
      </c>
      <c r="J4660" s="174" t="n">
        <v>0</v>
      </c>
      <c r="K4660" s="174" t="n">
        <v>0</v>
      </c>
      <c r="L4660" s="174" t="n">
        <v>0</v>
      </c>
      <c r="M4660" s="174" t="n">
        <v>0</v>
      </c>
      <c r="N4660" s="174" t="n">
        <v>0</v>
      </c>
      <c r="O4660" s="115" t="n">
        <f aca="false">SUM(C4660:N4660)</f>
        <v>0</v>
      </c>
    </row>
    <row r="4661" s="187" customFormat="true" ht="37.5" hidden="false" customHeight="false" outlineLevel="0" collapsed="false">
      <c r="A4661" s="183" t="s">
        <v>70</v>
      </c>
      <c r="B4661" s="184" t="s">
        <v>498</v>
      </c>
      <c r="C4661" s="185" t="n">
        <f aca="false">SUM(C4663,C4667,C4672,C4675,C4677)</f>
        <v>0</v>
      </c>
      <c r="D4661" s="185" t="n">
        <f aca="false">SUM(D4663,D4667,D4672,D4675,D4677)</f>
        <v>0</v>
      </c>
      <c r="E4661" s="185" t="n">
        <f aca="false">SUM(E4663,E4667,E4672,E4675,E4677)</f>
        <v>0</v>
      </c>
      <c r="F4661" s="185" t="n">
        <f aca="false">SUM(F4663,F4667,F4672,F4675,F4677)</f>
        <v>0</v>
      </c>
      <c r="G4661" s="185" t="n">
        <f aca="false">SUM(G4663,G4667,G4672,G4675,G4677)</f>
        <v>0</v>
      </c>
      <c r="H4661" s="185" t="n">
        <f aca="false">SUM(H4663,H4667,H4672,H4675,H4677)</f>
        <v>0</v>
      </c>
      <c r="I4661" s="185" t="n">
        <f aca="false">SUM(I4663,I4667,I4672,I4675,I4677)</f>
        <v>0</v>
      </c>
      <c r="J4661" s="185" t="n">
        <f aca="false">SUM(J4663,J4667,J4672,J4675,J4677)</f>
        <v>0</v>
      </c>
      <c r="K4661" s="185" t="n">
        <f aca="false">SUM(K4663,K4667,K4672,K4675,K4677)</f>
        <v>0</v>
      </c>
      <c r="L4661" s="185" t="n">
        <f aca="false">SUM(L4663,L4667,L4672,L4675,L4677)</f>
        <v>0</v>
      </c>
      <c r="M4661" s="185" t="n">
        <f aca="false">SUM(M4663,M4667,M4672,M4675,M4677)</f>
        <v>0</v>
      </c>
      <c r="N4661" s="185" t="n">
        <f aca="false">SUM(N4663,N4667,N4672,N4675,N4677)</f>
        <v>0</v>
      </c>
      <c r="O4661" s="186" t="n">
        <f aca="false">SUM(C4661:N4661)</f>
        <v>0</v>
      </c>
    </row>
    <row r="4662" s="187" customFormat="true" ht="18.75" hidden="false" customHeight="false" outlineLevel="0" collapsed="false">
      <c r="A4662" s="188" t="s">
        <v>516</v>
      </c>
      <c r="B4662" s="184" t="s">
        <v>517</v>
      </c>
      <c r="C4662" s="189"/>
      <c r="D4662" s="189"/>
      <c r="E4662" s="189"/>
      <c r="F4662" s="189"/>
      <c r="G4662" s="189"/>
      <c r="H4662" s="189"/>
      <c r="I4662" s="189"/>
      <c r="J4662" s="189"/>
      <c r="K4662" s="189"/>
      <c r="L4662" s="189"/>
      <c r="M4662" s="189"/>
      <c r="N4662" s="189"/>
      <c r="O4662" s="189"/>
    </row>
    <row r="4663" s="192" customFormat="true" ht="18.75" hidden="true" customHeight="false" outlineLevel="0" collapsed="false">
      <c r="A4663" s="190" t="s">
        <v>499</v>
      </c>
      <c r="B4663" s="191" t="s">
        <v>500</v>
      </c>
      <c r="C4663" s="169" t="n">
        <f aca="false">SUM(C4664:C4666)</f>
        <v>0</v>
      </c>
      <c r="D4663" s="169" t="n">
        <f aca="false">SUM(D4664:D4666)</f>
        <v>0</v>
      </c>
      <c r="E4663" s="169" t="n">
        <f aca="false">SUM(E4664:E4666)</f>
        <v>0</v>
      </c>
      <c r="F4663" s="169" t="n">
        <f aca="false">SUM(F4664:F4666)</f>
        <v>0</v>
      </c>
      <c r="G4663" s="169" t="n">
        <f aca="false">SUM(G4664:G4666)</f>
        <v>0</v>
      </c>
      <c r="H4663" s="169" t="n">
        <f aca="false">SUM(H4664:H4666)</f>
        <v>0</v>
      </c>
      <c r="I4663" s="169" t="n">
        <f aca="false">SUM(I4664:I4666)</f>
        <v>0</v>
      </c>
      <c r="J4663" s="169" t="n">
        <f aca="false">SUM(J4664:J4666)</f>
        <v>0</v>
      </c>
      <c r="K4663" s="169" t="n">
        <f aca="false">SUM(K4664:K4666)</f>
        <v>0</v>
      </c>
      <c r="L4663" s="169" t="n">
        <f aca="false">SUM(L4664:L4666)</f>
        <v>0</v>
      </c>
      <c r="M4663" s="169" t="n">
        <f aca="false">SUM(M4664:M4666)</f>
        <v>0</v>
      </c>
      <c r="N4663" s="169" t="n">
        <f aca="false">SUM(N4664:N4666)</f>
        <v>0</v>
      </c>
      <c r="O4663" s="171" t="n">
        <f aca="false">SUM(C4663:N4663)</f>
        <v>0</v>
      </c>
      <c r="Q4663" s="193"/>
    </row>
    <row r="4664" s="175" customFormat="true" ht="18.75" hidden="true" customHeight="false" outlineLevel="0" collapsed="false">
      <c r="A4664" s="194"/>
      <c r="B4664" s="195" t="s">
        <v>501</v>
      </c>
      <c r="C4664" s="173" t="n">
        <v>0</v>
      </c>
      <c r="D4664" s="174" t="n">
        <v>0</v>
      </c>
      <c r="E4664" s="174" t="n">
        <v>0</v>
      </c>
      <c r="F4664" s="174" t="n">
        <v>0</v>
      </c>
      <c r="G4664" s="174" t="n">
        <v>0</v>
      </c>
      <c r="H4664" s="174" t="n">
        <v>0</v>
      </c>
      <c r="I4664" s="174" t="n">
        <v>0</v>
      </c>
      <c r="J4664" s="174" t="n">
        <v>0</v>
      </c>
      <c r="K4664" s="174" t="n">
        <v>0</v>
      </c>
      <c r="L4664" s="174" t="n">
        <v>0</v>
      </c>
      <c r="M4664" s="174" t="n">
        <v>0</v>
      </c>
      <c r="N4664" s="174" t="n">
        <v>0</v>
      </c>
      <c r="O4664" s="115" t="n">
        <f aca="false">SUM(C4664:N4664)</f>
        <v>0</v>
      </c>
    </row>
    <row r="4665" s="175" customFormat="true" ht="18.75" hidden="true" customHeight="false" outlineLevel="0" collapsed="false">
      <c r="A4665" s="190"/>
      <c r="B4665" s="195" t="s">
        <v>502</v>
      </c>
      <c r="C4665" s="173" t="n">
        <v>0</v>
      </c>
      <c r="D4665" s="174" t="n">
        <v>0</v>
      </c>
      <c r="E4665" s="174" t="n">
        <v>0</v>
      </c>
      <c r="F4665" s="174" t="n">
        <v>0</v>
      </c>
      <c r="G4665" s="174" t="n">
        <v>0</v>
      </c>
      <c r="H4665" s="174" t="n">
        <v>0</v>
      </c>
      <c r="I4665" s="174" t="n">
        <v>0</v>
      </c>
      <c r="J4665" s="174" t="n">
        <v>0</v>
      </c>
      <c r="K4665" s="174" t="n">
        <v>0</v>
      </c>
      <c r="L4665" s="174" t="n">
        <v>0</v>
      </c>
      <c r="M4665" s="174" t="n">
        <v>0</v>
      </c>
      <c r="N4665" s="174" t="n">
        <v>0</v>
      </c>
      <c r="O4665" s="115" t="n">
        <f aca="false">SUM(C4665:N4665)</f>
        <v>0</v>
      </c>
    </row>
    <row r="4666" s="175" customFormat="true" ht="18.75" hidden="true" customHeight="false" outlineLevel="0" collapsed="false">
      <c r="A4666" s="194"/>
      <c r="B4666" s="195" t="s">
        <v>503</v>
      </c>
      <c r="C4666" s="173" t="n">
        <v>0</v>
      </c>
      <c r="D4666" s="174" t="n">
        <v>0</v>
      </c>
      <c r="E4666" s="174" t="n">
        <v>0</v>
      </c>
      <c r="F4666" s="174" t="n">
        <v>0</v>
      </c>
      <c r="G4666" s="174" t="n">
        <v>0</v>
      </c>
      <c r="H4666" s="174" t="n">
        <v>0</v>
      </c>
      <c r="I4666" s="174" t="n">
        <v>0</v>
      </c>
      <c r="J4666" s="174" t="n">
        <v>0</v>
      </c>
      <c r="K4666" s="174" t="n">
        <v>0</v>
      </c>
      <c r="L4666" s="174" t="n">
        <v>0</v>
      </c>
      <c r="M4666" s="174" t="n">
        <v>0</v>
      </c>
      <c r="N4666" s="174" t="n">
        <v>0</v>
      </c>
      <c r="O4666" s="115" t="n">
        <f aca="false">SUM(C4666:N4666)</f>
        <v>0</v>
      </c>
    </row>
    <row r="4667" s="192" customFormat="true" ht="18.75" hidden="false" customHeight="false" outlineLevel="0" collapsed="false">
      <c r="A4667" s="190" t="s">
        <v>499</v>
      </c>
      <c r="B4667" s="196" t="s">
        <v>504</v>
      </c>
      <c r="C4667" s="176" t="n">
        <f aca="false">SUM(C4668:C4671)</f>
        <v>0</v>
      </c>
      <c r="D4667" s="176" t="n">
        <f aca="false">SUM(D4668:D4671)</f>
        <v>0</v>
      </c>
      <c r="E4667" s="176" t="n">
        <f aca="false">SUM(E4668:E4671)</f>
        <v>0</v>
      </c>
      <c r="F4667" s="176" t="n">
        <f aca="false">SUM(F4668:F4671)</f>
        <v>0</v>
      </c>
      <c r="G4667" s="176" t="n">
        <f aca="false">SUM(G4668:G4671)</f>
        <v>0</v>
      </c>
      <c r="H4667" s="176" t="n">
        <f aca="false">SUM(H4668:H4671)</f>
        <v>0</v>
      </c>
      <c r="I4667" s="176" t="n">
        <f aca="false">SUM(I4668:I4671)</f>
        <v>0</v>
      </c>
      <c r="J4667" s="176" t="n">
        <f aca="false">SUM(J4668:J4671)</f>
        <v>0</v>
      </c>
      <c r="K4667" s="176" t="n">
        <f aca="false">SUM(K4668:K4671)</f>
        <v>0</v>
      </c>
      <c r="L4667" s="176" t="n">
        <f aca="false">SUM(L4668:L4671)</f>
        <v>0</v>
      </c>
      <c r="M4667" s="176" t="n">
        <f aca="false">SUM(M4668:M4671)</f>
        <v>0</v>
      </c>
      <c r="N4667" s="176" t="n">
        <f aca="false">SUM(N4668:N4671)</f>
        <v>0</v>
      </c>
      <c r="O4667" s="109" t="n">
        <f aca="false">SUM(C4667:N4667)</f>
        <v>0</v>
      </c>
    </row>
    <row r="4668" s="175" customFormat="true" ht="18.75" hidden="false" customHeight="false" outlineLevel="0" collapsed="false">
      <c r="A4668" s="194"/>
      <c r="B4668" s="195" t="s">
        <v>505</v>
      </c>
      <c r="C4668" s="173" t="n">
        <v>0</v>
      </c>
      <c r="D4668" s="174" t="n">
        <v>0</v>
      </c>
      <c r="E4668" s="174" t="n">
        <v>0</v>
      </c>
      <c r="F4668" s="174" t="n">
        <v>0</v>
      </c>
      <c r="G4668" s="174" t="n">
        <v>0</v>
      </c>
      <c r="H4668" s="174" t="n">
        <v>0</v>
      </c>
      <c r="I4668" s="174" t="n">
        <v>0</v>
      </c>
      <c r="J4668" s="174" t="n">
        <v>0</v>
      </c>
      <c r="K4668" s="174" t="n">
        <v>0</v>
      </c>
      <c r="L4668" s="174" t="n">
        <v>0</v>
      </c>
      <c r="M4668" s="174" t="n">
        <v>0</v>
      </c>
      <c r="N4668" s="174" t="n">
        <v>0</v>
      </c>
      <c r="O4668" s="115" t="n">
        <f aca="false">SUM(C4668:N4668)</f>
        <v>0</v>
      </c>
      <c r="R4668" s="197"/>
    </row>
    <row r="4669" s="175" customFormat="true" ht="18.75" hidden="false" customHeight="false" outlineLevel="0" collapsed="false">
      <c r="A4669" s="194"/>
      <c r="B4669" s="195" t="s">
        <v>506</v>
      </c>
      <c r="C4669" s="173" t="n">
        <v>0</v>
      </c>
      <c r="D4669" s="174" t="n">
        <v>0</v>
      </c>
      <c r="E4669" s="174" t="n">
        <v>0</v>
      </c>
      <c r="F4669" s="174" t="n">
        <v>0</v>
      </c>
      <c r="G4669" s="174" t="n">
        <v>0</v>
      </c>
      <c r="H4669" s="174" t="n">
        <v>0</v>
      </c>
      <c r="I4669" s="174" t="n">
        <v>0</v>
      </c>
      <c r="J4669" s="174" t="n">
        <v>0</v>
      </c>
      <c r="K4669" s="174" t="n">
        <v>0</v>
      </c>
      <c r="L4669" s="174" t="n">
        <v>0</v>
      </c>
      <c r="M4669" s="174" t="n">
        <v>0</v>
      </c>
      <c r="N4669" s="174" t="n">
        <v>0</v>
      </c>
      <c r="O4669" s="115" t="n">
        <f aca="false">SUM(C4669:N4669)</f>
        <v>0</v>
      </c>
    </row>
    <row r="4670" s="175" customFormat="true" ht="18.75" hidden="false" customHeight="false" outlineLevel="0" collapsed="false">
      <c r="A4670" s="194"/>
      <c r="B4670" s="195" t="s">
        <v>507</v>
      </c>
      <c r="C4670" s="173" t="n">
        <v>0</v>
      </c>
      <c r="D4670" s="174" t="n">
        <v>0</v>
      </c>
      <c r="E4670" s="174" t="n">
        <v>0</v>
      </c>
      <c r="F4670" s="174" t="n">
        <v>0</v>
      </c>
      <c r="G4670" s="174" t="n">
        <v>0</v>
      </c>
      <c r="H4670" s="174" t="n">
        <v>0</v>
      </c>
      <c r="I4670" s="174" t="n">
        <v>0</v>
      </c>
      <c r="J4670" s="174" t="n">
        <v>0</v>
      </c>
      <c r="K4670" s="174" t="n">
        <v>0</v>
      </c>
      <c r="L4670" s="174" t="n">
        <v>0</v>
      </c>
      <c r="M4670" s="174" t="n">
        <v>0</v>
      </c>
      <c r="N4670" s="174" t="n">
        <v>0</v>
      </c>
      <c r="O4670" s="115" t="n">
        <f aca="false">SUM(C4670:N4670)</f>
        <v>0</v>
      </c>
    </row>
    <row r="4671" s="175" customFormat="true" ht="18.75" hidden="false" customHeight="false" outlineLevel="0" collapsed="false">
      <c r="A4671" s="194"/>
      <c r="B4671" s="195" t="s">
        <v>508</v>
      </c>
      <c r="C4671" s="173" t="n">
        <v>0</v>
      </c>
      <c r="D4671" s="174" t="n">
        <v>0</v>
      </c>
      <c r="E4671" s="174" t="n">
        <v>0</v>
      </c>
      <c r="F4671" s="174" t="n">
        <v>0</v>
      </c>
      <c r="G4671" s="174" t="n">
        <v>0</v>
      </c>
      <c r="H4671" s="174" t="n">
        <v>0</v>
      </c>
      <c r="I4671" s="174" t="n">
        <v>0</v>
      </c>
      <c r="J4671" s="174" t="n">
        <v>0</v>
      </c>
      <c r="K4671" s="174" t="n">
        <v>0</v>
      </c>
      <c r="L4671" s="174" t="n">
        <v>0</v>
      </c>
      <c r="M4671" s="174" t="n">
        <v>0</v>
      </c>
      <c r="N4671" s="174" t="n">
        <v>0</v>
      </c>
      <c r="O4671" s="115" t="n">
        <f aca="false">SUM(C4671:N4671)</f>
        <v>0</v>
      </c>
    </row>
    <row r="4672" s="192" customFormat="true" ht="18.75" hidden="false" customHeight="false" outlineLevel="0" collapsed="false">
      <c r="A4672" s="190" t="s">
        <v>499</v>
      </c>
      <c r="B4672" s="196" t="s">
        <v>509</v>
      </c>
      <c r="C4672" s="176" t="n">
        <f aca="false">SUM(C4673:C4674)</f>
        <v>0</v>
      </c>
      <c r="D4672" s="176" t="n">
        <f aca="false">SUM(D4673:D4674)</f>
        <v>0</v>
      </c>
      <c r="E4672" s="176" t="n">
        <f aca="false">SUM(E4673:E4674)</f>
        <v>0</v>
      </c>
      <c r="F4672" s="176" t="n">
        <f aca="false">SUM(F4673:F4674)</f>
        <v>0</v>
      </c>
      <c r="G4672" s="176" t="n">
        <f aca="false">SUM(G4673:G4674)</f>
        <v>0</v>
      </c>
      <c r="H4672" s="176" t="n">
        <f aca="false">SUM(H4673:H4674)</f>
        <v>0</v>
      </c>
      <c r="I4672" s="176" t="n">
        <f aca="false">SUM(I4673:I4674)</f>
        <v>0</v>
      </c>
      <c r="J4672" s="176" t="n">
        <f aca="false">SUM(J4673:J4674)</f>
        <v>0</v>
      </c>
      <c r="K4672" s="176" t="n">
        <f aca="false">SUM(K4673:K4674)</f>
        <v>0</v>
      </c>
      <c r="L4672" s="176" t="n">
        <f aca="false">SUM(L4673:L4674)</f>
        <v>0</v>
      </c>
      <c r="M4672" s="176" t="n">
        <f aca="false">SUM(M4673:M4674)</f>
        <v>0</v>
      </c>
      <c r="N4672" s="176" t="n">
        <f aca="false">SUM(N4673:N4674)</f>
        <v>0</v>
      </c>
      <c r="O4672" s="109" t="n">
        <f aca="false">SUM(C4672:N4672)</f>
        <v>0</v>
      </c>
    </row>
    <row r="4673" s="175" customFormat="true" ht="18.75" hidden="false" customHeight="false" outlineLevel="0" collapsed="false">
      <c r="A4673" s="194"/>
      <c r="B4673" s="195" t="s">
        <v>510</v>
      </c>
      <c r="C4673" s="173" t="n">
        <v>0</v>
      </c>
      <c r="D4673" s="174" t="n">
        <v>0</v>
      </c>
      <c r="E4673" s="174" t="n">
        <v>0</v>
      </c>
      <c r="F4673" s="174" t="n">
        <v>0</v>
      </c>
      <c r="G4673" s="174" t="n">
        <v>0</v>
      </c>
      <c r="H4673" s="174" t="n">
        <v>0</v>
      </c>
      <c r="I4673" s="174" t="n">
        <v>0</v>
      </c>
      <c r="J4673" s="174" t="n">
        <v>0</v>
      </c>
      <c r="K4673" s="174" t="n">
        <v>0</v>
      </c>
      <c r="L4673" s="174" t="n">
        <v>0</v>
      </c>
      <c r="M4673" s="174" t="n">
        <v>0</v>
      </c>
      <c r="N4673" s="174" t="n">
        <v>0</v>
      </c>
      <c r="O4673" s="115" t="n">
        <f aca="false">SUM(C4673:N4673)</f>
        <v>0</v>
      </c>
    </row>
    <row r="4674" s="175" customFormat="true" ht="18.75" hidden="false" customHeight="false" outlineLevel="0" collapsed="false">
      <c r="A4674" s="194"/>
      <c r="B4674" s="195" t="s">
        <v>511</v>
      </c>
      <c r="C4674" s="173" t="n">
        <v>0</v>
      </c>
      <c r="D4674" s="174" t="n">
        <v>0</v>
      </c>
      <c r="E4674" s="174" t="n">
        <v>0</v>
      </c>
      <c r="F4674" s="174" t="n">
        <v>0</v>
      </c>
      <c r="G4674" s="174" t="n">
        <v>0</v>
      </c>
      <c r="H4674" s="174" t="n">
        <v>0</v>
      </c>
      <c r="I4674" s="174" t="n">
        <v>0</v>
      </c>
      <c r="J4674" s="174" t="n">
        <v>0</v>
      </c>
      <c r="K4674" s="174" t="n">
        <v>0</v>
      </c>
      <c r="L4674" s="174" t="n">
        <v>0</v>
      </c>
      <c r="M4674" s="174" t="n">
        <v>0</v>
      </c>
      <c r="N4674" s="174" t="n">
        <v>0</v>
      </c>
      <c r="O4674" s="115" t="n">
        <f aca="false">SUM(C4674:N4674)</f>
        <v>0</v>
      </c>
    </row>
    <row r="4675" s="192" customFormat="true" ht="18.75" hidden="false" customHeight="false" outlineLevel="0" collapsed="false">
      <c r="A4675" s="190" t="s">
        <v>499</v>
      </c>
      <c r="B4675" s="196" t="s">
        <v>512</v>
      </c>
      <c r="C4675" s="176" t="n">
        <f aca="false">SUM(C4676)</f>
        <v>0</v>
      </c>
      <c r="D4675" s="176" t="n">
        <f aca="false">SUM(D4676)</f>
        <v>0</v>
      </c>
      <c r="E4675" s="176" t="n">
        <f aca="false">SUM(E4676)</f>
        <v>0</v>
      </c>
      <c r="F4675" s="176" t="n">
        <f aca="false">SUM(F4676)</f>
        <v>0</v>
      </c>
      <c r="G4675" s="176" t="n">
        <f aca="false">SUM(G4676)</f>
        <v>0</v>
      </c>
      <c r="H4675" s="176" t="n">
        <f aca="false">SUM(H4676)</f>
        <v>0</v>
      </c>
      <c r="I4675" s="176" t="n">
        <f aca="false">SUM(I4676)</f>
        <v>0</v>
      </c>
      <c r="J4675" s="176" t="n">
        <f aca="false">SUM(J4676)</f>
        <v>0</v>
      </c>
      <c r="K4675" s="176" t="n">
        <f aca="false">SUM(K4676)</f>
        <v>0</v>
      </c>
      <c r="L4675" s="176" t="n">
        <f aca="false">SUM(L4676)</f>
        <v>0</v>
      </c>
      <c r="M4675" s="176" t="n">
        <f aca="false">SUM(M4676)</f>
        <v>0</v>
      </c>
      <c r="N4675" s="176" t="n">
        <f aca="false">SUM(N4676)</f>
        <v>0</v>
      </c>
      <c r="O4675" s="109" t="n">
        <f aca="false">SUM(C4675:N4675)</f>
        <v>0</v>
      </c>
    </row>
    <row r="4676" s="175" customFormat="true" ht="18.75" hidden="false" customHeight="false" outlineLevel="0" collapsed="false">
      <c r="A4676" s="194"/>
      <c r="B4676" s="195" t="s">
        <v>513</v>
      </c>
      <c r="C4676" s="173" t="n">
        <v>0</v>
      </c>
      <c r="D4676" s="174" t="n">
        <v>0</v>
      </c>
      <c r="E4676" s="174" t="n">
        <v>0</v>
      </c>
      <c r="F4676" s="174" t="n">
        <v>0</v>
      </c>
      <c r="G4676" s="174" t="n">
        <v>0</v>
      </c>
      <c r="H4676" s="174" t="n">
        <v>0</v>
      </c>
      <c r="I4676" s="174" t="n">
        <v>0</v>
      </c>
      <c r="J4676" s="174" t="n">
        <v>0</v>
      </c>
      <c r="K4676" s="174" t="n">
        <v>0</v>
      </c>
      <c r="L4676" s="174" t="n">
        <v>0</v>
      </c>
      <c r="M4676" s="174" t="n">
        <v>0</v>
      </c>
      <c r="N4676" s="174" t="n">
        <v>0</v>
      </c>
      <c r="O4676" s="115" t="n">
        <f aca="false">SUM(C4676:N4676)</f>
        <v>0</v>
      </c>
    </row>
    <row r="4677" s="192" customFormat="true" ht="18.75" hidden="false" customHeight="false" outlineLevel="0" collapsed="false">
      <c r="A4677" s="190" t="s">
        <v>499</v>
      </c>
      <c r="B4677" s="196" t="s">
        <v>514</v>
      </c>
      <c r="C4677" s="176" t="n">
        <f aca="false">SUM(C4678)</f>
        <v>0</v>
      </c>
      <c r="D4677" s="176" t="n">
        <f aca="false">SUM(D4678)</f>
        <v>0</v>
      </c>
      <c r="E4677" s="176" t="n">
        <f aca="false">SUM(E4678)</f>
        <v>0</v>
      </c>
      <c r="F4677" s="176" t="n">
        <f aca="false">SUM(F4678)</f>
        <v>0</v>
      </c>
      <c r="G4677" s="176" t="n">
        <f aca="false">SUM(G4678)</f>
        <v>0</v>
      </c>
      <c r="H4677" s="176" t="n">
        <f aca="false">SUM(H4678)</f>
        <v>0</v>
      </c>
      <c r="I4677" s="176" t="n">
        <f aca="false">SUM(I4678)</f>
        <v>0</v>
      </c>
      <c r="J4677" s="176" t="n">
        <f aca="false">SUM(J4678)</f>
        <v>0</v>
      </c>
      <c r="K4677" s="176" t="n">
        <f aca="false">SUM(K4678)</f>
        <v>0</v>
      </c>
      <c r="L4677" s="176" t="n">
        <f aca="false">SUM(L4678)</f>
        <v>0</v>
      </c>
      <c r="M4677" s="176" t="n">
        <f aca="false">SUM(M4678)</f>
        <v>0</v>
      </c>
      <c r="N4677" s="176" t="n">
        <f aca="false">SUM(N4678)</f>
        <v>0</v>
      </c>
      <c r="O4677" s="109" t="n">
        <f aca="false">SUM(C4677:N4677)</f>
        <v>0</v>
      </c>
    </row>
    <row r="4678" s="175" customFormat="true" ht="18.75" hidden="false" customHeight="false" outlineLevel="0" collapsed="false">
      <c r="A4678" s="194"/>
      <c r="B4678" s="195" t="s">
        <v>515</v>
      </c>
      <c r="C4678" s="173" t="n">
        <v>0</v>
      </c>
      <c r="D4678" s="174" t="n">
        <v>0</v>
      </c>
      <c r="E4678" s="174" t="n">
        <v>0</v>
      </c>
      <c r="F4678" s="174" t="n">
        <v>0</v>
      </c>
      <c r="G4678" s="174" t="n">
        <v>0</v>
      </c>
      <c r="H4678" s="174" t="n">
        <v>0</v>
      </c>
      <c r="I4678" s="174" t="n">
        <v>0</v>
      </c>
      <c r="J4678" s="174" t="n">
        <v>0</v>
      </c>
      <c r="K4678" s="174" t="n">
        <v>0</v>
      </c>
      <c r="L4678" s="174" t="n">
        <v>0</v>
      </c>
      <c r="M4678" s="174" t="n">
        <v>0</v>
      </c>
      <c r="N4678" s="174" t="n">
        <v>0</v>
      </c>
      <c r="O4678" s="115" t="n">
        <f aca="false">SUM(C4678:N4678)</f>
        <v>0</v>
      </c>
    </row>
    <row r="4679" s="187" customFormat="true" ht="37.5" hidden="false" customHeight="false" outlineLevel="0" collapsed="false">
      <c r="A4679" s="183" t="s">
        <v>70</v>
      </c>
      <c r="B4679" s="184" t="s">
        <v>498</v>
      </c>
      <c r="C4679" s="185" t="n">
        <f aca="false">SUM(C4681,C4685,C4690,C4693,C4695)</f>
        <v>0</v>
      </c>
      <c r="D4679" s="185" t="n">
        <f aca="false">SUM(D4681,D4685,D4690,D4693,D4695)</f>
        <v>0</v>
      </c>
      <c r="E4679" s="185" t="n">
        <f aca="false">SUM(E4681,E4685,E4690,E4693,E4695)</f>
        <v>0</v>
      </c>
      <c r="F4679" s="185" t="n">
        <f aca="false">SUM(F4681,F4685,F4690,F4693,F4695)</f>
        <v>0</v>
      </c>
      <c r="G4679" s="185" t="n">
        <f aca="false">SUM(G4681,G4685,G4690,G4693,G4695)</f>
        <v>0</v>
      </c>
      <c r="H4679" s="185" t="n">
        <f aca="false">SUM(H4681,H4685,H4690,H4693,H4695)</f>
        <v>0</v>
      </c>
      <c r="I4679" s="185" t="n">
        <f aca="false">SUM(I4681,I4685,I4690,I4693,I4695)</f>
        <v>0</v>
      </c>
      <c r="J4679" s="185" t="n">
        <f aca="false">SUM(J4681,J4685,J4690,J4693,J4695)</f>
        <v>0</v>
      </c>
      <c r="K4679" s="185" t="n">
        <f aca="false">SUM(K4681,K4685,K4690,K4693,K4695)</f>
        <v>0</v>
      </c>
      <c r="L4679" s="185" t="n">
        <f aca="false">SUM(L4681,L4685,L4690,L4693,L4695)</f>
        <v>0</v>
      </c>
      <c r="M4679" s="185" t="n">
        <f aca="false">SUM(M4681,M4685,M4690,M4693,M4695)</f>
        <v>0</v>
      </c>
      <c r="N4679" s="185" t="n">
        <f aca="false">SUM(N4681,N4685,N4690,N4693,N4695)</f>
        <v>0</v>
      </c>
      <c r="O4679" s="186" t="n">
        <f aca="false">SUM(C4679:N4679)</f>
        <v>0</v>
      </c>
    </row>
    <row r="4680" s="187" customFormat="true" ht="18.75" hidden="false" customHeight="false" outlineLevel="0" collapsed="false">
      <c r="A4680" s="188" t="s">
        <v>516</v>
      </c>
      <c r="B4680" s="184" t="s">
        <v>517</v>
      </c>
      <c r="C4680" s="189"/>
      <c r="D4680" s="189"/>
      <c r="E4680" s="189"/>
      <c r="F4680" s="189"/>
      <c r="G4680" s="189"/>
      <c r="H4680" s="189"/>
      <c r="I4680" s="189"/>
      <c r="J4680" s="189"/>
      <c r="K4680" s="189"/>
      <c r="L4680" s="189"/>
      <c r="M4680" s="189"/>
      <c r="N4680" s="189"/>
      <c r="O4680" s="189"/>
    </row>
    <row r="4681" s="192" customFormat="true" ht="18.75" hidden="true" customHeight="false" outlineLevel="0" collapsed="false">
      <c r="A4681" s="190" t="s">
        <v>499</v>
      </c>
      <c r="B4681" s="191" t="s">
        <v>500</v>
      </c>
      <c r="C4681" s="169" t="n">
        <f aca="false">SUM(C4682:C4684)</f>
        <v>0</v>
      </c>
      <c r="D4681" s="169" t="n">
        <f aca="false">SUM(D4682:D4684)</f>
        <v>0</v>
      </c>
      <c r="E4681" s="169" t="n">
        <f aca="false">SUM(E4682:E4684)</f>
        <v>0</v>
      </c>
      <c r="F4681" s="169" t="n">
        <f aca="false">SUM(F4682:F4684)</f>
        <v>0</v>
      </c>
      <c r="G4681" s="169" t="n">
        <f aca="false">SUM(G4682:G4684)</f>
        <v>0</v>
      </c>
      <c r="H4681" s="169" t="n">
        <f aca="false">SUM(H4682:H4684)</f>
        <v>0</v>
      </c>
      <c r="I4681" s="169" t="n">
        <f aca="false">SUM(I4682:I4684)</f>
        <v>0</v>
      </c>
      <c r="J4681" s="169" t="n">
        <f aca="false">SUM(J4682:J4684)</f>
        <v>0</v>
      </c>
      <c r="K4681" s="169" t="n">
        <f aca="false">SUM(K4682:K4684)</f>
        <v>0</v>
      </c>
      <c r="L4681" s="169" t="n">
        <f aca="false">SUM(L4682:L4684)</f>
        <v>0</v>
      </c>
      <c r="M4681" s="169" t="n">
        <f aca="false">SUM(M4682:M4684)</f>
        <v>0</v>
      </c>
      <c r="N4681" s="169" t="n">
        <f aca="false">SUM(N4682:N4684)</f>
        <v>0</v>
      </c>
      <c r="O4681" s="171" t="n">
        <f aca="false">SUM(C4681:N4681)</f>
        <v>0</v>
      </c>
      <c r="Q4681" s="193"/>
    </row>
    <row r="4682" s="175" customFormat="true" ht="18.75" hidden="true" customHeight="false" outlineLevel="0" collapsed="false">
      <c r="A4682" s="194"/>
      <c r="B4682" s="195" t="s">
        <v>501</v>
      </c>
      <c r="C4682" s="173" t="n">
        <v>0</v>
      </c>
      <c r="D4682" s="174" t="n">
        <v>0</v>
      </c>
      <c r="E4682" s="174" t="n">
        <v>0</v>
      </c>
      <c r="F4682" s="174" t="n">
        <v>0</v>
      </c>
      <c r="G4682" s="174" t="n">
        <v>0</v>
      </c>
      <c r="H4682" s="174" t="n">
        <v>0</v>
      </c>
      <c r="I4682" s="174" t="n">
        <v>0</v>
      </c>
      <c r="J4682" s="174" t="n">
        <v>0</v>
      </c>
      <c r="K4682" s="174" t="n">
        <v>0</v>
      </c>
      <c r="L4682" s="174" t="n">
        <v>0</v>
      </c>
      <c r="M4682" s="174" t="n">
        <v>0</v>
      </c>
      <c r="N4682" s="174" t="n">
        <v>0</v>
      </c>
      <c r="O4682" s="115" t="n">
        <f aca="false">SUM(C4682:N4682)</f>
        <v>0</v>
      </c>
    </row>
    <row r="4683" s="175" customFormat="true" ht="18.75" hidden="true" customHeight="false" outlineLevel="0" collapsed="false">
      <c r="A4683" s="190"/>
      <c r="B4683" s="195" t="s">
        <v>502</v>
      </c>
      <c r="C4683" s="173" t="n">
        <v>0</v>
      </c>
      <c r="D4683" s="174" t="n">
        <v>0</v>
      </c>
      <c r="E4683" s="174" t="n">
        <v>0</v>
      </c>
      <c r="F4683" s="174" t="n">
        <v>0</v>
      </c>
      <c r="G4683" s="174" t="n">
        <v>0</v>
      </c>
      <c r="H4683" s="174" t="n">
        <v>0</v>
      </c>
      <c r="I4683" s="174" t="n">
        <v>0</v>
      </c>
      <c r="J4683" s="174" t="n">
        <v>0</v>
      </c>
      <c r="K4683" s="174" t="n">
        <v>0</v>
      </c>
      <c r="L4683" s="174" t="n">
        <v>0</v>
      </c>
      <c r="M4683" s="174" t="n">
        <v>0</v>
      </c>
      <c r="N4683" s="174" t="n">
        <v>0</v>
      </c>
      <c r="O4683" s="115" t="n">
        <f aca="false">SUM(C4683:N4683)</f>
        <v>0</v>
      </c>
    </row>
    <row r="4684" s="175" customFormat="true" ht="18.75" hidden="true" customHeight="false" outlineLevel="0" collapsed="false">
      <c r="A4684" s="194"/>
      <c r="B4684" s="195" t="s">
        <v>503</v>
      </c>
      <c r="C4684" s="173" t="n">
        <v>0</v>
      </c>
      <c r="D4684" s="174" t="n">
        <v>0</v>
      </c>
      <c r="E4684" s="174" t="n">
        <v>0</v>
      </c>
      <c r="F4684" s="174" t="n">
        <v>0</v>
      </c>
      <c r="G4684" s="174" t="n">
        <v>0</v>
      </c>
      <c r="H4684" s="174" t="n">
        <v>0</v>
      </c>
      <c r="I4684" s="174" t="n">
        <v>0</v>
      </c>
      <c r="J4684" s="174" t="n">
        <v>0</v>
      </c>
      <c r="K4684" s="174" t="n">
        <v>0</v>
      </c>
      <c r="L4684" s="174" t="n">
        <v>0</v>
      </c>
      <c r="M4684" s="174" t="n">
        <v>0</v>
      </c>
      <c r="N4684" s="174" t="n">
        <v>0</v>
      </c>
      <c r="O4684" s="115" t="n">
        <f aca="false">SUM(C4684:N4684)</f>
        <v>0</v>
      </c>
    </row>
    <row r="4685" s="192" customFormat="true" ht="18.75" hidden="false" customHeight="false" outlineLevel="0" collapsed="false">
      <c r="A4685" s="190" t="s">
        <v>499</v>
      </c>
      <c r="B4685" s="196" t="s">
        <v>504</v>
      </c>
      <c r="C4685" s="176" t="n">
        <f aca="false">SUM(C4686:C4689)</f>
        <v>0</v>
      </c>
      <c r="D4685" s="176" t="n">
        <f aca="false">SUM(D4686:D4689)</f>
        <v>0</v>
      </c>
      <c r="E4685" s="176" t="n">
        <f aca="false">SUM(E4686:E4689)</f>
        <v>0</v>
      </c>
      <c r="F4685" s="176" t="n">
        <f aca="false">SUM(F4686:F4689)</f>
        <v>0</v>
      </c>
      <c r="G4685" s="176" t="n">
        <f aca="false">SUM(G4686:G4689)</f>
        <v>0</v>
      </c>
      <c r="H4685" s="176" t="n">
        <f aca="false">SUM(H4686:H4689)</f>
        <v>0</v>
      </c>
      <c r="I4685" s="176" t="n">
        <f aca="false">SUM(I4686:I4689)</f>
        <v>0</v>
      </c>
      <c r="J4685" s="176" t="n">
        <f aca="false">SUM(J4686:J4689)</f>
        <v>0</v>
      </c>
      <c r="K4685" s="176" t="n">
        <f aca="false">SUM(K4686:K4689)</f>
        <v>0</v>
      </c>
      <c r="L4685" s="176" t="n">
        <f aca="false">SUM(L4686:L4689)</f>
        <v>0</v>
      </c>
      <c r="M4685" s="176" t="n">
        <f aca="false">SUM(M4686:M4689)</f>
        <v>0</v>
      </c>
      <c r="N4685" s="176" t="n">
        <f aca="false">SUM(N4686:N4689)</f>
        <v>0</v>
      </c>
      <c r="O4685" s="109" t="n">
        <f aca="false">SUM(C4685:N4685)</f>
        <v>0</v>
      </c>
    </row>
    <row r="4686" s="175" customFormat="true" ht="18.75" hidden="false" customHeight="false" outlineLevel="0" collapsed="false">
      <c r="A4686" s="194"/>
      <c r="B4686" s="195" t="s">
        <v>505</v>
      </c>
      <c r="C4686" s="173" t="n">
        <v>0</v>
      </c>
      <c r="D4686" s="174" t="n">
        <v>0</v>
      </c>
      <c r="E4686" s="174" t="n">
        <v>0</v>
      </c>
      <c r="F4686" s="174" t="n">
        <v>0</v>
      </c>
      <c r="G4686" s="174" t="n">
        <v>0</v>
      </c>
      <c r="H4686" s="174" t="n">
        <v>0</v>
      </c>
      <c r="I4686" s="174" t="n">
        <v>0</v>
      </c>
      <c r="J4686" s="174" t="n">
        <v>0</v>
      </c>
      <c r="K4686" s="174" t="n">
        <v>0</v>
      </c>
      <c r="L4686" s="174" t="n">
        <v>0</v>
      </c>
      <c r="M4686" s="174" t="n">
        <v>0</v>
      </c>
      <c r="N4686" s="174" t="n">
        <v>0</v>
      </c>
      <c r="O4686" s="115" t="n">
        <f aca="false">SUM(C4686:N4686)</f>
        <v>0</v>
      </c>
      <c r="R4686" s="197"/>
    </row>
    <row r="4687" s="175" customFormat="true" ht="18.75" hidden="false" customHeight="false" outlineLevel="0" collapsed="false">
      <c r="A4687" s="194"/>
      <c r="B4687" s="195" t="s">
        <v>506</v>
      </c>
      <c r="C4687" s="173" t="n">
        <v>0</v>
      </c>
      <c r="D4687" s="174" t="n">
        <v>0</v>
      </c>
      <c r="E4687" s="174" t="n">
        <v>0</v>
      </c>
      <c r="F4687" s="174" t="n">
        <v>0</v>
      </c>
      <c r="G4687" s="174" t="n">
        <v>0</v>
      </c>
      <c r="H4687" s="174" t="n">
        <v>0</v>
      </c>
      <c r="I4687" s="174" t="n">
        <v>0</v>
      </c>
      <c r="J4687" s="174" t="n">
        <v>0</v>
      </c>
      <c r="K4687" s="174" t="n">
        <v>0</v>
      </c>
      <c r="L4687" s="174" t="n">
        <v>0</v>
      </c>
      <c r="M4687" s="174" t="n">
        <v>0</v>
      </c>
      <c r="N4687" s="174" t="n">
        <v>0</v>
      </c>
      <c r="O4687" s="115" t="n">
        <f aca="false">SUM(C4687:N4687)</f>
        <v>0</v>
      </c>
    </row>
    <row r="4688" s="175" customFormat="true" ht="18.75" hidden="false" customHeight="false" outlineLevel="0" collapsed="false">
      <c r="A4688" s="194"/>
      <c r="B4688" s="195" t="s">
        <v>507</v>
      </c>
      <c r="C4688" s="173" t="n">
        <v>0</v>
      </c>
      <c r="D4688" s="174" t="n">
        <v>0</v>
      </c>
      <c r="E4688" s="174" t="n">
        <v>0</v>
      </c>
      <c r="F4688" s="174" t="n">
        <v>0</v>
      </c>
      <c r="G4688" s="174" t="n">
        <v>0</v>
      </c>
      <c r="H4688" s="174" t="n">
        <v>0</v>
      </c>
      <c r="I4688" s="174" t="n">
        <v>0</v>
      </c>
      <c r="J4688" s="174" t="n">
        <v>0</v>
      </c>
      <c r="K4688" s="174" t="n">
        <v>0</v>
      </c>
      <c r="L4688" s="174" t="n">
        <v>0</v>
      </c>
      <c r="M4688" s="174" t="n">
        <v>0</v>
      </c>
      <c r="N4688" s="174" t="n">
        <v>0</v>
      </c>
      <c r="O4688" s="115" t="n">
        <f aca="false">SUM(C4688:N4688)</f>
        <v>0</v>
      </c>
    </row>
    <row r="4689" s="175" customFormat="true" ht="18.75" hidden="false" customHeight="false" outlineLevel="0" collapsed="false">
      <c r="A4689" s="194"/>
      <c r="B4689" s="195" t="s">
        <v>508</v>
      </c>
      <c r="C4689" s="173" t="n">
        <v>0</v>
      </c>
      <c r="D4689" s="174" t="n">
        <v>0</v>
      </c>
      <c r="E4689" s="174" t="n">
        <v>0</v>
      </c>
      <c r="F4689" s="174" t="n">
        <v>0</v>
      </c>
      <c r="G4689" s="174" t="n">
        <v>0</v>
      </c>
      <c r="H4689" s="174" t="n">
        <v>0</v>
      </c>
      <c r="I4689" s="174" t="n">
        <v>0</v>
      </c>
      <c r="J4689" s="174" t="n">
        <v>0</v>
      </c>
      <c r="K4689" s="174" t="n">
        <v>0</v>
      </c>
      <c r="L4689" s="174" t="n">
        <v>0</v>
      </c>
      <c r="M4689" s="174" t="n">
        <v>0</v>
      </c>
      <c r="N4689" s="174" t="n">
        <v>0</v>
      </c>
      <c r="O4689" s="115" t="n">
        <f aca="false">SUM(C4689:N4689)</f>
        <v>0</v>
      </c>
    </row>
    <row r="4690" s="192" customFormat="true" ht="18.75" hidden="false" customHeight="false" outlineLevel="0" collapsed="false">
      <c r="A4690" s="190" t="s">
        <v>499</v>
      </c>
      <c r="B4690" s="196" t="s">
        <v>509</v>
      </c>
      <c r="C4690" s="176" t="n">
        <f aca="false">SUM(C4691:C4692)</f>
        <v>0</v>
      </c>
      <c r="D4690" s="176" t="n">
        <f aca="false">SUM(D4691:D4692)</f>
        <v>0</v>
      </c>
      <c r="E4690" s="176" t="n">
        <f aca="false">SUM(E4691:E4692)</f>
        <v>0</v>
      </c>
      <c r="F4690" s="176" t="n">
        <f aca="false">SUM(F4691:F4692)</f>
        <v>0</v>
      </c>
      <c r="G4690" s="176" t="n">
        <f aca="false">SUM(G4691:G4692)</f>
        <v>0</v>
      </c>
      <c r="H4690" s="176" t="n">
        <f aca="false">SUM(H4691:H4692)</f>
        <v>0</v>
      </c>
      <c r="I4690" s="176" t="n">
        <f aca="false">SUM(I4691:I4692)</f>
        <v>0</v>
      </c>
      <c r="J4690" s="176" t="n">
        <f aca="false">SUM(J4691:J4692)</f>
        <v>0</v>
      </c>
      <c r="K4690" s="176" t="n">
        <f aca="false">SUM(K4691:K4692)</f>
        <v>0</v>
      </c>
      <c r="L4690" s="176" t="n">
        <f aca="false">SUM(L4691:L4692)</f>
        <v>0</v>
      </c>
      <c r="M4690" s="176" t="n">
        <f aca="false">SUM(M4691:M4692)</f>
        <v>0</v>
      </c>
      <c r="N4690" s="176" t="n">
        <f aca="false">SUM(N4691:N4692)</f>
        <v>0</v>
      </c>
      <c r="O4690" s="109" t="n">
        <f aca="false">SUM(C4690:N4690)</f>
        <v>0</v>
      </c>
    </row>
    <row r="4691" s="175" customFormat="true" ht="18.75" hidden="false" customHeight="false" outlineLevel="0" collapsed="false">
      <c r="A4691" s="194"/>
      <c r="B4691" s="195" t="s">
        <v>510</v>
      </c>
      <c r="C4691" s="173" t="n">
        <v>0</v>
      </c>
      <c r="D4691" s="174" t="n">
        <v>0</v>
      </c>
      <c r="E4691" s="174" t="n">
        <v>0</v>
      </c>
      <c r="F4691" s="174" t="n">
        <v>0</v>
      </c>
      <c r="G4691" s="174" t="n">
        <v>0</v>
      </c>
      <c r="H4691" s="174" t="n">
        <v>0</v>
      </c>
      <c r="I4691" s="174" t="n">
        <v>0</v>
      </c>
      <c r="J4691" s="174" t="n">
        <v>0</v>
      </c>
      <c r="K4691" s="174" t="n">
        <v>0</v>
      </c>
      <c r="L4691" s="174" t="n">
        <v>0</v>
      </c>
      <c r="M4691" s="174" t="n">
        <v>0</v>
      </c>
      <c r="N4691" s="174" t="n">
        <v>0</v>
      </c>
      <c r="O4691" s="115" t="n">
        <f aca="false">SUM(C4691:N4691)</f>
        <v>0</v>
      </c>
    </row>
    <row r="4692" s="175" customFormat="true" ht="18.75" hidden="false" customHeight="false" outlineLevel="0" collapsed="false">
      <c r="A4692" s="194"/>
      <c r="B4692" s="195" t="s">
        <v>511</v>
      </c>
      <c r="C4692" s="173" t="n">
        <v>0</v>
      </c>
      <c r="D4692" s="174" t="n">
        <v>0</v>
      </c>
      <c r="E4692" s="174" t="n">
        <v>0</v>
      </c>
      <c r="F4692" s="174" t="n">
        <v>0</v>
      </c>
      <c r="G4692" s="174" t="n">
        <v>0</v>
      </c>
      <c r="H4692" s="174" t="n">
        <v>0</v>
      </c>
      <c r="I4692" s="174" t="n">
        <v>0</v>
      </c>
      <c r="J4692" s="174" t="n">
        <v>0</v>
      </c>
      <c r="K4692" s="174" t="n">
        <v>0</v>
      </c>
      <c r="L4692" s="174" t="n">
        <v>0</v>
      </c>
      <c r="M4692" s="174" t="n">
        <v>0</v>
      </c>
      <c r="N4692" s="174" t="n">
        <v>0</v>
      </c>
      <c r="O4692" s="115" t="n">
        <f aca="false">SUM(C4692:N4692)</f>
        <v>0</v>
      </c>
    </row>
    <row r="4693" s="192" customFormat="true" ht="18.75" hidden="false" customHeight="false" outlineLevel="0" collapsed="false">
      <c r="A4693" s="190" t="s">
        <v>499</v>
      </c>
      <c r="B4693" s="196" t="s">
        <v>512</v>
      </c>
      <c r="C4693" s="176" t="n">
        <f aca="false">SUM(C4694)</f>
        <v>0</v>
      </c>
      <c r="D4693" s="176" t="n">
        <f aca="false">SUM(D4694)</f>
        <v>0</v>
      </c>
      <c r="E4693" s="176" t="n">
        <f aca="false">SUM(E4694)</f>
        <v>0</v>
      </c>
      <c r="F4693" s="176" t="n">
        <f aca="false">SUM(F4694)</f>
        <v>0</v>
      </c>
      <c r="G4693" s="176" t="n">
        <f aca="false">SUM(G4694)</f>
        <v>0</v>
      </c>
      <c r="H4693" s="176" t="n">
        <f aca="false">SUM(H4694)</f>
        <v>0</v>
      </c>
      <c r="I4693" s="176" t="n">
        <f aca="false">SUM(I4694)</f>
        <v>0</v>
      </c>
      <c r="J4693" s="176" t="n">
        <f aca="false">SUM(J4694)</f>
        <v>0</v>
      </c>
      <c r="K4693" s="176" t="n">
        <f aca="false">SUM(K4694)</f>
        <v>0</v>
      </c>
      <c r="L4693" s="176" t="n">
        <f aca="false">SUM(L4694)</f>
        <v>0</v>
      </c>
      <c r="M4693" s="176" t="n">
        <f aca="false">SUM(M4694)</f>
        <v>0</v>
      </c>
      <c r="N4693" s="176" t="n">
        <f aca="false">SUM(N4694)</f>
        <v>0</v>
      </c>
      <c r="O4693" s="109" t="n">
        <f aca="false">SUM(C4693:N4693)</f>
        <v>0</v>
      </c>
    </row>
    <row r="4694" s="175" customFormat="true" ht="18.75" hidden="false" customHeight="false" outlineLevel="0" collapsed="false">
      <c r="A4694" s="194"/>
      <c r="B4694" s="195" t="s">
        <v>513</v>
      </c>
      <c r="C4694" s="173" t="n">
        <v>0</v>
      </c>
      <c r="D4694" s="174" t="n">
        <v>0</v>
      </c>
      <c r="E4694" s="174" t="n">
        <v>0</v>
      </c>
      <c r="F4694" s="174" t="n">
        <v>0</v>
      </c>
      <c r="G4694" s="174" t="n">
        <v>0</v>
      </c>
      <c r="H4694" s="174" t="n">
        <v>0</v>
      </c>
      <c r="I4694" s="174" t="n">
        <v>0</v>
      </c>
      <c r="J4694" s="174" t="n">
        <v>0</v>
      </c>
      <c r="K4694" s="174" t="n">
        <v>0</v>
      </c>
      <c r="L4694" s="174" t="n">
        <v>0</v>
      </c>
      <c r="M4694" s="174" t="n">
        <v>0</v>
      </c>
      <c r="N4694" s="174" t="n">
        <v>0</v>
      </c>
      <c r="O4694" s="115" t="n">
        <f aca="false">SUM(C4694:N4694)</f>
        <v>0</v>
      </c>
    </row>
    <row r="4695" s="192" customFormat="true" ht="18.75" hidden="false" customHeight="false" outlineLevel="0" collapsed="false">
      <c r="A4695" s="190" t="s">
        <v>499</v>
      </c>
      <c r="B4695" s="196" t="s">
        <v>514</v>
      </c>
      <c r="C4695" s="176" t="n">
        <f aca="false">SUM(C4696)</f>
        <v>0</v>
      </c>
      <c r="D4695" s="176" t="n">
        <f aca="false">SUM(D4696)</f>
        <v>0</v>
      </c>
      <c r="E4695" s="176" t="n">
        <f aca="false">SUM(E4696)</f>
        <v>0</v>
      </c>
      <c r="F4695" s="176" t="n">
        <f aca="false">SUM(F4696)</f>
        <v>0</v>
      </c>
      <c r="G4695" s="176" t="n">
        <f aca="false">SUM(G4696)</f>
        <v>0</v>
      </c>
      <c r="H4695" s="176" t="n">
        <f aca="false">SUM(H4696)</f>
        <v>0</v>
      </c>
      <c r="I4695" s="176" t="n">
        <f aca="false">SUM(I4696)</f>
        <v>0</v>
      </c>
      <c r="J4695" s="176" t="n">
        <f aca="false">SUM(J4696)</f>
        <v>0</v>
      </c>
      <c r="K4695" s="176" t="n">
        <f aca="false">SUM(K4696)</f>
        <v>0</v>
      </c>
      <c r="L4695" s="176" t="n">
        <f aca="false">SUM(L4696)</f>
        <v>0</v>
      </c>
      <c r="M4695" s="176" t="n">
        <f aca="false">SUM(M4696)</f>
        <v>0</v>
      </c>
      <c r="N4695" s="176" t="n">
        <f aca="false">SUM(N4696)</f>
        <v>0</v>
      </c>
      <c r="O4695" s="109" t="n">
        <f aca="false">SUM(C4695:N4695)</f>
        <v>0</v>
      </c>
    </row>
    <row r="4696" s="175" customFormat="true" ht="18.75" hidden="false" customHeight="false" outlineLevel="0" collapsed="false">
      <c r="A4696" s="194"/>
      <c r="B4696" s="195" t="s">
        <v>515</v>
      </c>
      <c r="C4696" s="173" t="n">
        <v>0</v>
      </c>
      <c r="D4696" s="174" t="n">
        <v>0</v>
      </c>
      <c r="E4696" s="174" t="n">
        <v>0</v>
      </c>
      <c r="F4696" s="174" t="n">
        <v>0</v>
      </c>
      <c r="G4696" s="174" t="n">
        <v>0</v>
      </c>
      <c r="H4696" s="174" t="n">
        <v>0</v>
      </c>
      <c r="I4696" s="174" t="n">
        <v>0</v>
      </c>
      <c r="J4696" s="174" t="n">
        <v>0</v>
      </c>
      <c r="K4696" s="174" t="n">
        <v>0</v>
      </c>
      <c r="L4696" s="174" t="n">
        <v>0</v>
      </c>
      <c r="M4696" s="174" t="n">
        <v>0</v>
      </c>
      <c r="N4696" s="174" t="n">
        <v>0</v>
      </c>
      <c r="O4696" s="115" t="n">
        <f aca="false">SUM(C4696:N4696)</f>
        <v>0</v>
      </c>
    </row>
    <row r="4697" s="187" customFormat="true" ht="37.5" hidden="false" customHeight="false" outlineLevel="0" collapsed="false">
      <c r="A4697" s="183" t="s">
        <v>70</v>
      </c>
      <c r="B4697" s="184" t="s">
        <v>498</v>
      </c>
      <c r="C4697" s="185" t="n">
        <f aca="false">SUM(C4699,C4703,C4708,C4711,C4713)</f>
        <v>0</v>
      </c>
      <c r="D4697" s="185" t="n">
        <f aca="false">SUM(D4699,D4703,D4708,D4711,D4713)</f>
        <v>0</v>
      </c>
      <c r="E4697" s="185" t="n">
        <f aca="false">SUM(E4699,E4703,E4708,E4711,E4713)</f>
        <v>0</v>
      </c>
      <c r="F4697" s="185" t="n">
        <f aca="false">SUM(F4699,F4703,F4708,F4711,F4713)</f>
        <v>0</v>
      </c>
      <c r="G4697" s="185" t="n">
        <f aca="false">SUM(G4699,G4703,G4708,G4711,G4713)</f>
        <v>0</v>
      </c>
      <c r="H4697" s="185" t="n">
        <f aca="false">SUM(H4699,H4703,H4708,H4711,H4713)</f>
        <v>0</v>
      </c>
      <c r="I4697" s="185" t="n">
        <f aca="false">SUM(I4699,I4703,I4708,I4711,I4713)</f>
        <v>0</v>
      </c>
      <c r="J4697" s="185" t="n">
        <f aca="false">SUM(J4699,J4703,J4708,J4711,J4713)</f>
        <v>0</v>
      </c>
      <c r="K4697" s="185" t="n">
        <f aca="false">SUM(K4699,K4703,K4708,K4711,K4713)</f>
        <v>0</v>
      </c>
      <c r="L4697" s="185" t="n">
        <f aca="false">SUM(L4699,L4703,L4708,L4711,L4713)</f>
        <v>0</v>
      </c>
      <c r="M4697" s="185" t="n">
        <f aca="false">SUM(M4699,M4703,M4708,M4711,M4713)</f>
        <v>0</v>
      </c>
      <c r="N4697" s="185" t="n">
        <f aca="false">SUM(N4699,N4703,N4708,N4711,N4713)</f>
        <v>0</v>
      </c>
      <c r="O4697" s="186" t="n">
        <f aca="false">SUM(C4697:N4697)</f>
        <v>0</v>
      </c>
    </row>
    <row r="4698" s="187" customFormat="true" ht="18.75" hidden="false" customHeight="false" outlineLevel="0" collapsed="false">
      <c r="A4698" s="188" t="s">
        <v>516</v>
      </c>
      <c r="B4698" s="184" t="s">
        <v>517</v>
      </c>
      <c r="C4698" s="189"/>
      <c r="D4698" s="189"/>
      <c r="E4698" s="189"/>
      <c r="F4698" s="189"/>
      <c r="G4698" s="189"/>
      <c r="H4698" s="189"/>
      <c r="I4698" s="189"/>
      <c r="J4698" s="189"/>
      <c r="K4698" s="189"/>
      <c r="L4698" s="189"/>
      <c r="M4698" s="189"/>
      <c r="N4698" s="189"/>
      <c r="O4698" s="189"/>
    </row>
    <row r="4699" s="192" customFormat="true" ht="18.75" hidden="true" customHeight="false" outlineLevel="0" collapsed="false">
      <c r="A4699" s="190" t="s">
        <v>499</v>
      </c>
      <c r="B4699" s="191" t="s">
        <v>500</v>
      </c>
      <c r="C4699" s="169" t="n">
        <f aca="false">SUM(C4700:C4702)</f>
        <v>0</v>
      </c>
      <c r="D4699" s="169" t="n">
        <f aca="false">SUM(D4700:D4702)</f>
        <v>0</v>
      </c>
      <c r="E4699" s="169" t="n">
        <f aca="false">SUM(E4700:E4702)</f>
        <v>0</v>
      </c>
      <c r="F4699" s="169" t="n">
        <f aca="false">SUM(F4700:F4702)</f>
        <v>0</v>
      </c>
      <c r="G4699" s="169" t="n">
        <f aca="false">SUM(G4700:G4702)</f>
        <v>0</v>
      </c>
      <c r="H4699" s="169" t="n">
        <f aca="false">SUM(H4700:H4702)</f>
        <v>0</v>
      </c>
      <c r="I4699" s="169" t="n">
        <f aca="false">SUM(I4700:I4702)</f>
        <v>0</v>
      </c>
      <c r="J4699" s="169" t="n">
        <f aca="false">SUM(J4700:J4702)</f>
        <v>0</v>
      </c>
      <c r="K4699" s="169" t="n">
        <f aca="false">SUM(K4700:K4702)</f>
        <v>0</v>
      </c>
      <c r="L4699" s="169" t="n">
        <f aca="false">SUM(L4700:L4702)</f>
        <v>0</v>
      </c>
      <c r="M4699" s="169" t="n">
        <f aca="false">SUM(M4700:M4702)</f>
        <v>0</v>
      </c>
      <c r="N4699" s="169" t="n">
        <f aca="false">SUM(N4700:N4702)</f>
        <v>0</v>
      </c>
      <c r="O4699" s="171" t="n">
        <f aca="false">SUM(C4699:N4699)</f>
        <v>0</v>
      </c>
      <c r="Q4699" s="193"/>
    </row>
    <row r="4700" s="175" customFormat="true" ht="18.75" hidden="true" customHeight="false" outlineLevel="0" collapsed="false">
      <c r="A4700" s="194"/>
      <c r="B4700" s="195" t="s">
        <v>501</v>
      </c>
      <c r="C4700" s="173" t="n">
        <v>0</v>
      </c>
      <c r="D4700" s="174" t="n">
        <v>0</v>
      </c>
      <c r="E4700" s="174" t="n">
        <v>0</v>
      </c>
      <c r="F4700" s="174" t="n">
        <v>0</v>
      </c>
      <c r="G4700" s="174" t="n">
        <v>0</v>
      </c>
      <c r="H4700" s="174" t="n">
        <v>0</v>
      </c>
      <c r="I4700" s="174" t="n">
        <v>0</v>
      </c>
      <c r="J4700" s="174" t="n">
        <v>0</v>
      </c>
      <c r="K4700" s="174" t="n">
        <v>0</v>
      </c>
      <c r="L4700" s="174" t="n">
        <v>0</v>
      </c>
      <c r="M4700" s="174" t="n">
        <v>0</v>
      </c>
      <c r="N4700" s="174" t="n">
        <v>0</v>
      </c>
      <c r="O4700" s="115" t="n">
        <f aca="false">SUM(C4700:N4700)</f>
        <v>0</v>
      </c>
    </row>
    <row r="4701" s="175" customFormat="true" ht="18.75" hidden="true" customHeight="false" outlineLevel="0" collapsed="false">
      <c r="A4701" s="190"/>
      <c r="B4701" s="195" t="s">
        <v>502</v>
      </c>
      <c r="C4701" s="173" t="n">
        <v>0</v>
      </c>
      <c r="D4701" s="174" t="n">
        <v>0</v>
      </c>
      <c r="E4701" s="174" t="n">
        <v>0</v>
      </c>
      <c r="F4701" s="174" t="n">
        <v>0</v>
      </c>
      <c r="G4701" s="174" t="n">
        <v>0</v>
      </c>
      <c r="H4701" s="174" t="n">
        <v>0</v>
      </c>
      <c r="I4701" s="174" t="n">
        <v>0</v>
      </c>
      <c r="J4701" s="174" t="n">
        <v>0</v>
      </c>
      <c r="K4701" s="174" t="n">
        <v>0</v>
      </c>
      <c r="L4701" s="174" t="n">
        <v>0</v>
      </c>
      <c r="M4701" s="174" t="n">
        <v>0</v>
      </c>
      <c r="N4701" s="174" t="n">
        <v>0</v>
      </c>
      <c r="O4701" s="115" t="n">
        <f aca="false">SUM(C4701:N4701)</f>
        <v>0</v>
      </c>
    </row>
    <row r="4702" s="175" customFormat="true" ht="18.75" hidden="true" customHeight="false" outlineLevel="0" collapsed="false">
      <c r="A4702" s="194"/>
      <c r="B4702" s="195" t="s">
        <v>503</v>
      </c>
      <c r="C4702" s="173" t="n">
        <v>0</v>
      </c>
      <c r="D4702" s="174" t="n">
        <v>0</v>
      </c>
      <c r="E4702" s="174" t="n">
        <v>0</v>
      </c>
      <c r="F4702" s="174" t="n">
        <v>0</v>
      </c>
      <c r="G4702" s="174" t="n">
        <v>0</v>
      </c>
      <c r="H4702" s="174" t="n">
        <v>0</v>
      </c>
      <c r="I4702" s="174" t="n">
        <v>0</v>
      </c>
      <c r="J4702" s="174" t="n">
        <v>0</v>
      </c>
      <c r="K4702" s="174" t="n">
        <v>0</v>
      </c>
      <c r="L4702" s="174" t="n">
        <v>0</v>
      </c>
      <c r="M4702" s="174" t="n">
        <v>0</v>
      </c>
      <c r="N4702" s="174" t="n">
        <v>0</v>
      </c>
      <c r="O4702" s="115" t="n">
        <f aca="false">SUM(C4702:N4702)</f>
        <v>0</v>
      </c>
    </row>
    <row r="4703" s="192" customFormat="true" ht="18.75" hidden="false" customHeight="false" outlineLevel="0" collapsed="false">
      <c r="A4703" s="190" t="s">
        <v>499</v>
      </c>
      <c r="B4703" s="196" t="s">
        <v>504</v>
      </c>
      <c r="C4703" s="176" t="n">
        <f aca="false">SUM(C4704:C4707)</f>
        <v>0</v>
      </c>
      <c r="D4703" s="176" t="n">
        <f aca="false">SUM(D4704:D4707)</f>
        <v>0</v>
      </c>
      <c r="E4703" s="176" t="n">
        <f aca="false">SUM(E4704:E4707)</f>
        <v>0</v>
      </c>
      <c r="F4703" s="176" t="n">
        <f aca="false">SUM(F4704:F4707)</f>
        <v>0</v>
      </c>
      <c r="G4703" s="176" t="n">
        <f aca="false">SUM(G4704:G4707)</f>
        <v>0</v>
      </c>
      <c r="H4703" s="176" t="n">
        <f aca="false">SUM(H4704:H4707)</f>
        <v>0</v>
      </c>
      <c r="I4703" s="176" t="n">
        <f aca="false">SUM(I4704:I4707)</f>
        <v>0</v>
      </c>
      <c r="J4703" s="176" t="n">
        <f aca="false">SUM(J4704:J4707)</f>
        <v>0</v>
      </c>
      <c r="K4703" s="176" t="n">
        <f aca="false">SUM(K4704:K4707)</f>
        <v>0</v>
      </c>
      <c r="L4703" s="176" t="n">
        <f aca="false">SUM(L4704:L4707)</f>
        <v>0</v>
      </c>
      <c r="M4703" s="176" t="n">
        <f aca="false">SUM(M4704:M4707)</f>
        <v>0</v>
      </c>
      <c r="N4703" s="176" t="n">
        <f aca="false">SUM(N4704:N4707)</f>
        <v>0</v>
      </c>
      <c r="O4703" s="109" t="n">
        <f aca="false">SUM(C4703:N4703)</f>
        <v>0</v>
      </c>
    </row>
    <row r="4704" s="175" customFormat="true" ht="18.75" hidden="false" customHeight="false" outlineLevel="0" collapsed="false">
      <c r="A4704" s="194"/>
      <c r="B4704" s="195" t="s">
        <v>505</v>
      </c>
      <c r="C4704" s="173" t="n">
        <v>0</v>
      </c>
      <c r="D4704" s="174" t="n">
        <v>0</v>
      </c>
      <c r="E4704" s="174" t="n">
        <v>0</v>
      </c>
      <c r="F4704" s="174" t="n">
        <v>0</v>
      </c>
      <c r="G4704" s="174" t="n">
        <v>0</v>
      </c>
      <c r="H4704" s="174" t="n">
        <v>0</v>
      </c>
      <c r="I4704" s="174" t="n">
        <v>0</v>
      </c>
      <c r="J4704" s="174" t="n">
        <v>0</v>
      </c>
      <c r="K4704" s="174" t="n">
        <v>0</v>
      </c>
      <c r="L4704" s="174" t="n">
        <v>0</v>
      </c>
      <c r="M4704" s="174" t="n">
        <v>0</v>
      </c>
      <c r="N4704" s="174" t="n">
        <v>0</v>
      </c>
      <c r="O4704" s="115" t="n">
        <f aca="false">SUM(C4704:N4704)</f>
        <v>0</v>
      </c>
      <c r="R4704" s="197"/>
    </row>
    <row r="4705" s="175" customFormat="true" ht="18.75" hidden="false" customHeight="false" outlineLevel="0" collapsed="false">
      <c r="A4705" s="194"/>
      <c r="B4705" s="195" t="s">
        <v>506</v>
      </c>
      <c r="C4705" s="173" t="n">
        <v>0</v>
      </c>
      <c r="D4705" s="174" t="n">
        <v>0</v>
      </c>
      <c r="E4705" s="174" t="n">
        <v>0</v>
      </c>
      <c r="F4705" s="174" t="n">
        <v>0</v>
      </c>
      <c r="G4705" s="174" t="n">
        <v>0</v>
      </c>
      <c r="H4705" s="174" t="n">
        <v>0</v>
      </c>
      <c r="I4705" s="174" t="n">
        <v>0</v>
      </c>
      <c r="J4705" s="174" t="n">
        <v>0</v>
      </c>
      <c r="K4705" s="174" t="n">
        <v>0</v>
      </c>
      <c r="L4705" s="174" t="n">
        <v>0</v>
      </c>
      <c r="M4705" s="174" t="n">
        <v>0</v>
      </c>
      <c r="N4705" s="174" t="n">
        <v>0</v>
      </c>
      <c r="O4705" s="115" t="n">
        <f aca="false">SUM(C4705:N4705)</f>
        <v>0</v>
      </c>
    </row>
    <row r="4706" s="175" customFormat="true" ht="18.75" hidden="false" customHeight="false" outlineLevel="0" collapsed="false">
      <c r="A4706" s="194"/>
      <c r="B4706" s="195" t="s">
        <v>507</v>
      </c>
      <c r="C4706" s="173" t="n">
        <v>0</v>
      </c>
      <c r="D4706" s="174" t="n">
        <v>0</v>
      </c>
      <c r="E4706" s="174" t="n">
        <v>0</v>
      </c>
      <c r="F4706" s="174" t="n">
        <v>0</v>
      </c>
      <c r="G4706" s="174" t="n">
        <v>0</v>
      </c>
      <c r="H4706" s="174" t="n">
        <v>0</v>
      </c>
      <c r="I4706" s="174" t="n">
        <v>0</v>
      </c>
      <c r="J4706" s="174" t="n">
        <v>0</v>
      </c>
      <c r="K4706" s="174" t="n">
        <v>0</v>
      </c>
      <c r="L4706" s="174" t="n">
        <v>0</v>
      </c>
      <c r="M4706" s="174" t="n">
        <v>0</v>
      </c>
      <c r="N4706" s="174" t="n">
        <v>0</v>
      </c>
      <c r="O4706" s="115" t="n">
        <f aca="false">SUM(C4706:N4706)</f>
        <v>0</v>
      </c>
    </row>
    <row r="4707" s="175" customFormat="true" ht="18.75" hidden="false" customHeight="false" outlineLevel="0" collapsed="false">
      <c r="A4707" s="194"/>
      <c r="B4707" s="195" t="s">
        <v>508</v>
      </c>
      <c r="C4707" s="173" t="n">
        <v>0</v>
      </c>
      <c r="D4707" s="174" t="n">
        <v>0</v>
      </c>
      <c r="E4707" s="174" t="n">
        <v>0</v>
      </c>
      <c r="F4707" s="174" t="n">
        <v>0</v>
      </c>
      <c r="G4707" s="174" t="n">
        <v>0</v>
      </c>
      <c r="H4707" s="174" t="n">
        <v>0</v>
      </c>
      <c r="I4707" s="174" t="n">
        <v>0</v>
      </c>
      <c r="J4707" s="174" t="n">
        <v>0</v>
      </c>
      <c r="K4707" s="174" t="n">
        <v>0</v>
      </c>
      <c r="L4707" s="174" t="n">
        <v>0</v>
      </c>
      <c r="M4707" s="174" t="n">
        <v>0</v>
      </c>
      <c r="N4707" s="174" t="n">
        <v>0</v>
      </c>
      <c r="O4707" s="115" t="n">
        <f aca="false">SUM(C4707:N4707)</f>
        <v>0</v>
      </c>
    </row>
    <row r="4708" s="192" customFormat="true" ht="18.75" hidden="false" customHeight="false" outlineLevel="0" collapsed="false">
      <c r="A4708" s="190" t="s">
        <v>499</v>
      </c>
      <c r="B4708" s="196" t="s">
        <v>509</v>
      </c>
      <c r="C4708" s="176" t="n">
        <f aca="false">SUM(C4709:C4710)</f>
        <v>0</v>
      </c>
      <c r="D4708" s="176" t="n">
        <f aca="false">SUM(D4709:D4710)</f>
        <v>0</v>
      </c>
      <c r="E4708" s="176" t="n">
        <f aca="false">SUM(E4709:E4710)</f>
        <v>0</v>
      </c>
      <c r="F4708" s="176" t="n">
        <f aca="false">SUM(F4709:F4710)</f>
        <v>0</v>
      </c>
      <c r="G4708" s="176" t="n">
        <f aca="false">SUM(G4709:G4710)</f>
        <v>0</v>
      </c>
      <c r="H4708" s="176" t="n">
        <f aca="false">SUM(H4709:H4710)</f>
        <v>0</v>
      </c>
      <c r="I4708" s="176" t="n">
        <f aca="false">SUM(I4709:I4710)</f>
        <v>0</v>
      </c>
      <c r="J4708" s="176" t="n">
        <f aca="false">SUM(J4709:J4710)</f>
        <v>0</v>
      </c>
      <c r="K4708" s="176" t="n">
        <f aca="false">SUM(K4709:K4710)</f>
        <v>0</v>
      </c>
      <c r="L4708" s="176" t="n">
        <f aca="false">SUM(L4709:L4710)</f>
        <v>0</v>
      </c>
      <c r="M4708" s="176" t="n">
        <f aca="false">SUM(M4709:M4710)</f>
        <v>0</v>
      </c>
      <c r="N4708" s="176" t="n">
        <f aca="false">SUM(N4709:N4710)</f>
        <v>0</v>
      </c>
      <c r="O4708" s="109" t="n">
        <f aca="false">SUM(C4708:N4708)</f>
        <v>0</v>
      </c>
    </row>
    <row r="4709" s="175" customFormat="true" ht="18.75" hidden="false" customHeight="false" outlineLevel="0" collapsed="false">
      <c r="A4709" s="194"/>
      <c r="B4709" s="195" t="s">
        <v>510</v>
      </c>
      <c r="C4709" s="173" t="n">
        <v>0</v>
      </c>
      <c r="D4709" s="174" t="n">
        <v>0</v>
      </c>
      <c r="E4709" s="174" t="n">
        <v>0</v>
      </c>
      <c r="F4709" s="174" t="n">
        <v>0</v>
      </c>
      <c r="G4709" s="174" t="n">
        <v>0</v>
      </c>
      <c r="H4709" s="174" t="n">
        <v>0</v>
      </c>
      <c r="I4709" s="174" t="n">
        <v>0</v>
      </c>
      <c r="J4709" s="174" t="n">
        <v>0</v>
      </c>
      <c r="K4709" s="174" t="n">
        <v>0</v>
      </c>
      <c r="L4709" s="174" t="n">
        <v>0</v>
      </c>
      <c r="M4709" s="174" t="n">
        <v>0</v>
      </c>
      <c r="N4709" s="174" t="n">
        <v>0</v>
      </c>
      <c r="O4709" s="115" t="n">
        <f aca="false">SUM(C4709:N4709)</f>
        <v>0</v>
      </c>
    </row>
    <row r="4710" s="175" customFormat="true" ht="18.75" hidden="false" customHeight="false" outlineLevel="0" collapsed="false">
      <c r="A4710" s="194"/>
      <c r="B4710" s="195" t="s">
        <v>511</v>
      </c>
      <c r="C4710" s="173" t="n">
        <v>0</v>
      </c>
      <c r="D4710" s="174" t="n">
        <v>0</v>
      </c>
      <c r="E4710" s="174" t="n">
        <v>0</v>
      </c>
      <c r="F4710" s="174" t="n">
        <v>0</v>
      </c>
      <c r="G4710" s="174" t="n">
        <v>0</v>
      </c>
      <c r="H4710" s="174" t="n">
        <v>0</v>
      </c>
      <c r="I4710" s="174" t="n">
        <v>0</v>
      </c>
      <c r="J4710" s="174" t="n">
        <v>0</v>
      </c>
      <c r="K4710" s="174" t="n">
        <v>0</v>
      </c>
      <c r="L4710" s="174" t="n">
        <v>0</v>
      </c>
      <c r="M4710" s="174" t="n">
        <v>0</v>
      </c>
      <c r="N4710" s="174" t="n">
        <v>0</v>
      </c>
      <c r="O4710" s="115" t="n">
        <f aca="false">SUM(C4710:N4710)</f>
        <v>0</v>
      </c>
    </row>
    <row r="4711" s="192" customFormat="true" ht="18.75" hidden="false" customHeight="false" outlineLevel="0" collapsed="false">
      <c r="A4711" s="190" t="s">
        <v>499</v>
      </c>
      <c r="B4711" s="196" t="s">
        <v>512</v>
      </c>
      <c r="C4711" s="176" t="n">
        <f aca="false">SUM(C4712)</f>
        <v>0</v>
      </c>
      <c r="D4711" s="176" t="n">
        <f aca="false">SUM(D4712)</f>
        <v>0</v>
      </c>
      <c r="E4711" s="176" t="n">
        <f aca="false">SUM(E4712)</f>
        <v>0</v>
      </c>
      <c r="F4711" s="176" t="n">
        <f aca="false">SUM(F4712)</f>
        <v>0</v>
      </c>
      <c r="G4711" s="176" t="n">
        <f aca="false">SUM(G4712)</f>
        <v>0</v>
      </c>
      <c r="H4711" s="176" t="n">
        <f aca="false">SUM(H4712)</f>
        <v>0</v>
      </c>
      <c r="I4711" s="176" t="n">
        <f aca="false">SUM(I4712)</f>
        <v>0</v>
      </c>
      <c r="J4711" s="176" t="n">
        <f aca="false">SUM(J4712)</f>
        <v>0</v>
      </c>
      <c r="K4711" s="176" t="n">
        <f aca="false">SUM(K4712)</f>
        <v>0</v>
      </c>
      <c r="L4711" s="176" t="n">
        <f aca="false">SUM(L4712)</f>
        <v>0</v>
      </c>
      <c r="M4711" s="176" t="n">
        <f aca="false">SUM(M4712)</f>
        <v>0</v>
      </c>
      <c r="N4711" s="176" t="n">
        <f aca="false">SUM(N4712)</f>
        <v>0</v>
      </c>
      <c r="O4711" s="109" t="n">
        <f aca="false">SUM(C4711:N4711)</f>
        <v>0</v>
      </c>
    </row>
    <row r="4712" s="175" customFormat="true" ht="18.75" hidden="false" customHeight="false" outlineLevel="0" collapsed="false">
      <c r="A4712" s="194"/>
      <c r="B4712" s="195" t="s">
        <v>513</v>
      </c>
      <c r="C4712" s="173" t="n">
        <v>0</v>
      </c>
      <c r="D4712" s="174" t="n">
        <v>0</v>
      </c>
      <c r="E4712" s="174" t="n">
        <v>0</v>
      </c>
      <c r="F4712" s="174" t="n">
        <v>0</v>
      </c>
      <c r="G4712" s="174" t="n">
        <v>0</v>
      </c>
      <c r="H4712" s="174" t="n">
        <v>0</v>
      </c>
      <c r="I4712" s="174" t="n">
        <v>0</v>
      </c>
      <c r="J4712" s="174" t="n">
        <v>0</v>
      </c>
      <c r="K4712" s="174" t="n">
        <v>0</v>
      </c>
      <c r="L4712" s="174" t="n">
        <v>0</v>
      </c>
      <c r="M4712" s="174" t="n">
        <v>0</v>
      </c>
      <c r="N4712" s="174" t="n">
        <v>0</v>
      </c>
      <c r="O4712" s="115" t="n">
        <f aca="false">SUM(C4712:N4712)</f>
        <v>0</v>
      </c>
    </row>
    <row r="4713" s="192" customFormat="true" ht="18.75" hidden="false" customHeight="false" outlineLevel="0" collapsed="false">
      <c r="A4713" s="190" t="s">
        <v>499</v>
      </c>
      <c r="B4713" s="196" t="s">
        <v>514</v>
      </c>
      <c r="C4713" s="176" t="n">
        <f aca="false">SUM(C4714)</f>
        <v>0</v>
      </c>
      <c r="D4713" s="176" t="n">
        <f aca="false">SUM(D4714)</f>
        <v>0</v>
      </c>
      <c r="E4713" s="176" t="n">
        <f aca="false">SUM(E4714)</f>
        <v>0</v>
      </c>
      <c r="F4713" s="176" t="n">
        <f aca="false">SUM(F4714)</f>
        <v>0</v>
      </c>
      <c r="G4713" s="176" t="n">
        <f aca="false">SUM(G4714)</f>
        <v>0</v>
      </c>
      <c r="H4713" s="176" t="n">
        <f aca="false">SUM(H4714)</f>
        <v>0</v>
      </c>
      <c r="I4713" s="176" t="n">
        <f aca="false">SUM(I4714)</f>
        <v>0</v>
      </c>
      <c r="J4713" s="176" t="n">
        <f aca="false">SUM(J4714)</f>
        <v>0</v>
      </c>
      <c r="K4713" s="176" t="n">
        <f aca="false">SUM(K4714)</f>
        <v>0</v>
      </c>
      <c r="L4713" s="176" t="n">
        <f aca="false">SUM(L4714)</f>
        <v>0</v>
      </c>
      <c r="M4713" s="176" t="n">
        <f aca="false">SUM(M4714)</f>
        <v>0</v>
      </c>
      <c r="N4713" s="176" t="n">
        <f aca="false">SUM(N4714)</f>
        <v>0</v>
      </c>
      <c r="O4713" s="109" t="n">
        <f aca="false">SUM(C4713:N4713)</f>
        <v>0</v>
      </c>
    </row>
    <row r="4714" s="175" customFormat="true" ht="18.75" hidden="false" customHeight="false" outlineLevel="0" collapsed="false">
      <c r="A4714" s="194"/>
      <c r="B4714" s="195" t="s">
        <v>515</v>
      </c>
      <c r="C4714" s="173" t="n">
        <v>0</v>
      </c>
      <c r="D4714" s="174" t="n">
        <v>0</v>
      </c>
      <c r="E4714" s="174" t="n">
        <v>0</v>
      </c>
      <c r="F4714" s="174" t="n">
        <v>0</v>
      </c>
      <c r="G4714" s="174" t="n">
        <v>0</v>
      </c>
      <c r="H4714" s="174" t="n">
        <v>0</v>
      </c>
      <c r="I4714" s="174" t="n">
        <v>0</v>
      </c>
      <c r="J4714" s="174" t="n">
        <v>0</v>
      </c>
      <c r="K4714" s="174" t="n">
        <v>0</v>
      </c>
      <c r="L4714" s="174" t="n">
        <v>0</v>
      </c>
      <c r="M4714" s="174" t="n">
        <v>0</v>
      </c>
      <c r="N4714" s="174" t="n">
        <v>0</v>
      </c>
      <c r="O4714" s="115" t="n">
        <f aca="false">SUM(C4714:N4714)</f>
        <v>0</v>
      </c>
    </row>
    <row r="4715" s="167" customFormat="true" ht="22.5" hidden="false" customHeight="true" outlineLevel="0" collapsed="false">
      <c r="A4715" s="164" t="s">
        <v>470</v>
      </c>
      <c r="B4715" s="164"/>
      <c r="C4715" s="165"/>
      <c r="D4715" s="165"/>
      <c r="E4715" s="165"/>
      <c r="F4715" s="165"/>
      <c r="G4715" s="165"/>
      <c r="H4715" s="165"/>
      <c r="I4715" s="165"/>
      <c r="J4715" s="165"/>
      <c r="K4715" s="165"/>
      <c r="L4715" s="165"/>
      <c r="M4715" s="165"/>
      <c r="N4715" s="165"/>
      <c r="O4715" s="166" t="n">
        <f aca="false">SUM(C4715:N4715)</f>
        <v>0</v>
      </c>
    </row>
    <row r="4716" s="187" customFormat="true" ht="37.5" hidden="false" customHeight="false" outlineLevel="0" collapsed="false">
      <c r="A4716" s="183" t="s">
        <v>70</v>
      </c>
      <c r="B4716" s="184" t="s">
        <v>498</v>
      </c>
      <c r="C4716" s="185" t="n">
        <f aca="false">SUM(C4718,C4722,C4727,C4730,C4732)</f>
        <v>0</v>
      </c>
      <c r="D4716" s="185" t="n">
        <f aca="false">SUM(D4718,D4722,D4727,D4730,D4732)</f>
        <v>0</v>
      </c>
      <c r="E4716" s="185" t="n">
        <f aca="false">SUM(E4718,E4722,E4727,E4730,E4732)</f>
        <v>0</v>
      </c>
      <c r="F4716" s="185" t="n">
        <f aca="false">SUM(F4718,F4722,F4727,F4730,F4732)</f>
        <v>0</v>
      </c>
      <c r="G4716" s="185" t="n">
        <f aca="false">SUM(G4718,G4722,G4727,G4730,G4732)</f>
        <v>0</v>
      </c>
      <c r="H4716" s="185" t="n">
        <f aca="false">SUM(H4718,H4722,H4727,H4730,H4732)</f>
        <v>0</v>
      </c>
      <c r="I4716" s="185" t="n">
        <f aca="false">SUM(I4718,I4722,I4727,I4730,I4732)</f>
        <v>0</v>
      </c>
      <c r="J4716" s="185" t="n">
        <f aca="false">SUM(J4718,J4722,J4727,J4730,J4732)</f>
        <v>0</v>
      </c>
      <c r="K4716" s="185" t="n">
        <f aca="false">SUM(K4718,K4722,K4727,K4730,K4732)</f>
        <v>0</v>
      </c>
      <c r="L4716" s="185" t="n">
        <f aca="false">SUM(L4718,L4722,L4727,L4730,L4732)</f>
        <v>0</v>
      </c>
      <c r="M4716" s="185" t="n">
        <f aca="false">SUM(M4718,M4722,M4727,M4730,M4732)</f>
        <v>0</v>
      </c>
      <c r="N4716" s="185" t="n">
        <f aca="false">SUM(N4718,N4722,N4727,N4730,N4732)</f>
        <v>0</v>
      </c>
      <c r="O4716" s="186" t="n">
        <f aca="false">SUM(C4716:N4716)</f>
        <v>0</v>
      </c>
    </row>
    <row r="4717" s="187" customFormat="true" ht="18.75" hidden="false" customHeight="false" outlineLevel="0" collapsed="false">
      <c r="A4717" s="188" t="s">
        <v>516</v>
      </c>
      <c r="B4717" s="184" t="s">
        <v>517</v>
      </c>
      <c r="C4717" s="189"/>
      <c r="D4717" s="189"/>
      <c r="E4717" s="189"/>
      <c r="F4717" s="189"/>
      <c r="G4717" s="189"/>
      <c r="H4717" s="189"/>
      <c r="I4717" s="189"/>
      <c r="J4717" s="189"/>
      <c r="K4717" s="189"/>
      <c r="L4717" s="189"/>
      <c r="M4717" s="189"/>
      <c r="N4717" s="189"/>
      <c r="O4717" s="189"/>
    </row>
    <row r="4718" s="192" customFormat="true" ht="18.75" hidden="true" customHeight="false" outlineLevel="0" collapsed="false">
      <c r="A4718" s="190" t="s">
        <v>499</v>
      </c>
      <c r="B4718" s="191" t="s">
        <v>500</v>
      </c>
      <c r="C4718" s="169" t="n">
        <f aca="false">SUM(C4719:C4721)</f>
        <v>0</v>
      </c>
      <c r="D4718" s="169" t="n">
        <f aca="false">SUM(D4719:D4721)</f>
        <v>0</v>
      </c>
      <c r="E4718" s="169" t="n">
        <f aca="false">SUM(E4719:E4721)</f>
        <v>0</v>
      </c>
      <c r="F4718" s="169" t="n">
        <f aca="false">SUM(F4719:F4721)</f>
        <v>0</v>
      </c>
      <c r="G4718" s="169" t="n">
        <f aca="false">SUM(G4719:G4721)</f>
        <v>0</v>
      </c>
      <c r="H4718" s="169" t="n">
        <f aca="false">SUM(H4719:H4721)</f>
        <v>0</v>
      </c>
      <c r="I4718" s="169" t="n">
        <f aca="false">SUM(I4719:I4721)</f>
        <v>0</v>
      </c>
      <c r="J4718" s="169" t="n">
        <f aca="false">SUM(J4719:J4721)</f>
        <v>0</v>
      </c>
      <c r="K4718" s="169" t="n">
        <f aca="false">SUM(K4719:K4721)</f>
        <v>0</v>
      </c>
      <c r="L4718" s="169" t="n">
        <f aca="false">SUM(L4719:L4721)</f>
        <v>0</v>
      </c>
      <c r="M4718" s="169" t="n">
        <f aca="false">SUM(M4719:M4721)</f>
        <v>0</v>
      </c>
      <c r="N4718" s="169" t="n">
        <f aca="false">SUM(N4719:N4721)</f>
        <v>0</v>
      </c>
      <c r="O4718" s="171" t="n">
        <f aca="false">SUM(C4718:N4718)</f>
        <v>0</v>
      </c>
      <c r="Q4718" s="193"/>
    </row>
    <row r="4719" s="175" customFormat="true" ht="18.75" hidden="true" customHeight="false" outlineLevel="0" collapsed="false">
      <c r="A4719" s="194"/>
      <c r="B4719" s="195" t="s">
        <v>501</v>
      </c>
      <c r="C4719" s="173" t="n">
        <v>0</v>
      </c>
      <c r="D4719" s="174" t="n">
        <v>0</v>
      </c>
      <c r="E4719" s="174" t="n">
        <v>0</v>
      </c>
      <c r="F4719" s="174" t="n">
        <v>0</v>
      </c>
      <c r="G4719" s="174" t="n">
        <v>0</v>
      </c>
      <c r="H4719" s="174" t="n">
        <v>0</v>
      </c>
      <c r="I4719" s="174" t="n">
        <v>0</v>
      </c>
      <c r="J4719" s="174" t="n">
        <v>0</v>
      </c>
      <c r="K4719" s="174" t="n">
        <v>0</v>
      </c>
      <c r="L4719" s="174" t="n">
        <v>0</v>
      </c>
      <c r="M4719" s="174" t="n">
        <v>0</v>
      </c>
      <c r="N4719" s="174" t="n">
        <v>0</v>
      </c>
      <c r="O4719" s="115" t="n">
        <f aca="false">SUM(C4719:N4719)</f>
        <v>0</v>
      </c>
    </row>
    <row r="4720" s="175" customFormat="true" ht="18.75" hidden="true" customHeight="false" outlineLevel="0" collapsed="false">
      <c r="A4720" s="190"/>
      <c r="B4720" s="195" t="s">
        <v>502</v>
      </c>
      <c r="C4720" s="173" t="n">
        <v>0</v>
      </c>
      <c r="D4720" s="174" t="n">
        <v>0</v>
      </c>
      <c r="E4720" s="174" t="n">
        <v>0</v>
      </c>
      <c r="F4720" s="174" t="n">
        <v>0</v>
      </c>
      <c r="G4720" s="174" t="n">
        <v>0</v>
      </c>
      <c r="H4720" s="174" t="n">
        <v>0</v>
      </c>
      <c r="I4720" s="174" t="n">
        <v>0</v>
      </c>
      <c r="J4720" s="174" t="n">
        <v>0</v>
      </c>
      <c r="K4720" s="174" t="n">
        <v>0</v>
      </c>
      <c r="L4720" s="174" t="n">
        <v>0</v>
      </c>
      <c r="M4720" s="174" t="n">
        <v>0</v>
      </c>
      <c r="N4720" s="174" t="n">
        <v>0</v>
      </c>
      <c r="O4720" s="115" t="n">
        <f aca="false">SUM(C4720:N4720)</f>
        <v>0</v>
      </c>
    </row>
    <row r="4721" s="175" customFormat="true" ht="18.75" hidden="true" customHeight="false" outlineLevel="0" collapsed="false">
      <c r="A4721" s="194"/>
      <c r="B4721" s="195" t="s">
        <v>503</v>
      </c>
      <c r="C4721" s="173" t="n">
        <v>0</v>
      </c>
      <c r="D4721" s="174" t="n">
        <v>0</v>
      </c>
      <c r="E4721" s="174" t="n">
        <v>0</v>
      </c>
      <c r="F4721" s="174" t="n">
        <v>0</v>
      </c>
      <c r="G4721" s="174" t="n">
        <v>0</v>
      </c>
      <c r="H4721" s="174" t="n">
        <v>0</v>
      </c>
      <c r="I4721" s="174" t="n">
        <v>0</v>
      </c>
      <c r="J4721" s="174" t="n">
        <v>0</v>
      </c>
      <c r="K4721" s="174" t="n">
        <v>0</v>
      </c>
      <c r="L4721" s="174" t="n">
        <v>0</v>
      </c>
      <c r="M4721" s="174" t="n">
        <v>0</v>
      </c>
      <c r="N4721" s="174" t="n">
        <v>0</v>
      </c>
      <c r="O4721" s="115" t="n">
        <f aca="false">SUM(C4721:N4721)</f>
        <v>0</v>
      </c>
    </row>
    <row r="4722" s="192" customFormat="true" ht="18.75" hidden="false" customHeight="false" outlineLevel="0" collapsed="false">
      <c r="A4722" s="190" t="s">
        <v>499</v>
      </c>
      <c r="B4722" s="196" t="s">
        <v>504</v>
      </c>
      <c r="C4722" s="176" t="n">
        <f aca="false">SUM(C4723:C4726)</f>
        <v>0</v>
      </c>
      <c r="D4722" s="176" t="n">
        <f aca="false">SUM(D4723:D4726)</f>
        <v>0</v>
      </c>
      <c r="E4722" s="176" t="n">
        <f aca="false">SUM(E4723:E4726)</f>
        <v>0</v>
      </c>
      <c r="F4722" s="176" t="n">
        <f aca="false">SUM(F4723:F4726)</f>
        <v>0</v>
      </c>
      <c r="G4722" s="176" t="n">
        <f aca="false">SUM(G4723:G4726)</f>
        <v>0</v>
      </c>
      <c r="H4722" s="176" t="n">
        <f aca="false">SUM(H4723:H4726)</f>
        <v>0</v>
      </c>
      <c r="I4722" s="176" t="n">
        <f aca="false">SUM(I4723:I4726)</f>
        <v>0</v>
      </c>
      <c r="J4722" s="176" t="n">
        <f aca="false">SUM(J4723:J4726)</f>
        <v>0</v>
      </c>
      <c r="K4722" s="176" t="n">
        <f aca="false">SUM(K4723:K4726)</f>
        <v>0</v>
      </c>
      <c r="L4722" s="176" t="n">
        <f aca="false">SUM(L4723:L4726)</f>
        <v>0</v>
      </c>
      <c r="M4722" s="176" t="n">
        <f aca="false">SUM(M4723:M4726)</f>
        <v>0</v>
      </c>
      <c r="N4722" s="176" t="n">
        <f aca="false">SUM(N4723:N4726)</f>
        <v>0</v>
      </c>
      <c r="O4722" s="109" t="n">
        <f aca="false">SUM(C4722:N4722)</f>
        <v>0</v>
      </c>
    </row>
    <row r="4723" s="175" customFormat="true" ht="18.75" hidden="false" customHeight="false" outlineLevel="0" collapsed="false">
      <c r="A4723" s="194"/>
      <c r="B4723" s="195" t="s">
        <v>505</v>
      </c>
      <c r="C4723" s="173" t="n">
        <v>0</v>
      </c>
      <c r="D4723" s="174" t="n">
        <v>0</v>
      </c>
      <c r="E4723" s="174" t="n">
        <v>0</v>
      </c>
      <c r="F4723" s="174" t="n">
        <v>0</v>
      </c>
      <c r="G4723" s="174" t="n">
        <v>0</v>
      </c>
      <c r="H4723" s="174" t="n">
        <v>0</v>
      </c>
      <c r="I4723" s="174" t="n">
        <v>0</v>
      </c>
      <c r="J4723" s="174" t="n">
        <v>0</v>
      </c>
      <c r="K4723" s="174" t="n">
        <v>0</v>
      </c>
      <c r="L4723" s="174" t="n">
        <v>0</v>
      </c>
      <c r="M4723" s="174" t="n">
        <v>0</v>
      </c>
      <c r="N4723" s="174" t="n">
        <v>0</v>
      </c>
      <c r="O4723" s="115" t="n">
        <f aca="false">SUM(C4723:N4723)</f>
        <v>0</v>
      </c>
      <c r="R4723" s="197"/>
    </row>
    <row r="4724" s="175" customFormat="true" ht="18.75" hidden="false" customHeight="false" outlineLevel="0" collapsed="false">
      <c r="A4724" s="194"/>
      <c r="B4724" s="195" t="s">
        <v>506</v>
      </c>
      <c r="C4724" s="173" t="n">
        <v>0</v>
      </c>
      <c r="D4724" s="174" t="n">
        <v>0</v>
      </c>
      <c r="E4724" s="174" t="n">
        <v>0</v>
      </c>
      <c r="F4724" s="174" t="n">
        <v>0</v>
      </c>
      <c r="G4724" s="174" t="n">
        <v>0</v>
      </c>
      <c r="H4724" s="174" t="n">
        <v>0</v>
      </c>
      <c r="I4724" s="174" t="n">
        <v>0</v>
      </c>
      <c r="J4724" s="174" t="n">
        <v>0</v>
      </c>
      <c r="K4724" s="174" t="n">
        <v>0</v>
      </c>
      <c r="L4724" s="174" t="n">
        <v>0</v>
      </c>
      <c r="M4724" s="174" t="n">
        <v>0</v>
      </c>
      <c r="N4724" s="174" t="n">
        <v>0</v>
      </c>
      <c r="O4724" s="115" t="n">
        <f aca="false">SUM(C4724:N4724)</f>
        <v>0</v>
      </c>
    </row>
    <row r="4725" s="175" customFormat="true" ht="18.75" hidden="false" customHeight="false" outlineLevel="0" collapsed="false">
      <c r="A4725" s="194"/>
      <c r="B4725" s="195" t="s">
        <v>507</v>
      </c>
      <c r="C4725" s="173" t="n">
        <v>0</v>
      </c>
      <c r="D4725" s="174" t="n">
        <v>0</v>
      </c>
      <c r="E4725" s="174" t="n">
        <v>0</v>
      </c>
      <c r="F4725" s="174" t="n">
        <v>0</v>
      </c>
      <c r="G4725" s="174" t="n">
        <v>0</v>
      </c>
      <c r="H4725" s="174" t="n">
        <v>0</v>
      </c>
      <c r="I4725" s="174" t="n">
        <v>0</v>
      </c>
      <c r="J4725" s="174" t="n">
        <v>0</v>
      </c>
      <c r="K4725" s="174" t="n">
        <v>0</v>
      </c>
      <c r="L4725" s="174" t="n">
        <v>0</v>
      </c>
      <c r="M4725" s="174" t="n">
        <v>0</v>
      </c>
      <c r="N4725" s="174" t="n">
        <v>0</v>
      </c>
      <c r="O4725" s="115" t="n">
        <f aca="false">SUM(C4725:N4725)</f>
        <v>0</v>
      </c>
    </row>
    <row r="4726" s="175" customFormat="true" ht="18.75" hidden="false" customHeight="false" outlineLevel="0" collapsed="false">
      <c r="A4726" s="194"/>
      <c r="B4726" s="195" t="s">
        <v>508</v>
      </c>
      <c r="C4726" s="173" t="n">
        <v>0</v>
      </c>
      <c r="D4726" s="174" t="n">
        <v>0</v>
      </c>
      <c r="E4726" s="174" t="n">
        <v>0</v>
      </c>
      <c r="F4726" s="174" t="n">
        <v>0</v>
      </c>
      <c r="G4726" s="174" t="n">
        <v>0</v>
      </c>
      <c r="H4726" s="174" t="n">
        <v>0</v>
      </c>
      <c r="I4726" s="174" t="n">
        <v>0</v>
      </c>
      <c r="J4726" s="174" t="n">
        <v>0</v>
      </c>
      <c r="K4726" s="174" t="n">
        <v>0</v>
      </c>
      <c r="L4726" s="174" t="n">
        <v>0</v>
      </c>
      <c r="M4726" s="174" t="n">
        <v>0</v>
      </c>
      <c r="N4726" s="174" t="n">
        <v>0</v>
      </c>
      <c r="O4726" s="115" t="n">
        <f aca="false">SUM(C4726:N4726)</f>
        <v>0</v>
      </c>
    </row>
    <row r="4727" s="192" customFormat="true" ht="18.75" hidden="false" customHeight="false" outlineLevel="0" collapsed="false">
      <c r="A4727" s="190" t="s">
        <v>499</v>
      </c>
      <c r="B4727" s="196" t="s">
        <v>509</v>
      </c>
      <c r="C4727" s="176" t="n">
        <f aca="false">SUM(C4728:C4729)</f>
        <v>0</v>
      </c>
      <c r="D4727" s="176" t="n">
        <f aca="false">SUM(D4728:D4729)</f>
        <v>0</v>
      </c>
      <c r="E4727" s="176" t="n">
        <f aca="false">SUM(E4728:E4729)</f>
        <v>0</v>
      </c>
      <c r="F4727" s="176" t="n">
        <f aca="false">SUM(F4728:F4729)</f>
        <v>0</v>
      </c>
      <c r="G4727" s="176" t="n">
        <f aca="false">SUM(G4728:G4729)</f>
        <v>0</v>
      </c>
      <c r="H4727" s="176" t="n">
        <f aca="false">SUM(H4728:H4729)</f>
        <v>0</v>
      </c>
      <c r="I4727" s="176" t="n">
        <f aca="false">SUM(I4728:I4729)</f>
        <v>0</v>
      </c>
      <c r="J4727" s="176" t="n">
        <f aca="false">SUM(J4728:J4729)</f>
        <v>0</v>
      </c>
      <c r="K4727" s="176" t="n">
        <f aca="false">SUM(K4728:K4729)</f>
        <v>0</v>
      </c>
      <c r="L4727" s="176" t="n">
        <f aca="false">SUM(L4728:L4729)</f>
        <v>0</v>
      </c>
      <c r="M4727" s="176" t="n">
        <f aca="false">SUM(M4728:M4729)</f>
        <v>0</v>
      </c>
      <c r="N4727" s="176" t="n">
        <f aca="false">SUM(N4728:N4729)</f>
        <v>0</v>
      </c>
      <c r="O4727" s="109" t="n">
        <f aca="false">SUM(C4727:N4727)</f>
        <v>0</v>
      </c>
    </row>
    <row r="4728" s="175" customFormat="true" ht="18.75" hidden="false" customHeight="false" outlineLevel="0" collapsed="false">
      <c r="A4728" s="194"/>
      <c r="B4728" s="195" t="s">
        <v>510</v>
      </c>
      <c r="C4728" s="173" t="n">
        <v>0</v>
      </c>
      <c r="D4728" s="174" t="n">
        <v>0</v>
      </c>
      <c r="E4728" s="174" t="n">
        <v>0</v>
      </c>
      <c r="F4728" s="174" t="n">
        <v>0</v>
      </c>
      <c r="G4728" s="174" t="n">
        <v>0</v>
      </c>
      <c r="H4728" s="174" t="n">
        <v>0</v>
      </c>
      <c r="I4728" s="174" t="n">
        <v>0</v>
      </c>
      <c r="J4728" s="174" t="n">
        <v>0</v>
      </c>
      <c r="K4728" s="174" t="n">
        <v>0</v>
      </c>
      <c r="L4728" s="174" t="n">
        <v>0</v>
      </c>
      <c r="M4728" s="174" t="n">
        <v>0</v>
      </c>
      <c r="N4728" s="174" t="n">
        <v>0</v>
      </c>
      <c r="O4728" s="115" t="n">
        <f aca="false">SUM(C4728:N4728)</f>
        <v>0</v>
      </c>
    </row>
    <row r="4729" s="175" customFormat="true" ht="18.75" hidden="false" customHeight="false" outlineLevel="0" collapsed="false">
      <c r="A4729" s="194"/>
      <c r="B4729" s="195" t="s">
        <v>511</v>
      </c>
      <c r="C4729" s="173" t="n">
        <v>0</v>
      </c>
      <c r="D4729" s="174" t="n">
        <v>0</v>
      </c>
      <c r="E4729" s="174" t="n">
        <v>0</v>
      </c>
      <c r="F4729" s="174" t="n">
        <v>0</v>
      </c>
      <c r="G4729" s="174" t="n">
        <v>0</v>
      </c>
      <c r="H4729" s="174" t="n">
        <v>0</v>
      </c>
      <c r="I4729" s="174" t="n">
        <v>0</v>
      </c>
      <c r="J4729" s="174" t="n">
        <v>0</v>
      </c>
      <c r="K4729" s="174" t="n">
        <v>0</v>
      </c>
      <c r="L4729" s="174" t="n">
        <v>0</v>
      </c>
      <c r="M4729" s="174" t="n">
        <v>0</v>
      </c>
      <c r="N4729" s="174" t="n">
        <v>0</v>
      </c>
      <c r="O4729" s="115" t="n">
        <f aca="false">SUM(C4729:N4729)</f>
        <v>0</v>
      </c>
    </row>
    <row r="4730" s="192" customFormat="true" ht="18.75" hidden="false" customHeight="false" outlineLevel="0" collapsed="false">
      <c r="A4730" s="190" t="s">
        <v>499</v>
      </c>
      <c r="B4730" s="196" t="s">
        <v>512</v>
      </c>
      <c r="C4730" s="176" t="n">
        <f aca="false">SUM(C4731)</f>
        <v>0</v>
      </c>
      <c r="D4730" s="176" t="n">
        <f aca="false">SUM(D4731)</f>
        <v>0</v>
      </c>
      <c r="E4730" s="176" t="n">
        <f aca="false">SUM(E4731)</f>
        <v>0</v>
      </c>
      <c r="F4730" s="176" t="n">
        <f aca="false">SUM(F4731)</f>
        <v>0</v>
      </c>
      <c r="G4730" s="176" t="n">
        <f aca="false">SUM(G4731)</f>
        <v>0</v>
      </c>
      <c r="H4730" s="176" t="n">
        <f aca="false">SUM(H4731)</f>
        <v>0</v>
      </c>
      <c r="I4730" s="176" t="n">
        <f aca="false">SUM(I4731)</f>
        <v>0</v>
      </c>
      <c r="J4730" s="176" t="n">
        <f aca="false">SUM(J4731)</f>
        <v>0</v>
      </c>
      <c r="K4730" s="176" t="n">
        <f aca="false">SUM(K4731)</f>
        <v>0</v>
      </c>
      <c r="L4730" s="176" t="n">
        <f aca="false">SUM(L4731)</f>
        <v>0</v>
      </c>
      <c r="M4730" s="176" t="n">
        <f aca="false">SUM(M4731)</f>
        <v>0</v>
      </c>
      <c r="N4730" s="176" t="n">
        <f aca="false">SUM(N4731)</f>
        <v>0</v>
      </c>
      <c r="O4730" s="109" t="n">
        <f aca="false">SUM(C4730:N4730)</f>
        <v>0</v>
      </c>
    </row>
    <row r="4731" s="175" customFormat="true" ht="18.75" hidden="false" customHeight="false" outlineLevel="0" collapsed="false">
      <c r="A4731" s="194"/>
      <c r="B4731" s="195" t="s">
        <v>513</v>
      </c>
      <c r="C4731" s="173" t="n">
        <v>0</v>
      </c>
      <c r="D4731" s="174" t="n">
        <v>0</v>
      </c>
      <c r="E4731" s="174" t="n">
        <v>0</v>
      </c>
      <c r="F4731" s="174" t="n">
        <v>0</v>
      </c>
      <c r="G4731" s="174" t="n">
        <v>0</v>
      </c>
      <c r="H4731" s="174" t="n">
        <v>0</v>
      </c>
      <c r="I4731" s="174" t="n">
        <v>0</v>
      </c>
      <c r="J4731" s="174" t="n">
        <v>0</v>
      </c>
      <c r="K4731" s="174" t="n">
        <v>0</v>
      </c>
      <c r="L4731" s="174" t="n">
        <v>0</v>
      </c>
      <c r="M4731" s="174" t="n">
        <v>0</v>
      </c>
      <c r="N4731" s="174" t="n">
        <v>0</v>
      </c>
      <c r="O4731" s="115" t="n">
        <f aca="false">SUM(C4731:N4731)</f>
        <v>0</v>
      </c>
    </row>
    <row r="4732" s="192" customFormat="true" ht="18.75" hidden="false" customHeight="false" outlineLevel="0" collapsed="false">
      <c r="A4732" s="190" t="s">
        <v>499</v>
      </c>
      <c r="B4732" s="196" t="s">
        <v>514</v>
      </c>
      <c r="C4732" s="176" t="n">
        <f aca="false">SUM(C4733)</f>
        <v>0</v>
      </c>
      <c r="D4732" s="176" t="n">
        <f aca="false">SUM(D4733)</f>
        <v>0</v>
      </c>
      <c r="E4732" s="176" t="n">
        <f aca="false">SUM(E4733)</f>
        <v>0</v>
      </c>
      <c r="F4732" s="176" t="n">
        <f aca="false">SUM(F4733)</f>
        <v>0</v>
      </c>
      <c r="G4732" s="176" t="n">
        <f aca="false">SUM(G4733)</f>
        <v>0</v>
      </c>
      <c r="H4732" s="176" t="n">
        <f aca="false">SUM(H4733)</f>
        <v>0</v>
      </c>
      <c r="I4732" s="176" t="n">
        <f aca="false">SUM(I4733)</f>
        <v>0</v>
      </c>
      <c r="J4732" s="176" t="n">
        <f aca="false">SUM(J4733)</f>
        <v>0</v>
      </c>
      <c r="K4732" s="176" t="n">
        <f aca="false">SUM(K4733)</f>
        <v>0</v>
      </c>
      <c r="L4732" s="176" t="n">
        <f aca="false">SUM(L4733)</f>
        <v>0</v>
      </c>
      <c r="M4732" s="176" t="n">
        <f aca="false">SUM(M4733)</f>
        <v>0</v>
      </c>
      <c r="N4732" s="176" t="n">
        <f aca="false">SUM(N4733)</f>
        <v>0</v>
      </c>
      <c r="O4732" s="109" t="n">
        <f aca="false">SUM(C4732:N4732)</f>
        <v>0</v>
      </c>
    </row>
    <row r="4733" s="175" customFormat="true" ht="18.75" hidden="false" customHeight="false" outlineLevel="0" collapsed="false">
      <c r="A4733" s="194"/>
      <c r="B4733" s="195" t="s">
        <v>515</v>
      </c>
      <c r="C4733" s="173" t="n">
        <v>0</v>
      </c>
      <c r="D4733" s="174" t="n">
        <v>0</v>
      </c>
      <c r="E4733" s="174" t="n">
        <v>0</v>
      </c>
      <c r="F4733" s="174" t="n">
        <v>0</v>
      </c>
      <c r="G4733" s="174" t="n">
        <v>0</v>
      </c>
      <c r="H4733" s="174" t="n">
        <v>0</v>
      </c>
      <c r="I4733" s="174" t="n">
        <v>0</v>
      </c>
      <c r="J4733" s="174" t="n">
        <v>0</v>
      </c>
      <c r="K4733" s="174" t="n">
        <v>0</v>
      </c>
      <c r="L4733" s="174" t="n">
        <v>0</v>
      </c>
      <c r="M4733" s="174" t="n">
        <v>0</v>
      </c>
      <c r="N4733" s="174" t="n">
        <v>0</v>
      </c>
      <c r="O4733" s="115" t="n">
        <f aca="false">SUM(C4733:N4733)</f>
        <v>0</v>
      </c>
    </row>
    <row r="4734" s="187" customFormat="true" ht="37.5" hidden="false" customHeight="false" outlineLevel="0" collapsed="false">
      <c r="A4734" s="183" t="s">
        <v>70</v>
      </c>
      <c r="B4734" s="184" t="s">
        <v>498</v>
      </c>
      <c r="C4734" s="185" t="n">
        <f aca="false">SUM(C4736,C4740,C4745,C4748,C4750)</f>
        <v>0</v>
      </c>
      <c r="D4734" s="185" t="n">
        <f aca="false">SUM(D4736,D4740,D4745,D4748,D4750)</f>
        <v>0</v>
      </c>
      <c r="E4734" s="185" t="n">
        <f aca="false">SUM(E4736,E4740,E4745,E4748,E4750)</f>
        <v>0</v>
      </c>
      <c r="F4734" s="185" t="n">
        <f aca="false">SUM(F4736,F4740,F4745,F4748,F4750)</f>
        <v>0</v>
      </c>
      <c r="G4734" s="185" t="n">
        <f aca="false">SUM(G4736,G4740,G4745,G4748,G4750)</f>
        <v>0</v>
      </c>
      <c r="H4734" s="185" t="n">
        <f aca="false">SUM(H4736,H4740,H4745,H4748,H4750)</f>
        <v>0</v>
      </c>
      <c r="I4734" s="185" t="n">
        <f aca="false">SUM(I4736,I4740,I4745,I4748,I4750)</f>
        <v>0</v>
      </c>
      <c r="J4734" s="185" t="n">
        <f aca="false">SUM(J4736,J4740,J4745,J4748,J4750)</f>
        <v>0</v>
      </c>
      <c r="K4734" s="185" t="n">
        <f aca="false">SUM(K4736,K4740,K4745,K4748,K4750)</f>
        <v>0</v>
      </c>
      <c r="L4734" s="185" t="n">
        <f aca="false">SUM(L4736,L4740,L4745,L4748,L4750)</f>
        <v>0</v>
      </c>
      <c r="M4734" s="185" t="n">
        <f aca="false">SUM(M4736,M4740,M4745,M4748,M4750)</f>
        <v>0</v>
      </c>
      <c r="N4734" s="185" t="n">
        <f aca="false">SUM(N4736,N4740,N4745,N4748,N4750)</f>
        <v>0</v>
      </c>
      <c r="O4734" s="186" t="n">
        <f aca="false">SUM(C4734:N4734)</f>
        <v>0</v>
      </c>
    </row>
    <row r="4735" s="187" customFormat="true" ht="18.75" hidden="false" customHeight="false" outlineLevel="0" collapsed="false">
      <c r="A4735" s="188" t="s">
        <v>516</v>
      </c>
      <c r="B4735" s="184" t="s">
        <v>517</v>
      </c>
      <c r="C4735" s="189"/>
      <c r="D4735" s="189"/>
      <c r="E4735" s="189"/>
      <c r="F4735" s="189"/>
      <c r="G4735" s="189"/>
      <c r="H4735" s="189"/>
      <c r="I4735" s="189"/>
      <c r="J4735" s="189"/>
      <c r="K4735" s="189"/>
      <c r="L4735" s="189"/>
      <c r="M4735" s="189"/>
      <c r="N4735" s="189"/>
      <c r="O4735" s="189"/>
    </row>
    <row r="4736" s="192" customFormat="true" ht="18.75" hidden="true" customHeight="false" outlineLevel="0" collapsed="false">
      <c r="A4736" s="190" t="s">
        <v>499</v>
      </c>
      <c r="B4736" s="191" t="s">
        <v>500</v>
      </c>
      <c r="C4736" s="169" t="n">
        <f aca="false">SUM(C4737:C4739)</f>
        <v>0</v>
      </c>
      <c r="D4736" s="169" t="n">
        <f aca="false">SUM(D4737:D4739)</f>
        <v>0</v>
      </c>
      <c r="E4736" s="169" t="n">
        <f aca="false">SUM(E4737:E4739)</f>
        <v>0</v>
      </c>
      <c r="F4736" s="169" t="n">
        <f aca="false">SUM(F4737:F4739)</f>
        <v>0</v>
      </c>
      <c r="G4736" s="169" t="n">
        <f aca="false">SUM(G4737:G4739)</f>
        <v>0</v>
      </c>
      <c r="H4736" s="169" t="n">
        <f aca="false">SUM(H4737:H4739)</f>
        <v>0</v>
      </c>
      <c r="I4736" s="169" t="n">
        <f aca="false">SUM(I4737:I4739)</f>
        <v>0</v>
      </c>
      <c r="J4736" s="169" t="n">
        <f aca="false">SUM(J4737:J4739)</f>
        <v>0</v>
      </c>
      <c r="K4736" s="169" t="n">
        <f aca="false">SUM(K4737:K4739)</f>
        <v>0</v>
      </c>
      <c r="L4736" s="169" t="n">
        <f aca="false">SUM(L4737:L4739)</f>
        <v>0</v>
      </c>
      <c r="M4736" s="169" t="n">
        <f aca="false">SUM(M4737:M4739)</f>
        <v>0</v>
      </c>
      <c r="N4736" s="169" t="n">
        <f aca="false">SUM(N4737:N4739)</f>
        <v>0</v>
      </c>
      <c r="O4736" s="171" t="n">
        <f aca="false">SUM(C4736:N4736)</f>
        <v>0</v>
      </c>
      <c r="Q4736" s="193"/>
    </row>
    <row r="4737" s="175" customFormat="true" ht="18.75" hidden="true" customHeight="false" outlineLevel="0" collapsed="false">
      <c r="A4737" s="194"/>
      <c r="B4737" s="195" t="s">
        <v>501</v>
      </c>
      <c r="C4737" s="173" t="n">
        <v>0</v>
      </c>
      <c r="D4737" s="174" t="n">
        <v>0</v>
      </c>
      <c r="E4737" s="174" t="n">
        <v>0</v>
      </c>
      <c r="F4737" s="174" t="n">
        <v>0</v>
      </c>
      <c r="G4737" s="174" t="n">
        <v>0</v>
      </c>
      <c r="H4737" s="174" t="n">
        <v>0</v>
      </c>
      <c r="I4737" s="174" t="n">
        <v>0</v>
      </c>
      <c r="J4737" s="174" t="n">
        <v>0</v>
      </c>
      <c r="K4737" s="174" t="n">
        <v>0</v>
      </c>
      <c r="L4737" s="174" t="n">
        <v>0</v>
      </c>
      <c r="M4737" s="174" t="n">
        <v>0</v>
      </c>
      <c r="N4737" s="174" t="n">
        <v>0</v>
      </c>
      <c r="O4737" s="115" t="n">
        <f aca="false">SUM(C4737:N4737)</f>
        <v>0</v>
      </c>
    </row>
    <row r="4738" s="175" customFormat="true" ht="18.75" hidden="true" customHeight="false" outlineLevel="0" collapsed="false">
      <c r="A4738" s="190"/>
      <c r="B4738" s="195" t="s">
        <v>502</v>
      </c>
      <c r="C4738" s="173" t="n">
        <v>0</v>
      </c>
      <c r="D4738" s="174" t="n">
        <v>0</v>
      </c>
      <c r="E4738" s="174" t="n">
        <v>0</v>
      </c>
      <c r="F4738" s="174" t="n">
        <v>0</v>
      </c>
      <c r="G4738" s="174" t="n">
        <v>0</v>
      </c>
      <c r="H4738" s="174" t="n">
        <v>0</v>
      </c>
      <c r="I4738" s="174" t="n">
        <v>0</v>
      </c>
      <c r="J4738" s="174" t="n">
        <v>0</v>
      </c>
      <c r="K4738" s="174" t="n">
        <v>0</v>
      </c>
      <c r="L4738" s="174" t="n">
        <v>0</v>
      </c>
      <c r="M4738" s="174" t="n">
        <v>0</v>
      </c>
      <c r="N4738" s="174" t="n">
        <v>0</v>
      </c>
      <c r="O4738" s="115" t="n">
        <f aca="false">SUM(C4738:N4738)</f>
        <v>0</v>
      </c>
    </row>
    <row r="4739" s="175" customFormat="true" ht="18.75" hidden="true" customHeight="false" outlineLevel="0" collapsed="false">
      <c r="A4739" s="194"/>
      <c r="B4739" s="195" t="s">
        <v>503</v>
      </c>
      <c r="C4739" s="173" t="n">
        <v>0</v>
      </c>
      <c r="D4739" s="174" t="n">
        <v>0</v>
      </c>
      <c r="E4739" s="174" t="n">
        <v>0</v>
      </c>
      <c r="F4739" s="174" t="n">
        <v>0</v>
      </c>
      <c r="G4739" s="174" t="n">
        <v>0</v>
      </c>
      <c r="H4739" s="174" t="n">
        <v>0</v>
      </c>
      <c r="I4739" s="174" t="n">
        <v>0</v>
      </c>
      <c r="J4739" s="174" t="n">
        <v>0</v>
      </c>
      <c r="K4739" s="174" t="n">
        <v>0</v>
      </c>
      <c r="L4739" s="174" t="n">
        <v>0</v>
      </c>
      <c r="M4739" s="174" t="n">
        <v>0</v>
      </c>
      <c r="N4739" s="174" t="n">
        <v>0</v>
      </c>
      <c r="O4739" s="115" t="n">
        <f aca="false">SUM(C4739:N4739)</f>
        <v>0</v>
      </c>
    </row>
    <row r="4740" s="192" customFormat="true" ht="18.75" hidden="false" customHeight="false" outlineLevel="0" collapsed="false">
      <c r="A4740" s="190" t="s">
        <v>499</v>
      </c>
      <c r="B4740" s="196" t="s">
        <v>504</v>
      </c>
      <c r="C4740" s="176" t="n">
        <f aca="false">SUM(C4741:C4744)</f>
        <v>0</v>
      </c>
      <c r="D4740" s="176" t="n">
        <f aca="false">SUM(D4741:D4744)</f>
        <v>0</v>
      </c>
      <c r="E4740" s="176" t="n">
        <f aca="false">SUM(E4741:E4744)</f>
        <v>0</v>
      </c>
      <c r="F4740" s="176" t="n">
        <f aca="false">SUM(F4741:F4744)</f>
        <v>0</v>
      </c>
      <c r="G4740" s="176" t="n">
        <f aca="false">SUM(G4741:G4744)</f>
        <v>0</v>
      </c>
      <c r="H4740" s="176" t="n">
        <f aca="false">SUM(H4741:H4744)</f>
        <v>0</v>
      </c>
      <c r="I4740" s="176" t="n">
        <f aca="false">SUM(I4741:I4744)</f>
        <v>0</v>
      </c>
      <c r="J4740" s="176" t="n">
        <f aca="false">SUM(J4741:J4744)</f>
        <v>0</v>
      </c>
      <c r="K4740" s="176" t="n">
        <f aca="false">SUM(K4741:K4744)</f>
        <v>0</v>
      </c>
      <c r="L4740" s="176" t="n">
        <f aca="false">SUM(L4741:L4744)</f>
        <v>0</v>
      </c>
      <c r="M4740" s="176" t="n">
        <f aca="false">SUM(M4741:M4744)</f>
        <v>0</v>
      </c>
      <c r="N4740" s="176" t="n">
        <f aca="false">SUM(N4741:N4744)</f>
        <v>0</v>
      </c>
      <c r="O4740" s="109" t="n">
        <f aca="false">SUM(C4740:N4740)</f>
        <v>0</v>
      </c>
    </row>
    <row r="4741" s="175" customFormat="true" ht="18.75" hidden="false" customHeight="false" outlineLevel="0" collapsed="false">
      <c r="A4741" s="194"/>
      <c r="B4741" s="195" t="s">
        <v>505</v>
      </c>
      <c r="C4741" s="173" t="n">
        <v>0</v>
      </c>
      <c r="D4741" s="174" t="n">
        <v>0</v>
      </c>
      <c r="E4741" s="174" t="n">
        <v>0</v>
      </c>
      <c r="F4741" s="174" t="n">
        <v>0</v>
      </c>
      <c r="G4741" s="174" t="n">
        <v>0</v>
      </c>
      <c r="H4741" s="174" t="n">
        <v>0</v>
      </c>
      <c r="I4741" s="174" t="n">
        <v>0</v>
      </c>
      <c r="J4741" s="174" t="n">
        <v>0</v>
      </c>
      <c r="K4741" s="174" t="n">
        <v>0</v>
      </c>
      <c r="L4741" s="174" t="n">
        <v>0</v>
      </c>
      <c r="M4741" s="174" t="n">
        <v>0</v>
      </c>
      <c r="N4741" s="174" t="n">
        <v>0</v>
      </c>
      <c r="O4741" s="115" t="n">
        <f aca="false">SUM(C4741:N4741)</f>
        <v>0</v>
      </c>
      <c r="R4741" s="197"/>
    </row>
    <row r="4742" s="175" customFormat="true" ht="18.75" hidden="false" customHeight="false" outlineLevel="0" collapsed="false">
      <c r="A4742" s="194"/>
      <c r="B4742" s="195" t="s">
        <v>506</v>
      </c>
      <c r="C4742" s="173" t="n">
        <v>0</v>
      </c>
      <c r="D4742" s="174" t="n">
        <v>0</v>
      </c>
      <c r="E4742" s="174" t="n">
        <v>0</v>
      </c>
      <c r="F4742" s="174" t="n">
        <v>0</v>
      </c>
      <c r="G4742" s="174" t="n">
        <v>0</v>
      </c>
      <c r="H4742" s="174" t="n">
        <v>0</v>
      </c>
      <c r="I4742" s="174" t="n">
        <v>0</v>
      </c>
      <c r="J4742" s="174" t="n">
        <v>0</v>
      </c>
      <c r="K4742" s="174" t="n">
        <v>0</v>
      </c>
      <c r="L4742" s="174" t="n">
        <v>0</v>
      </c>
      <c r="M4742" s="174" t="n">
        <v>0</v>
      </c>
      <c r="N4742" s="174" t="n">
        <v>0</v>
      </c>
      <c r="O4742" s="115" t="n">
        <f aca="false">SUM(C4742:N4742)</f>
        <v>0</v>
      </c>
    </row>
    <row r="4743" s="175" customFormat="true" ht="18.75" hidden="false" customHeight="false" outlineLevel="0" collapsed="false">
      <c r="A4743" s="194"/>
      <c r="B4743" s="195" t="s">
        <v>507</v>
      </c>
      <c r="C4743" s="173" t="n">
        <v>0</v>
      </c>
      <c r="D4743" s="174" t="n">
        <v>0</v>
      </c>
      <c r="E4743" s="174" t="n">
        <v>0</v>
      </c>
      <c r="F4743" s="174" t="n">
        <v>0</v>
      </c>
      <c r="G4743" s="174" t="n">
        <v>0</v>
      </c>
      <c r="H4743" s="174" t="n">
        <v>0</v>
      </c>
      <c r="I4743" s="174" t="n">
        <v>0</v>
      </c>
      <c r="J4743" s="174" t="n">
        <v>0</v>
      </c>
      <c r="K4743" s="174" t="n">
        <v>0</v>
      </c>
      <c r="L4743" s="174" t="n">
        <v>0</v>
      </c>
      <c r="M4743" s="174" t="n">
        <v>0</v>
      </c>
      <c r="N4743" s="174" t="n">
        <v>0</v>
      </c>
      <c r="O4743" s="115" t="n">
        <f aca="false">SUM(C4743:N4743)</f>
        <v>0</v>
      </c>
    </row>
    <row r="4744" s="175" customFormat="true" ht="18.75" hidden="false" customHeight="false" outlineLevel="0" collapsed="false">
      <c r="A4744" s="194"/>
      <c r="B4744" s="195" t="s">
        <v>508</v>
      </c>
      <c r="C4744" s="173" t="n">
        <v>0</v>
      </c>
      <c r="D4744" s="174" t="n">
        <v>0</v>
      </c>
      <c r="E4744" s="174" t="n">
        <v>0</v>
      </c>
      <c r="F4744" s="174" t="n">
        <v>0</v>
      </c>
      <c r="G4744" s="174" t="n">
        <v>0</v>
      </c>
      <c r="H4744" s="174" t="n">
        <v>0</v>
      </c>
      <c r="I4744" s="174" t="n">
        <v>0</v>
      </c>
      <c r="J4744" s="174" t="n">
        <v>0</v>
      </c>
      <c r="K4744" s="174" t="n">
        <v>0</v>
      </c>
      <c r="L4744" s="174" t="n">
        <v>0</v>
      </c>
      <c r="M4744" s="174" t="n">
        <v>0</v>
      </c>
      <c r="N4744" s="174" t="n">
        <v>0</v>
      </c>
      <c r="O4744" s="115" t="n">
        <f aca="false">SUM(C4744:N4744)</f>
        <v>0</v>
      </c>
    </row>
    <row r="4745" s="192" customFormat="true" ht="18.75" hidden="false" customHeight="false" outlineLevel="0" collapsed="false">
      <c r="A4745" s="190" t="s">
        <v>499</v>
      </c>
      <c r="B4745" s="196" t="s">
        <v>509</v>
      </c>
      <c r="C4745" s="176" t="n">
        <f aca="false">SUM(C4746:C4747)</f>
        <v>0</v>
      </c>
      <c r="D4745" s="176" t="n">
        <f aca="false">SUM(D4746:D4747)</f>
        <v>0</v>
      </c>
      <c r="E4745" s="176" t="n">
        <f aca="false">SUM(E4746:E4747)</f>
        <v>0</v>
      </c>
      <c r="F4745" s="176" t="n">
        <f aca="false">SUM(F4746:F4747)</f>
        <v>0</v>
      </c>
      <c r="G4745" s="176" t="n">
        <f aca="false">SUM(G4746:G4747)</f>
        <v>0</v>
      </c>
      <c r="H4745" s="176" t="n">
        <f aca="false">SUM(H4746:H4747)</f>
        <v>0</v>
      </c>
      <c r="I4745" s="176" t="n">
        <f aca="false">SUM(I4746:I4747)</f>
        <v>0</v>
      </c>
      <c r="J4745" s="176" t="n">
        <f aca="false">SUM(J4746:J4747)</f>
        <v>0</v>
      </c>
      <c r="K4745" s="176" t="n">
        <f aca="false">SUM(K4746:K4747)</f>
        <v>0</v>
      </c>
      <c r="L4745" s="176" t="n">
        <f aca="false">SUM(L4746:L4747)</f>
        <v>0</v>
      </c>
      <c r="M4745" s="176" t="n">
        <f aca="false">SUM(M4746:M4747)</f>
        <v>0</v>
      </c>
      <c r="N4745" s="176" t="n">
        <f aca="false">SUM(N4746:N4747)</f>
        <v>0</v>
      </c>
      <c r="O4745" s="109" t="n">
        <f aca="false">SUM(C4745:N4745)</f>
        <v>0</v>
      </c>
    </row>
    <row r="4746" s="175" customFormat="true" ht="18.75" hidden="false" customHeight="false" outlineLevel="0" collapsed="false">
      <c r="A4746" s="194"/>
      <c r="B4746" s="195" t="s">
        <v>510</v>
      </c>
      <c r="C4746" s="173" t="n">
        <v>0</v>
      </c>
      <c r="D4746" s="174" t="n">
        <v>0</v>
      </c>
      <c r="E4746" s="174" t="n">
        <v>0</v>
      </c>
      <c r="F4746" s="174" t="n">
        <v>0</v>
      </c>
      <c r="G4746" s="174" t="n">
        <v>0</v>
      </c>
      <c r="H4746" s="174" t="n">
        <v>0</v>
      </c>
      <c r="I4746" s="174" t="n">
        <v>0</v>
      </c>
      <c r="J4746" s="174" t="n">
        <v>0</v>
      </c>
      <c r="K4746" s="174" t="n">
        <v>0</v>
      </c>
      <c r="L4746" s="174" t="n">
        <v>0</v>
      </c>
      <c r="M4746" s="174" t="n">
        <v>0</v>
      </c>
      <c r="N4746" s="174" t="n">
        <v>0</v>
      </c>
      <c r="O4746" s="115" t="n">
        <f aca="false">SUM(C4746:N4746)</f>
        <v>0</v>
      </c>
    </row>
    <row r="4747" s="175" customFormat="true" ht="18.75" hidden="false" customHeight="false" outlineLevel="0" collapsed="false">
      <c r="A4747" s="194"/>
      <c r="B4747" s="195" t="s">
        <v>511</v>
      </c>
      <c r="C4747" s="173" t="n">
        <v>0</v>
      </c>
      <c r="D4747" s="174" t="n">
        <v>0</v>
      </c>
      <c r="E4747" s="174" t="n">
        <v>0</v>
      </c>
      <c r="F4747" s="174" t="n">
        <v>0</v>
      </c>
      <c r="G4747" s="174" t="n">
        <v>0</v>
      </c>
      <c r="H4747" s="174" t="n">
        <v>0</v>
      </c>
      <c r="I4747" s="174" t="n">
        <v>0</v>
      </c>
      <c r="J4747" s="174" t="n">
        <v>0</v>
      </c>
      <c r="K4747" s="174" t="n">
        <v>0</v>
      </c>
      <c r="L4747" s="174" t="n">
        <v>0</v>
      </c>
      <c r="M4747" s="174" t="n">
        <v>0</v>
      </c>
      <c r="N4747" s="174" t="n">
        <v>0</v>
      </c>
      <c r="O4747" s="115" t="n">
        <f aca="false">SUM(C4747:N4747)</f>
        <v>0</v>
      </c>
    </row>
    <row r="4748" s="192" customFormat="true" ht="18.75" hidden="false" customHeight="false" outlineLevel="0" collapsed="false">
      <c r="A4748" s="190" t="s">
        <v>499</v>
      </c>
      <c r="B4748" s="196" t="s">
        <v>512</v>
      </c>
      <c r="C4748" s="176" t="n">
        <f aca="false">SUM(C4749)</f>
        <v>0</v>
      </c>
      <c r="D4748" s="176" t="n">
        <f aca="false">SUM(D4749)</f>
        <v>0</v>
      </c>
      <c r="E4748" s="176" t="n">
        <f aca="false">SUM(E4749)</f>
        <v>0</v>
      </c>
      <c r="F4748" s="176" t="n">
        <f aca="false">SUM(F4749)</f>
        <v>0</v>
      </c>
      <c r="G4748" s="176" t="n">
        <f aca="false">SUM(G4749)</f>
        <v>0</v>
      </c>
      <c r="H4748" s="176" t="n">
        <f aca="false">SUM(H4749)</f>
        <v>0</v>
      </c>
      <c r="I4748" s="176" t="n">
        <f aca="false">SUM(I4749)</f>
        <v>0</v>
      </c>
      <c r="J4748" s="176" t="n">
        <f aca="false">SUM(J4749)</f>
        <v>0</v>
      </c>
      <c r="K4748" s="176" t="n">
        <f aca="false">SUM(K4749)</f>
        <v>0</v>
      </c>
      <c r="L4748" s="176" t="n">
        <f aca="false">SUM(L4749)</f>
        <v>0</v>
      </c>
      <c r="M4748" s="176" t="n">
        <f aca="false">SUM(M4749)</f>
        <v>0</v>
      </c>
      <c r="N4748" s="176" t="n">
        <f aca="false">SUM(N4749)</f>
        <v>0</v>
      </c>
      <c r="O4748" s="109" t="n">
        <f aca="false">SUM(C4748:N4748)</f>
        <v>0</v>
      </c>
    </row>
    <row r="4749" s="175" customFormat="true" ht="18.75" hidden="false" customHeight="false" outlineLevel="0" collapsed="false">
      <c r="A4749" s="194"/>
      <c r="B4749" s="195" t="s">
        <v>513</v>
      </c>
      <c r="C4749" s="173" t="n">
        <v>0</v>
      </c>
      <c r="D4749" s="174" t="n">
        <v>0</v>
      </c>
      <c r="E4749" s="174" t="n">
        <v>0</v>
      </c>
      <c r="F4749" s="174" t="n">
        <v>0</v>
      </c>
      <c r="G4749" s="174" t="n">
        <v>0</v>
      </c>
      <c r="H4749" s="174" t="n">
        <v>0</v>
      </c>
      <c r="I4749" s="174" t="n">
        <v>0</v>
      </c>
      <c r="J4749" s="174" t="n">
        <v>0</v>
      </c>
      <c r="K4749" s="174" t="n">
        <v>0</v>
      </c>
      <c r="L4749" s="174" t="n">
        <v>0</v>
      </c>
      <c r="M4749" s="174" t="n">
        <v>0</v>
      </c>
      <c r="N4749" s="174" t="n">
        <v>0</v>
      </c>
      <c r="O4749" s="115" t="n">
        <f aca="false">SUM(C4749:N4749)</f>
        <v>0</v>
      </c>
    </row>
    <row r="4750" s="192" customFormat="true" ht="18.75" hidden="false" customHeight="false" outlineLevel="0" collapsed="false">
      <c r="A4750" s="190" t="s">
        <v>499</v>
      </c>
      <c r="B4750" s="196" t="s">
        <v>514</v>
      </c>
      <c r="C4750" s="176" t="n">
        <f aca="false">SUM(C4751)</f>
        <v>0</v>
      </c>
      <c r="D4750" s="176" t="n">
        <f aca="false">SUM(D4751)</f>
        <v>0</v>
      </c>
      <c r="E4750" s="176" t="n">
        <f aca="false">SUM(E4751)</f>
        <v>0</v>
      </c>
      <c r="F4750" s="176" t="n">
        <f aca="false">SUM(F4751)</f>
        <v>0</v>
      </c>
      <c r="G4750" s="176" t="n">
        <f aca="false">SUM(G4751)</f>
        <v>0</v>
      </c>
      <c r="H4750" s="176" t="n">
        <f aca="false">SUM(H4751)</f>
        <v>0</v>
      </c>
      <c r="I4750" s="176" t="n">
        <f aca="false">SUM(I4751)</f>
        <v>0</v>
      </c>
      <c r="J4750" s="176" t="n">
        <f aca="false">SUM(J4751)</f>
        <v>0</v>
      </c>
      <c r="K4750" s="176" t="n">
        <f aca="false">SUM(K4751)</f>
        <v>0</v>
      </c>
      <c r="L4750" s="176" t="n">
        <f aca="false">SUM(L4751)</f>
        <v>0</v>
      </c>
      <c r="M4750" s="176" t="n">
        <f aca="false">SUM(M4751)</f>
        <v>0</v>
      </c>
      <c r="N4750" s="176" t="n">
        <f aca="false">SUM(N4751)</f>
        <v>0</v>
      </c>
      <c r="O4750" s="109" t="n">
        <f aca="false">SUM(C4750:N4750)</f>
        <v>0</v>
      </c>
    </row>
    <row r="4751" s="175" customFormat="true" ht="18.75" hidden="false" customHeight="false" outlineLevel="0" collapsed="false">
      <c r="A4751" s="194"/>
      <c r="B4751" s="195" t="s">
        <v>515</v>
      </c>
      <c r="C4751" s="173" t="n">
        <v>0</v>
      </c>
      <c r="D4751" s="174" t="n">
        <v>0</v>
      </c>
      <c r="E4751" s="174" t="n">
        <v>0</v>
      </c>
      <c r="F4751" s="174" t="n">
        <v>0</v>
      </c>
      <c r="G4751" s="174" t="n">
        <v>0</v>
      </c>
      <c r="H4751" s="174" t="n">
        <v>0</v>
      </c>
      <c r="I4751" s="174" t="n">
        <v>0</v>
      </c>
      <c r="J4751" s="174" t="n">
        <v>0</v>
      </c>
      <c r="K4751" s="174" t="n">
        <v>0</v>
      </c>
      <c r="L4751" s="174" t="n">
        <v>0</v>
      </c>
      <c r="M4751" s="174" t="n">
        <v>0</v>
      </c>
      <c r="N4751" s="174" t="n">
        <v>0</v>
      </c>
      <c r="O4751" s="115" t="n">
        <f aca="false">SUM(C4751:N4751)</f>
        <v>0</v>
      </c>
    </row>
    <row r="4752" s="187" customFormat="true" ht="37.5" hidden="false" customHeight="false" outlineLevel="0" collapsed="false">
      <c r="A4752" s="183" t="s">
        <v>70</v>
      </c>
      <c r="B4752" s="184" t="s">
        <v>498</v>
      </c>
      <c r="C4752" s="185" t="n">
        <f aca="false">SUM(C4754,C4758,C4763,C4766,C4768)</f>
        <v>0</v>
      </c>
      <c r="D4752" s="185" t="n">
        <f aca="false">SUM(D4754,D4758,D4763,D4766,D4768)</f>
        <v>0</v>
      </c>
      <c r="E4752" s="185" t="n">
        <f aca="false">SUM(E4754,E4758,E4763,E4766,E4768)</f>
        <v>0</v>
      </c>
      <c r="F4752" s="185" t="n">
        <f aca="false">SUM(F4754,F4758,F4763,F4766,F4768)</f>
        <v>0</v>
      </c>
      <c r="G4752" s="185" t="n">
        <f aca="false">SUM(G4754,G4758,G4763,G4766,G4768)</f>
        <v>0</v>
      </c>
      <c r="H4752" s="185" t="n">
        <f aca="false">SUM(H4754,H4758,H4763,H4766,H4768)</f>
        <v>0</v>
      </c>
      <c r="I4752" s="185" t="n">
        <f aca="false">SUM(I4754,I4758,I4763,I4766,I4768)</f>
        <v>0</v>
      </c>
      <c r="J4752" s="185" t="n">
        <f aca="false">SUM(J4754,J4758,J4763,J4766,J4768)</f>
        <v>0</v>
      </c>
      <c r="K4752" s="185" t="n">
        <f aca="false">SUM(K4754,K4758,K4763,K4766,K4768)</f>
        <v>0</v>
      </c>
      <c r="L4752" s="185" t="n">
        <f aca="false">SUM(L4754,L4758,L4763,L4766,L4768)</f>
        <v>0</v>
      </c>
      <c r="M4752" s="185" t="n">
        <f aca="false">SUM(M4754,M4758,M4763,M4766,M4768)</f>
        <v>0</v>
      </c>
      <c r="N4752" s="185" t="n">
        <f aca="false">SUM(N4754,N4758,N4763,N4766,N4768)</f>
        <v>0</v>
      </c>
      <c r="O4752" s="186" t="n">
        <f aca="false">SUM(C4752:N4752)</f>
        <v>0</v>
      </c>
    </row>
    <row r="4753" s="187" customFormat="true" ht="18.75" hidden="false" customHeight="false" outlineLevel="0" collapsed="false">
      <c r="A4753" s="188" t="s">
        <v>516</v>
      </c>
      <c r="B4753" s="184" t="s">
        <v>517</v>
      </c>
      <c r="C4753" s="189"/>
      <c r="D4753" s="189"/>
      <c r="E4753" s="189"/>
      <c r="F4753" s="189"/>
      <c r="G4753" s="189"/>
      <c r="H4753" s="189"/>
      <c r="I4753" s="189"/>
      <c r="J4753" s="189"/>
      <c r="K4753" s="189"/>
      <c r="L4753" s="189"/>
      <c r="M4753" s="189"/>
      <c r="N4753" s="189"/>
      <c r="O4753" s="189"/>
    </row>
    <row r="4754" s="192" customFormat="true" ht="18.75" hidden="true" customHeight="false" outlineLevel="0" collapsed="false">
      <c r="A4754" s="190" t="s">
        <v>499</v>
      </c>
      <c r="B4754" s="191" t="s">
        <v>500</v>
      </c>
      <c r="C4754" s="169" t="n">
        <f aca="false">SUM(C4755:C4757)</f>
        <v>0</v>
      </c>
      <c r="D4754" s="169" t="n">
        <f aca="false">SUM(D4755:D4757)</f>
        <v>0</v>
      </c>
      <c r="E4754" s="169" t="n">
        <f aca="false">SUM(E4755:E4757)</f>
        <v>0</v>
      </c>
      <c r="F4754" s="169" t="n">
        <f aca="false">SUM(F4755:F4757)</f>
        <v>0</v>
      </c>
      <c r="G4754" s="169" t="n">
        <f aca="false">SUM(G4755:G4757)</f>
        <v>0</v>
      </c>
      <c r="H4754" s="169" t="n">
        <f aca="false">SUM(H4755:H4757)</f>
        <v>0</v>
      </c>
      <c r="I4754" s="169" t="n">
        <f aca="false">SUM(I4755:I4757)</f>
        <v>0</v>
      </c>
      <c r="J4754" s="169" t="n">
        <f aca="false">SUM(J4755:J4757)</f>
        <v>0</v>
      </c>
      <c r="K4754" s="169" t="n">
        <f aca="false">SUM(K4755:K4757)</f>
        <v>0</v>
      </c>
      <c r="L4754" s="169" t="n">
        <f aca="false">SUM(L4755:L4757)</f>
        <v>0</v>
      </c>
      <c r="M4754" s="169" t="n">
        <f aca="false">SUM(M4755:M4757)</f>
        <v>0</v>
      </c>
      <c r="N4754" s="169" t="n">
        <f aca="false">SUM(N4755:N4757)</f>
        <v>0</v>
      </c>
      <c r="O4754" s="171" t="n">
        <f aca="false">SUM(C4754:N4754)</f>
        <v>0</v>
      </c>
      <c r="Q4754" s="193"/>
    </row>
    <row r="4755" s="175" customFormat="true" ht="18.75" hidden="true" customHeight="false" outlineLevel="0" collapsed="false">
      <c r="A4755" s="194"/>
      <c r="B4755" s="195" t="s">
        <v>501</v>
      </c>
      <c r="C4755" s="173" t="n">
        <v>0</v>
      </c>
      <c r="D4755" s="174" t="n">
        <v>0</v>
      </c>
      <c r="E4755" s="174" t="n">
        <v>0</v>
      </c>
      <c r="F4755" s="174" t="n">
        <v>0</v>
      </c>
      <c r="G4755" s="174" t="n">
        <v>0</v>
      </c>
      <c r="H4755" s="174" t="n">
        <v>0</v>
      </c>
      <c r="I4755" s="174" t="n">
        <v>0</v>
      </c>
      <c r="J4755" s="174" t="n">
        <v>0</v>
      </c>
      <c r="K4755" s="174" t="n">
        <v>0</v>
      </c>
      <c r="L4755" s="174" t="n">
        <v>0</v>
      </c>
      <c r="M4755" s="174" t="n">
        <v>0</v>
      </c>
      <c r="N4755" s="174" t="n">
        <v>0</v>
      </c>
      <c r="O4755" s="115" t="n">
        <f aca="false">SUM(C4755:N4755)</f>
        <v>0</v>
      </c>
    </row>
    <row r="4756" s="175" customFormat="true" ht="18.75" hidden="true" customHeight="false" outlineLevel="0" collapsed="false">
      <c r="A4756" s="190"/>
      <c r="B4756" s="195" t="s">
        <v>502</v>
      </c>
      <c r="C4756" s="173" t="n">
        <v>0</v>
      </c>
      <c r="D4756" s="174" t="n">
        <v>0</v>
      </c>
      <c r="E4756" s="174" t="n">
        <v>0</v>
      </c>
      <c r="F4756" s="174" t="n">
        <v>0</v>
      </c>
      <c r="G4756" s="174" t="n">
        <v>0</v>
      </c>
      <c r="H4756" s="174" t="n">
        <v>0</v>
      </c>
      <c r="I4756" s="174" t="n">
        <v>0</v>
      </c>
      <c r="J4756" s="174" t="n">
        <v>0</v>
      </c>
      <c r="K4756" s="174" t="n">
        <v>0</v>
      </c>
      <c r="L4756" s="174" t="n">
        <v>0</v>
      </c>
      <c r="M4756" s="174" t="n">
        <v>0</v>
      </c>
      <c r="N4756" s="174" t="n">
        <v>0</v>
      </c>
      <c r="O4756" s="115" t="n">
        <f aca="false">SUM(C4756:N4756)</f>
        <v>0</v>
      </c>
    </row>
    <row r="4757" s="175" customFormat="true" ht="18.75" hidden="true" customHeight="false" outlineLevel="0" collapsed="false">
      <c r="A4757" s="194"/>
      <c r="B4757" s="195" t="s">
        <v>503</v>
      </c>
      <c r="C4757" s="173" t="n">
        <v>0</v>
      </c>
      <c r="D4757" s="174" t="n">
        <v>0</v>
      </c>
      <c r="E4757" s="174" t="n">
        <v>0</v>
      </c>
      <c r="F4757" s="174" t="n">
        <v>0</v>
      </c>
      <c r="G4757" s="174" t="n">
        <v>0</v>
      </c>
      <c r="H4757" s="174" t="n">
        <v>0</v>
      </c>
      <c r="I4757" s="174" t="n">
        <v>0</v>
      </c>
      <c r="J4757" s="174" t="n">
        <v>0</v>
      </c>
      <c r="K4757" s="174" t="n">
        <v>0</v>
      </c>
      <c r="L4757" s="174" t="n">
        <v>0</v>
      </c>
      <c r="M4757" s="174" t="n">
        <v>0</v>
      </c>
      <c r="N4757" s="174" t="n">
        <v>0</v>
      </c>
      <c r="O4757" s="115" t="n">
        <f aca="false">SUM(C4757:N4757)</f>
        <v>0</v>
      </c>
    </row>
    <row r="4758" s="192" customFormat="true" ht="18.75" hidden="false" customHeight="false" outlineLevel="0" collapsed="false">
      <c r="A4758" s="190" t="s">
        <v>499</v>
      </c>
      <c r="B4758" s="196" t="s">
        <v>504</v>
      </c>
      <c r="C4758" s="176" t="n">
        <f aca="false">SUM(C4759:C4762)</f>
        <v>0</v>
      </c>
      <c r="D4758" s="176" t="n">
        <f aca="false">SUM(D4759:D4762)</f>
        <v>0</v>
      </c>
      <c r="E4758" s="176" t="n">
        <f aca="false">SUM(E4759:E4762)</f>
        <v>0</v>
      </c>
      <c r="F4758" s="176" t="n">
        <f aca="false">SUM(F4759:F4762)</f>
        <v>0</v>
      </c>
      <c r="G4758" s="176" t="n">
        <f aca="false">SUM(G4759:G4762)</f>
        <v>0</v>
      </c>
      <c r="H4758" s="176" t="n">
        <f aca="false">SUM(H4759:H4762)</f>
        <v>0</v>
      </c>
      <c r="I4758" s="176" t="n">
        <f aca="false">SUM(I4759:I4762)</f>
        <v>0</v>
      </c>
      <c r="J4758" s="176" t="n">
        <f aca="false">SUM(J4759:J4762)</f>
        <v>0</v>
      </c>
      <c r="K4758" s="176" t="n">
        <f aca="false">SUM(K4759:K4762)</f>
        <v>0</v>
      </c>
      <c r="L4758" s="176" t="n">
        <f aca="false">SUM(L4759:L4762)</f>
        <v>0</v>
      </c>
      <c r="M4758" s="176" t="n">
        <f aca="false">SUM(M4759:M4762)</f>
        <v>0</v>
      </c>
      <c r="N4758" s="176" t="n">
        <f aca="false">SUM(N4759:N4762)</f>
        <v>0</v>
      </c>
      <c r="O4758" s="109" t="n">
        <f aca="false">SUM(C4758:N4758)</f>
        <v>0</v>
      </c>
    </row>
    <row r="4759" s="175" customFormat="true" ht="18.75" hidden="false" customHeight="false" outlineLevel="0" collapsed="false">
      <c r="A4759" s="194"/>
      <c r="B4759" s="195" t="s">
        <v>505</v>
      </c>
      <c r="C4759" s="173" t="n">
        <v>0</v>
      </c>
      <c r="D4759" s="174" t="n">
        <v>0</v>
      </c>
      <c r="E4759" s="174" t="n">
        <v>0</v>
      </c>
      <c r="F4759" s="174" t="n">
        <v>0</v>
      </c>
      <c r="G4759" s="174" t="n">
        <v>0</v>
      </c>
      <c r="H4759" s="174" t="n">
        <v>0</v>
      </c>
      <c r="I4759" s="174" t="n">
        <v>0</v>
      </c>
      <c r="J4759" s="174" t="n">
        <v>0</v>
      </c>
      <c r="K4759" s="174" t="n">
        <v>0</v>
      </c>
      <c r="L4759" s="174" t="n">
        <v>0</v>
      </c>
      <c r="M4759" s="174" t="n">
        <v>0</v>
      </c>
      <c r="N4759" s="174" t="n">
        <v>0</v>
      </c>
      <c r="O4759" s="115" t="n">
        <f aca="false">SUM(C4759:N4759)</f>
        <v>0</v>
      </c>
      <c r="R4759" s="197"/>
    </row>
    <row r="4760" s="175" customFormat="true" ht="18.75" hidden="false" customHeight="false" outlineLevel="0" collapsed="false">
      <c r="A4760" s="194"/>
      <c r="B4760" s="195" t="s">
        <v>506</v>
      </c>
      <c r="C4760" s="173" t="n">
        <v>0</v>
      </c>
      <c r="D4760" s="174" t="n">
        <v>0</v>
      </c>
      <c r="E4760" s="174" t="n">
        <v>0</v>
      </c>
      <c r="F4760" s="174" t="n">
        <v>0</v>
      </c>
      <c r="G4760" s="174" t="n">
        <v>0</v>
      </c>
      <c r="H4760" s="174" t="n">
        <v>0</v>
      </c>
      <c r="I4760" s="174" t="n">
        <v>0</v>
      </c>
      <c r="J4760" s="174" t="n">
        <v>0</v>
      </c>
      <c r="K4760" s="174" t="n">
        <v>0</v>
      </c>
      <c r="L4760" s="174" t="n">
        <v>0</v>
      </c>
      <c r="M4760" s="174" t="n">
        <v>0</v>
      </c>
      <c r="N4760" s="174" t="n">
        <v>0</v>
      </c>
      <c r="O4760" s="115" t="n">
        <f aca="false">SUM(C4760:N4760)</f>
        <v>0</v>
      </c>
    </row>
    <row r="4761" s="175" customFormat="true" ht="18.75" hidden="false" customHeight="false" outlineLevel="0" collapsed="false">
      <c r="A4761" s="194"/>
      <c r="B4761" s="195" t="s">
        <v>507</v>
      </c>
      <c r="C4761" s="173" t="n">
        <v>0</v>
      </c>
      <c r="D4761" s="174" t="n">
        <v>0</v>
      </c>
      <c r="E4761" s="174" t="n">
        <v>0</v>
      </c>
      <c r="F4761" s="174" t="n">
        <v>0</v>
      </c>
      <c r="G4761" s="174" t="n">
        <v>0</v>
      </c>
      <c r="H4761" s="174" t="n">
        <v>0</v>
      </c>
      <c r="I4761" s="174" t="n">
        <v>0</v>
      </c>
      <c r="J4761" s="174" t="n">
        <v>0</v>
      </c>
      <c r="K4761" s="174" t="n">
        <v>0</v>
      </c>
      <c r="L4761" s="174" t="n">
        <v>0</v>
      </c>
      <c r="M4761" s="174" t="n">
        <v>0</v>
      </c>
      <c r="N4761" s="174" t="n">
        <v>0</v>
      </c>
      <c r="O4761" s="115" t="n">
        <f aca="false">SUM(C4761:N4761)</f>
        <v>0</v>
      </c>
    </row>
    <row r="4762" s="175" customFormat="true" ht="18.75" hidden="false" customHeight="false" outlineLevel="0" collapsed="false">
      <c r="A4762" s="194"/>
      <c r="B4762" s="195" t="s">
        <v>508</v>
      </c>
      <c r="C4762" s="173" t="n">
        <v>0</v>
      </c>
      <c r="D4762" s="174" t="n">
        <v>0</v>
      </c>
      <c r="E4762" s="174" t="n">
        <v>0</v>
      </c>
      <c r="F4762" s="174" t="n">
        <v>0</v>
      </c>
      <c r="G4762" s="174" t="n">
        <v>0</v>
      </c>
      <c r="H4762" s="174" t="n">
        <v>0</v>
      </c>
      <c r="I4762" s="174" t="n">
        <v>0</v>
      </c>
      <c r="J4762" s="174" t="n">
        <v>0</v>
      </c>
      <c r="K4762" s="174" t="n">
        <v>0</v>
      </c>
      <c r="L4762" s="174" t="n">
        <v>0</v>
      </c>
      <c r="M4762" s="174" t="n">
        <v>0</v>
      </c>
      <c r="N4762" s="174" t="n">
        <v>0</v>
      </c>
      <c r="O4762" s="115" t="n">
        <f aca="false">SUM(C4762:N4762)</f>
        <v>0</v>
      </c>
    </row>
    <row r="4763" s="192" customFormat="true" ht="18.75" hidden="false" customHeight="false" outlineLevel="0" collapsed="false">
      <c r="A4763" s="190" t="s">
        <v>499</v>
      </c>
      <c r="B4763" s="196" t="s">
        <v>509</v>
      </c>
      <c r="C4763" s="176" t="n">
        <f aca="false">SUM(C4764:C4765)</f>
        <v>0</v>
      </c>
      <c r="D4763" s="176" t="n">
        <f aca="false">SUM(D4764:D4765)</f>
        <v>0</v>
      </c>
      <c r="E4763" s="176" t="n">
        <f aca="false">SUM(E4764:E4765)</f>
        <v>0</v>
      </c>
      <c r="F4763" s="176" t="n">
        <f aca="false">SUM(F4764:F4765)</f>
        <v>0</v>
      </c>
      <c r="G4763" s="176" t="n">
        <f aca="false">SUM(G4764:G4765)</f>
        <v>0</v>
      </c>
      <c r="H4763" s="176" t="n">
        <f aca="false">SUM(H4764:H4765)</f>
        <v>0</v>
      </c>
      <c r="I4763" s="176" t="n">
        <f aca="false">SUM(I4764:I4765)</f>
        <v>0</v>
      </c>
      <c r="J4763" s="176" t="n">
        <f aca="false">SUM(J4764:J4765)</f>
        <v>0</v>
      </c>
      <c r="K4763" s="176" t="n">
        <f aca="false">SUM(K4764:K4765)</f>
        <v>0</v>
      </c>
      <c r="L4763" s="176" t="n">
        <f aca="false">SUM(L4764:L4765)</f>
        <v>0</v>
      </c>
      <c r="M4763" s="176" t="n">
        <f aca="false">SUM(M4764:M4765)</f>
        <v>0</v>
      </c>
      <c r="N4763" s="176" t="n">
        <f aca="false">SUM(N4764:N4765)</f>
        <v>0</v>
      </c>
      <c r="O4763" s="109" t="n">
        <f aca="false">SUM(C4763:N4763)</f>
        <v>0</v>
      </c>
    </row>
    <row r="4764" s="175" customFormat="true" ht="18.75" hidden="false" customHeight="false" outlineLevel="0" collapsed="false">
      <c r="A4764" s="194"/>
      <c r="B4764" s="195" t="s">
        <v>510</v>
      </c>
      <c r="C4764" s="173" t="n">
        <v>0</v>
      </c>
      <c r="D4764" s="174" t="n">
        <v>0</v>
      </c>
      <c r="E4764" s="174" t="n">
        <v>0</v>
      </c>
      <c r="F4764" s="174" t="n">
        <v>0</v>
      </c>
      <c r="G4764" s="174" t="n">
        <v>0</v>
      </c>
      <c r="H4764" s="174" t="n">
        <v>0</v>
      </c>
      <c r="I4764" s="174" t="n">
        <v>0</v>
      </c>
      <c r="J4764" s="174" t="n">
        <v>0</v>
      </c>
      <c r="K4764" s="174" t="n">
        <v>0</v>
      </c>
      <c r="L4764" s="174" t="n">
        <v>0</v>
      </c>
      <c r="M4764" s="174" t="n">
        <v>0</v>
      </c>
      <c r="N4764" s="174" t="n">
        <v>0</v>
      </c>
      <c r="O4764" s="115" t="n">
        <f aca="false">SUM(C4764:N4764)</f>
        <v>0</v>
      </c>
    </row>
    <row r="4765" s="175" customFormat="true" ht="18.75" hidden="false" customHeight="false" outlineLevel="0" collapsed="false">
      <c r="A4765" s="194"/>
      <c r="B4765" s="195" t="s">
        <v>511</v>
      </c>
      <c r="C4765" s="173" t="n">
        <v>0</v>
      </c>
      <c r="D4765" s="174" t="n">
        <v>0</v>
      </c>
      <c r="E4765" s="174" t="n">
        <v>0</v>
      </c>
      <c r="F4765" s="174" t="n">
        <v>0</v>
      </c>
      <c r="G4765" s="174" t="n">
        <v>0</v>
      </c>
      <c r="H4765" s="174" t="n">
        <v>0</v>
      </c>
      <c r="I4765" s="174" t="n">
        <v>0</v>
      </c>
      <c r="J4765" s="174" t="n">
        <v>0</v>
      </c>
      <c r="K4765" s="174" t="n">
        <v>0</v>
      </c>
      <c r="L4765" s="174" t="n">
        <v>0</v>
      </c>
      <c r="M4765" s="174" t="n">
        <v>0</v>
      </c>
      <c r="N4765" s="174" t="n">
        <v>0</v>
      </c>
      <c r="O4765" s="115" t="n">
        <f aca="false">SUM(C4765:N4765)</f>
        <v>0</v>
      </c>
    </row>
    <row r="4766" s="192" customFormat="true" ht="18.75" hidden="false" customHeight="false" outlineLevel="0" collapsed="false">
      <c r="A4766" s="190" t="s">
        <v>499</v>
      </c>
      <c r="B4766" s="196" t="s">
        <v>512</v>
      </c>
      <c r="C4766" s="176" t="n">
        <f aca="false">SUM(C4767)</f>
        <v>0</v>
      </c>
      <c r="D4766" s="176" t="n">
        <f aca="false">SUM(D4767)</f>
        <v>0</v>
      </c>
      <c r="E4766" s="176" t="n">
        <f aca="false">SUM(E4767)</f>
        <v>0</v>
      </c>
      <c r="F4766" s="176" t="n">
        <f aca="false">SUM(F4767)</f>
        <v>0</v>
      </c>
      <c r="G4766" s="176" t="n">
        <f aca="false">SUM(G4767)</f>
        <v>0</v>
      </c>
      <c r="H4766" s="176" t="n">
        <f aca="false">SUM(H4767)</f>
        <v>0</v>
      </c>
      <c r="I4766" s="176" t="n">
        <f aca="false">SUM(I4767)</f>
        <v>0</v>
      </c>
      <c r="J4766" s="176" t="n">
        <f aca="false">SUM(J4767)</f>
        <v>0</v>
      </c>
      <c r="K4766" s="176" t="n">
        <f aca="false">SUM(K4767)</f>
        <v>0</v>
      </c>
      <c r="L4766" s="176" t="n">
        <f aca="false">SUM(L4767)</f>
        <v>0</v>
      </c>
      <c r="M4766" s="176" t="n">
        <f aca="false">SUM(M4767)</f>
        <v>0</v>
      </c>
      <c r="N4766" s="176" t="n">
        <f aca="false">SUM(N4767)</f>
        <v>0</v>
      </c>
      <c r="O4766" s="109" t="n">
        <f aca="false">SUM(C4766:N4766)</f>
        <v>0</v>
      </c>
    </row>
    <row r="4767" s="175" customFormat="true" ht="18.75" hidden="false" customHeight="false" outlineLevel="0" collapsed="false">
      <c r="A4767" s="194"/>
      <c r="B4767" s="195" t="s">
        <v>513</v>
      </c>
      <c r="C4767" s="173" t="n">
        <v>0</v>
      </c>
      <c r="D4767" s="174" t="n">
        <v>0</v>
      </c>
      <c r="E4767" s="174" t="n">
        <v>0</v>
      </c>
      <c r="F4767" s="174" t="n">
        <v>0</v>
      </c>
      <c r="G4767" s="174" t="n">
        <v>0</v>
      </c>
      <c r="H4767" s="174" t="n">
        <v>0</v>
      </c>
      <c r="I4767" s="174" t="n">
        <v>0</v>
      </c>
      <c r="J4767" s="174" t="n">
        <v>0</v>
      </c>
      <c r="K4767" s="174" t="n">
        <v>0</v>
      </c>
      <c r="L4767" s="174" t="n">
        <v>0</v>
      </c>
      <c r="M4767" s="174" t="n">
        <v>0</v>
      </c>
      <c r="N4767" s="174" t="n">
        <v>0</v>
      </c>
      <c r="O4767" s="115" t="n">
        <f aca="false">SUM(C4767:N4767)</f>
        <v>0</v>
      </c>
    </row>
    <row r="4768" s="192" customFormat="true" ht="18.75" hidden="false" customHeight="false" outlineLevel="0" collapsed="false">
      <c r="A4768" s="190" t="s">
        <v>499</v>
      </c>
      <c r="B4768" s="196" t="s">
        <v>514</v>
      </c>
      <c r="C4768" s="176" t="n">
        <f aca="false">SUM(C4769)</f>
        <v>0</v>
      </c>
      <c r="D4768" s="176" t="n">
        <f aca="false">SUM(D4769)</f>
        <v>0</v>
      </c>
      <c r="E4768" s="176" t="n">
        <f aca="false">SUM(E4769)</f>
        <v>0</v>
      </c>
      <c r="F4768" s="176" t="n">
        <f aca="false">SUM(F4769)</f>
        <v>0</v>
      </c>
      <c r="G4768" s="176" t="n">
        <f aca="false">SUM(G4769)</f>
        <v>0</v>
      </c>
      <c r="H4768" s="176" t="n">
        <f aca="false">SUM(H4769)</f>
        <v>0</v>
      </c>
      <c r="I4768" s="176" t="n">
        <f aca="false">SUM(I4769)</f>
        <v>0</v>
      </c>
      <c r="J4768" s="176" t="n">
        <f aca="false">SUM(J4769)</f>
        <v>0</v>
      </c>
      <c r="K4768" s="176" t="n">
        <f aca="false">SUM(K4769)</f>
        <v>0</v>
      </c>
      <c r="L4768" s="176" t="n">
        <f aca="false">SUM(L4769)</f>
        <v>0</v>
      </c>
      <c r="M4768" s="176" t="n">
        <f aca="false">SUM(M4769)</f>
        <v>0</v>
      </c>
      <c r="N4768" s="176" t="n">
        <f aca="false">SUM(N4769)</f>
        <v>0</v>
      </c>
      <c r="O4768" s="109" t="n">
        <f aca="false">SUM(C4768:N4768)</f>
        <v>0</v>
      </c>
    </row>
    <row r="4769" s="175" customFormat="true" ht="18.75" hidden="false" customHeight="false" outlineLevel="0" collapsed="false">
      <c r="A4769" s="194"/>
      <c r="B4769" s="195" t="s">
        <v>515</v>
      </c>
      <c r="C4769" s="173" t="n">
        <v>0</v>
      </c>
      <c r="D4769" s="174" t="n">
        <v>0</v>
      </c>
      <c r="E4769" s="174" t="n">
        <v>0</v>
      </c>
      <c r="F4769" s="174" t="n">
        <v>0</v>
      </c>
      <c r="G4769" s="174" t="n">
        <v>0</v>
      </c>
      <c r="H4769" s="174" t="n">
        <v>0</v>
      </c>
      <c r="I4769" s="174" t="n">
        <v>0</v>
      </c>
      <c r="J4769" s="174" t="n">
        <v>0</v>
      </c>
      <c r="K4769" s="174" t="n">
        <v>0</v>
      </c>
      <c r="L4769" s="174" t="n">
        <v>0</v>
      </c>
      <c r="M4769" s="174" t="n">
        <v>0</v>
      </c>
      <c r="N4769" s="174" t="n">
        <v>0</v>
      </c>
      <c r="O4769" s="115" t="n">
        <f aca="false">SUM(C4769:N4769)</f>
        <v>0</v>
      </c>
    </row>
    <row r="4770" s="187" customFormat="true" ht="37.5" hidden="false" customHeight="false" outlineLevel="0" collapsed="false">
      <c r="A4770" s="183" t="s">
        <v>70</v>
      </c>
      <c r="B4770" s="184" t="s">
        <v>498</v>
      </c>
      <c r="C4770" s="185" t="n">
        <f aca="false">SUM(C4772,C4776,C4781,C4784,C4786)</f>
        <v>0</v>
      </c>
      <c r="D4770" s="185" t="n">
        <f aca="false">SUM(D4772,D4776,D4781,D4784,D4786)</f>
        <v>0</v>
      </c>
      <c r="E4770" s="185" t="n">
        <f aca="false">SUM(E4772,E4776,E4781,E4784,E4786)</f>
        <v>0</v>
      </c>
      <c r="F4770" s="185" t="n">
        <f aca="false">SUM(F4772,F4776,F4781,F4784,F4786)</f>
        <v>0</v>
      </c>
      <c r="G4770" s="185" t="n">
        <f aca="false">SUM(G4772,G4776,G4781,G4784,G4786)</f>
        <v>0</v>
      </c>
      <c r="H4770" s="185" t="n">
        <f aca="false">SUM(H4772,H4776,H4781,H4784,H4786)</f>
        <v>0</v>
      </c>
      <c r="I4770" s="185" t="n">
        <f aca="false">SUM(I4772,I4776,I4781,I4784,I4786)</f>
        <v>0</v>
      </c>
      <c r="J4770" s="185" t="n">
        <f aca="false">SUM(J4772,J4776,J4781,J4784,J4786)</f>
        <v>0</v>
      </c>
      <c r="K4770" s="185" t="n">
        <f aca="false">SUM(K4772,K4776,K4781,K4784,K4786)</f>
        <v>0</v>
      </c>
      <c r="L4770" s="185" t="n">
        <f aca="false">SUM(L4772,L4776,L4781,L4784,L4786)</f>
        <v>0</v>
      </c>
      <c r="M4770" s="185" t="n">
        <f aca="false">SUM(M4772,M4776,M4781,M4784,M4786)</f>
        <v>0</v>
      </c>
      <c r="N4770" s="185" t="n">
        <f aca="false">SUM(N4772,N4776,N4781,N4784,N4786)</f>
        <v>0</v>
      </c>
      <c r="O4770" s="186" t="n">
        <f aca="false">SUM(C4770:N4770)</f>
        <v>0</v>
      </c>
    </row>
    <row r="4771" s="187" customFormat="true" ht="18.75" hidden="false" customHeight="false" outlineLevel="0" collapsed="false">
      <c r="A4771" s="188" t="s">
        <v>516</v>
      </c>
      <c r="B4771" s="184" t="s">
        <v>517</v>
      </c>
      <c r="C4771" s="189"/>
      <c r="D4771" s="189"/>
      <c r="E4771" s="189"/>
      <c r="F4771" s="189"/>
      <c r="G4771" s="189"/>
      <c r="H4771" s="189"/>
      <c r="I4771" s="189"/>
      <c r="J4771" s="189"/>
      <c r="K4771" s="189"/>
      <c r="L4771" s="189"/>
      <c r="M4771" s="189"/>
      <c r="N4771" s="189"/>
      <c r="O4771" s="189"/>
    </row>
    <row r="4772" s="192" customFormat="true" ht="18.75" hidden="true" customHeight="false" outlineLevel="0" collapsed="false">
      <c r="A4772" s="190" t="s">
        <v>499</v>
      </c>
      <c r="B4772" s="191" t="s">
        <v>500</v>
      </c>
      <c r="C4772" s="169" t="n">
        <f aca="false">SUM(C4773:C4775)</f>
        <v>0</v>
      </c>
      <c r="D4772" s="169" t="n">
        <f aca="false">SUM(D4773:D4775)</f>
        <v>0</v>
      </c>
      <c r="E4772" s="169" t="n">
        <f aca="false">SUM(E4773:E4775)</f>
        <v>0</v>
      </c>
      <c r="F4772" s="169" t="n">
        <f aca="false">SUM(F4773:F4775)</f>
        <v>0</v>
      </c>
      <c r="G4772" s="169" t="n">
        <f aca="false">SUM(G4773:G4775)</f>
        <v>0</v>
      </c>
      <c r="H4772" s="169" t="n">
        <f aca="false">SUM(H4773:H4775)</f>
        <v>0</v>
      </c>
      <c r="I4772" s="169" t="n">
        <f aca="false">SUM(I4773:I4775)</f>
        <v>0</v>
      </c>
      <c r="J4772" s="169" t="n">
        <f aca="false">SUM(J4773:J4775)</f>
        <v>0</v>
      </c>
      <c r="K4772" s="169" t="n">
        <f aca="false">SUM(K4773:K4775)</f>
        <v>0</v>
      </c>
      <c r="L4772" s="169" t="n">
        <f aca="false">SUM(L4773:L4775)</f>
        <v>0</v>
      </c>
      <c r="M4772" s="169" t="n">
        <f aca="false">SUM(M4773:M4775)</f>
        <v>0</v>
      </c>
      <c r="N4772" s="169" t="n">
        <f aca="false">SUM(N4773:N4775)</f>
        <v>0</v>
      </c>
      <c r="O4772" s="171" t="n">
        <f aca="false">SUM(C4772:N4772)</f>
        <v>0</v>
      </c>
      <c r="Q4772" s="193"/>
    </row>
    <row r="4773" s="175" customFormat="true" ht="18.75" hidden="true" customHeight="false" outlineLevel="0" collapsed="false">
      <c r="A4773" s="194"/>
      <c r="B4773" s="195" t="s">
        <v>501</v>
      </c>
      <c r="C4773" s="173" t="n">
        <v>0</v>
      </c>
      <c r="D4773" s="174" t="n">
        <v>0</v>
      </c>
      <c r="E4773" s="174" t="n">
        <v>0</v>
      </c>
      <c r="F4773" s="174" t="n">
        <v>0</v>
      </c>
      <c r="G4773" s="174" t="n">
        <v>0</v>
      </c>
      <c r="H4773" s="174" t="n">
        <v>0</v>
      </c>
      <c r="I4773" s="174" t="n">
        <v>0</v>
      </c>
      <c r="J4773" s="174" t="n">
        <v>0</v>
      </c>
      <c r="K4773" s="174" t="n">
        <v>0</v>
      </c>
      <c r="L4773" s="174" t="n">
        <v>0</v>
      </c>
      <c r="M4773" s="174" t="n">
        <v>0</v>
      </c>
      <c r="N4773" s="174" t="n">
        <v>0</v>
      </c>
      <c r="O4773" s="115" t="n">
        <f aca="false">SUM(C4773:N4773)</f>
        <v>0</v>
      </c>
    </row>
    <row r="4774" s="175" customFormat="true" ht="18.75" hidden="true" customHeight="false" outlineLevel="0" collapsed="false">
      <c r="A4774" s="190"/>
      <c r="B4774" s="195" t="s">
        <v>502</v>
      </c>
      <c r="C4774" s="173" t="n">
        <v>0</v>
      </c>
      <c r="D4774" s="174" t="n">
        <v>0</v>
      </c>
      <c r="E4774" s="174" t="n">
        <v>0</v>
      </c>
      <c r="F4774" s="174" t="n">
        <v>0</v>
      </c>
      <c r="G4774" s="174" t="n">
        <v>0</v>
      </c>
      <c r="H4774" s="174" t="n">
        <v>0</v>
      </c>
      <c r="I4774" s="174" t="n">
        <v>0</v>
      </c>
      <c r="J4774" s="174" t="n">
        <v>0</v>
      </c>
      <c r="K4774" s="174" t="n">
        <v>0</v>
      </c>
      <c r="L4774" s="174" t="n">
        <v>0</v>
      </c>
      <c r="M4774" s="174" t="n">
        <v>0</v>
      </c>
      <c r="N4774" s="174" t="n">
        <v>0</v>
      </c>
      <c r="O4774" s="115" t="n">
        <f aca="false">SUM(C4774:N4774)</f>
        <v>0</v>
      </c>
    </row>
    <row r="4775" s="175" customFormat="true" ht="18.75" hidden="true" customHeight="false" outlineLevel="0" collapsed="false">
      <c r="A4775" s="194"/>
      <c r="B4775" s="195" t="s">
        <v>503</v>
      </c>
      <c r="C4775" s="173" t="n">
        <v>0</v>
      </c>
      <c r="D4775" s="174" t="n">
        <v>0</v>
      </c>
      <c r="E4775" s="174" t="n">
        <v>0</v>
      </c>
      <c r="F4775" s="174" t="n">
        <v>0</v>
      </c>
      <c r="G4775" s="174" t="n">
        <v>0</v>
      </c>
      <c r="H4775" s="174" t="n">
        <v>0</v>
      </c>
      <c r="I4775" s="174" t="n">
        <v>0</v>
      </c>
      <c r="J4775" s="174" t="n">
        <v>0</v>
      </c>
      <c r="K4775" s="174" t="n">
        <v>0</v>
      </c>
      <c r="L4775" s="174" t="n">
        <v>0</v>
      </c>
      <c r="M4775" s="174" t="n">
        <v>0</v>
      </c>
      <c r="N4775" s="174" t="n">
        <v>0</v>
      </c>
      <c r="O4775" s="115" t="n">
        <f aca="false">SUM(C4775:N4775)</f>
        <v>0</v>
      </c>
    </row>
    <row r="4776" s="192" customFormat="true" ht="18.75" hidden="false" customHeight="false" outlineLevel="0" collapsed="false">
      <c r="A4776" s="190" t="s">
        <v>499</v>
      </c>
      <c r="B4776" s="196" t="s">
        <v>504</v>
      </c>
      <c r="C4776" s="176" t="n">
        <f aca="false">SUM(C4777:C4780)</f>
        <v>0</v>
      </c>
      <c r="D4776" s="176" t="n">
        <f aca="false">SUM(D4777:D4780)</f>
        <v>0</v>
      </c>
      <c r="E4776" s="176" t="n">
        <f aca="false">SUM(E4777:E4780)</f>
        <v>0</v>
      </c>
      <c r="F4776" s="176" t="n">
        <f aca="false">SUM(F4777:F4780)</f>
        <v>0</v>
      </c>
      <c r="G4776" s="176" t="n">
        <f aca="false">SUM(G4777:G4780)</f>
        <v>0</v>
      </c>
      <c r="H4776" s="176" t="n">
        <f aca="false">SUM(H4777:H4780)</f>
        <v>0</v>
      </c>
      <c r="I4776" s="176" t="n">
        <f aca="false">SUM(I4777:I4780)</f>
        <v>0</v>
      </c>
      <c r="J4776" s="176" t="n">
        <f aca="false">SUM(J4777:J4780)</f>
        <v>0</v>
      </c>
      <c r="K4776" s="176" t="n">
        <f aca="false">SUM(K4777:K4780)</f>
        <v>0</v>
      </c>
      <c r="L4776" s="176" t="n">
        <f aca="false">SUM(L4777:L4780)</f>
        <v>0</v>
      </c>
      <c r="M4776" s="176" t="n">
        <f aca="false">SUM(M4777:M4780)</f>
        <v>0</v>
      </c>
      <c r="N4776" s="176" t="n">
        <f aca="false">SUM(N4777:N4780)</f>
        <v>0</v>
      </c>
      <c r="O4776" s="109" t="n">
        <f aca="false">SUM(C4776:N4776)</f>
        <v>0</v>
      </c>
    </row>
    <row r="4777" s="175" customFormat="true" ht="18.75" hidden="false" customHeight="false" outlineLevel="0" collapsed="false">
      <c r="A4777" s="194"/>
      <c r="B4777" s="195" t="s">
        <v>505</v>
      </c>
      <c r="C4777" s="173" t="n">
        <v>0</v>
      </c>
      <c r="D4777" s="174" t="n">
        <v>0</v>
      </c>
      <c r="E4777" s="174" t="n">
        <v>0</v>
      </c>
      <c r="F4777" s="174" t="n">
        <v>0</v>
      </c>
      <c r="G4777" s="174" t="n">
        <v>0</v>
      </c>
      <c r="H4777" s="174" t="n">
        <v>0</v>
      </c>
      <c r="I4777" s="174" t="n">
        <v>0</v>
      </c>
      <c r="J4777" s="174" t="n">
        <v>0</v>
      </c>
      <c r="K4777" s="174" t="n">
        <v>0</v>
      </c>
      <c r="L4777" s="174" t="n">
        <v>0</v>
      </c>
      <c r="M4777" s="174" t="n">
        <v>0</v>
      </c>
      <c r="N4777" s="174" t="n">
        <v>0</v>
      </c>
      <c r="O4777" s="115" t="n">
        <f aca="false">SUM(C4777:N4777)</f>
        <v>0</v>
      </c>
      <c r="R4777" s="197"/>
    </row>
    <row r="4778" s="175" customFormat="true" ht="18.75" hidden="false" customHeight="false" outlineLevel="0" collapsed="false">
      <c r="A4778" s="194"/>
      <c r="B4778" s="195" t="s">
        <v>506</v>
      </c>
      <c r="C4778" s="173" t="n">
        <v>0</v>
      </c>
      <c r="D4778" s="174" t="n">
        <v>0</v>
      </c>
      <c r="E4778" s="174" t="n">
        <v>0</v>
      </c>
      <c r="F4778" s="174" t="n">
        <v>0</v>
      </c>
      <c r="G4778" s="174" t="n">
        <v>0</v>
      </c>
      <c r="H4778" s="174" t="n">
        <v>0</v>
      </c>
      <c r="I4778" s="174" t="n">
        <v>0</v>
      </c>
      <c r="J4778" s="174" t="n">
        <v>0</v>
      </c>
      <c r="K4778" s="174" t="n">
        <v>0</v>
      </c>
      <c r="L4778" s="174" t="n">
        <v>0</v>
      </c>
      <c r="M4778" s="174" t="n">
        <v>0</v>
      </c>
      <c r="N4778" s="174" t="n">
        <v>0</v>
      </c>
      <c r="O4778" s="115" t="n">
        <f aca="false">SUM(C4778:N4778)</f>
        <v>0</v>
      </c>
    </row>
    <row r="4779" s="175" customFormat="true" ht="18.75" hidden="false" customHeight="false" outlineLevel="0" collapsed="false">
      <c r="A4779" s="194"/>
      <c r="B4779" s="195" t="s">
        <v>507</v>
      </c>
      <c r="C4779" s="173" t="n">
        <v>0</v>
      </c>
      <c r="D4779" s="174" t="n">
        <v>0</v>
      </c>
      <c r="E4779" s="174" t="n">
        <v>0</v>
      </c>
      <c r="F4779" s="174" t="n">
        <v>0</v>
      </c>
      <c r="G4779" s="174" t="n">
        <v>0</v>
      </c>
      <c r="H4779" s="174" t="n">
        <v>0</v>
      </c>
      <c r="I4779" s="174" t="n">
        <v>0</v>
      </c>
      <c r="J4779" s="174" t="n">
        <v>0</v>
      </c>
      <c r="K4779" s="174" t="n">
        <v>0</v>
      </c>
      <c r="L4779" s="174" t="n">
        <v>0</v>
      </c>
      <c r="M4779" s="174" t="n">
        <v>0</v>
      </c>
      <c r="N4779" s="174" t="n">
        <v>0</v>
      </c>
      <c r="O4779" s="115" t="n">
        <f aca="false">SUM(C4779:N4779)</f>
        <v>0</v>
      </c>
    </row>
    <row r="4780" s="175" customFormat="true" ht="18.75" hidden="false" customHeight="false" outlineLevel="0" collapsed="false">
      <c r="A4780" s="194"/>
      <c r="B4780" s="195" t="s">
        <v>508</v>
      </c>
      <c r="C4780" s="173" t="n">
        <v>0</v>
      </c>
      <c r="D4780" s="174" t="n">
        <v>0</v>
      </c>
      <c r="E4780" s="174" t="n">
        <v>0</v>
      </c>
      <c r="F4780" s="174" t="n">
        <v>0</v>
      </c>
      <c r="G4780" s="174" t="n">
        <v>0</v>
      </c>
      <c r="H4780" s="174" t="n">
        <v>0</v>
      </c>
      <c r="I4780" s="174" t="n">
        <v>0</v>
      </c>
      <c r="J4780" s="174" t="n">
        <v>0</v>
      </c>
      <c r="K4780" s="174" t="n">
        <v>0</v>
      </c>
      <c r="L4780" s="174" t="n">
        <v>0</v>
      </c>
      <c r="M4780" s="174" t="n">
        <v>0</v>
      </c>
      <c r="N4780" s="174" t="n">
        <v>0</v>
      </c>
      <c r="O4780" s="115" t="n">
        <f aca="false">SUM(C4780:N4780)</f>
        <v>0</v>
      </c>
    </row>
    <row r="4781" s="192" customFormat="true" ht="18.75" hidden="false" customHeight="false" outlineLevel="0" collapsed="false">
      <c r="A4781" s="190" t="s">
        <v>499</v>
      </c>
      <c r="B4781" s="196" t="s">
        <v>509</v>
      </c>
      <c r="C4781" s="176" t="n">
        <f aca="false">SUM(C4782:C4783)</f>
        <v>0</v>
      </c>
      <c r="D4781" s="176" t="n">
        <f aca="false">SUM(D4782:D4783)</f>
        <v>0</v>
      </c>
      <c r="E4781" s="176" t="n">
        <f aca="false">SUM(E4782:E4783)</f>
        <v>0</v>
      </c>
      <c r="F4781" s="176" t="n">
        <f aca="false">SUM(F4782:F4783)</f>
        <v>0</v>
      </c>
      <c r="G4781" s="176" t="n">
        <f aca="false">SUM(G4782:G4783)</f>
        <v>0</v>
      </c>
      <c r="H4781" s="176" t="n">
        <f aca="false">SUM(H4782:H4783)</f>
        <v>0</v>
      </c>
      <c r="I4781" s="176" t="n">
        <f aca="false">SUM(I4782:I4783)</f>
        <v>0</v>
      </c>
      <c r="J4781" s="176" t="n">
        <f aca="false">SUM(J4782:J4783)</f>
        <v>0</v>
      </c>
      <c r="K4781" s="176" t="n">
        <f aca="false">SUM(K4782:K4783)</f>
        <v>0</v>
      </c>
      <c r="L4781" s="176" t="n">
        <f aca="false">SUM(L4782:L4783)</f>
        <v>0</v>
      </c>
      <c r="M4781" s="176" t="n">
        <f aca="false">SUM(M4782:M4783)</f>
        <v>0</v>
      </c>
      <c r="N4781" s="176" t="n">
        <f aca="false">SUM(N4782:N4783)</f>
        <v>0</v>
      </c>
      <c r="O4781" s="109" t="n">
        <f aca="false">SUM(C4781:N4781)</f>
        <v>0</v>
      </c>
    </row>
    <row r="4782" s="175" customFormat="true" ht="18.75" hidden="false" customHeight="false" outlineLevel="0" collapsed="false">
      <c r="A4782" s="194"/>
      <c r="B4782" s="195" t="s">
        <v>510</v>
      </c>
      <c r="C4782" s="173" t="n">
        <v>0</v>
      </c>
      <c r="D4782" s="174" t="n">
        <v>0</v>
      </c>
      <c r="E4782" s="174" t="n">
        <v>0</v>
      </c>
      <c r="F4782" s="174" t="n">
        <v>0</v>
      </c>
      <c r="G4782" s="174" t="n">
        <v>0</v>
      </c>
      <c r="H4782" s="174" t="n">
        <v>0</v>
      </c>
      <c r="I4782" s="174" t="n">
        <v>0</v>
      </c>
      <c r="J4782" s="174" t="n">
        <v>0</v>
      </c>
      <c r="K4782" s="174" t="n">
        <v>0</v>
      </c>
      <c r="L4782" s="174" t="n">
        <v>0</v>
      </c>
      <c r="M4782" s="174" t="n">
        <v>0</v>
      </c>
      <c r="N4782" s="174" t="n">
        <v>0</v>
      </c>
      <c r="O4782" s="115" t="n">
        <f aca="false">SUM(C4782:N4782)</f>
        <v>0</v>
      </c>
    </row>
    <row r="4783" s="175" customFormat="true" ht="18.75" hidden="false" customHeight="false" outlineLevel="0" collapsed="false">
      <c r="A4783" s="194"/>
      <c r="B4783" s="195" t="s">
        <v>511</v>
      </c>
      <c r="C4783" s="173" t="n">
        <v>0</v>
      </c>
      <c r="D4783" s="174" t="n">
        <v>0</v>
      </c>
      <c r="E4783" s="174" t="n">
        <v>0</v>
      </c>
      <c r="F4783" s="174" t="n">
        <v>0</v>
      </c>
      <c r="G4783" s="174" t="n">
        <v>0</v>
      </c>
      <c r="H4783" s="174" t="n">
        <v>0</v>
      </c>
      <c r="I4783" s="174" t="n">
        <v>0</v>
      </c>
      <c r="J4783" s="174" t="n">
        <v>0</v>
      </c>
      <c r="K4783" s="174" t="n">
        <v>0</v>
      </c>
      <c r="L4783" s="174" t="n">
        <v>0</v>
      </c>
      <c r="M4783" s="174" t="n">
        <v>0</v>
      </c>
      <c r="N4783" s="174" t="n">
        <v>0</v>
      </c>
      <c r="O4783" s="115" t="n">
        <f aca="false">SUM(C4783:N4783)</f>
        <v>0</v>
      </c>
    </row>
    <row r="4784" s="192" customFormat="true" ht="18.75" hidden="false" customHeight="false" outlineLevel="0" collapsed="false">
      <c r="A4784" s="190" t="s">
        <v>499</v>
      </c>
      <c r="B4784" s="196" t="s">
        <v>512</v>
      </c>
      <c r="C4784" s="176" t="n">
        <f aca="false">SUM(C4785)</f>
        <v>0</v>
      </c>
      <c r="D4784" s="176" t="n">
        <f aca="false">SUM(D4785)</f>
        <v>0</v>
      </c>
      <c r="E4784" s="176" t="n">
        <f aca="false">SUM(E4785)</f>
        <v>0</v>
      </c>
      <c r="F4784" s="176" t="n">
        <f aca="false">SUM(F4785)</f>
        <v>0</v>
      </c>
      <c r="G4784" s="176" t="n">
        <f aca="false">SUM(G4785)</f>
        <v>0</v>
      </c>
      <c r="H4784" s="176" t="n">
        <f aca="false">SUM(H4785)</f>
        <v>0</v>
      </c>
      <c r="I4784" s="176" t="n">
        <f aca="false">SUM(I4785)</f>
        <v>0</v>
      </c>
      <c r="J4784" s="176" t="n">
        <f aca="false">SUM(J4785)</f>
        <v>0</v>
      </c>
      <c r="K4784" s="176" t="n">
        <f aca="false">SUM(K4785)</f>
        <v>0</v>
      </c>
      <c r="L4784" s="176" t="n">
        <f aca="false">SUM(L4785)</f>
        <v>0</v>
      </c>
      <c r="M4784" s="176" t="n">
        <f aca="false">SUM(M4785)</f>
        <v>0</v>
      </c>
      <c r="N4784" s="176" t="n">
        <f aca="false">SUM(N4785)</f>
        <v>0</v>
      </c>
      <c r="O4784" s="109" t="n">
        <f aca="false">SUM(C4784:N4784)</f>
        <v>0</v>
      </c>
    </row>
    <row r="4785" s="175" customFormat="true" ht="18.75" hidden="false" customHeight="false" outlineLevel="0" collapsed="false">
      <c r="A4785" s="194"/>
      <c r="B4785" s="195" t="s">
        <v>513</v>
      </c>
      <c r="C4785" s="173" t="n">
        <v>0</v>
      </c>
      <c r="D4785" s="174" t="n">
        <v>0</v>
      </c>
      <c r="E4785" s="174" t="n">
        <v>0</v>
      </c>
      <c r="F4785" s="174" t="n">
        <v>0</v>
      </c>
      <c r="G4785" s="174" t="n">
        <v>0</v>
      </c>
      <c r="H4785" s="174" t="n">
        <v>0</v>
      </c>
      <c r="I4785" s="174" t="n">
        <v>0</v>
      </c>
      <c r="J4785" s="174" t="n">
        <v>0</v>
      </c>
      <c r="K4785" s="174" t="n">
        <v>0</v>
      </c>
      <c r="L4785" s="174" t="n">
        <v>0</v>
      </c>
      <c r="M4785" s="174" t="n">
        <v>0</v>
      </c>
      <c r="N4785" s="174" t="n">
        <v>0</v>
      </c>
      <c r="O4785" s="115" t="n">
        <f aca="false">SUM(C4785:N4785)</f>
        <v>0</v>
      </c>
    </row>
    <row r="4786" s="192" customFormat="true" ht="18.75" hidden="false" customHeight="false" outlineLevel="0" collapsed="false">
      <c r="A4786" s="190" t="s">
        <v>499</v>
      </c>
      <c r="B4786" s="196" t="s">
        <v>514</v>
      </c>
      <c r="C4786" s="176" t="n">
        <f aca="false">SUM(C4787)</f>
        <v>0</v>
      </c>
      <c r="D4786" s="176" t="n">
        <f aca="false">SUM(D4787)</f>
        <v>0</v>
      </c>
      <c r="E4786" s="176" t="n">
        <f aca="false">SUM(E4787)</f>
        <v>0</v>
      </c>
      <c r="F4786" s="176" t="n">
        <f aca="false">SUM(F4787)</f>
        <v>0</v>
      </c>
      <c r="G4786" s="176" t="n">
        <f aca="false">SUM(G4787)</f>
        <v>0</v>
      </c>
      <c r="H4786" s="176" t="n">
        <f aca="false">SUM(H4787)</f>
        <v>0</v>
      </c>
      <c r="I4786" s="176" t="n">
        <f aca="false">SUM(I4787)</f>
        <v>0</v>
      </c>
      <c r="J4786" s="176" t="n">
        <f aca="false">SUM(J4787)</f>
        <v>0</v>
      </c>
      <c r="K4786" s="176" t="n">
        <f aca="false">SUM(K4787)</f>
        <v>0</v>
      </c>
      <c r="L4786" s="176" t="n">
        <f aca="false">SUM(L4787)</f>
        <v>0</v>
      </c>
      <c r="M4786" s="176" t="n">
        <f aca="false">SUM(M4787)</f>
        <v>0</v>
      </c>
      <c r="N4786" s="176" t="n">
        <f aca="false">SUM(N4787)</f>
        <v>0</v>
      </c>
      <c r="O4786" s="109" t="n">
        <f aca="false">SUM(C4786:N4786)</f>
        <v>0</v>
      </c>
    </row>
    <row r="4787" s="175" customFormat="true" ht="18.75" hidden="false" customHeight="false" outlineLevel="0" collapsed="false">
      <c r="A4787" s="194"/>
      <c r="B4787" s="195" t="s">
        <v>515</v>
      </c>
      <c r="C4787" s="173" t="n">
        <v>0</v>
      </c>
      <c r="D4787" s="174" t="n">
        <v>0</v>
      </c>
      <c r="E4787" s="174" t="n">
        <v>0</v>
      </c>
      <c r="F4787" s="174" t="n">
        <v>0</v>
      </c>
      <c r="G4787" s="174" t="n">
        <v>0</v>
      </c>
      <c r="H4787" s="174" t="n">
        <v>0</v>
      </c>
      <c r="I4787" s="174" t="n">
        <v>0</v>
      </c>
      <c r="J4787" s="174" t="n">
        <v>0</v>
      </c>
      <c r="K4787" s="174" t="n">
        <v>0</v>
      </c>
      <c r="L4787" s="174" t="n">
        <v>0</v>
      </c>
      <c r="M4787" s="174" t="n">
        <v>0</v>
      </c>
      <c r="N4787" s="174" t="n">
        <v>0</v>
      </c>
      <c r="O4787" s="115" t="n">
        <f aca="false">SUM(C4787:N4787)</f>
        <v>0</v>
      </c>
    </row>
    <row r="4788" s="187" customFormat="true" ht="37.5" hidden="false" customHeight="false" outlineLevel="0" collapsed="false">
      <c r="A4788" s="183" t="s">
        <v>70</v>
      </c>
      <c r="B4788" s="184" t="s">
        <v>498</v>
      </c>
      <c r="C4788" s="185" t="n">
        <f aca="false">SUM(C4790,C4794,C4799,C4802,C4804)</f>
        <v>0</v>
      </c>
      <c r="D4788" s="185" t="n">
        <f aca="false">SUM(D4790,D4794,D4799,D4802,D4804)</f>
        <v>0</v>
      </c>
      <c r="E4788" s="185" t="n">
        <f aca="false">SUM(E4790,E4794,E4799,E4802,E4804)</f>
        <v>0</v>
      </c>
      <c r="F4788" s="185" t="n">
        <f aca="false">SUM(F4790,F4794,F4799,F4802,F4804)</f>
        <v>0</v>
      </c>
      <c r="G4788" s="185" t="n">
        <f aca="false">SUM(G4790,G4794,G4799,G4802,G4804)</f>
        <v>0</v>
      </c>
      <c r="H4788" s="185" t="n">
        <f aca="false">SUM(H4790,H4794,H4799,H4802,H4804)</f>
        <v>0</v>
      </c>
      <c r="I4788" s="185" t="n">
        <f aca="false">SUM(I4790,I4794,I4799,I4802,I4804)</f>
        <v>0</v>
      </c>
      <c r="J4788" s="185" t="n">
        <f aca="false">SUM(J4790,J4794,J4799,J4802,J4804)</f>
        <v>0</v>
      </c>
      <c r="K4788" s="185" t="n">
        <f aca="false">SUM(K4790,K4794,K4799,K4802,K4804)</f>
        <v>0</v>
      </c>
      <c r="L4788" s="185" t="n">
        <f aca="false">SUM(L4790,L4794,L4799,L4802,L4804)</f>
        <v>0</v>
      </c>
      <c r="M4788" s="185" t="n">
        <f aca="false">SUM(M4790,M4794,M4799,M4802,M4804)</f>
        <v>0</v>
      </c>
      <c r="N4788" s="185" t="n">
        <f aca="false">SUM(N4790,N4794,N4799,N4802,N4804)</f>
        <v>0</v>
      </c>
      <c r="O4788" s="186" t="n">
        <f aca="false">SUM(C4788:N4788)</f>
        <v>0</v>
      </c>
    </row>
    <row r="4789" s="187" customFormat="true" ht="18.75" hidden="false" customHeight="false" outlineLevel="0" collapsed="false">
      <c r="A4789" s="188" t="s">
        <v>516</v>
      </c>
      <c r="B4789" s="184" t="s">
        <v>517</v>
      </c>
      <c r="C4789" s="189"/>
      <c r="D4789" s="189"/>
      <c r="E4789" s="189"/>
      <c r="F4789" s="189"/>
      <c r="G4789" s="189"/>
      <c r="H4789" s="189"/>
      <c r="I4789" s="189"/>
      <c r="J4789" s="189"/>
      <c r="K4789" s="189"/>
      <c r="L4789" s="189"/>
      <c r="M4789" s="189"/>
      <c r="N4789" s="189"/>
      <c r="O4789" s="189"/>
    </row>
    <row r="4790" s="192" customFormat="true" ht="18.75" hidden="true" customHeight="false" outlineLevel="0" collapsed="false">
      <c r="A4790" s="190" t="s">
        <v>499</v>
      </c>
      <c r="B4790" s="191" t="s">
        <v>500</v>
      </c>
      <c r="C4790" s="169" t="n">
        <f aca="false">SUM(C4791:C4793)</f>
        <v>0</v>
      </c>
      <c r="D4790" s="169" t="n">
        <f aca="false">SUM(D4791:D4793)</f>
        <v>0</v>
      </c>
      <c r="E4790" s="169" t="n">
        <f aca="false">SUM(E4791:E4793)</f>
        <v>0</v>
      </c>
      <c r="F4790" s="169" t="n">
        <f aca="false">SUM(F4791:F4793)</f>
        <v>0</v>
      </c>
      <c r="G4790" s="169" t="n">
        <f aca="false">SUM(G4791:G4793)</f>
        <v>0</v>
      </c>
      <c r="H4790" s="169" t="n">
        <f aca="false">SUM(H4791:H4793)</f>
        <v>0</v>
      </c>
      <c r="I4790" s="169" t="n">
        <f aca="false">SUM(I4791:I4793)</f>
        <v>0</v>
      </c>
      <c r="J4790" s="169" t="n">
        <f aca="false">SUM(J4791:J4793)</f>
        <v>0</v>
      </c>
      <c r="K4790" s="169" t="n">
        <f aca="false">SUM(K4791:K4793)</f>
        <v>0</v>
      </c>
      <c r="L4790" s="169" t="n">
        <f aca="false">SUM(L4791:L4793)</f>
        <v>0</v>
      </c>
      <c r="M4790" s="169" t="n">
        <f aca="false">SUM(M4791:M4793)</f>
        <v>0</v>
      </c>
      <c r="N4790" s="169" t="n">
        <f aca="false">SUM(N4791:N4793)</f>
        <v>0</v>
      </c>
      <c r="O4790" s="171" t="n">
        <f aca="false">SUM(C4790:N4790)</f>
        <v>0</v>
      </c>
      <c r="Q4790" s="193"/>
    </row>
    <row r="4791" s="175" customFormat="true" ht="18.75" hidden="true" customHeight="false" outlineLevel="0" collapsed="false">
      <c r="A4791" s="194"/>
      <c r="B4791" s="195" t="s">
        <v>501</v>
      </c>
      <c r="C4791" s="173" t="n">
        <v>0</v>
      </c>
      <c r="D4791" s="174" t="n">
        <v>0</v>
      </c>
      <c r="E4791" s="174" t="n">
        <v>0</v>
      </c>
      <c r="F4791" s="174" t="n">
        <v>0</v>
      </c>
      <c r="G4791" s="174" t="n">
        <v>0</v>
      </c>
      <c r="H4791" s="174" t="n">
        <v>0</v>
      </c>
      <c r="I4791" s="174" t="n">
        <v>0</v>
      </c>
      <c r="J4791" s="174" t="n">
        <v>0</v>
      </c>
      <c r="K4791" s="174" t="n">
        <v>0</v>
      </c>
      <c r="L4791" s="174" t="n">
        <v>0</v>
      </c>
      <c r="M4791" s="174" t="n">
        <v>0</v>
      </c>
      <c r="N4791" s="174" t="n">
        <v>0</v>
      </c>
      <c r="O4791" s="115" t="n">
        <f aca="false">SUM(C4791:N4791)</f>
        <v>0</v>
      </c>
    </row>
    <row r="4792" s="175" customFormat="true" ht="18.75" hidden="true" customHeight="false" outlineLevel="0" collapsed="false">
      <c r="A4792" s="190"/>
      <c r="B4792" s="195" t="s">
        <v>502</v>
      </c>
      <c r="C4792" s="173" t="n">
        <v>0</v>
      </c>
      <c r="D4792" s="174" t="n">
        <v>0</v>
      </c>
      <c r="E4792" s="174" t="n">
        <v>0</v>
      </c>
      <c r="F4792" s="174" t="n">
        <v>0</v>
      </c>
      <c r="G4792" s="174" t="n">
        <v>0</v>
      </c>
      <c r="H4792" s="174" t="n">
        <v>0</v>
      </c>
      <c r="I4792" s="174" t="n">
        <v>0</v>
      </c>
      <c r="J4792" s="174" t="n">
        <v>0</v>
      </c>
      <c r="K4792" s="174" t="n">
        <v>0</v>
      </c>
      <c r="L4792" s="174" t="n">
        <v>0</v>
      </c>
      <c r="M4792" s="174" t="n">
        <v>0</v>
      </c>
      <c r="N4792" s="174" t="n">
        <v>0</v>
      </c>
      <c r="O4792" s="115" t="n">
        <f aca="false">SUM(C4792:N4792)</f>
        <v>0</v>
      </c>
    </row>
    <row r="4793" s="175" customFormat="true" ht="18.75" hidden="true" customHeight="false" outlineLevel="0" collapsed="false">
      <c r="A4793" s="194"/>
      <c r="B4793" s="195" t="s">
        <v>503</v>
      </c>
      <c r="C4793" s="173" t="n">
        <v>0</v>
      </c>
      <c r="D4793" s="174" t="n">
        <v>0</v>
      </c>
      <c r="E4793" s="174" t="n">
        <v>0</v>
      </c>
      <c r="F4793" s="174" t="n">
        <v>0</v>
      </c>
      <c r="G4793" s="174" t="n">
        <v>0</v>
      </c>
      <c r="H4793" s="174" t="n">
        <v>0</v>
      </c>
      <c r="I4793" s="174" t="n">
        <v>0</v>
      </c>
      <c r="J4793" s="174" t="n">
        <v>0</v>
      </c>
      <c r="K4793" s="174" t="n">
        <v>0</v>
      </c>
      <c r="L4793" s="174" t="n">
        <v>0</v>
      </c>
      <c r="M4793" s="174" t="n">
        <v>0</v>
      </c>
      <c r="N4793" s="174" t="n">
        <v>0</v>
      </c>
      <c r="O4793" s="115" t="n">
        <f aca="false">SUM(C4793:N4793)</f>
        <v>0</v>
      </c>
    </row>
    <row r="4794" s="192" customFormat="true" ht="18.75" hidden="false" customHeight="false" outlineLevel="0" collapsed="false">
      <c r="A4794" s="190" t="s">
        <v>499</v>
      </c>
      <c r="B4794" s="196" t="s">
        <v>504</v>
      </c>
      <c r="C4794" s="176" t="n">
        <f aca="false">SUM(C4795:C4798)</f>
        <v>0</v>
      </c>
      <c r="D4794" s="176" t="n">
        <f aca="false">SUM(D4795:D4798)</f>
        <v>0</v>
      </c>
      <c r="E4794" s="176" t="n">
        <f aca="false">SUM(E4795:E4798)</f>
        <v>0</v>
      </c>
      <c r="F4794" s="176" t="n">
        <f aca="false">SUM(F4795:F4798)</f>
        <v>0</v>
      </c>
      <c r="G4794" s="176" t="n">
        <f aca="false">SUM(G4795:G4798)</f>
        <v>0</v>
      </c>
      <c r="H4794" s="176" t="n">
        <f aca="false">SUM(H4795:H4798)</f>
        <v>0</v>
      </c>
      <c r="I4794" s="176" t="n">
        <f aca="false">SUM(I4795:I4798)</f>
        <v>0</v>
      </c>
      <c r="J4794" s="176" t="n">
        <f aca="false">SUM(J4795:J4798)</f>
        <v>0</v>
      </c>
      <c r="K4794" s="176" t="n">
        <f aca="false">SUM(K4795:K4798)</f>
        <v>0</v>
      </c>
      <c r="L4794" s="176" t="n">
        <f aca="false">SUM(L4795:L4798)</f>
        <v>0</v>
      </c>
      <c r="M4794" s="176" t="n">
        <f aca="false">SUM(M4795:M4798)</f>
        <v>0</v>
      </c>
      <c r="N4794" s="176" t="n">
        <f aca="false">SUM(N4795:N4798)</f>
        <v>0</v>
      </c>
      <c r="O4794" s="109" t="n">
        <f aca="false">SUM(C4794:N4794)</f>
        <v>0</v>
      </c>
    </row>
    <row r="4795" s="175" customFormat="true" ht="18.75" hidden="false" customHeight="false" outlineLevel="0" collapsed="false">
      <c r="A4795" s="194"/>
      <c r="B4795" s="195" t="s">
        <v>505</v>
      </c>
      <c r="C4795" s="173" t="n">
        <v>0</v>
      </c>
      <c r="D4795" s="174" t="n">
        <v>0</v>
      </c>
      <c r="E4795" s="174" t="n">
        <v>0</v>
      </c>
      <c r="F4795" s="174" t="n">
        <v>0</v>
      </c>
      <c r="G4795" s="174" t="n">
        <v>0</v>
      </c>
      <c r="H4795" s="174" t="n">
        <v>0</v>
      </c>
      <c r="I4795" s="174" t="n">
        <v>0</v>
      </c>
      <c r="J4795" s="174" t="n">
        <v>0</v>
      </c>
      <c r="K4795" s="174" t="n">
        <v>0</v>
      </c>
      <c r="L4795" s="174" t="n">
        <v>0</v>
      </c>
      <c r="M4795" s="174" t="n">
        <v>0</v>
      </c>
      <c r="N4795" s="174" t="n">
        <v>0</v>
      </c>
      <c r="O4795" s="115" t="n">
        <f aca="false">SUM(C4795:N4795)</f>
        <v>0</v>
      </c>
      <c r="R4795" s="197"/>
    </row>
    <row r="4796" s="175" customFormat="true" ht="18.75" hidden="false" customHeight="false" outlineLevel="0" collapsed="false">
      <c r="A4796" s="194"/>
      <c r="B4796" s="195" t="s">
        <v>506</v>
      </c>
      <c r="C4796" s="173" t="n">
        <v>0</v>
      </c>
      <c r="D4796" s="174" t="n">
        <v>0</v>
      </c>
      <c r="E4796" s="174" t="n">
        <v>0</v>
      </c>
      <c r="F4796" s="174" t="n">
        <v>0</v>
      </c>
      <c r="G4796" s="174" t="n">
        <v>0</v>
      </c>
      <c r="H4796" s="174" t="n">
        <v>0</v>
      </c>
      <c r="I4796" s="174" t="n">
        <v>0</v>
      </c>
      <c r="J4796" s="174" t="n">
        <v>0</v>
      </c>
      <c r="K4796" s="174" t="n">
        <v>0</v>
      </c>
      <c r="L4796" s="174" t="n">
        <v>0</v>
      </c>
      <c r="M4796" s="174" t="n">
        <v>0</v>
      </c>
      <c r="N4796" s="174" t="n">
        <v>0</v>
      </c>
      <c r="O4796" s="115" t="n">
        <f aca="false">SUM(C4796:N4796)</f>
        <v>0</v>
      </c>
    </row>
    <row r="4797" s="175" customFormat="true" ht="18.75" hidden="false" customHeight="false" outlineLevel="0" collapsed="false">
      <c r="A4797" s="194"/>
      <c r="B4797" s="195" t="s">
        <v>507</v>
      </c>
      <c r="C4797" s="173" t="n">
        <v>0</v>
      </c>
      <c r="D4797" s="174" t="n">
        <v>0</v>
      </c>
      <c r="E4797" s="174" t="n">
        <v>0</v>
      </c>
      <c r="F4797" s="174" t="n">
        <v>0</v>
      </c>
      <c r="G4797" s="174" t="n">
        <v>0</v>
      </c>
      <c r="H4797" s="174" t="n">
        <v>0</v>
      </c>
      <c r="I4797" s="174" t="n">
        <v>0</v>
      </c>
      <c r="J4797" s="174" t="n">
        <v>0</v>
      </c>
      <c r="K4797" s="174" t="n">
        <v>0</v>
      </c>
      <c r="L4797" s="174" t="n">
        <v>0</v>
      </c>
      <c r="M4797" s="174" t="n">
        <v>0</v>
      </c>
      <c r="N4797" s="174" t="n">
        <v>0</v>
      </c>
      <c r="O4797" s="115" t="n">
        <f aca="false">SUM(C4797:N4797)</f>
        <v>0</v>
      </c>
    </row>
    <row r="4798" s="175" customFormat="true" ht="18.75" hidden="false" customHeight="false" outlineLevel="0" collapsed="false">
      <c r="A4798" s="194"/>
      <c r="B4798" s="195" t="s">
        <v>508</v>
      </c>
      <c r="C4798" s="173" t="n">
        <v>0</v>
      </c>
      <c r="D4798" s="174" t="n">
        <v>0</v>
      </c>
      <c r="E4798" s="174" t="n">
        <v>0</v>
      </c>
      <c r="F4798" s="174" t="n">
        <v>0</v>
      </c>
      <c r="G4798" s="174" t="n">
        <v>0</v>
      </c>
      <c r="H4798" s="174" t="n">
        <v>0</v>
      </c>
      <c r="I4798" s="174" t="n">
        <v>0</v>
      </c>
      <c r="J4798" s="174" t="n">
        <v>0</v>
      </c>
      <c r="K4798" s="174" t="n">
        <v>0</v>
      </c>
      <c r="L4798" s="174" t="n">
        <v>0</v>
      </c>
      <c r="M4798" s="174" t="n">
        <v>0</v>
      </c>
      <c r="N4798" s="174" t="n">
        <v>0</v>
      </c>
      <c r="O4798" s="115" t="n">
        <f aca="false">SUM(C4798:N4798)</f>
        <v>0</v>
      </c>
    </row>
    <row r="4799" s="192" customFormat="true" ht="18.75" hidden="false" customHeight="false" outlineLevel="0" collapsed="false">
      <c r="A4799" s="190" t="s">
        <v>499</v>
      </c>
      <c r="B4799" s="196" t="s">
        <v>509</v>
      </c>
      <c r="C4799" s="176" t="n">
        <f aca="false">SUM(C4800:C4801)</f>
        <v>0</v>
      </c>
      <c r="D4799" s="176" t="n">
        <f aca="false">SUM(D4800:D4801)</f>
        <v>0</v>
      </c>
      <c r="E4799" s="176" t="n">
        <f aca="false">SUM(E4800:E4801)</f>
        <v>0</v>
      </c>
      <c r="F4799" s="176" t="n">
        <f aca="false">SUM(F4800:F4801)</f>
        <v>0</v>
      </c>
      <c r="G4799" s="176" t="n">
        <f aca="false">SUM(G4800:G4801)</f>
        <v>0</v>
      </c>
      <c r="H4799" s="176" t="n">
        <f aca="false">SUM(H4800:H4801)</f>
        <v>0</v>
      </c>
      <c r="I4799" s="176" t="n">
        <f aca="false">SUM(I4800:I4801)</f>
        <v>0</v>
      </c>
      <c r="J4799" s="176" t="n">
        <f aca="false">SUM(J4800:J4801)</f>
        <v>0</v>
      </c>
      <c r="K4799" s="176" t="n">
        <f aca="false">SUM(K4800:K4801)</f>
        <v>0</v>
      </c>
      <c r="L4799" s="176" t="n">
        <f aca="false">SUM(L4800:L4801)</f>
        <v>0</v>
      </c>
      <c r="M4799" s="176" t="n">
        <f aca="false">SUM(M4800:M4801)</f>
        <v>0</v>
      </c>
      <c r="N4799" s="176" t="n">
        <f aca="false">SUM(N4800:N4801)</f>
        <v>0</v>
      </c>
      <c r="O4799" s="109" t="n">
        <f aca="false">SUM(C4799:N4799)</f>
        <v>0</v>
      </c>
    </row>
    <row r="4800" s="175" customFormat="true" ht="18.75" hidden="false" customHeight="false" outlineLevel="0" collapsed="false">
      <c r="A4800" s="194"/>
      <c r="B4800" s="195" t="s">
        <v>510</v>
      </c>
      <c r="C4800" s="173" t="n">
        <v>0</v>
      </c>
      <c r="D4800" s="174" t="n">
        <v>0</v>
      </c>
      <c r="E4800" s="174" t="n">
        <v>0</v>
      </c>
      <c r="F4800" s="174" t="n">
        <v>0</v>
      </c>
      <c r="G4800" s="174" t="n">
        <v>0</v>
      </c>
      <c r="H4800" s="174" t="n">
        <v>0</v>
      </c>
      <c r="I4800" s="174" t="n">
        <v>0</v>
      </c>
      <c r="J4800" s="174" t="n">
        <v>0</v>
      </c>
      <c r="K4800" s="174" t="n">
        <v>0</v>
      </c>
      <c r="L4800" s="174" t="n">
        <v>0</v>
      </c>
      <c r="M4800" s="174" t="n">
        <v>0</v>
      </c>
      <c r="N4800" s="174" t="n">
        <v>0</v>
      </c>
      <c r="O4800" s="115" t="n">
        <f aca="false">SUM(C4800:N4800)</f>
        <v>0</v>
      </c>
    </row>
    <row r="4801" s="175" customFormat="true" ht="18.75" hidden="false" customHeight="false" outlineLevel="0" collapsed="false">
      <c r="A4801" s="194"/>
      <c r="B4801" s="195" t="s">
        <v>511</v>
      </c>
      <c r="C4801" s="173" t="n">
        <v>0</v>
      </c>
      <c r="D4801" s="174" t="n">
        <v>0</v>
      </c>
      <c r="E4801" s="174" t="n">
        <v>0</v>
      </c>
      <c r="F4801" s="174" t="n">
        <v>0</v>
      </c>
      <c r="G4801" s="174" t="n">
        <v>0</v>
      </c>
      <c r="H4801" s="174" t="n">
        <v>0</v>
      </c>
      <c r="I4801" s="174" t="n">
        <v>0</v>
      </c>
      <c r="J4801" s="174" t="n">
        <v>0</v>
      </c>
      <c r="K4801" s="174" t="n">
        <v>0</v>
      </c>
      <c r="L4801" s="174" t="n">
        <v>0</v>
      </c>
      <c r="M4801" s="174" t="n">
        <v>0</v>
      </c>
      <c r="N4801" s="174" t="n">
        <v>0</v>
      </c>
      <c r="O4801" s="115" t="n">
        <f aca="false">SUM(C4801:N4801)</f>
        <v>0</v>
      </c>
    </row>
    <row r="4802" s="192" customFormat="true" ht="18.75" hidden="false" customHeight="false" outlineLevel="0" collapsed="false">
      <c r="A4802" s="190" t="s">
        <v>499</v>
      </c>
      <c r="B4802" s="196" t="s">
        <v>512</v>
      </c>
      <c r="C4802" s="176" t="n">
        <f aca="false">SUM(C4803)</f>
        <v>0</v>
      </c>
      <c r="D4802" s="176" t="n">
        <f aca="false">SUM(D4803)</f>
        <v>0</v>
      </c>
      <c r="E4802" s="176" t="n">
        <f aca="false">SUM(E4803)</f>
        <v>0</v>
      </c>
      <c r="F4802" s="176" t="n">
        <f aca="false">SUM(F4803)</f>
        <v>0</v>
      </c>
      <c r="G4802" s="176" t="n">
        <f aca="false">SUM(G4803)</f>
        <v>0</v>
      </c>
      <c r="H4802" s="176" t="n">
        <f aca="false">SUM(H4803)</f>
        <v>0</v>
      </c>
      <c r="I4802" s="176" t="n">
        <f aca="false">SUM(I4803)</f>
        <v>0</v>
      </c>
      <c r="J4802" s="176" t="n">
        <f aca="false">SUM(J4803)</f>
        <v>0</v>
      </c>
      <c r="K4802" s="176" t="n">
        <f aca="false">SUM(K4803)</f>
        <v>0</v>
      </c>
      <c r="L4802" s="176" t="n">
        <f aca="false">SUM(L4803)</f>
        <v>0</v>
      </c>
      <c r="M4802" s="176" t="n">
        <f aca="false">SUM(M4803)</f>
        <v>0</v>
      </c>
      <c r="N4802" s="176" t="n">
        <f aca="false">SUM(N4803)</f>
        <v>0</v>
      </c>
      <c r="O4802" s="109" t="n">
        <f aca="false">SUM(C4802:N4802)</f>
        <v>0</v>
      </c>
    </row>
    <row r="4803" s="175" customFormat="true" ht="18.75" hidden="false" customHeight="false" outlineLevel="0" collapsed="false">
      <c r="A4803" s="194"/>
      <c r="B4803" s="195" t="s">
        <v>513</v>
      </c>
      <c r="C4803" s="173" t="n">
        <v>0</v>
      </c>
      <c r="D4803" s="174" t="n">
        <v>0</v>
      </c>
      <c r="E4803" s="174" t="n">
        <v>0</v>
      </c>
      <c r="F4803" s="174" t="n">
        <v>0</v>
      </c>
      <c r="G4803" s="174" t="n">
        <v>0</v>
      </c>
      <c r="H4803" s="174" t="n">
        <v>0</v>
      </c>
      <c r="I4803" s="174" t="n">
        <v>0</v>
      </c>
      <c r="J4803" s="174" t="n">
        <v>0</v>
      </c>
      <c r="K4803" s="174" t="n">
        <v>0</v>
      </c>
      <c r="L4803" s="174" t="n">
        <v>0</v>
      </c>
      <c r="M4803" s="174" t="n">
        <v>0</v>
      </c>
      <c r="N4803" s="174" t="n">
        <v>0</v>
      </c>
      <c r="O4803" s="115" t="n">
        <f aca="false">SUM(C4803:N4803)</f>
        <v>0</v>
      </c>
    </row>
    <row r="4804" s="192" customFormat="true" ht="18.75" hidden="false" customHeight="false" outlineLevel="0" collapsed="false">
      <c r="A4804" s="190" t="s">
        <v>499</v>
      </c>
      <c r="B4804" s="196" t="s">
        <v>514</v>
      </c>
      <c r="C4804" s="176" t="n">
        <f aca="false">SUM(C4805)</f>
        <v>0</v>
      </c>
      <c r="D4804" s="176" t="n">
        <f aca="false">SUM(D4805)</f>
        <v>0</v>
      </c>
      <c r="E4804" s="176" t="n">
        <f aca="false">SUM(E4805)</f>
        <v>0</v>
      </c>
      <c r="F4804" s="176" t="n">
        <f aca="false">SUM(F4805)</f>
        <v>0</v>
      </c>
      <c r="G4804" s="176" t="n">
        <f aca="false">SUM(G4805)</f>
        <v>0</v>
      </c>
      <c r="H4804" s="176" t="n">
        <f aca="false">SUM(H4805)</f>
        <v>0</v>
      </c>
      <c r="I4804" s="176" t="n">
        <f aca="false">SUM(I4805)</f>
        <v>0</v>
      </c>
      <c r="J4804" s="176" t="n">
        <f aca="false">SUM(J4805)</f>
        <v>0</v>
      </c>
      <c r="K4804" s="176" t="n">
        <f aca="false">SUM(K4805)</f>
        <v>0</v>
      </c>
      <c r="L4804" s="176" t="n">
        <f aca="false">SUM(L4805)</f>
        <v>0</v>
      </c>
      <c r="M4804" s="176" t="n">
        <f aca="false">SUM(M4805)</f>
        <v>0</v>
      </c>
      <c r="N4804" s="176" t="n">
        <f aca="false">SUM(N4805)</f>
        <v>0</v>
      </c>
      <c r="O4804" s="109" t="n">
        <f aca="false">SUM(C4804:N4804)</f>
        <v>0</v>
      </c>
    </row>
    <row r="4805" s="175" customFormat="true" ht="18.75" hidden="false" customHeight="false" outlineLevel="0" collapsed="false">
      <c r="A4805" s="194"/>
      <c r="B4805" s="195" t="s">
        <v>515</v>
      </c>
      <c r="C4805" s="173" t="n">
        <v>0</v>
      </c>
      <c r="D4805" s="174" t="n">
        <v>0</v>
      </c>
      <c r="E4805" s="174" t="n">
        <v>0</v>
      </c>
      <c r="F4805" s="174" t="n">
        <v>0</v>
      </c>
      <c r="G4805" s="174" t="n">
        <v>0</v>
      </c>
      <c r="H4805" s="174" t="n">
        <v>0</v>
      </c>
      <c r="I4805" s="174" t="n">
        <v>0</v>
      </c>
      <c r="J4805" s="174" t="n">
        <v>0</v>
      </c>
      <c r="K4805" s="174" t="n">
        <v>0</v>
      </c>
      <c r="L4805" s="174" t="n">
        <v>0</v>
      </c>
      <c r="M4805" s="174" t="n">
        <v>0</v>
      </c>
      <c r="N4805" s="174" t="n">
        <v>0</v>
      </c>
      <c r="O4805" s="115" t="n">
        <f aca="false">SUM(C4805:N4805)</f>
        <v>0</v>
      </c>
    </row>
    <row r="4806" s="187" customFormat="true" ht="37.5" hidden="false" customHeight="false" outlineLevel="0" collapsed="false">
      <c r="A4806" s="183" t="s">
        <v>70</v>
      </c>
      <c r="B4806" s="184" t="s">
        <v>498</v>
      </c>
      <c r="C4806" s="185" t="n">
        <f aca="false">SUM(C4808,C4812,C4817,C4820,C4822)</f>
        <v>0</v>
      </c>
      <c r="D4806" s="185" t="n">
        <f aca="false">SUM(D4808,D4812,D4817,D4820,D4822)</f>
        <v>0</v>
      </c>
      <c r="E4806" s="185" t="n">
        <f aca="false">SUM(E4808,E4812,E4817,E4820,E4822)</f>
        <v>0</v>
      </c>
      <c r="F4806" s="185" t="n">
        <f aca="false">SUM(F4808,F4812,F4817,F4820,F4822)</f>
        <v>0</v>
      </c>
      <c r="G4806" s="185" t="n">
        <f aca="false">SUM(G4808,G4812,G4817,G4820,G4822)</f>
        <v>0</v>
      </c>
      <c r="H4806" s="185" t="n">
        <f aca="false">SUM(H4808,H4812,H4817,H4820,H4822)</f>
        <v>0</v>
      </c>
      <c r="I4806" s="185" t="n">
        <f aca="false">SUM(I4808,I4812,I4817,I4820,I4822)</f>
        <v>0</v>
      </c>
      <c r="J4806" s="185" t="n">
        <f aca="false">SUM(J4808,J4812,J4817,J4820,J4822)</f>
        <v>0</v>
      </c>
      <c r="K4806" s="185" t="n">
        <f aca="false">SUM(K4808,K4812,K4817,K4820,K4822)</f>
        <v>0</v>
      </c>
      <c r="L4806" s="185" t="n">
        <f aca="false">SUM(L4808,L4812,L4817,L4820,L4822)</f>
        <v>0</v>
      </c>
      <c r="M4806" s="185" t="n">
        <f aca="false">SUM(M4808,M4812,M4817,M4820,M4822)</f>
        <v>0</v>
      </c>
      <c r="N4806" s="185" t="n">
        <f aca="false">SUM(N4808,N4812,N4817,N4820,N4822)</f>
        <v>0</v>
      </c>
      <c r="O4806" s="186" t="n">
        <f aca="false">SUM(C4806:N4806)</f>
        <v>0</v>
      </c>
    </row>
    <row r="4807" s="187" customFormat="true" ht="18.75" hidden="false" customHeight="false" outlineLevel="0" collapsed="false">
      <c r="A4807" s="188" t="s">
        <v>516</v>
      </c>
      <c r="B4807" s="184" t="s">
        <v>517</v>
      </c>
      <c r="C4807" s="189"/>
      <c r="D4807" s="189"/>
      <c r="E4807" s="189"/>
      <c r="F4807" s="189"/>
      <c r="G4807" s="189"/>
      <c r="H4807" s="189"/>
      <c r="I4807" s="189"/>
      <c r="J4807" s="189"/>
      <c r="K4807" s="189"/>
      <c r="L4807" s="189"/>
      <c r="M4807" s="189"/>
      <c r="N4807" s="189"/>
      <c r="O4807" s="189"/>
    </row>
    <row r="4808" s="192" customFormat="true" ht="18.75" hidden="true" customHeight="false" outlineLevel="0" collapsed="false">
      <c r="A4808" s="190" t="s">
        <v>499</v>
      </c>
      <c r="B4808" s="191" t="s">
        <v>500</v>
      </c>
      <c r="C4808" s="169" t="n">
        <f aca="false">SUM(C4809:C4811)</f>
        <v>0</v>
      </c>
      <c r="D4808" s="169" t="n">
        <f aca="false">SUM(D4809:D4811)</f>
        <v>0</v>
      </c>
      <c r="E4808" s="169" t="n">
        <f aca="false">SUM(E4809:E4811)</f>
        <v>0</v>
      </c>
      <c r="F4808" s="169" t="n">
        <f aca="false">SUM(F4809:F4811)</f>
        <v>0</v>
      </c>
      <c r="G4808" s="169" t="n">
        <f aca="false">SUM(G4809:G4811)</f>
        <v>0</v>
      </c>
      <c r="H4808" s="169" t="n">
        <f aca="false">SUM(H4809:H4811)</f>
        <v>0</v>
      </c>
      <c r="I4808" s="169" t="n">
        <f aca="false">SUM(I4809:I4811)</f>
        <v>0</v>
      </c>
      <c r="J4808" s="169" t="n">
        <f aca="false">SUM(J4809:J4811)</f>
        <v>0</v>
      </c>
      <c r="K4808" s="169" t="n">
        <f aca="false">SUM(K4809:K4811)</f>
        <v>0</v>
      </c>
      <c r="L4808" s="169" t="n">
        <f aca="false">SUM(L4809:L4811)</f>
        <v>0</v>
      </c>
      <c r="M4808" s="169" t="n">
        <f aca="false">SUM(M4809:M4811)</f>
        <v>0</v>
      </c>
      <c r="N4808" s="169" t="n">
        <f aca="false">SUM(N4809:N4811)</f>
        <v>0</v>
      </c>
      <c r="O4808" s="171" t="n">
        <f aca="false">SUM(C4808:N4808)</f>
        <v>0</v>
      </c>
      <c r="Q4808" s="193"/>
    </row>
    <row r="4809" s="175" customFormat="true" ht="18.75" hidden="true" customHeight="false" outlineLevel="0" collapsed="false">
      <c r="A4809" s="194"/>
      <c r="B4809" s="195" t="s">
        <v>501</v>
      </c>
      <c r="C4809" s="173" t="n">
        <v>0</v>
      </c>
      <c r="D4809" s="174" t="n">
        <v>0</v>
      </c>
      <c r="E4809" s="174" t="n">
        <v>0</v>
      </c>
      <c r="F4809" s="174" t="n">
        <v>0</v>
      </c>
      <c r="G4809" s="174" t="n">
        <v>0</v>
      </c>
      <c r="H4809" s="174" t="n">
        <v>0</v>
      </c>
      <c r="I4809" s="174" t="n">
        <v>0</v>
      </c>
      <c r="J4809" s="174" t="n">
        <v>0</v>
      </c>
      <c r="K4809" s="174" t="n">
        <v>0</v>
      </c>
      <c r="L4809" s="174" t="n">
        <v>0</v>
      </c>
      <c r="M4809" s="174" t="n">
        <v>0</v>
      </c>
      <c r="N4809" s="174" t="n">
        <v>0</v>
      </c>
      <c r="O4809" s="115" t="n">
        <f aca="false">SUM(C4809:N4809)</f>
        <v>0</v>
      </c>
    </row>
    <row r="4810" s="175" customFormat="true" ht="18.75" hidden="true" customHeight="false" outlineLevel="0" collapsed="false">
      <c r="A4810" s="190"/>
      <c r="B4810" s="195" t="s">
        <v>502</v>
      </c>
      <c r="C4810" s="173" t="n">
        <v>0</v>
      </c>
      <c r="D4810" s="174" t="n">
        <v>0</v>
      </c>
      <c r="E4810" s="174" t="n">
        <v>0</v>
      </c>
      <c r="F4810" s="174" t="n">
        <v>0</v>
      </c>
      <c r="G4810" s="174" t="n">
        <v>0</v>
      </c>
      <c r="H4810" s="174" t="n">
        <v>0</v>
      </c>
      <c r="I4810" s="174" t="n">
        <v>0</v>
      </c>
      <c r="J4810" s="174" t="n">
        <v>0</v>
      </c>
      <c r="K4810" s="174" t="n">
        <v>0</v>
      </c>
      <c r="L4810" s="174" t="n">
        <v>0</v>
      </c>
      <c r="M4810" s="174" t="n">
        <v>0</v>
      </c>
      <c r="N4810" s="174" t="n">
        <v>0</v>
      </c>
      <c r="O4810" s="115" t="n">
        <f aca="false">SUM(C4810:N4810)</f>
        <v>0</v>
      </c>
    </row>
    <row r="4811" s="175" customFormat="true" ht="18.75" hidden="true" customHeight="false" outlineLevel="0" collapsed="false">
      <c r="A4811" s="194"/>
      <c r="B4811" s="195" t="s">
        <v>503</v>
      </c>
      <c r="C4811" s="173" t="n">
        <v>0</v>
      </c>
      <c r="D4811" s="174" t="n">
        <v>0</v>
      </c>
      <c r="E4811" s="174" t="n">
        <v>0</v>
      </c>
      <c r="F4811" s="174" t="n">
        <v>0</v>
      </c>
      <c r="G4811" s="174" t="n">
        <v>0</v>
      </c>
      <c r="H4811" s="174" t="n">
        <v>0</v>
      </c>
      <c r="I4811" s="174" t="n">
        <v>0</v>
      </c>
      <c r="J4811" s="174" t="n">
        <v>0</v>
      </c>
      <c r="K4811" s="174" t="n">
        <v>0</v>
      </c>
      <c r="L4811" s="174" t="n">
        <v>0</v>
      </c>
      <c r="M4811" s="174" t="n">
        <v>0</v>
      </c>
      <c r="N4811" s="174" t="n">
        <v>0</v>
      </c>
      <c r="O4811" s="115" t="n">
        <f aca="false">SUM(C4811:N4811)</f>
        <v>0</v>
      </c>
    </row>
    <row r="4812" s="192" customFormat="true" ht="18.75" hidden="false" customHeight="false" outlineLevel="0" collapsed="false">
      <c r="A4812" s="190" t="s">
        <v>499</v>
      </c>
      <c r="B4812" s="196" t="s">
        <v>504</v>
      </c>
      <c r="C4812" s="176" t="n">
        <f aca="false">SUM(C4813:C4816)</f>
        <v>0</v>
      </c>
      <c r="D4812" s="176" t="n">
        <f aca="false">SUM(D4813:D4816)</f>
        <v>0</v>
      </c>
      <c r="E4812" s="176" t="n">
        <f aca="false">SUM(E4813:E4816)</f>
        <v>0</v>
      </c>
      <c r="F4812" s="176" t="n">
        <f aca="false">SUM(F4813:F4816)</f>
        <v>0</v>
      </c>
      <c r="G4812" s="176" t="n">
        <f aca="false">SUM(G4813:G4816)</f>
        <v>0</v>
      </c>
      <c r="H4812" s="176" t="n">
        <f aca="false">SUM(H4813:H4816)</f>
        <v>0</v>
      </c>
      <c r="I4812" s="176" t="n">
        <f aca="false">SUM(I4813:I4816)</f>
        <v>0</v>
      </c>
      <c r="J4812" s="176" t="n">
        <f aca="false">SUM(J4813:J4816)</f>
        <v>0</v>
      </c>
      <c r="K4812" s="176" t="n">
        <f aca="false">SUM(K4813:K4816)</f>
        <v>0</v>
      </c>
      <c r="L4812" s="176" t="n">
        <f aca="false">SUM(L4813:L4816)</f>
        <v>0</v>
      </c>
      <c r="M4812" s="176" t="n">
        <f aca="false">SUM(M4813:M4816)</f>
        <v>0</v>
      </c>
      <c r="N4812" s="176" t="n">
        <f aca="false">SUM(N4813:N4816)</f>
        <v>0</v>
      </c>
      <c r="O4812" s="109" t="n">
        <f aca="false">SUM(C4812:N4812)</f>
        <v>0</v>
      </c>
    </row>
    <row r="4813" s="175" customFormat="true" ht="18.75" hidden="false" customHeight="false" outlineLevel="0" collapsed="false">
      <c r="A4813" s="194"/>
      <c r="B4813" s="195" t="s">
        <v>505</v>
      </c>
      <c r="C4813" s="173" t="n">
        <v>0</v>
      </c>
      <c r="D4813" s="174" t="n">
        <v>0</v>
      </c>
      <c r="E4813" s="174" t="n">
        <v>0</v>
      </c>
      <c r="F4813" s="174" t="n">
        <v>0</v>
      </c>
      <c r="G4813" s="174" t="n">
        <v>0</v>
      </c>
      <c r="H4813" s="174" t="n">
        <v>0</v>
      </c>
      <c r="I4813" s="174" t="n">
        <v>0</v>
      </c>
      <c r="J4813" s="174" t="n">
        <v>0</v>
      </c>
      <c r="K4813" s="174" t="n">
        <v>0</v>
      </c>
      <c r="L4813" s="174" t="n">
        <v>0</v>
      </c>
      <c r="M4813" s="174" t="n">
        <v>0</v>
      </c>
      <c r="N4813" s="174" t="n">
        <v>0</v>
      </c>
      <c r="O4813" s="115" t="n">
        <f aca="false">SUM(C4813:N4813)</f>
        <v>0</v>
      </c>
      <c r="R4813" s="197"/>
    </row>
    <row r="4814" s="175" customFormat="true" ht="18.75" hidden="false" customHeight="false" outlineLevel="0" collapsed="false">
      <c r="A4814" s="194"/>
      <c r="B4814" s="195" t="s">
        <v>506</v>
      </c>
      <c r="C4814" s="173" t="n">
        <v>0</v>
      </c>
      <c r="D4814" s="174" t="n">
        <v>0</v>
      </c>
      <c r="E4814" s="174" t="n">
        <v>0</v>
      </c>
      <c r="F4814" s="174" t="n">
        <v>0</v>
      </c>
      <c r="G4814" s="174" t="n">
        <v>0</v>
      </c>
      <c r="H4814" s="174" t="n">
        <v>0</v>
      </c>
      <c r="I4814" s="174" t="n">
        <v>0</v>
      </c>
      <c r="J4814" s="174" t="n">
        <v>0</v>
      </c>
      <c r="K4814" s="174" t="n">
        <v>0</v>
      </c>
      <c r="L4814" s="174" t="n">
        <v>0</v>
      </c>
      <c r="M4814" s="174" t="n">
        <v>0</v>
      </c>
      <c r="N4814" s="174" t="n">
        <v>0</v>
      </c>
      <c r="O4814" s="115" t="n">
        <f aca="false">SUM(C4814:N4814)</f>
        <v>0</v>
      </c>
    </row>
    <row r="4815" s="175" customFormat="true" ht="18.75" hidden="false" customHeight="false" outlineLevel="0" collapsed="false">
      <c r="A4815" s="194"/>
      <c r="B4815" s="195" t="s">
        <v>507</v>
      </c>
      <c r="C4815" s="173" t="n">
        <v>0</v>
      </c>
      <c r="D4815" s="174" t="n">
        <v>0</v>
      </c>
      <c r="E4815" s="174" t="n">
        <v>0</v>
      </c>
      <c r="F4815" s="174" t="n">
        <v>0</v>
      </c>
      <c r="G4815" s="174" t="n">
        <v>0</v>
      </c>
      <c r="H4815" s="174" t="n">
        <v>0</v>
      </c>
      <c r="I4815" s="174" t="n">
        <v>0</v>
      </c>
      <c r="J4815" s="174" t="n">
        <v>0</v>
      </c>
      <c r="K4815" s="174" t="n">
        <v>0</v>
      </c>
      <c r="L4815" s="174" t="n">
        <v>0</v>
      </c>
      <c r="M4815" s="174" t="n">
        <v>0</v>
      </c>
      <c r="N4815" s="174" t="n">
        <v>0</v>
      </c>
      <c r="O4815" s="115" t="n">
        <f aca="false">SUM(C4815:N4815)</f>
        <v>0</v>
      </c>
    </row>
    <row r="4816" s="175" customFormat="true" ht="18.75" hidden="false" customHeight="false" outlineLevel="0" collapsed="false">
      <c r="A4816" s="194"/>
      <c r="B4816" s="195" t="s">
        <v>508</v>
      </c>
      <c r="C4816" s="173" t="n">
        <v>0</v>
      </c>
      <c r="D4816" s="174" t="n">
        <v>0</v>
      </c>
      <c r="E4816" s="174" t="n">
        <v>0</v>
      </c>
      <c r="F4816" s="174" t="n">
        <v>0</v>
      </c>
      <c r="G4816" s="174" t="n">
        <v>0</v>
      </c>
      <c r="H4816" s="174" t="n">
        <v>0</v>
      </c>
      <c r="I4816" s="174" t="n">
        <v>0</v>
      </c>
      <c r="J4816" s="174" t="n">
        <v>0</v>
      </c>
      <c r="K4816" s="174" t="n">
        <v>0</v>
      </c>
      <c r="L4816" s="174" t="n">
        <v>0</v>
      </c>
      <c r="M4816" s="174" t="n">
        <v>0</v>
      </c>
      <c r="N4816" s="174" t="n">
        <v>0</v>
      </c>
      <c r="O4816" s="115" t="n">
        <f aca="false">SUM(C4816:N4816)</f>
        <v>0</v>
      </c>
    </row>
    <row r="4817" s="192" customFormat="true" ht="18.75" hidden="false" customHeight="false" outlineLevel="0" collapsed="false">
      <c r="A4817" s="190" t="s">
        <v>499</v>
      </c>
      <c r="B4817" s="196" t="s">
        <v>509</v>
      </c>
      <c r="C4817" s="176" t="n">
        <f aca="false">SUM(C4818:C4819)</f>
        <v>0</v>
      </c>
      <c r="D4817" s="176" t="n">
        <f aca="false">SUM(D4818:D4819)</f>
        <v>0</v>
      </c>
      <c r="E4817" s="176" t="n">
        <f aca="false">SUM(E4818:E4819)</f>
        <v>0</v>
      </c>
      <c r="F4817" s="176" t="n">
        <f aca="false">SUM(F4818:F4819)</f>
        <v>0</v>
      </c>
      <c r="G4817" s="176" t="n">
        <f aca="false">SUM(G4818:G4819)</f>
        <v>0</v>
      </c>
      <c r="H4817" s="176" t="n">
        <f aca="false">SUM(H4818:H4819)</f>
        <v>0</v>
      </c>
      <c r="I4817" s="176" t="n">
        <f aca="false">SUM(I4818:I4819)</f>
        <v>0</v>
      </c>
      <c r="J4817" s="176" t="n">
        <f aca="false">SUM(J4818:J4819)</f>
        <v>0</v>
      </c>
      <c r="K4817" s="176" t="n">
        <f aca="false">SUM(K4818:K4819)</f>
        <v>0</v>
      </c>
      <c r="L4817" s="176" t="n">
        <f aca="false">SUM(L4818:L4819)</f>
        <v>0</v>
      </c>
      <c r="M4817" s="176" t="n">
        <f aca="false">SUM(M4818:M4819)</f>
        <v>0</v>
      </c>
      <c r="N4817" s="176" t="n">
        <f aca="false">SUM(N4818:N4819)</f>
        <v>0</v>
      </c>
      <c r="O4817" s="109" t="n">
        <f aca="false">SUM(C4817:N4817)</f>
        <v>0</v>
      </c>
    </row>
    <row r="4818" s="175" customFormat="true" ht="18.75" hidden="false" customHeight="false" outlineLevel="0" collapsed="false">
      <c r="A4818" s="194"/>
      <c r="B4818" s="195" t="s">
        <v>510</v>
      </c>
      <c r="C4818" s="173" t="n">
        <v>0</v>
      </c>
      <c r="D4818" s="174" t="n">
        <v>0</v>
      </c>
      <c r="E4818" s="174" t="n">
        <v>0</v>
      </c>
      <c r="F4818" s="174" t="n">
        <v>0</v>
      </c>
      <c r="G4818" s="174" t="n">
        <v>0</v>
      </c>
      <c r="H4818" s="174" t="n">
        <v>0</v>
      </c>
      <c r="I4818" s="174" t="n">
        <v>0</v>
      </c>
      <c r="J4818" s="174" t="n">
        <v>0</v>
      </c>
      <c r="K4818" s="174" t="n">
        <v>0</v>
      </c>
      <c r="L4818" s="174" t="n">
        <v>0</v>
      </c>
      <c r="M4818" s="174" t="n">
        <v>0</v>
      </c>
      <c r="N4818" s="174" t="n">
        <v>0</v>
      </c>
      <c r="O4818" s="115" t="n">
        <f aca="false">SUM(C4818:N4818)</f>
        <v>0</v>
      </c>
    </row>
    <row r="4819" s="175" customFormat="true" ht="18.75" hidden="false" customHeight="false" outlineLevel="0" collapsed="false">
      <c r="A4819" s="194"/>
      <c r="B4819" s="195" t="s">
        <v>511</v>
      </c>
      <c r="C4819" s="173" t="n">
        <v>0</v>
      </c>
      <c r="D4819" s="174" t="n">
        <v>0</v>
      </c>
      <c r="E4819" s="174" t="n">
        <v>0</v>
      </c>
      <c r="F4819" s="174" t="n">
        <v>0</v>
      </c>
      <c r="G4819" s="174" t="n">
        <v>0</v>
      </c>
      <c r="H4819" s="174" t="n">
        <v>0</v>
      </c>
      <c r="I4819" s="174" t="n">
        <v>0</v>
      </c>
      <c r="J4819" s="174" t="n">
        <v>0</v>
      </c>
      <c r="K4819" s="174" t="n">
        <v>0</v>
      </c>
      <c r="L4819" s="174" t="n">
        <v>0</v>
      </c>
      <c r="M4819" s="174" t="n">
        <v>0</v>
      </c>
      <c r="N4819" s="174" t="n">
        <v>0</v>
      </c>
      <c r="O4819" s="115" t="n">
        <f aca="false">SUM(C4819:N4819)</f>
        <v>0</v>
      </c>
    </row>
    <row r="4820" s="192" customFormat="true" ht="18.75" hidden="false" customHeight="false" outlineLevel="0" collapsed="false">
      <c r="A4820" s="190" t="s">
        <v>499</v>
      </c>
      <c r="B4820" s="196" t="s">
        <v>512</v>
      </c>
      <c r="C4820" s="176" t="n">
        <f aca="false">SUM(C4821)</f>
        <v>0</v>
      </c>
      <c r="D4820" s="176" t="n">
        <f aca="false">SUM(D4821)</f>
        <v>0</v>
      </c>
      <c r="E4820" s="176" t="n">
        <f aca="false">SUM(E4821)</f>
        <v>0</v>
      </c>
      <c r="F4820" s="176" t="n">
        <f aca="false">SUM(F4821)</f>
        <v>0</v>
      </c>
      <c r="G4820" s="176" t="n">
        <f aca="false">SUM(G4821)</f>
        <v>0</v>
      </c>
      <c r="H4820" s="176" t="n">
        <f aca="false">SUM(H4821)</f>
        <v>0</v>
      </c>
      <c r="I4820" s="176" t="n">
        <f aca="false">SUM(I4821)</f>
        <v>0</v>
      </c>
      <c r="J4820" s="176" t="n">
        <f aca="false">SUM(J4821)</f>
        <v>0</v>
      </c>
      <c r="K4820" s="176" t="n">
        <f aca="false">SUM(K4821)</f>
        <v>0</v>
      </c>
      <c r="L4820" s="176" t="n">
        <f aca="false">SUM(L4821)</f>
        <v>0</v>
      </c>
      <c r="M4820" s="176" t="n">
        <f aca="false">SUM(M4821)</f>
        <v>0</v>
      </c>
      <c r="N4820" s="176" t="n">
        <f aca="false">SUM(N4821)</f>
        <v>0</v>
      </c>
      <c r="O4820" s="109" t="n">
        <f aca="false">SUM(C4820:N4820)</f>
        <v>0</v>
      </c>
    </row>
    <row r="4821" s="175" customFormat="true" ht="18.75" hidden="false" customHeight="false" outlineLevel="0" collapsed="false">
      <c r="A4821" s="194"/>
      <c r="B4821" s="195" t="s">
        <v>513</v>
      </c>
      <c r="C4821" s="173" t="n">
        <v>0</v>
      </c>
      <c r="D4821" s="174" t="n">
        <v>0</v>
      </c>
      <c r="E4821" s="174" t="n">
        <v>0</v>
      </c>
      <c r="F4821" s="174" t="n">
        <v>0</v>
      </c>
      <c r="G4821" s="174" t="n">
        <v>0</v>
      </c>
      <c r="H4821" s="174" t="n">
        <v>0</v>
      </c>
      <c r="I4821" s="174" t="n">
        <v>0</v>
      </c>
      <c r="J4821" s="174" t="n">
        <v>0</v>
      </c>
      <c r="K4821" s="174" t="n">
        <v>0</v>
      </c>
      <c r="L4821" s="174" t="n">
        <v>0</v>
      </c>
      <c r="M4821" s="174" t="n">
        <v>0</v>
      </c>
      <c r="N4821" s="174" t="n">
        <v>0</v>
      </c>
      <c r="O4821" s="115" t="n">
        <f aca="false">SUM(C4821:N4821)</f>
        <v>0</v>
      </c>
    </row>
    <row r="4822" s="192" customFormat="true" ht="18.75" hidden="false" customHeight="false" outlineLevel="0" collapsed="false">
      <c r="A4822" s="190" t="s">
        <v>499</v>
      </c>
      <c r="B4822" s="196" t="s">
        <v>514</v>
      </c>
      <c r="C4822" s="176" t="n">
        <f aca="false">SUM(C4823)</f>
        <v>0</v>
      </c>
      <c r="D4822" s="176" t="n">
        <f aca="false">SUM(D4823)</f>
        <v>0</v>
      </c>
      <c r="E4822" s="176" t="n">
        <f aca="false">SUM(E4823)</f>
        <v>0</v>
      </c>
      <c r="F4822" s="176" t="n">
        <f aca="false">SUM(F4823)</f>
        <v>0</v>
      </c>
      <c r="G4822" s="176" t="n">
        <f aca="false">SUM(G4823)</f>
        <v>0</v>
      </c>
      <c r="H4822" s="176" t="n">
        <f aca="false">SUM(H4823)</f>
        <v>0</v>
      </c>
      <c r="I4822" s="176" t="n">
        <f aca="false">SUM(I4823)</f>
        <v>0</v>
      </c>
      <c r="J4822" s="176" t="n">
        <f aca="false">SUM(J4823)</f>
        <v>0</v>
      </c>
      <c r="K4822" s="176" t="n">
        <f aca="false">SUM(K4823)</f>
        <v>0</v>
      </c>
      <c r="L4822" s="176" t="n">
        <f aca="false">SUM(L4823)</f>
        <v>0</v>
      </c>
      <c r="M4822" s="176" t="n">
        <f aca="false">SUM(M4823)</f>
        <v>0</v>
      </c>
      <c r="N4822" s="176" t="n">
        <f aca="false">SUM(N4823)</f>
        <v>0</v>
      </c>
      <c r="O4822" s="109" t="n">
        <f aca="false">SUM(C4822:N4822)</f>
        <v>0</v>
      </c>
    </row>
    <row r="4823" s="175" customFormat="true" ht="18.75" hidden="false" customHeight="false" outlineLevel="0" collapsed="false">
      <c r="A4823" s="194"/>
      <c r="B4823" s="195" t="s">
        <v>515</v>
      </c>
      <c r="C4823" s="173" t="n">
        <v>0</v>
      </c>
      <c r="D4823" s="174" t="n">
        <v>0</v>
      </c>
      <c r="E4823" s="174" t="n">
        <v>0</v>
      </c>
      <c r="F4823" s="174" t="n">
        <v>0</v>
      </c>
      <c r="G4823" s="174" t="n">
        <v>0</v>
      </c>
      <c r="H4823" s="174" t="n">
        <v>0</v>
      </c>
      <c r="I4823" s="174" t="n">
        <v>0</v>
      </c>
      <c r="J4823" s="174" t="n">
        <v>0</v>
      </c>
      <c r="K4823" s="174" t="n">
        <v>0</v>
      </c>
      <c r="L4823" s="174" t="n">
        <v>0</v>
      </c>
      <c r="M4823" s="174" t="n">
        <v>0</v>
      </c>
      <c r="N4823" s="174" t="n">
        <v>0</v>
      </c>
      <c r="O4823" s="115" t="n">
        <f aca="false">SUM(C4823:N4823)</f>
        <v>0</v>
      </c>
    </row>
    <row r="4824" s="187" customFormat="true" ht="37.5" hidden="false" customHeight="false" outlineLevel="0" collapsed="false">
      <c r="A4824" s="183" t="s">
        <v>70</v>
      </c>
      <c r="B4824" s="184" t="s">
        <v>498</v>
      </c>
      <c r="C4824" s="185" t="n">
        <f aca="false">SUM(C4826,C4830,C4835,C4838,C4840)</f>
        <v>0</v>
      </c>
      <c r="D4824" s="185" t="n">
        <f aca="false">SUM(D4826,D4830,D4835,D4838,D4840)</f>
        <v>0</v>
      </c>
      <c r="E4824" s="185" t="n">
        <f aca="false">SUM(E4826,E4830,E4835,E4838,E4840)</f>
        <v>0</v>
      </c>
      <c r="F4824" s="185" t="n">
        <f aca="false">SUM(F4826,F4830,F4835,F4838,F4840)</f>
        <v>0</v>
      </c>
      <c r="G4824" s="185" t="n">
        <f aca="false">SUM(G4826,G4830,G4835,G4838,G4840)</f>
        <v>0</v>
      </c>
      <c r="H4824" s="185" t="n">
        <f aca="false">SUM(H4826,H4830,H4835,H4838,H4840)</f>
        <v>0</v>
      </c>
      <c r="I4824" s="185" t="n">
        <f aca="false">SUM(I4826,I4830,I4835,I4838,I4840)</f>
        <v>0</v>
      </c>
      <c r="J4824" s="185" t="n">
        <f aca="false">SUM(J4826,J4830,J4835,J4838,J4840)</f>
        <v>0</v>
      </c>
      <c r="K4824" s="185" t="n">
        <f aca="false">SUM(K4826,K4830,K4835,K4838,K4840)</f>
        <v>0</v>
      </c>
      <c r="L4824" s="185" t="n">
        <f aca="false">SUM(L4826,L4830,L4835,L4838,L4840)</f>
        <v>0</v>
      </c>
      <c r="M4824" s="185" t="n">
        <f aca="false">SUM(M4826,M4830,M4835,M4838,M4840)</f>
        <v>0</v>
      </c>
      <c r="N4824" s="185" t="n">
        <f aca="false">SUM(N4826,N4830,N4835,N4838,N4840)</f>
        <v>0</v>
      </c>
      <c r="O4824" s="186" t="n">
        <f aca="false">SUM(C4824:N4824)</f>
        <v>0</v>
      </c>
    </row>
    <row r="4825" s="187" customFormat="true" ht="18.75" hidden="false" customHeight="false" outlineLevel="0" collapsed="false">
      <c r="A4825" s="188" t="s">
        <v>516</v>
      </c>
      <c r="B4825" s="184" t="s">
        <v>517</v>
      </c>
      <c r="C4825" s="189"/>
      <c r="D4825" s="189"/>
      <c r="E4825" s="189"/>
      <c r="F4825" s="189"/>
      <c r="G4825" s="189"/>
      <c r="H4825" s="189"/>
      <c r="I4825" s="189"/>
      <c r="J4825" s="189"/>
      <c r="K4825" s="189"/>
      <c r="L4825" s="189"/>
      <c r="M4825" s="189"/>
      <c r="N4825" s="189"/>
      <c r="O4825" s="189"/>
    </row>
    <row r="4826" s="192" customFormat="true" ht="18.75" hidden="true" customHeight="false" outlineLevel="0" collapsed="false">
      <c r="A4826" s="190" t="s">
        <v>499</v>
      </c>
      <c r="B4826" s="191" t="s">
        <v>500</v>
      </c>
      <c r="C4826" s="169" t="n">
        <f aca="false">SUM(C4827:C4829)</f>
        <v>0</v>
      </c>
      <c r="D4826" s="169" t="n">
        <f aca="false">SUM(D4827:D4829)</f>
        <v>0</v>
      </c>
      <c r="E4826" s="169" t="n">
        <f aca="false">SUM(E4827:E4829)</f>
        <v>0</v>
      </c>
      <c r="F4826" s="169" t="n">
        <f aca="false">SUM(F4827:F4829)</f>
        <v>0</v>
      </c>
      <c r="G4826" s="169" t="n">
        <f aca="false">SUM(G4827:G4829)</f>
        <v>0</v>
      </c>
      <c r="H4826" s="169" t="n">
        <f aca="false">SUM(H4827:H4829)</f>
        <v>0</v>
      </c>
      <c r="I4826" s="169" t="n">
        <f aca="false">SUM(I4827:I4829)</f>
        <v>0</v>
      </c>
      <c r="J4826" s="169" t="n">
        <f aca="false">SUM(J4827:J4829)</f>
        <v>0</v>
      </c>
      <c r="K4826" s="169" t="n">
        <f aca="false">SUM(K4827:K4829)</f>
        <v>0</v>
      </c>
      <c r="L4826" s="169" t="n">
        <f aca="false">SUM(L4827:L4829)</f>
        <v>0</v>
      </c>
      <c r="M4826" s="169" t="n">
        <f aca="false">SUM(M4827:M4829)</f>
        <v>0</v>
      </c>
      <c r="N4826" s="169" t="n">
        <f aca="false">SUM(N4827:N4829)</f>
        <v>0</v>
      </c>
      <c r="O4826" s="171" t="n">
        <f aca="false">SUM(C4826:N4826)</f>
        <v>0</v>
      </c>
      <c r="Q4826" s="193"/>
    </row>
    <row r="4827" s="175" customFormat="true" ht="18.75" hidden="true" customHeight="false" outlineLevel="0" collapsed="false">
      <c r="A4827" s="194"/>
      <c r="B4827" s="195" t="s">
        <v>501</v>
      </c>
      <c r="C4827" s="173" t="n">
        <v>0</v>
      </c>
      <c r="D4827" s="174" t="n">
        <v>0</v>
      </c>
      <c r="E4827" s="174" t="n">
        <v>0</v>
      </c>
      <c r="F4827" s="174" t="n">
        <v>0</v>
      </c>
      <c r="G4827" s="174" t="n">
        <v>0</v>
      </c>
      <c r="H4827" s="174" t="n">
        <v>0</v>
      </c>
      <c r="I4827" s="174" t="n">
        <v>0</v>
      </c>
      <c r="J4827" s="174" t="n">
        <v>0</v>
      </c>
      <c r="K4827" s="174" t="n">
        <v>0</v>
      </c>
      <c r="L4827" s="174" t="n">
        <v>0</v>
      </c>
      <c r="M4827" s="174" t="n">
        <v>0</v>
      </c>
      <c r="N4827" s="174" t="n">
        <v>0</v>
      </c>
      <c r="O4827" s="115" t="n">
        <f aca="false">SUM(C4827:N4827)</f>
        <v>0</v>
      </c>
    </row>
    <row r="4828" s="175" customFormat="true" ht="18.75" hidden="true" customHeight="false" outlineLevel="0" collapsed="false">
      <c r="A4828" s="190"/>
      <c r="B4828" s="195" t="s">
        <v>502</v>
      </c>
      <c r="C4828" s="173" t="n">
        <v>0</v>
      </c>
      <c r="D4828" s="174" t="n">
        <v>0</v>
      </c>
      <c r="E4828" s="174" t="n">
        <v>0</v>
      </c>
      <c r="F4828" s="174" t="n">
        <v>0</v>
      </c>
      <c r="G4828" s="174" t="n">
        <v>0</v>
      </c>
      <c r="H4828" s="174" t="n">
        <v>0</v>
      </c>
      <c r="I4828" s="174" t="n">
        <v>0</v>
      </c>
      <c r="J4828" s="174" t="n">
        <v>0</v>
      </c>
      <c r="K4828" s="174" t="n">
        <v>0</v>
      </c>
      <c r="L4828" s="174" t="n">
        <v>0</v>
      </c>
      <c r="M4828" s="174" t="n">
        <v>0</v>
      </c>
      <c r="N4828" s="174" t="n">
        <v>0</v>
      </c>
      <c r="O4828" s="115" t="n">
        <f aca="false">SUM(C4828:N4828)</f>
        <v>0</v>
      </c>
    </row>
    <row r="4829" s="175" customFormat="true" ht="18.75" hidden="true" customHeight="false" outlineLevel="0" collapsed="false">
      <c r="A4829" s="194"/>
      <c r="B4829" s="195" t="s">
        <v>503</v>
      </c>
      <c r="C4829" s="173" t="n">
        <v>0</v>
      </c>
      <c r="D4829" s="174" t="n">
        <v>0</v>
      </c>
      <c r="E4829" s="174" t="n">
        <v>0</v>
      </c>
      <c r="F4829" s="174" t="n">
        <v>0</v>
      </c>
      <c r="G4829" s="174" t="n">
        <v>0</v>
      </c>
      <c r="H4829" s="174" t="n">
        <v>0</v>
      </c>
      <c r="I4829" s="174" t="n">
        <v>0</v>
      </c>
      <c r="J4829" s="174" t="n">
        <v>0</v>
      </c>
      <c r="K4829" s="174" t="n">
        <v>0</v>
      </c>
      <c r="L4829" s="174" t="n">
        <v>0</v>
      </c>
      <c r="M4829" s="174" t="n">
        <v>0</v>
      </c>
      <c r="N4829" s="174" t="n">
        <v>0</v>
      </c>
      <c r="O4829" s="115" t="n">
        <f aca="false">SUM(C4829:N4829)</f>
        <v>0</v>
      </c>
    </row>
    <row r="4830" s="192" customFormat="true" ht="18.75" hidden="false" customHeight="false" outlineLevel="0" collapsed="false">
      <c r="A4830" s="190" t="s">
        <v>499</v>
      </c>
      <c r="B4830" s="196" t="s">
        <v>504</v>
      </c>
      <c r="C4830" s="176" t="n">
        <f aca="false">SUM(C4831:C4834)</f>
        <v>0</v>
      </c>
      <c r="D4830" s="176" t="n">
        <f aca="false">SUM(D4831:D4834)</f>
        <v>0</v>
      </c>
      <c r="E4830" s="176" t="n">
        <f aca="false">SUM(E4831:E4834)</f>
        <v>0</v>
      </c>
      <c r="F4830" s="176" t="n">
        <f aca="false">SUM(F4831:F4834)</f>
        <v>0</v>
      </c>
      <c r="G4830" s="176" t="n">
        <f aca="false">SUM(G4831:G4834)</f>
        <v>0</v>
      </c>
      <c r="H4830" s="176" t="n">
        <f aca="false">SUM(H4831:H4834)</f>
        <v>0</v>
      </c>
      <c r="I4830" s="176" t="n">
        <f aca="false">SUM(I4831:I4834)</f>
        <v>0</v>
      </c>
      <c r="J4830" s="176" t="n">
        <f aca="false">SUM(J4831:J4834)</f>
        <v>0</v>
      </c>
      <c r="K4830" s="176" t="n">
        <f aca="false">SUM(K4831:K4834)</f>
        <v>0</v>
      </c>
      <c r="L4830" s="176" t="n">
        <f aca="false">SUM(L4831:L4834)</f>
        <v>0</v>
      </c>
      <c r="M4830" s="176" t="n">
        <f aca="false">SUM(M4831:M4834)</f>
        <v>0</v>
      </c>
      <c r="N4830" s="176" t="n">
        <f aca="false">SUM(N4831:N4834)</f>
        <v>0</v>
      </c>
      <c r="O4830" s="109" t="n">
        <f aca="false">SUM(C4830:N4830)</f>
        <v>0</v>
      </c>
    </row>
    <row r="4831" s="175" customFormat="true" ht="18.75" hidden="false" customHeight="false" outlineLevel="0" collapsed="false">
      <c r="A4831" s="194"/>
      <c r="B4831" s="195" t="s">
        <v>505</v>
      </c>
      <c r="C4831" s="173" t="n">
        <v>0</v>
      </c>
      <c r="D4831" s="174" t="n">
        <v>0</v>
      </c>
      <c r="E4831" s="174" t="n">
        <v>0</v>
      </c>
      <c r="F4831" s="174" t="n">
        <v>0</v>
      </c>
      <c r="G4831" s="174" t="n">
        <v>0</v>
      </c>
      <c r="H4831" s="174" t="n">
        <v>0</v>
      </c>
      <c r="I4831" s="174" t="n">
        <v>0</v>
      </c>
      <c r="J4831" s="174" t="n">
        <v>0</v>
      </c>
      <c r="K4831" s="174" t="n">
        <v>0</v>
      </c>
      <c r="L4831" s="174" t="n">
        <v>0</v>
      </c>
      <c r="M4831" s="174" t="n">
        <v>0</v>
      </c>
      <c r="N4831" s="174" t="n">
        <v>0</v>
      </c>
      <c r="O4831" s="115" t="n">
        <f aca="false">SUM(C4831:N4831)</f>
        <v>0</v>
      </c>
      <c r="R4831" s="197"/>
    </row>
    <row r="4832" s="175" customFormat="true" ht="18.75" hidden="false" customHeight="false" outlineLevel="0" collapsed="false">
      <c r="A4832" s="194"/>
      <c r="B4832" s="195" t="s">
        <v>506</v>
      </c>
      <c r="C4832" s="173" t="n">
        <v>0</v>
      </c>
      <c r="D4832" s="174" t="n">
        <v>0</v>
      </c>
      <c r="E4832" s="174" t="n">
        <v>0</v>
      </c>
      <c r="F4832" s="174" t="n">
        <v>0</v>
      </c>
      <c r="G4832" s="174" t="n">
        <v>0</v>
      </c>
      <c r="H4832" s="174" t="n">
        <v>0</v>
      </c>
      <c r="I4832" s="174" t="n">
        <v>0</v>
      </c>
      <c r="J4832" s="174" t="n">
        <v>0</v>
      </c>
      <c r="K4832" s="174" t="n">
        <v>0</v>
      </c>
      <c r="L4832" s="174" t="n">
        <v>0</v>
      </c>
      <c r="M4832" s="174" t="n">
        <v>0</v>
      </c>
      <c r="N4832" s="174" t="n">
        <v>0</v>
      </c>
      <c r="O4832" s="115" t="n">
        <f aca="false">SUM(C4832:N4832)</f>
        <v>0</v>
      </c>
    </row>
    <row r="4833" s="175" customFormat="true" ht="18.75" hidden="false" customHeight="false" outlineLevel="0" collapsed="false">
      <c r="A4833" s="194"/>
      <c r="B4833" s="195" t="s">
        <v>507</v>
      </c>
      <c r="C4833" s="173" t="n">
        <v>0</v>
      </c>
      <c r="D4833" s="174" t="n">
        <v>0</v>
      </c>
      <c r="E4833" s="174" t="n">
        <v>0</v>
      </c>
      <c r="F4833" s="174" t="n">
        <v>0</v>
      </c>
      <c r="G4833" s="174" t="n">
        <v>0</v>
      </c>
      <c r="H4833" s="174" t="n">
        <v>0</v>
      </c>
      <c r="I4833" s="174" t="n">
        <v>0</v>
      </c>
      <c r="J4833" s="174" t="n">
        <v>0</v>
      </c>
      <c r="K4833" s="174" t="n">
        <v>0</v>
      </c>
      <c r="L4833" s="174" t="n">
        <v>0</v>
      </c>
      <c r="M4833" s="174" t="n">
        <v>0</v>
      </c>
      <c r="N4833" s="174" t="n">
        <v>0</v>
      </c>
      <c r="O4833" s="115" t="n">
        <f aca="false">SUM(C4833:N4833)</f>
        <v>0</v>
      </c>
    </row>
    <row r="4834" s="175" customFormat="true" ht="18.75" hidden="false" customHeight="false" outlineLevel="0" collapsed="false">
      <c r="A4834" s="194"/>
      <c r="B4834" s="195" t="s">
        <v>508</v>
      </c>
      <c r="C4834" s="173" t="n">
        <v>0</v>
      </c>
      <c r="D4834" s="174" t="n">
        <v>0</v>
      </c>
      <c r="E4834" s="174" t="n">
        <v>0</v>
      </c>
      <c r="F4834" s="174" t="n">
        <v>0</v>
      </c>
      <c r="G4834" s="174" t="n">
        <v>0</v>
      </c>
      <c r="H4834" s="174" t="n">
        <v>0</v>
      </c>
      <c r="I4834" s="174" t="n">
        <v>0</v>
      </c>
      <c r="J4834" s="174" t="n">
        <v>0</v>
      </c>
      <c r="K4834" s="174" t="n">
        <v>0</v>
      </c>
      <c r="L4834" s="174" t="n">
        <v>0</v>
      </c>
      <c r="M4834" s="174" t="n">
        <v>0</v>
      </c>
      <c r="N4834" s="174" t="n">
        <v>0</v>
      </c>
      <c r="O4834" s="115" t="n">
        <f aca="false">SUM(C4834:N4834)</f>
        <v>0</v>
      </c>
    </row>
    <row r="4835" s="192" customFormat="true" ht="18.75" hidden="false" customHeight="false" outlineLevel="0" collapsed="false">
      <c r="A4835" s="190" t="s">
        <v>499</v>
      </c>
      <c r="B4835" s="196" t="s">
        <v>509</v>
      </c>
      <c r="C4835" s="176" t="n">
        <f aca="false">SUM(C4836:C4837)</f>
        <v>0</v>
      </c>
      <c r="D4835" s="176" t="n">
        <f aca="false">SUM(D4836:D4837)</f>
        <v>0</v>
      </c>
      <c r="E4835" s="176" t="n">
        <f aca="false">SUM(E4836:E4837)</f>
        <v>0</v>
      </c>
      <c r="F4835" s="176" t="n">
        <f aca="false">SUM(F4836:F4837)</f>
        <v>0</v>
      </c>
      <c r="G4835" s="176" t="n">
        <f aca="false">SUM(G4836:G4837)</f>
        <v>0</v>
      </c>
      <c r="H4835" s="176" t="n">
        <f aca="false">SUM(H4836:H4837)</f>
        <v>0</v>
      </c>
      <c r="I4835" s="176" t="n">
        <f aca="false">SUM(I4836:I4837)</f>
        <v>0</v>
      </c>
      <c r="J4835" s="176" t="n">
        <f aca="false">SUM(J4836:J4837)</f>
        <v>0</v>
      </c>
      <c r="K4835" s="176" t="n">
        <f aca="false">SUM(K4836:K4837)</f>
        <v>0</v>
      </c>
      <c r="L4835" s="176" t="n">
        <f aca="false">SUM(L4836:L4837)</f>
        <v>0</v>
      </c>
      <c r="M4835" s="176" t="n">
        <f aca="false">SUM(M4836:M4837)</f>
        <v>0</v>
      </c>
      <c r="N4835" s="176" t="n">
        <f aca="false">SUM(N4836:N4837)</f>
        <v>0</v>
      </c>
      <c r="O4835" s="109" t="n">
        <f aca="false">SUM(C4835:N4835)</f>
        <v>0</v>
      </c>
    </row>
    <row r="4836" s="175" customFormat="true" ht="18.75" hidden="false" customHeight="false" outlineLevel="0" collapsed="false">
      <c r="A4836" s="194"/>
      <c r="B4836" s="195" t="s">
        <v>510</v>
      </c>
      <c r="C4836" s="173" t="n">
        <v>0</v>
      </c>
      <c r="D4836" s="174" t="n">
        <v>0</v>
      </c>
      <c r="E4836" s="174" t="n">
        <v>0</v>
      </c>
      <c r="F4836" s="174" t="n">
        <v>0</v>
      </c>
      <c r="G4836" s="174" t="n">
        <v>0</v>
      </c>
      <c r="H4836" s="174" t="n">
        <v>0</v>
      </c>
      <c r="I4836" s="174" t="n">
        <v>0</v>
      </c>
      <c r="J4836" s="174" t="n">
        <v>0</v>
      </c>
      <c r="K4836" s="174" t="n">
        <v>0</v>
      </c>
      <c r="L4836" s="174" t="n">
        <v>0</v>
      </c>
      <c r="M4836" s="174" t="n">
        <v>0</v>
      </c>
      <c r="N4836" s="174" t="n">
        <v>0</v>
      </c>
      <c r="O4836" s="115" t="n">
        <f aca="false">SUM(C4836:N4836)</f>
        <v>0</v>
      </c>
    </row>
    <row r="4837" s="175" customFormat="true" ht="18.75" hidden="false" customHeight="false" outlineLevel="0" collapsed="false">
      <c r="A4837" s="194"/>
      <c r="B4837" s="195" t="s">
        <v>511</v>
      </c>
      <c r="C4837" s="173" t="n">
        <v>0</v>
      </c>
      <c r="D4837" s="174" t="n">
        <v>0</v>
      </c>
      <c r="E4837" s="174" t="n">
        <v>0</v>
      </c>
      <c r="F4837" s="174" t="n">
        <v>0</v>
      </c>
      <c r="G4837" s="174" t="n">
        <v>0</v>
      </c>
      <c r="H4837" s="174" t="n">
        <v>0</v>
      </c>
      <c r="I4837" s="174" t="n">
        <v>0</v>
      </c>
      <c r="J4837" s="174" t="n">
        <v>0</v>
      </c>
      <c r="K4837" s="174" t="n">
        <v>0</v>
      </c>
      <c r="L4837" s="174" t="n">
        <v>0</v>
      </c>
      <c r="M4837" s="174" t="n">
        <v>0</v>
      </c>
      <c r="N4837" s="174" t="n">
        <v>0</v>
      </c>
      <c r="O4837" s="115" t="n">
        <f aca="false">SUM(C4837:N4837)</f>
        <v>0</v>
      </c>
    </row>
    <row r="4838" s="192" customFormat="true" ht="18.75" hidden="false" customHeight="false" outlineLevel="0" collapsed="false">
      <c r="A4838" s="190" t="s">
        <v>499</v>
      </c>
      <c r="B4838" s="196" t="s">
        <v>512</v>
      </c>
      <c r="C4838" s="176" t="n">
        <f aca="false">SUM(C4839)</f>
        <v>0</v>
      </c>
      <c r="D4838" s="176" t="n">
        <f aca="false">SUM(D4839)</f>
        <v>0</v>
      </c>
      <c r="E4838" s="176" t="n">
        <f aca="false">SUM(E4839)</f>
        <v>0</v>
      </c>
      <c r="F4838" s="176" t="n">
        <f aca="false">SUM(F4839)</f>
        <v>0</v>
      </c>
      <c r="G4838" s="176" t="n">
        <f aca="false">SUM(G4839)</f>
        <v>0</v>
      </c>
      <c r="H4838" s="176" t="n">
        <f aca="false">SUM(H4839)</f>
        <v>0</v>
      </c>
      <c r="I4838" s="176" t="n">
        <f aca="false">SUM(I4839)</f>
        <v>0</v>
      </c>
      <c r="J4838" s="176" t="n">
        <f aca="false">SUM(J4839)</f>
        <v>0</v>
      </c>
      <c r="K4838" s="176" t="n">
        <f aca="false">SUM(K4839)</f>
        <v>0</v>
      </c>
      <c r="L4838" s="176" t="n">
        <f aca="false">SUM(L4839)</f>
        <v>0</v>
      </c>
      <c r="M4838" s="176" t="n">
        <f aca="false">SUM(M4839)</f>
        <v>0</v>
      </c>
      <c r="N4838" s="176" t="n">
        <f aca="false">SUM(N4839)</f>
        <v>0</v>
      </c>
      <c r="O4838" s="109" t="n">
        <f aca="false">SUM(C4838:N4838)</f>
        <v>0</v>
      </c>
    </row>
    <row r="4839" s="175" customFormat="true" ht="18.75" hidden="false" customHeight="false" outlineLevel="0" collapsed="false">
      <c r="A4839" s="194"/>
      <c r="B4839" s="195" t="s">
        <v>513</v>
      </c>
      <c r="C4839" s="173" t="n">
        <v>0</v>
      </c>
      <c r="D4839" s="174" t="n">
        <v>0</v>
      </c>
      <c r="E4839" s="174" t="n">
        <v>0</v>
      </c>
      <c r="F4839" s="174" t="n">
        <v>0</v>
      </c>
      <c r="G4839" s="174" t="n">
        <v>0</v>
      </c>
      <c r="H4839" s="174" t="n">
        <v>0</v>
      </c>
      <c r="I4839" s="174" t="n">
        <v>0</v>
      </c>
      <c r="J4839" s="174" t="n">
        <v>0</v>
      </c>
      <c r="K4839" s="174" t="n">
        <v>0</v>
      </c>
      <c r="L4839" s="174" t="n">
        <v>0</v>
      </c>
      <c r="M4839" s="174" t="n">
        <v>0</v>
      </c>
      <c r="N4839" s="174" t="n">
        <v>0</v>
      </c>
      <c r="O4839" s="115" t="n">
        <f aca="false">SUM(C4839:N4839)</f>
        <v>0</v>
      </c>
    </row>
    <row r="4840" s="192" customFormat="true" ht="18.75" hidden="false" customHeight="false" outlineLevel="0" collapsed="false">
      <c r="A4840" s="190" t="s">
        <v>499</v>
      </c>
      <c r="B4840" s="196" t="s">
        <v>514</v>
      </c>
      <c r="C4840" s="176" t="n">
        <f aca="false">SUM(C4841)</f>
        <v>0</v>
      </c>
      <c r="D4840" s="176" t="n">
        <f aca="false">SUM(D4841)</f>
        <v>0</v>
      </c>
      <c r="E4840" s="176" t="n">
        <f aca="false">SUM(E4841)</f>
        <v>0</v>
      </c>
      <c r="F4840" s="176" t="n">
        <f aca="false">SUM(F4841)</f>
        <v>0</v>
      </c>
      <c r="G4840" s="176" t="n">
        <f aca="false">SUM(G4841)</f>
        <v>0</v>
      </c>
      <c r="H4840" s="176" t="n">
        <f aca="false">SUM(H4841)</f>
        <v>0</v>
      </c>
      <c r="I4840" s="176" t="n">
        <f aca="false">SUM(I4841)</f>
        <v>0</v>
      </c>
      <c r="J4840" s="176" t="n">
        <f aca="false">SUM(J4841)</f>
        <v>0</v>
      </c>
      <c r="K4840" s="176" t="n">
        <f aca="false">SUM(K4841)</f>
        <v>0</v>
      </c>
      <c r="L4840" s="176" t="n">
        <f aca="false">SUM(L4841)</f>
        <v>0</v>
      </c>
      <c r="M4840" s="176" t="n">
        <f aca="false">SUM(M4841)</f>
        <v>0</v>
      </c>
      <c r="N4840" s="176" t="n">
        <f aca="false">SUM(N4841)</f>
        <v>0</v>
      </c>
      <c r="O4840" s="109" t="n">
        <f aca="false">SUM(C4840:N4840)</f>
        <v>0</v>
      </c>
    </row>
    <row r="4841" s="175" customFormat="true" ht="18.75" hidden="false" customHeight="false" outlineLevel="0" collapsed="false">
      <c r="A4841" s="194"/>
      <c r="B4841" s="195" t="s">
        <v>515</v>
      </c>
      <c r="C4841" s="173" t="n">
        <v>0</v>
      </c>
      <c r="D4841" s="174" t="n">
        <v>0</v>
      </c>
      <c r="E4841" s="174" t="n">
        <v>0</v>
      </c>
      <c r="F4841" s="174" t="n">
        <v>0</v>
      </c>
      <c r="G4841" s="174" t="n">
        <v>0</v>
      </c>
      <c r="H4841" s="174" t="n">
        <v>0</v>
      </c>
      <c r="I4841" s="174" t="n">
        <v>0</v>
      </c>
      <c r="J4841" s="174" t="n">
        <v>0</v>
      </c>
      <c r="K4841" s="174" t="n">
        <v>0</v>
      </c>
      <c r="L4841" s="174" t="n">
        <v>0</v>
      </c>
      <c r="M4841" s="174" t="n">
        <v>0</v>
      </c>
      <c r="N4841" s="174" t="n">
        <v>0</v>
      </c>
      <c r="O4841" s="115" t="n">
        <f aca="false">SUM(C4841:N4841)</f>
        <v>0</v>
      </c>
    </row>
    <row r="4842" s="187" customFormat="true" ht="37.5" hidden="false" customHeight="false" outlineLevel="0" collapsed="false">
      <c r="A4842" s="183" t="s">
        <v>70</v>
      </c>
      <c r="B4842" s="184" t="s">
        <v>498</v>
      </c>
      <c r="C4842" s="185" t="n">
        <f aca="false">SUM(C4844,C4848,C4853,C4856,C4858)</f>
        <v>0</v>
      </c>
      <c r="D4842" s="185" t="n">
        <f aca="false">SUM(D4844,D4848,D4853,D4856,D4858)</f>
        <v>0</v>
      </c>
      <c r="E4842" s="185" t="n">
        <f aca="false">SUM(E4844,E4848,E4853,E4856,E4858)</f>
        <v>0</v>
      </c>
      <c r="F4842" s="185" t="n">
        <f aca="false">SUM(F4844,F4848,F4853,F4856,F4858)</f>
        <v>0</v>
      </c>
      <c r="G4842" s="185" t="n">
        <f aca="false">SUM(G4844,G4848,G4853,G4856,G4858)</f>
        <v>0</v>
      </c>
      <c r="H4842" s="185" t="n">
        <f aca="false">SUM(H4844,H4848,H4853,H4856,H4858)</f>
        <v>0</v>
      </c>
      <c r="I4842" s="185" t="n">
        <f aca="false">SUM(I4844,I4848,I4853,I4856,I4858)</f>
        <v>0</v>
      </c>
      <c r="J4842" s="185" t="n">
        <f aca="false">SUM(J4844,J4848,J4853,J4856,J4858)</f>
        <v>0</v>
      </c>
      <c r="K4842" s="185" t="n">
        <f aca="false">SUM(K4844,K4848,K4853,K4856,K4858)</f>
        <v>0</v>
      </c>
      <c r="L4842" s="185" t="n">
        <f aca="false">SUM(L4844,L4848,L4853,L4856,L4858)</f>
        <v>0</v>
      </c>
      <c r="M4842" s="185" t="n">
        <f aca="false">SUM(M4844,M4848,M4853,M4856,M4858)</f>
        <v>0</v>
      </c>
      <c r="N4842" s="185" t="n">
        <f aca="false">SUM(N4844,N4848,N4853,N4856,N4858)</f>
        <v>0</v>
      </c>
      <c r="O4842" s="186" t="n">
        <f aca="false">SUM(C4842:N4842)</f>
        <v>0</v>
      </c>
    </row>
    <row r="4843" s="187" customFormat="true" ht="18.75" hidden="false" customHeight="false" outlineLevel="0" collapsed="false">
      <c r="A4843" s="188" t="s">
        <v>516</v>
      </c>
      <c r="B4843" s="184" t="s">
        <v>517</v>
      </c>
      <c r="C4843" s="189"/>
      <c r="D4843" s="189"/>
      <c r="E4843" s="189"/>
      <c r="F4843" s="189"/>
      <c r="G4843" s="189"/>
      <c r="H4843" s="189"/>
      <c r="I4843" s="189"/>
      <c r="J4843" s="189"/>
      <c r="K4843" s="189"/>
      <c r="L4843" s="189"/>
      <c r="M4843" s="189"/>
      <c r="N4843" s="189"/>
      <c r="O4843" s="189"/>
    </row>
    <row r="4844" s="192" customFormat="true" ht="18.75" hidden="true" customHeight="false" outlineLevel="0" collapsed="false">
      <c r="A4844" s="190" t="s">
        <v>499</v>
      </c>
      <c r="B4844" s="191" t="s">
        <v>500</v>
      </c>
      <c r="C4844" s="169" t="n">
        <f aca="false">SUM(C4845:C4847)</f>
        <v>0</v>
      </c>
      <c r="D4844" s="169" t="n">
        <f aca="false">SUM(D4845:D4847)</f>
        <v>0</v>
      </c>
      <c r="E4844" s="169" t="n">
        <f aca="false">SUM(E4845:E4847)</f>
        <v>0</v>
      </c>
      <c r="F4844" s="169" t="n">
        <f aca="false">SUM(F4845:F4847)</f>
        <v>0</v>
      </c>
      <c r="G4844" s="169" t="n">
        <f aca="false">SUM(G4845:G4847)</f>
        <v>0</v>
      </c>
      <c r="H4844" s="169" t="n">
        <f aca="false">SUM(H4845:H4847)</f>
        <v>0</v>
      </c>
      <c r="I4844" s="169" t="n">
        <f aca="false">SUM(I4845:I4847)</f>
        <v>0</v>
      </c>
      <c r="J4844" s="169" t="n">
        <f aca="false">SUM(J4845:J4847)</f>
        <v>0</v>
      </c>
      <c r="K4844" s="169" t="n">
        <f aca="false">SUM(K4845:K4847)</f>
        <v>0</v>
      </c>
      <c r="L4844" s="169" t="n">
        <f aca="false">SUM(L4845:L4847)</f>
        <v>0</v>
      </c>
      <c r="M4844" s="169" t="n">
        <f aca="false">SUM(M4845:M4847)</f>
        <v>0</v>
      </c>
      <c r="N4844" s="169" t="n">
        <f aca="false">SUM(N4845:N4847)</f>
        <v>0</v>
      </c>
      <c r="O4844" s="171" t="n">
        <f aca="false">SUM(C4844:N4844)</f>
        <v>0</v>
      </c>
      <c r="Q4844" s="193"/>
    </row>
    <row r="4845" s="175" customFormat="true" ht="18.75" hidden="true" customHeight="false" outlineLevel="0" collapsed="false">
      <c r="A4845" s="194"/>
      <c r="B4845" s="195" t="s">
        <v>501</v>
      </c>
      <c r="C4845" s="173" t="n">
        <v>0</v>
      </c>
      <c r="D4845" s="174" t="n">
        <v>0</v>
      </c>
      <c r="E4845" s="174" t="n">
        <v>0</v>
      </c>
      <c r="F4845" s="174" t="n">
        <v>0</v>
      </c>
      <c r="G4845" s="174" t="n">
        <v>0</v>
      </c>
      <c r="H4845" s="174" t="n">
        <v>0</v>
      </c>
      <c r="I4845" s="174" t="n">
        <v>0</v>
      </c>
      <c r="J4845" s="174" t="n">
        <v>0</v>
      </c>
      <c r="K4845" s="174" t="n">
        <v>0</v>
      </c>
      <c r="L4845" s="174" t="n">
        <v>0</v>
      </c>
      <c r="M4845" s="174" t="n">
        <v>0</v>
      </c>
      <c r="N4845" s="174" t="n">
        <v>0</v>
      </c>
      <c r="O4845" s="115" t="n">
        <f aca="false">SUM(C4845:N4845)</f>
        <v>0</v>
      </c>
    </row>
    <row r="4846" s="175" customFormat="true" ht="18.75" hidden="true" customHeight="false" outlineLevel="0" collapsed="false">
      <c r="A4846" s="190"/>
      <c r="B4846" s="195" t="s">
        <v>502</v>
      </c>
      <c r="C4846" s="173" t="n">
        <v>0</v>
      </c>
      <c r="D4846" s="174" t="n">
        <v>0</v>
      </c>
      <c r="E4846" s="174" t="n">
        <v>0</v>
      </c>
      <c r="F4846" s="174" t="n">
        <v>0</v>
      </c>
      <c r="G4846" s="174" t="n">
        <v>0</v>
      </c>
      <c r="H4846" s="174" t="n">
        <v>0</v>
      </c>
      <c r="I4846" s="174" t="n">
        <v>0</v>
      </c>
      <c r="J4846" s="174" t="n">
        <v>0</v>
      </c>
      <c r="K4846" s="174" t="n">
        <v>0</v>
      </c>
      <c r="L4846" s="174" t="n">
        <v>0</v>
      </c>
      <c r="M4846" s="174" t="n">
        <v>0</v>
      </c>
      <c r="N4846" s="174" t="n">
        <v>0</v>
      </c>
      <c r="O4846" s="115" t="n">
        <f aca="false">SUM(C4846:N4846)</f>
        <v>0</v>
      </c>
    </row>
    <row r="4847" s="175" customFormat="true" ht="18.75" hidden="true" customHeight="false" outlineLevel="0" collapsed="false">
      <c r="A4847" s="194"/>
      <c r="B4847" s="195" t="s">
        <v>503</v>
      </c>
      <c r="C4847" s="173" t="n">
        <v>0</v>
      </c>
      <c r="D4847" s="174" t="n">
        <v>0</v>
      </c>
      <c r="E4847" s="174" t="n">
        <v>0</v>
      </c>
      <c r="F4847" s="174" t="n">
        <v>0</v>
      </c>
      <c r="G4847" s="174" t="n">
        <v>0</v>
      </c>
      <c r="H4847" s="174" t="n">
        <v>0</v>
      </c>
      <c r="I4847" s="174" t="n">
        <v>0</v>
      </c>
      <c r="J4847" s="174" t="n">
        <v>0</v>
      </c>
      <c r="K4847" s="174" t="n">
        <v>0</v>
      </c>
      <c r="L4847" s="174" t="n">
        <v>0</v>
      </c>
      <c r="M4847" s="174" t="n">
        <v>0</v>
      </c>
      <c r="N4847" s="174" t="n">
        <v>0</v>
      </c>
      <c r="O4847" s="115" t="n">
        <f aca="false">SUM(C4847:N4847)</f>
        <v>0</v>
      </c>
    </row>
    <row r="4848" s="192" customFormat="true" ht="18.75" hidden="false" customHeight="false" outlineLevel="0" collapsed="false">
      <c r="A4848" s="190" t="s">
        <v>499</v>
      </c>
      <c r="B4848" s="196" t="s">
        <v>504</v>
      </c>
      <c r="C4848" s="176" t="n">
        <f aca="false">SUM(C4849:C4852)</f>
        <v>0</v>
      </c>
      <c r="D4848" s="176" t="n">
        <f aca="false">SUM(D4849:D4852)</f>
        <v>0</v>
      </c>
      <c r="E4848" s="176" t="n">
        <f aca="false">SUM(E4849:E4852)</f>
        <v>0</v>
      </c>
      <c r="F4848" s="176" t="n">
        <f aca="false">SUM(F4849:F4852)</f>
        <v>0</v>
      </c>
      <c r="G4848" s="176" t="n">
        <f aca="false">SUM(G4849:G4852)</f>
        <v>0</v>
      </c>
      <c r="H4848" s="176" t="n">
        <f aca="false">SUM(H4849:H4852)</f>
        <v>0</v>
      </c>
      <c r="I4848" s="176" t="n">
        <f aca="false">SUM(I4849:I4852)</f>
        <v>0</v>
      </c>
      <c r="J4848" s="176" t="n">
        <f aca="false">SUM(J4849:J4852)</f>
        <v>0</v>
      </c>
      <c r="K4848" s="176" t="n">
        <f aca="false">SUM(K4849:K4852)</f>
        <v>0</v>
      </c>
      <c r="L4848" s="176" t="n">
        <f aca="false">SUM(L4849:L4852)</f>
        <v>0</v>
      </c>
      <c r="M4848" s="176" t="n">
        <f aca="false">SUM(M4849:M4852)</f>
        <v>0</v>
      </c>
      <c r="N4848" s="176" t="n">
        <f aca="false">SUM(N4849:N4852)</f>
        <v>0</v>
      </c>
      <c r="O4848" s="109" t="n">
        <f aca="false">SUM(C4848:N4848)</f>
        <v>0</v>
      </c>
    </row>
    <row r="4849" s="175" customFormat="true" ht="18.75" hidden="false" customHeight="false" outlineLevel="0" collapsed="false">
      <c r="A4849" s="194"/>
      <c r="B4849" s="195" t="s">
        <v>505</v>
      </c>
      <c r="C4849" s="173" t="n">
        <v>0</v>
      </c>
      <c r="D4849" s="174" t="n">
        <v>0</v>
      </c>
      <c r="E4849" s="174" t="n">
        <v>0</v>
      </c>
      <c r="F4849" s="174" t="n">
        <v>0</v>
      </c>
      <c r="G4849" s="174" t="n">
        <v>0</v>
      </c>
      <c r="H4849" s="174" t="n">
        <v>0</v>
      </c>
      <c r="I4849" s="174" t="n">
        <v>0</v>
      </c>
      <c r="J4849" s="174" t="n">
        <v>0</v>
      </c>
      <c r="K4849" s="174" t="n">
        <v>0</v>
      </c>
      <c r="L4849" s="174" t="n">
        <v>0</v>
      </c>
      <c r="M4849" s="174" t="n">
        <v>0</v>
      </c>
      <c r="N4849" s="174" t="n">
        <v>0</v>
      </c>
      <c r="O4849" s="115" t="n">
        <f aca="false">SUM(C4849:N4849)</f>
        <v>0</v>
      </c>
      <c r="R4849" s="197"/>
    </row>
    <row r="4850" s="175" customFormat="true" ht="18.75" hidden="false" customHeight="false" outlineLevel="0" collapsed="false">
      <c r="A4850" s="194"/>
      <c r="B4850" s="195" t="s">
        <v>506</v>
      </c>
      <c r="C4850" s="173" t="n">
        <v>0</v>
      </c>
      <c r="D4850" s="174" t="n">
        <v>0</v>
      </c>
      <c r="E4850" s="174" t="n">
        <v>0</v>
      </c>
      <c r="F4850" s="174" t="n">
        <v>0</v>
      </c>
      <c r="G4850" s="174" t="n">
        <v>0</v>
      </c>
      <c r="H4850" s="174" t="n">
        <v>0</v>
      </c>
      <c r="I4850" s="174" t="n">
        <v>0</v>
      </c>
      <c r="J4850" s="174" t="n">
        <v>0</v>
      </c>
      <c r="K4850" s="174" t="n">
        <v>0</v>
      </c>
      <c r="L4850" s="174" t="n">
        <v>0</v>
      </c>
      <c r="M4850" s="174" t="n">
        <v>0</v>
      </c>
      <c r="N4850" s="174" t="n">
        <v>0</v>
      </c>
      <c r="O4850" s="115" t="n">
        <f aca="false">SUM(C4850:N4850)</f>
        <v>0</v>
      </c>
    </row>
    <row r="4851" s="175" customFormat="true" ht="18.75" hidden="false" customHeight="false" outlineLevel="0" collapsed="false">
      <c r="A4851" s="194"/>
      <c r="B4851" s="195" t="s">
        <v>507</v>
      </c>
      <c r="C4851" s="173" t="n">
        <v>0</v>
      </c>
      <c r="D4851" s="174" t="n">
        <v>0</v>
      </c>
      <c r="E4851" s="174" t="n">
        <v>0</v>
      </c>
      <c r="F4851" s="174" t="n">
        <v>0</v>
      </c>
      <c r="G4851" s="174" t="n">
        <v>0</v>
      </c>
      <c r="H4851" s="174" t="n">
        <v>0</v>
      </c>
      <c r="I4851" s="174" t="n">
        <v>0</v>
      </c>
      <c r="J4851" s="174" t="n">
        <v>0</v>
      </c>
      <c r="K4851" s="174" t="n">
        <v>0</v>
      </c>
      <c r="L4851" s="174" t="n">
        <v>0</v>
      </c>
      <c r="M4851" s="174" t="n">
        <v>0</v>
      </c>
      <c r="N4851" s="174" t="n">
        <v>0</v>
      </c>
      <c r="O4851" s="115" t="n">
        <f aca="false">SUM(C4851:N4851)</f>
        <v>0</v>
      </c>
    </row>
    <row r="4852" s="175" customFormat="true" ht="18.75" hidden="false" customHeight="false" outlineLevel="0" collapsed="false">
      <c r="A4852" s="194"/>
      <c r="B4852" s="195" t="s">
        <v>508</v>
      </c>
      <c r="C4852" s="173" t="n">
        <v>0</v>
      </c>
      <c r="D4852" s="174" t="n">
        <v>0</v>
      </c>
      <c r="E4852" s="174" t="n">
        <v>0</v>
      </c>
      <c r="F4852" s="174" t="n">
        <v>0</v>
      </c>
      <c r="G4852" s="174" t="n">
        <v>0</v>
      </c>
      <c r="H4852" s="174" t="n">
        <v>0</v>
      </c>
      <c r="I4852" s="174" t="n">
        <v>0</v>
      </c>
      <c r="J4852" s="174" t="n">
        <v>0</v>
      </c>
      <c r="K4852" s="174" t="n">
        <v>0</v>
      </c>
      <c r="L4852" s="174" t="n">
        <v>0</v>
      </c>
      <c r="M4852" s="174" t="n">
        <v>0</v>
      </c>
      <c r="N4852" s="174" t="n">
        <v>0</v>
      </c>
      <c r="O4852" s="115" t="n">
        <f aca="false">SUM(C4852:N4852)</f>
        <v>0</v>
      </c>
    </row>
    <row r="4853" s="192" customFormat="true" ht="18.75" hidden="false" customHeight="false" outlineLevel="0" collapsed="false">
      <c r="A4853" s="190" t="s">
        <v>499</v>
      </c>
      <c r="B4853" s="196" t="s">
        <v>509</v>
      </c>
      <c r="C4853" s="176" t="n">
        <f aca="false">SUM(C4854:C4855)</f>
        <v>0</v>
      </c>
      <c r="D4853" s="176" t="n">
        <f aca="false">SUM(D4854:D4855)</f>
        <v>0</v>
      </c>
      <c r="E4853" s="176" t="n">
        <f aca="false">SUM(E4854:E4855)</f>
        <v>0</v>
      </c>
      <c r="F4853" s="176" t="n">
        <f aca="false">SUM(F4854:F4855)</f>
        <v>0</v>
      </c>
      <c r="G4853" s="176" t="n">
        <f aca="false">SUM(G4854:G4855)</f>
        <v>0</v>
      </c>
      <c r="H4853" s="176" t="n">
        <f aca="false">SUM(H4854:H4855)</f>
        <v>0</v>
      </c>
      <c r="I4853" s="176" t="n">
        <f aca="false">SUM(I4854:I4855)</f>
        <v>0</v>
      </c>
      <c r="J4853" s="176" t="n">
        <f aca="false">SUM(J4854:J4855)</f>
        <v>0</v>
      </c>
      <c r="K4853" s="176" t="n">
        <f aca="false">SUM(K4854:K4855)</f>
        <v>0</v>
      </c>
      <c r="L4853" s="176" t="n">
        <f aca="false">SUM(L4854:L4855)</f>
        <v>0</v>
      </c>
      <c r="M4853" s="176" t="n">
        <f aca="false">SUM(M4854:M4855)</f>
        <v>0</v>
      </c>
      <c r="N4853" s="176" t="n">
        <f aca="false">SUM(N4854:N4855)</f>
        <v>0</v>
      </c>
      <c r="O4853" s="109" t="n">
        <f aca="false">SUM(C4853:N4853)</f>
        <v>0</v>
      </c>
    </row>
    <row r="4854" s="175" customFormat="true" ht="18.75" hidden="false" customHeight="false" outlineLevel="0" collapsed="false">
      <c r="A4854" s="194"/>
      <c r="B4854" s="195" t="s">
        <v>510</v>
      </c>
      <c r="C4854" s="173" t="n">
        <v>0</v>
      </c>
      <c r="D4854" s="174" t="n">
        <v>0</v>
      </c>
      <c r="E4854" s="174" t="n">
        <v>0</v>
      </c>
      <c r="F4854" s="174" t="n">
        <v>0</v>
      </c>
      <c r="G4854" s="174" t="n">
        <v>0</v>
      </c>
      <c r="H4854" s="174" t="n">
        <v>0</v>
      </c>
      <c r="I4854" s="174" t="n">
        <v>0</v>
      </c>
      <c r="J4854" s="174" t="n">
        <v>0</v>
      </c>
      <c r="K4854" s="174" t="n">
        <v>0</v>
      </c>
      <c r="L4854" s="174" t="n">
        <v>0</v>
      </c>
      <c r="M4854" s="174" t="n">
        <v>0</v>
      </c>
      <c r="N4854" s="174" t="n">
        <v>0</v>
      </c>
      <c r="O4854" s="115" t="n">
        <f aca="false">SUM(C4854:N4854)</f>
        <v>0</v>
      </c>
    </row>
    <row r="4855" s="175" customFormat="true" ht="18.75" hidden="false" customHeight="false" outlineLevel="0" collapsed="false">
      <c r="A4855" s="194"/>
      <c r="B4855" s="195" t="s">
        <v>511</v>
      </c>
      <c r="C4855" s="173" t="n">
        <v>0</v>
      </c>
      <c r="D4855" s="174" t="n">
        <v>0</v>
      </c>
      <c r="E4855" s="174" t="n">
        <v>0</v>
      </c>
      <c r="F4855" s="174" t="n">
        <v>0</v>
      </c>
      <c r="G4855" s="174" t="n">
        <v>0</v>
      </c>
      <c r="H4855" s="174" t="n">
        <v>0</v>
      </c>
      <c r="I4855" s="174" t="n">
        <v>0</v>
      </c>
      <c r="J4855" s="174" t="n">
        <v>0</v>
      </c>
      <c r="K4855" s="174" t="n">
        <v>0</v>
      </c>
      <c r="L4855" s="174" t="n">
        <v>0</v>
      </c>
      <c r="M4855" s="174" t="n">
        <v>0</v>
      </c>
      <c r="N4855" s="174" t="n">
        <v>0</v>
      </c>
      <c r="O4855" s="115" t="n">
        <f aca="false">SUM(C4855:N4855)</f>
        <v>0</v>
      </c>
    </row>
    <row r="4856" s="192" customFormat="true" ht="18.75" hidden="false" customHeight="false" outlineLevel="0" collapsed="false">
      <c r="A4856" s="190" t="s">
        <v>499</v>
      </c>
      <c r="B4856" s="196" t="s">
        <v>512</v>
      </c>
      <c r="C4856" s="176" t="n">
        <f aca="false">SUM(C4857)</f>
        <v>0</v>
      </c>
      <c r="D4856" s="176" t="n">
        <f aca="false">SUM(D4857)</f>
        <v>0</v>
      </c>
      <c r="E4856" s="176" t="n">
        <f aca="false">SUM(E4857)</f>
        <v>0</v>
      </c>
      <c r="F4856" s="176" t="n">
        <f aca="false">SUM(F4857)</f>
        <v>0</v>
      </c>
      <c r="G4856" s="176" t="n">
        <f aca="false">SUM(G4857)</f>
        <v>0</v>
      </c>
      <c r="H4856" s="176" t="n">
        <f aca="false">SUM(H4857)</f>
        <v>0</v>
      </c>
      <c r="I4856" s="176" t="n">
        <f aca="false">SUM(I4857)</f>
        <v>0</v>
      </c>
      <c r="J4856" s="176" t="n">
        <f aca="false">SUM(J4857)</f>
        <v>0</v>
      </c>
      <c r="K4856" s="176" t="n">
        <f aca="false">SUM(K4857)</f>
        <v>0</v>
      </c>
      <c r="L4856" s="176" t="n">
        <f aca="false">SUM(L4857)</f>
        <v>0</v>
      </c>
      <c r="M4856" s="176" t="n">
        <f aca="false">SUM(M4857)</f>
        <v>0</v>
      </c>
      <c r="N4856" s="176" t="n">
        <f aca="false">SUM(N4857)</f>
        <v>0</v>
      </c>
      <c r="O4856" s="109" t="n">
        <f aca="false">SUM(C4856:N4856)</f>
        <v>0</v>
      </c>
    </row>
    <row r="4857" s="175" customFormat="true" ht="18.75" hidden="false" customHeight="false" outlineLevel="0" collapsed="false">
      <c r="A4857" s="194"/>
      <c r="B4857" s="195" t="s">
        <v>513</v>
      </c>
      <c r="C4857" s="173" t="n">
        <v>0</v>
      </c>
      <c r="D4857" s="174" t="n">
        <v>0</v>
      </c>
      <c r="E4857" s="174" t="n">
        <v>0</v>
      </c>
      <c r="F4857" s="174" t="n">
        <v>0</v>
      </c>
      <c r="G4857" s="174" t="n">
        <v>0</v>
      </c>
      <c r="H4857" s="174" t="n">
        <v>0</v>
      </c>
      <c r="I4857" s="174" t="n">
        <v>0</v>
      </c>
      <c r="J4857" s="174" t="n">
        <v>0</v>
      </c>
      <c r="K4857" s="174" t="n">
        <v>0</v>
      </c>
      <c r="L4857" s="174" t="n">
        <v>0</v>
      </c>
      <c r="M4857" s="174" t="n">
        <v>0</v>
      </c>
      <c r="N4857" s="174" t="n">
        <v>0</v>
      </c>
      <c r="O4857" s="115" t="n">
        <f aca="false">SUM(C4857:N4857)</f>
        <v>0</v>
      </c>
    </row>
    <row r="4858" s="192" customFormat="true" ht="18.75" hidden="false" customHeight="false" outlineLevel="0" collapsed="false">
      <c r="A4858" s="190" t="s">
        <v>499</v>
      </c>
      <c r="B4858" s="196" t="s">
        <v>514</v>
      </c>
      <c r="C4858" s="176" t="n">
        <f aca="false">SUM(C4859)</f>
        <v>0</v>
      </c>
      <c r="D4858" s="176" t="n">
        <f aca="false">SUM(D4859)</f>
        <v>0</v>
      </c>
      <c r="E4858" s="176" t="n">
        <f aca="false">SUM(E4859)</f>
        <v>0</v>
      </c>
      <c r="F4858" s="176" t="n">
        <f aca="false">SUM(F4859)</f>
        <v>0</v>
      </c>
      <c r="G4858" s="176" t="n">
        <f aca="false">SUM(G4859)</f>
        <v>0</v>
      </c>
      <c r="H4858" s="176" t="n">
        <f aca="false">SUM(H4859)</f>
        <v>0</v>
      </c>
      <c r="I4858" s="176" t="n">
        <f aca="false">SUM(I4859)</f>
        <v>0</v>
      </c>
      <c r="J4858" s="176" t="n">
        <f aca="false">SUM(J4859)</f>
        <v>0</v>
      </c>
      <c r="K4858" s="176" t="n">
        <f aca="false">SUM(K4859)</f>
        <v>0</v>
      </c>
      <c r="L4858" s="176" t="n">
        <f aca="false">SUM(L4859)</f>
        <v>0</v>
      </c>
      <c r="M4858" s="176" t="n">
        <f aca="false">SUM(M4859)</f>
        <v>0</v>
      </c>
      <c r="N4858" s="176" t="n">
        <f aca="false">SUM(N4859)</f>
        <v>0</v>
      </c>
      <c r="O4858" s="109" t="n">
        <f aca="false">SUM(C4858:N4858)</f>
        <v>0</v>
      </c>
    </row>
    <row r="4859" s="175" customFormat="true" ht="18.75" hidden="false" customHeight="false" outlineLevel="0" collapsed="false">
      <c r="A4859" s="194"/>
      <c r="B4859" s="195" t="s">
        <v>515</v>
      </c>
      <c r="C4859" s="173" t="n">
        <v>0</v>
      </c>
      <c r="D4859" s="174" t="n">
        <v>0</v>
      </c>
      <c r="E4859" s="174" t="n">
        <v>0</v>
      </c>
      <c r="F4859" s="174" t="n">
        <v>0</v>
      </c>
      <c r="G4859" s="174" t="n">
        <v>0</v>
      </c>
      <c r="H4859" s="174" t="n">
        <v>0</v>
      </c>
      <c r="I4859" s="174" t="n">
        <v>0</v>
      </c>
      <c r="J4859" s="174" t="n">
        <v>0</v>
      </c>
      <c r="K4859" s="174" t="n">
        <v>0</v>
      </c>
      <c r="L4859" s="174" t="n">
        <v>0</v>
      </c>
      <c r="M4859" s="174" t="n">
        <v>0</v>
      </c>
      <c r="N4859" s="174" t="n">
        <v>0</v>
      </c>
      <c r="O4859" s="115" t="n">
        <f aca="false">SUM(C4859:N4859)</f>
        <v>0</v>
      </c>
    </row>
    <row r="4860" s="187" customFormat="true" ht="37.5" hidden="false" customHeight="false" outlineLevel="0" collapsed="false">
      <c r="A4860" s="183" t="s">
        <v>70</v>
      </c>
      <c r="B4860" s="184" t="s">
        <v>498</v>
      </c>
      <c r="C4860" s="185" t="n">
        <f aca="false">SUM(C4862,C4866,C4871,C4874,C4876)</f>
        <v>0</v>
      </c>
      <c r="D4860" s="185" t="n">
        <f aca="false">SUM(D4862,D4866,D4871,D4874,D4876)</f>
        <v>0</v>
      </c>
      <c r="E4860" s="185" t="n">
        <f aca="false">SUM(E4862,E4866,E4871,E4874,E4876)</f>
        <v>0</v>
      </c>
      <c r="F4860" s="185" t="n">
        <f aca="false">SUM(F4862,F4866,F4871,F4874,F4876)</f>
        <v>0</v>
      </c>
      <c r="G4860" s="185" t="n">
        <f aca="false">SUM(G4862,G4866,G4871,G4874,G4876)</f>
        <v>0</v>
      </c>
      <c r="H4860" s="185" t="n">
        <f aca="false">SUM(H4862,H4866,H4871,H4874,H4876)</f>
        <v>0</v>
      </c>
      <c r="I4860" s="185" t="n">
        <f aca="false">SUM(I4862,I4866,I4871,I4874,I4876)</f>
        <v>0</v>
      </c>
      <c r="J4860" s="185" t="n">
        <f aca="false">SUM(J4862,J4866,J4871,J4874,J4876)</f>
        <v>0</v>
      </c>
      <c r="K4860" s="185" t="n">
        <f aca="false">SUM(K4862,K4866,K4871,K4874,K4876)</f>
        <v>0</v>
      </c>
      <c r="L4860" s="185" t="n">
        <f aca="false">SUM(L4862,L4866,L4871,L4874,L4876)</f>
        <v>0</v>
      </c>
      <c r="M4860" s="185" t="n">
        <f aca="false">SUM(M4862,M4866,M4871,M4874,M4876)</f>
        <v>0</v>
      </c>
      <c r="N4860" s="185" t="n">
        <f aca="false">SUM(N4862,N4866,N4871,N4874,N4876)</f>
        <v>0</v>
      </c>
      <c r="O4860" s="186" t="n">
        <f aca="false">SUM(C4860:N4860)</f>
        <v>0</v>
      </c>
    </row>
    <row r="4861" s="187" customFormat="true" ht="18.75" hidden="false" customHeight="false" outlineLevel="0" collapsed="false">
      <c r="A4861" s="188" t="s">
        <v>516</v>
      </c>
      <c r="B4861" s="184" t="s">
        <v>517</v>
      </c>
      <c r="C4861" s="189"/>
      <c r="D4861" s="189"/>
      <c r="E4861" s="189"/>
      <c r="F4861" s="189"/>
      <c r="G4861" s="189"/>
      <c r="H4861" s="189"/>
      <c r="I4861" s="189"/>
      <c r="J4861" s="189"/>
      <c r="K4861" s="189"/>
      <c r="L4861" s="189"/>
      <c r="M4861" s="189"/>
      <c r="N4861" s="189"/>
      <c r="O4861" s="189"/>
    </row>
    <row r="4862" s="192" customFormat="true" ht="18.75" hidden="true" customHeight="false" outlineLevel="0" collapsed="false">
      <c r="A4862" s="190" t="s">
        <v>499</v>
      </c>
      <c r="B4862" s="191" t="s">
        <v>500</v>
      </c>
      <c r="C4862" s="169" t="n">
        <f aca="false">SUM(C4863:C4865)</f>
        <v>0</v>
      </c>
      <c r="D4862" s="169" t="n">
        <f aca="false">SUM(D4863:D4865)</f>
        <v>0</v>
      </c>
      <c r="E4862" s="169" t="n">
        <f aca="false">SUM(E4863:E4865)</f>
        <v>0</v>
      </c>
      <c r="F4862" s="169" t="n">
        <f aca="false">SUM(F4863:F4865)</f>
        <v>0</v>
      </c>
      <c r="G4862" s="169" t="n">
        <f aca="false">SUM(G4863:G4865)</f>
        <v>0</v>
      </c>
      <c r="H4862" s="169" t="n">
        <f aca="false">SUM(H4863:H4865)</f>
        <v>0</v>
      </c>
      <c r="I4862" s="169" t="n">
        <f aca="false">SUM(I4863:I4865)</f>
        <v>0</v>
      </c>
      <c r="J4862" s="169" t="n">
        <f aca="false">SUM(J4863:J4865)</f>
        <v>0</v>
      </c>
      <c r="K4862" s="169" t="n">
        <f aca="false">SUM(K4863:K4865)</f>
        <v>0</v>
      </c>
      <c r="L4862" s="169" t="n">
        <f aca="false">SUM(L4863:L4865)</f>
        <v>0</v>
      </c>
      <c r="M4862" s="169" t="n">
        <f aca="false">SUM(M4863:M4865)</f>
        <v>0</v>
      </c>
      <c r="N4862" s="169" t="n">
        <f aca="false">SUM(N4863:N4865)</f>
        <v>0</v>
      </c>
      <c r="O4862" s="171" t="n">
        <f aca="false">SUM(C4862:N4862)</f>
        <v>0</v>
      </c>
      <c r="Q4862" s="193"/>
    </row>
    <row r="4863" s="175" customFormat="true" ht="18.75" hidden="true" customHeight="false" outlineLevel="0" collapsed="false">
      <c r="A4863" s="194"/>
      <c r="B4863" s="195" t="s">
        <v>501</v>
      </c>
      <c r="C4863" s="173" t="n">
        <v>0</v>
      </c>
      <c r="D4863" s="174" t="n">
        <v>0</v>
      </c>
      <c r="E4863" s="174" t="n">
        <v>0</v>
      </c>
      <c r="F4863" s="174" t="n">
        <v>0</v>
      </c>
      <c r="G4863" s="174" t="n">
        <v>0</v>
      </c>
      <c r="H4863" s="174" t="n">
        <v>0</v>
      </c>
      <c r="I4863" s="174" t="n">
        <v>0</v>
      </c>
      <c r="J4863" s="174" t="n">
        <v>0</v>
      </c>
      <c r="K4863" s="174" t="n">
        <v>0</v>
      </c>
      <c r="L4863" s="174" t="n">
        <v>0</v>
      </c>
      <c r="M4863" s="174" t="n">
        <v>0</v>
      </c>
      <c r="N4863" s="174" t="n">
        <v>0</v>
      </c>
      <c r="O4863" s="115" t="n">
        <f aca="false">SUM(C4863:N4863)</f>
        <v>0</v>
      </c>
    </row>
    <row r="4864" s="175" customFormat="true" ht="18.75" hidden="true" customHeight="false" outlineLevel="0" collapsed="false">
      <c r="A4864" s="190"/>
      <c r="B4864" s="195" t="s">
        <v>502</v>
      </c>
      <c r="C4864" s="173" t="n">
        <v>0</v>
      </c>
      <c r="D4864" s="174" t="n">
        <v>0</v>
      </c>
      <c r="E4864" s="174" t="n">
        <v>0</v>
      </c>
      <c r="F4864" s="174" t="n">
        <v>0</v>
      </c>
      <c r="G4864" s="174" t="n">
        <v>0</v>
      </c>
      <c r="H4864" s="174" t="n">
        <v>0</v>
      </c>
      <c r="I4864" s="174" t="n">
        <v>0</v>
      </c>
      <c r="J4864" s="174" t="n">
        <v>0</v>
      </c>
      <c r="K4864" s="174" t="n">
        <v>0</v>
      </c>
      <c r="L4864" s="174" t="n">
        <v>0</v>
      </c>
      <c r="M4864" s="174" t="n">
        <v>0</v>
      </c>
      <c r="N4864" s="174" t="n">
        <v>0</v>
      </c>
      <c r="O4864" s="115" t="n">
        <f aca="false">SUM(C4864:N4864)</f>
        <v>0</v>
      </c>
    </row>
    <row r="4865" s="175" customFormat="true" ht="18.75" hidden="true" customHeight="false" outlineLevel="0" collapsed="false">
      <c r="A4865" s="194"/>
      <c r="B4865" s="195" t="s">
        <v>503</v>
      </c>
      <c r="C4865" s="173" t="n">
        <v>0</v>
      </c>
      <c r="D4865" s="174" t="n">
        <v>0</v>
      </c>
      <c r="E4865" s="174" t="n">
        <v>0</v>
      </c>
      <c r="F4865" s="174" t="n">
        <v>0</v>
      </c>
      <c r="G4865" s="174" t="n">
        <v>0</v>
      </c>
      <c r="H4865" s="174" t="n">
        <v>0</v>
      </c>
      <c r="I4865" s="174" t="n">
        <v>0</v>
      </c>
      <c r="J4865" s="174" t="n">
        <v>0</v>
      </c>
      <c r="K4865" s="174" t="n">
        <v>0</v>
      </c>
      <c r="L4865" s="174" t="n">
        <v>0</v>
      </c>
      <c r="M4865" s="174" t="n">
        <v>0</v>
      </c>
      <c r="N4865" s="174" t="n">
        <v>0</v>
      </c>
      <c r="O4865" s="115" t="n">
        <f aca="false">SUM(C4865:N4865)</f>
        <v>0</v>
      </c>
    </row>
    <row r="4866" s="192" customFormat="true" ht="18.75" hidden="false" customHeight="false" outlineLevel="0" collapsed="false">
      <c r="A4866" s="190" t="s">
        <v>499</v>
      </c>
      <c r="B4866" s="196" t="s">
        <v>504</v>
      </c>
      <c r="C4866" s="176" t="n">
        <f aca="false">SUM(C4867:C4870)</f>
        <v>0</v>
      </c>
      <c r="D4866" s="176" t="n">
        <f aca="false">SUM(D4867:D4870)</f>
        <v>0</v>
      </c>
      <c r="E4866" s="176" t="n">
        <f aca="false">SUM(E4867:E4870)</f>
        <v>0</v>
      </c>
      <c r="F4866" s="176" t="n">
        <f aca="false">SUM(F4867:F4870)</f>
        <v>0</v>
      </c>
      <c r="G4866" s="176" t="n">
        <f aca="false">SUM(G4867:G4870)</f>
        <v>0</v>
      </c>
      <c r="H4866" s="176" t="n">
        <f aca="false">SUM(H4867:H4870)</f>
        <v>0</v>
      </c>
      <c r="I4866" s="176" t="n">
        <f aca="false">SUM(I4867:I4870)</f>
        <v>0</v>
      </c>
      <c r="J4866" s="176" t="n">
        <f aca="false">SUM(J4867:J4870)</f>
        <v>0</v>
      </c>
      <c r="K4866" s="176" t="n">
        <f aca="false">SUM(K4867:K4870)</f>
        <v>0</v>
      </c>
      <c r="L4866" s="176" t="n">
        <f aca="false">SUM(L4867:L4870)</f>
        <v>0</v>
      </c>
      <c r="M4866" s="176" t="n">
        <f aca="false">SUM(M4867:M4870)</f>
        <v>0</v>
      </c>
      <c r="N4866" s="176" t="n">
        <f aca="false">SUM(N4867:N4870)</f>
        <v>0</v>
      </c>
      <c r="O4866" s="109" t="n">
        <f aca="false">SUM(C4866:N4866)</f>
        <v>0</v>
      </c>
    </row>
    <row r="4867" s="175" customFormat="true" ht="18.75" hidden="false" customHeight="false" outlineLevel="0" collapsed="false">
      <c r="A4867" s="194"/>
      <c r="B4867" s="195" t="s">
        <v>505</v>
      </c>
      <c r="C4867" s="173" t="n">
        <v>0</v>
      </c>
      <c r="D4867" s="174" t="n">
        <v>0</v>
      </c>
      <c r="E4867" s="174" t="n">
        <v>0</v>
      </c>
      <c r="F4867" s="174" t="n">
        <v>0</v>
      </c>
      <c r="G4867" s="174" t="n">
        <v>0</v>
      </c>
      <c r="H4867" s="174" t="n">
        <v>0</v>
      </c>
      <c r="I4867" s="174" t="n">
        <v>0</v>
      </c>
      <c r="J4867" s="174" t="n">
        <v>0</v>
      </c>
      <c r="K4867" s="174" t="n">
        <v>0</v>
      </c>
      <c r="L4867" s="174" t="n">
        <v>0</v>
      </c>
      <c r="M4867" s="174" t="n">
        <v>0</v>
      </c>
      <c r="N4867" s="174" t="n">
        <v>0</v>
      </c>
      <c r="O4867" s="115" t="n">
        <f aca="false">SUM(C4867:N4867)</f>
        <v>0</v>
      </c>
      <c r="R4867" s="197"/>
    </row>
    <row r="4868" s="175" customFormat="true" ht="18.75" hidden="false" customHeight="false" outlineLevel="0" collapsed="false">
      <c r="A4868" s="194"/>
      <c r="B4868" s="195" t="s">
        <v>506</v>
      </c>
      <c r="C4868" s="173" t="n">
        <v>0</v>
      </c>
      <c r="D4868" s="174" t="n">
        <v>0</v>
      </c>
      <c r="E4868" s="174" t="n">
        <v>0</v>
      </c>
      <c r="F4868" s="174" t="n">
        <v>0</v>
      </c>
      <c r="G4868" s="174" t="n">
        <v>0</v>
      </c>
      <c r="H4868" s="174" t="n">
        <v>0</v>
      </c>
      <c r="I4868" s="174" t="n">
        <v>0</v>
      </c>
      <c r="J4868" s="174" t="n">
        <v>0</v>
      </c>
      <c r="K4868" s="174" t="n">
        <v>0</v>
      </c>
      <c r="L4868" s="174" t="n">
        <v>0</v>
      </c>
      <c r="M4868" s="174" t="n">
        <v>0</v>
      </c>
      <c r="N4868" s="174" t="n">
        <v>0</v>
      </c>
      <c r="O4868" s="115" t="n">
        <f aca="false">SUM(C4868:N4868)</f>
        <v>0</v>
      </c>
    </row>
    <row r="4869" s="175" customFormat="true" ht="18.75" hidden="false" customHeight="false" outlineLevel="0" collapsed="false">
      <c r="A4869" s="194"/>
      <c r="B4869" s="195" t="s">
        <v>507</v>
      </c>
      <c r="C4869" s="173" t="n">
        <v>0</v>
      </c>
      <c r="D4869" s="174" t="n">
        <v>0</v>
      </c>
      <c r="E4869" s="174" t="n">
        <v>0</v>
      </c>
      <c r="F4869" s="174" t="n">
        <v>0</v>
      </c>
      <c r="G4869" s="174" t="n">
        <v>0</v>
      </c>
      <c r="H4869" s="174" t="n">
        <v>0</v>
      </c>
      <c r="I4869" s="174" t="n">
        <v>0</v>
      </c>
      <c r="J4869" s="174" t="n">
        <v>0</v>
      </c>
      <c r="K4869" s="174" t="n">
        <v>0</v>
      </c>
      <c r="L4869" s="174" t="n">
        <v>0</v>
      </c>
      <c r="M4869" s="174" t="n">
        <v>0</v>
      </c>
      <c r="N4869" s="174" t="n">
        <v>0</v>
      </c>
      <c r="O4869" s="115" t="n">
        <f aca="false">SUM(C4869:N4869)</f>
        <v>0</v>
      </c>
    </row>
    <row r="4870" s="175" customFormat="true" ht="18.75" hidden="false" customHeight="false" outlineLevel="0" collapsed="false">
      <c r="A4870" s="194"/>
      <c r="B4870" s="195" t="s">
        <v>508</v>
      </c>
      <c r="C4870" s="173" t="n">
        <v>0</v>
      </c>
      <c r="D4870" s="174" t="n">
        <v>0</v>
      </c>
      <c r="E4870" s="174" t="n">
        <v>0</v>
      </c>
      <c r="F4870" s="174" t="n">
        <v>0</v>
      </c>
      <c r="G4870" s="174" t="n">
        <v>0</v>
      </c>
      <c r="H4870" s="174" t="n">
        <v>0</v>
      </c>
      <c r="I4870" s="174" t="n">
        <v>0</v>
      </c>
      <c r="J4870" s="174" t="n">
        <v>0</v>
      </c>
      <c r="K4870" s="174" t="n">
        <v>0</v>
      </c>
      <c r="L4870" s="174" t="n">
        <v>0</v>
      </c>
      <c r="M4870" s="174" t="n">
        <v>0</v>
      </c>
      <c r="N4870" s="174" t="n">
        <v>0</v>
      </c>
      <c r="O4870" s="115" t="n">
        <f aca="false">SUM(C4870:N4870)</f>
        <v>0</v>
      </c>
    </row>
    <row r="4871" s="192" customFormat="true" ht="18.75" hidden="false" customHeight="false" outlineLevel="0" collapsed="false">
      <c r="A4871" s="190" t="s">
        <v>499</v>
      </c>
      <c r="B4871" s="196" t="s">
        <v>509</v>
      </c>
      <c r="C4871" s="176" t="n">
        <f aca="false">SUM(C4872:C4873)</f>
        <v>0</v>
      </c>
      <c r="D4871" s="176" t="n">
        <f aca="false">SUM(D4872:D4873)</f>
        <v>0</v>
      </c>
      <c r="E4871" s="176" t="n">
        <f aca="false">SUM(E4872:E4873)</f>
        <v>0</v>
      </c>
      <c r="F4871" s="176" t="n">
        <f aca="false">SUM(F4872:F4873)</f>
        <v>0</v>
      </c>
      <c r="G4871" s="176" t="n">
        <f aca="false">SUM(G4872:G4873)</f>
        <v>0</v>
      </c>
      <c r="H4871" s="176" t="n">
        <f aca="false">SUM(H4872:H4873)</f>
        <v>0</v>
      </c>
      <c r="I4871" s="176" t="n">
        <f aca="false">SUM(I4872:I4873)</f>
        <v>0</v>
      </c>
      <c r="J4871" s="176" t="n">
        <f aca="false">SUM(J4872:J4873)</f>
        <v>0</v>
      </c>
      <c r="K4871" s="176" t="n">
        <f aca="false">SUM(K4872:K4873)</f>
        <v>0</v>
      </c>
      <c r="L4871" s="176" t="n">
        <f aca="false">SUM(L4872:L4873)</f>
        <v>0</v>
      </c>
      <c r="M4871" s="176" t="n">
        <f aca="false">SUM(M4872:M4873)</f>
        <v>0</v>
      </c>
      <c r="N4871" s="176" t="n">
        <f aca="false">SUM(N4872:N4873)</f>
        <v>0</v>
      </c>
      <c r="O4871" s="109" t="n">
        <f aca="false">SUM(C4871:N4871)</f>
        <v>0</v>
      </c>
    </row>
    <row r="4872" s="175" customFormat="true" ht="18.75" hidden="false" customHeight="false" outlineLevel="0" collapsed="false">
      <c r="A4872" s="194"/>
      <c r="B4872" s="195" t="s">
        <v>510</v>
      </c>
      <c r="C4872" s="173" t="n">
        <v>0</v>
      </c>
      <c r="D4872" s="174" t="n">
        <v>0</v>
      </c>
      <c r="E4872" s="174" t="n">
        <v>0</v>
      </c>
      <c r="F4872" s="174" t="n">
        <v>0</v>
      </c>
      <c r="G4872" s="174" t="n">
        <v>0</v>
      </c>
      <c r="H4872" s="174" t="n">
        <v>0</v>
      </c>
      <c r="I4872" s="174" t="n">
        <v>0</v>
      </c>
      <c r="J4872" s="174" t="n">
        <v>0</v>
      </c>
      <c r="K4872" s="174" t="n">
        <v>0</v>
      </c>
      <c r="L4872" s="174" t="n">
        <v>0</v>
      </c>
      <c r="M4872" s="174" t="n">
        <v>0</v>
      </c>
      <c r="N4872" s="174" t="n">
        <v>0</v>
      </c>
      <c r="O4872" s="115" t="n">
        <f aca="false">SUM(C4872:N4872)</f>
        <v>0</v>
      </c>
    </row>
    <row r="4873" s="175" customFormat="true" ht="18.75" hidden="false" customHeight="false" outlineLevel="0" collapsed="false">
      <c r="A4873" s="194"/>
      <c r="B4873" s="195" t="s">
        <v>511</v>
      </c>
      <c r="C4873" s="173" t="n">
        <v>0</v>
      </c>
      <c r="D4873" s="174" t="n">
        <v>0</v>
      </c>
      <c r="E4873" s="174" t="n">
        <v>0</v>
      </c>
      <c r="F4873" s="174" t="n">
        <v>0</v>
      </c>
      <c r="G4873" s="174" t="n">
        <v>0</v>
      </c>
      <c r="H4873" s="174" t="n">
        <v>0</v>
      </c>
      <c r="I4873" s="174" t="n">
        <v>0</v>
      </c>
      <c r="J4873" s="174" t="n">
        <v>0</v>
      </c>
      <c r="K4873" s="174" t="n">
        <v>0</v>
      </c>
      <c r="L4873" s="174" t="n">
        <v>0</v>
      </c>
      <c r="M4873" s="174" t="n">
        <v>0</v>
      </c>
      <c r="N4873" s="174" t="n">
        <v>0</v>
      </c>
      <c r="O4873" s="115" t="n">
        <f aca="false">SUM(C4873:N4873)</f>
        <v>0</v>
      </c>
    </row>
    <row r="4874" s="192" customFormat="true" ht="18.75" hidden="false" customHeight="false" outlineLevel="0" collapsed="false">
      <c r="A4874" s="190" t="s">
        <v>499</v>
      </c>
      <c r="B4874" s="196" t="s">
        <v>512</v>
      </c>
      <c r="C4874" s="176" t="n">
        <f aca="false">SUM(C4875)</f>
        <v>0</v>
      </c>
      <c r="D4874" s="176" t="n">
        <f aca="false">SUM(D4875)</f>
        <v>0</v>
      </c>
      <c r="E4874" s="176" t="n">
        <f aca="false">SUM(E4875)</f>
        <v>0</v>
      </c>
      <c r="F4874" s="176" t="n">
        <f aca="false">SUM(F4875)</f>
        <v>0</v>
      </c>
      <c r="G4874" s="176" t="n">
        <f aca="false">SUM(G4875)</f>
        <v>0</v>
      </c>
      <c r="H4874" s="176" t="n">
        <f aca="false">SUM(H4875)</f>
        <v>0</v>
      </c>
      <c r="I4874" s="176" t="n">
        <f aca="false">SUM(I4875)</f>
        <v>0</v>
      </c>
      <c r="J4874" s="176" t="n">
        <f aca="false">SUM(J4875)</f>
        <v>0</v>
      </c>
      <c r="K4874" s="176" t="n">
        <f aca="false">SUM(K4875)</f>
        <v>0</v>
      </c>
      <c r="L4874" s="176" t="n">
        <f aca="false">SUM(L4875)</f>
        <v>0</v>
      </c>
      <c r="M4874" s="176" t="n">
        <f aca="false">SUM(M4875)</f>
        <v>0</v>
      </c>
      <c r="N4874" s="176" t="n">
        <f aca="false">SUM(N4875)</f>
        <v>0</v>
      </c>
      <c r="O4874" s="109" t="n">
        <f aca="false">SUM(C4874:N4874)</f>
        <v>0</v>
      </c>
    </row>
    <row r="4875" s="175" customFormat="true" ht="18.75" hidden="false" customHeight="false" outlineLevel="0" collapsed="false">
      <c r="A4875" s="194"/>
      <c r="B4875" s="195" t="s">
        <v>513</v>
      </c>
      <c r="C4875" s="173" t="n">
        <v>0</v>
      </c>
      <c r="D4875" s="174" t="n">
        <v>0</v>
      </c>
      <c r="E4875" s="174" t="n">
        <v>0</v>
      </c>
      <c r="F4875" s="174" t="n">
        <v>0</v>
      </c>
      <c r="G4875" s="174" t="n">
        <v>0</v>
      </c>
      <c r="H4875" s="174" t="n">
        <v>0</v>
      </c>
      <c r="I4875" s="174" t="n">
        <v>0</v>
      </c>
      <c r="J4875" s="174" t="n">
        <v>0</v>
      </c>
      <c r="K4875" s="174" t="n">
        <v>0</v>
      </c>
      <c r="L4875" s="174" t="n">
        <v>0</v>
      </c>
      <c r="M4875" s="174" t="n">
        <v>0</v>
      </c>
      <c r="N4875" s="174" t="n">
        <v>0</v>
      </c>
      <c r="O4875" s="115" t="n">
        <f aca="false">SUM(C4875:N4875)</f>
        <v>0</v>
      </c>
    </row>
    <row r="4876" s="192" customFormat="true" ht="18.75" hidden="false" customHeight="false" outlineLevel="0" collapsed="false">
      <c r="A4876" s="190" t="s">
        <v>499</v>
      </c>
      <c r="B4876" s="196" t="s">
        <v>514</v>
      </c>
      <c r="C4876" s="176" t="n">
        <f aca="false">SUM(C4877)</f>
        <v>0</v>
      </c>
      <c r="D4876" s="176" t="n">
        <f aca="false">SUM(D4877)</f>
        <v>0</v>
      </c>
      <c r="E4876" s="176" t="n">
        <f aca="false">SUM(E4877)</f>
        <v>0</v>
      </c>
      <c r="F4876" s="176" t="n">
        <f aca="false">SUM(F4877)</f>
        <v>0</v>
      </c>
      <c r="G4876" s="176" t="n">
        <f aca="false">SUM(G4877)</f>
        <v>0</v>
      </c>
      <c r="H4876" s="176" t="n">
        <f aca="false">SUM(H4877)</f>
        <v>0</v>
      </c>
      <c r="I4876" s="176" t="n">
        <f aca="false">SUM(I4877)</f>
        <v>0</v>
      </c>
      <c r="J4876" s="176" t="n">
        <f aca="false">SUM(J4877)</f>
        <v>0</v>
      </c>
      <c r="K4876" s="176" t="n">
        <f aca="false">SUM(K4877)</f>
        <v>0</v>
      </c>
      <c r="L4876" s="176" t="n">
        <f aca="false">SUM(L4877)</f>
        <v>0</v>
      </c>
      <c r="M4876" s="176" t="n">
        <f aca="false">SUM(M4877)</f>
        <v>0</v>
      </c>
      <c r="N4876" s="176" t="n">
        <f aca="false">SUM(N4877)</f>
        <v>0</v>
      </c>
      <c r="O4876" s="109" t="n">
        <f aca="false">SUM(C4876:N4876)</f>
        <v>0</v>
      </c>
    </row>
    <row r="4877" s="175" customFormat="true" ht="18.75" hidden="false" customHeight="false" outlineLevel="0" collapsed="false">
      <c r="A4877" s="194"/>
      <c r="B4877" s="195" t="s">
        <v>515</v>
      </c>
      <c r="C4877" s="173" t="n">
        <v>0</v>
      </c>
      <c r="D4877" s="174" t="n">
        <v>0</v>
      </c>
      <c r="E4877" s="174" t="n">
        <v>0</v>
      </c>
      <c r="F4877" s="174" t="n">
        <v>0</v>
      </c>
      <c r="G4877" s="174" t="n">
        <v>0</v>
      </c>
      <c r="H4877" s="174" t="n">
        <v>0</v>
      </c>
      <c r="I4877" s="174" t="n">
        <v>0</v>
      </c>
      <c r="J4877" s="174" t="n">
        <v>0</v>
      </c>
      <c r="K4877" s="174" t="n">
        <v>0</v>
      </c>
      <c r="L4877" s="174" t="n">
        <v>0</v>
      </c>
      <c r="M4877" s="174" t="n">
        <v>0</v>
      </c>
      <c r="N4877" s="174" t="n">
        <v>0</v>
      </c>
      <c r="O4877" s="115" t="n">
        <f aca="false">SUM(C4877:N4877)</f>
        <v>0</v>
      </c>
    </row>
    <row r="4878" s="187" customFormat="true" ht="37.5" hidden="false" customHeight="false" outlineLevel="0" collapsed="false">
      <c r="A4878" s="183" t="s">
        <v>70</v>
      </c>
      <c r="B4878" s="184" t="s">
        <v>498</v>
      </c>
      <c r="C4878" s="185" t="n">
        <f aca="false">SUM(C4880,C4884,C4889,C4892,C4894)</f>
        <v>0</v>
      </c>
      <c r="D4878" s="185" t="n">
        <f aca="false">SUM(D4880,D4884,D4889,D4892,D4894)</f>
        <v>0</v>
      </c>
      <c r="E4878" s="185" t="n">
        <f aca="false">SUM(E4880,E4884,E4889,E4892,E4894)</f>
        <v>0</v>
      </c>
      <c r="F4878" s="185" t="n">
        <f aca="false">SUM(F4880,F4884,F4889,F4892,F4894)</f>
        <v>0</v>
      </c>
      <c r="G4878" s="185" t="n">
        <f aca="false">SUM(G4880,G4884,G4889,G4892,G4894)</f>
        <v>0</v>
      </c>
      <c r="H4878" s="185" t="n">
        <f aca="false">SUM(H4880,H4884,H4889,H4892,H4894)</f>
        <v>0</v>
      </c>
      <c r="I4878" s="185" t="n">
        <f aca="false">SUM(I4880,I4884,I4889,I4892,I4894)</f>
        <v>0</v>
      </c>
      <c r="J4878" s="185" t="n">
        <f aca="false">SUM(J4880,J4884,J4889,J4892,J4894)</f>
        <v>0</v>
      </c>
      <c r="K4878" s="185" t="n">
        <f aca="false">SUM(K4880,K4884,K4889,K4892,K4894)</f>
        <v>0</v>
      </c>
      <c r="L4878" s="185" t="n">
        <f aca="false">SUM(L4880,L4884,L4889,L4892,L4894)</f>
        <v>0</v>
      </c>
      <c r="M4878" s="185" t="n">
        <f aca="false">SUM(M4880,M4884,M4889,M4892,M4894)</f>
        <v>0</v>
      </c>
      <c r="N4878" s="185" t="n">
        <f aca="false">SUM(N4880,N4884,N4889,N4892,N4894)</f>
        <v>0</v>
      </c>
      <c r="O4878" s="186" t="n">
        <f aca="false">SUM(C4878:N4878)</f>
        <v>0</v>
      </c>
    </row>
    <row r="4879" s="187" customFormat="true" ht="18.75" hidden="false" customHeight="false" outlineLevel="0" collapsed="false">
      <c r="A4879" s="188" t="s">
        <v>516</v>
      </c>
      <c r="B4879" s="184" t="s">
        <v>517</v>
      </c>
      <c r="C4879" s="189"/>
      <c r="D4879" s="189"/>
      <c r="E4879" s="189"/>
      <c r="F4879" s="189"/>
      <c r="G4879" s="189"/>
      <c r="H4879" s="189"/>
      <c r="I4879" s="189"/>
      <c r="J4879" s="189"/>
      <c r="K4879" s="189"/>
      <c r="L4879" s="189"/>
      <c r="M4879" s="189"/>
      <c r="N4879" s="189"/>
      <c r="O4879" s="189"/>
    </row>
    <row r="4880" s="192" customFormat="true" ht="18.75" hidden="true" customHeight="false" outlineLevel="0" collapsed="false">
      <c r="A4880" s="190" t="s">
        <v>499</v>
      </c>
      <c r="B4880" s="191" t="s">
        <v>500</v>
      </c>
      <c r="C4880" s="169" t="n">
        <f aca="false">SUM(C4881:C4883)</f>
        <v>0</v>
      </c>
      <c r="D4880" s="169" t="n">
        <f aca="false">SUM(D4881:D4883)</f>
        <v>0</v>
      </c>
      <c r="E4880" s="169" t="n">
        <f aca="false">SUM(E4881:E4883)</f>
        <v>0</v>
      </c>
      <c r="F4880" s="169" t="n">
        <f aca="false">SUM(F4881:F4883)</f>
        <v>0</v>
      </c>
      <c r="G4880" s="169" t="n">
        <f aca="false">SUM(G4881:G4883)</f>
        <v>0</v>
      </c>
      <c r="H4880" s="169" t="n">
        <f aca="false">SUM(H4881:H4883)</f>
        <v>0</v>
      </c>
      <c r="I4880" s="169" t="n">
        <f aca="false">SUM(I4881:I4883)</f>
        <v>0</v>
      </c>
      <c r="J4880" s="169" t="n">
        <f aca="false">SUM(J4881:J4883)</f>
        <v>0</v>
      </c>
      <c r="K4880" s="169" t="n">
        <f aca="false">SUM(K4881:K4883)</f>
        <v>0</v>
      </c>
      <c r="L4880" s="169" t="n">
        <f aca="false">SUM(L4881:L4883)</f>
        <v>0</v>
      </c>
      <c r="M4880" s="169" t="n">
        <f aca="false">SUM(M4881:M4883)</f>
        <v>0</v>
      </c>
      <c r="N4880" s="169" t="n">
        <f aca="false">SUM(N4881:N4883)</f>
        <v>0</v>
      </c>
      <c r="O4880" s="171" t="n">
        <f aca="false">SUM(C4880:N4880)</f>
        <v>0</v>
      </c>
      <c r="Q4880" s="193"/>
    </row>
    <row r="4881" s="175" customFormat="true" ht="18.75" hidden="true" customHeight="false" outlineLevel="0" collapsed="false">
      <c r="A4881" s="194"/>
      <c r="B4881" s="195" t="s">
        <v>501</v>
      </c>
      <c r="C4881" s="173" t="n">
        <v>0</v>
      </c>
      <c r="D4881" s="174" t="n">
        <v>0</v>
      </c>
      <c r="E4881" s="174" t="n">
        <v>0</v>
      </c>
      <c r="F4881" s="174" t="n">
        <v>0</v>
      </c>
      <c r="G4881" s="174" t="n">
        <v>0</v>
      </c>
      <c r="H4881" s="174" t="n">
        <v>0</v>
      </c>
      <c r="I4881" s="174" t="n">
        <v>0</v>
      </c>
      <c r="J4881" s="174" t="n">
        <v>0</v>
      </c>
      <c r="K4881" s="174" t="n">
        <v>0</v>
      </c>
      <c r="L4881" s="174" t="n">
        <v>0</v>
      </c>
      <c r="M4881" s="174" t="n">
        <v>0</v>
      </c>
      <c r="N4881" s="174" t="n">
        <v>0</v>
      </c>
      <c r="O4881" s="115" t="n">
        <f aca="false">SUM(C4881:N4881)</f>
        <v>0</v>
      </c>
    </row>
    <row r="4882" s="175" customFormat="true" ht="18.75" hidden="true" customHeight="false" outlineLevel="0" collapsed="false">
      <c r="A4882" s="190"/>
      <c r="B4882" s="195" t="s">
        <v>502</v>
      </c>
      <c r="C4882" s="173" t="n">
        <v>0</v>
      </c>
      <c r="D4882" s="174" t="n">
        <v>0</v>
      </c>
      <c r="E4882" s="174" t="n">
        <v>0</v>
      </c>
      <c r="F4882" s="174" t="n">
        <v>0</v>
      </c>
      <c r="G4882" s="174" t="n">
        <v>0</v>
      </c>
      <c r="H4882" s="174" t="n">
        <v>0</v>
      </c>
      <c r="I4882" s="174" t="n">
        <v>0</v>
      </c>
      <c r="J4882" s="174" t="n">
        <v>0</v>
      </c>
      <c r="K4882" s="174" t="n">
        <v>0</v>
      </c>
      <c r="L4882" s="174" t="n">
        <v>0</v>
      </c>
      <c r="M4882" s="174" t="n">
        <v>0</v>
      </c>
      <c r="N4882" s="174" t="n">
        <v>0</v>
      </c>
      <c r="O4882" s="115" t="n">
        <f aca="false">SUM(C4882:N4882)</f>
        <v>0</v>
      </c>
    </row>
    <row r="4883" s="175" customFormat="true" ht="18.75" hidden="true" customHeight="false" outlineLevel="0" collapsed="false">
      <c r="A4883" s="194"/>
      <c r="B4883" s="195" t="s">
        <v>503</v>
      </c>
      <c r="C4883" s="173" t="n">
        <v>0</v>
      </c>
      <c r="D4883" s="174" t="n">
        <v>0</v>
      </c>
      <c r="E4883" s="174" t="n">
        <v>0</v>
      </c>
      <c r="F4883" s="174" t="n">
        <v>0</v>
      </c>
      <c r="G4883" s="174" t="n">
        <v>0</v>
      </c>
      <c r="H4883" s="174" t="n">
        <v>0</v>
      </c>
      <c r="I4883" s="174" t="n">
        <v>0</v>
      </c>
      <c r="J4883" s="174" t="n">
        <v>0</v>
      </c>
      <c r="K4883" s="174" t="n">
        <v>0</v>
      </c>
      <c r="L4883" s="174" t="n">
        <v>0</v>
      </c>
      <c r="M4883" s="174" t="n">
        <v>0</v>
      </c>
      <c r="N4883" s="174" t="n">
        <v>0</v>
      </c>
      <c r="O4883" s="115" t="n">
        <f aca="false">SUM(C4883:N4883)</f>
        <v>0</v>
      </c>
    </row>
    <row r="4884" s="192" customFormat="true" ht="18.75" hidden="false" customHeight="false" outlineLevel="0" collapsed="false">
      <c r="A4884" s="190" t="s">
        <v>499</v>
      </c>
      <c r="B4884" s="196" t="s">
        <v>504</v>
      </c>
      <c r="C4884" s="176" t="n">
        <f aca="false">SUM(C4885:C4888)</f>
        <v>0</v>
      </c>
      <c r="D4884" s="176" t="n">
        <f aca="false">SUM(D4885:D4888)</f>
        <v>0</v>
      </c>
      <c r="E4884" s="176" t="n">
        <f aca="false">SUM(E4885:E4888)</f>
        <v>0</v>
      </c>
      <c r="F4884" s="176" t="n">
        <f aca="false">SUM(F4885:F4888)</f>
        <v>0</v>
      </c>
      <c r="G4884" s="176" t="n">
        <f aca="false">SUM(G4885:G4888)</f>
        <v>0</v>
      </c>
      <c r="H4884" s="176" t="n">
        <f aca="false">SUM(H4885:H4888)</f>
        <v>0</v>
      </c>
      <c r="I4884" s="176" t="n">
        <f aca="false">SUM(I4885:I4888)</f>
        <v>0</v>
      </c>
      <c r="J4884" s="176" t="n">
        <f aca="false">SUM(J4885:J4888)</f>
        <v>0</v>
      </c>
      <c r="K4884" s="176" t="n">
        <f aca="false">SUM(K4885:K4888)</f>
        <v>0</v>
      </c>
      <c r="L4884" s="176" t="n">
        <f aca="false">SUM(L4885:L4888)</f>
        <v>0</v>
      </c>
      <c r="M4884" s="176" t="n">
        <f aca="false">SUM(M4885:M4888)</f>
        <v>0</v>
      </c>
      <c r="N4884" s="176" t="n">
        <f aca="false">SUM(N4885:N4888)</f>
        <v>0</v>
      </c>
      <c r="O4884" s="109" t="n">
        <f aca="false">SUM(C4884:N4884)</f>
        <v>0</v>
      </c>
    </row>
    <row r="4885" s="175" customFormat="true" ht="18.75" hidden="false" customHeight="false" outlineLevel="0" collapsed="false">
      <c r="A4885" s="194"/>
      <c r="B4885" s="195" t="s">
        <v>505</v>
      </c>
      <c r="C4885" s="173" t="n">
        <v>0</v>
      </c>
      <c r="D4885" s="174" t="n">
        <v>0</v>
      </c>
      <c r="E4885" s="174" t="n">
        <v>0</v>
      </c>
      <c r="F4885" s="174" t="n">
        <v>0</v>
      </c>
      <c r="G4885" s="174" t="n">
        <v>0</v>
      </c>
      <c r="H4885" s="174" t="n">
        <v>0</v>
      </c>
      <c r="I4885" s="174" t="n">
        <v>0</v>
      </c>
      <c r="J4885" s="174" t="n">
        <v>0</v>
      </c>
      <c r="K4885" s="174" t="n">
        <v>0</v>
      </c>
      <c r="L4885" s="174" t="n">
        <v>0</v>
      </c>
      <c r="M4885" s="174" t="n">
        <v>0</v>
      </c>
      <c r="N4885" s="174" t="n">
        <v>0</v>
      </c>
      <c r="O4885" s="115" t="n">
        <f aca="false">SUM(C4885:N4885)</f>
        <v>0</v>
      </c>
      <c r="R4885" s="197"/>
    </row>
    <row r="4886" s="175" customFormat="true" ht="18.75" hidden="false" customHeight="false" outlineLevel="0" collapsed="false">
      <c r="A4886" s="194"/>
      <c r="B4886" s="195" t="s">
        <v>506</v>
      </c>
      <c r="C4886" s="173" t="n">
        <v>0</v>
      </c>
      <c r="D4886" s="174" t="n">
        <v>0</v>
      </c>
      <c r="E4886" s="174" t="n">
        <v>0</v>
      </c>
      <c r="F4886" s="174" t="n">
        <v>0</v>
      </c>
      <c r="G4886" s="174" t="n">
        <v>0</v>
      </c>
      <c r="H4886" s="174" t="n">
        <v>0</v>
      </c>
      <c r="I4886" s="174" t="n">
        <v>0</v>
      </c>
      <c r="J4886" s="174" t="n">
        <v>0</v>
      </c>
      <c r="K4886" s="174" t="n">
        <v>0</v>
      </c>
      <c r="L4886" s="174" t="n">
        <v>0</v>
      </c>
      <c r="M4886" s="174" t="n">
        <v>0</v>
      </c>
      <c r="N4886" s="174" t="n">
        <v>0</v>
      </c>
      <c r="O4886" s="115" t="n">
        <f aca="false">SUM(C4886:N4886)</f>
        <v>0</v>
      </c>
    </row>
    <row r="4887" s="175" customFormat="true" ht="18.75" hidden="false" customHeight="false" outlineLevel="0" collapsed="false">
      <c r="A4887" s="194"/>
      <c r="B4887" s="195" t="s">
        <v>507</v>
      </c>
      <c r="C4887" s="173" t="n">
        <v>0</v>
      </c>
      <c r="D4887" s="174" t="n">
        <v>0</v>
      </c>
      <c r="E4887" s="174" t="n">
        <v>0</v>
      </c>
      <c r="F4887" s="174" t="n">
        <v>0</v>
      </c>
      <c r="G4887" s="174" t="n">
        <v>0</v>
      </c>
      <c r="H4887" s="174" t="n">
        <v>0</v>
      </c>
      <c r="I4887" s="174" t="n">
        <v>0</v>
      </c>
      <c r="J4887" s="174" t="n">
        <v>0</v>
      </c>
      <c r="K4887" s="174" t="n">
        <v>0</v>
      </c>
      <c r="L4887" s="174" t="n">
        <v>0</v>
      </c>
      <c r="M4887" s="174" t="n">
        <v>0</v>
      </c>
      <c r="N4887" s="174" t="n">
        <v>0</v>
      </c>
      <c r="O4887" s="115" t="n">
        <f aca="false">SUM(C4887:N4887)</f>
        <v>0</v>
      </c>
    </row>
    <row r="4888" s="175" customFormat="true" ht="18.75" hidden="false" customHeight="false" outlineLevel="0" collapsed="false">
      <c r="A4888" s="194"/>
      <c r="B4888" s="195" t="s">
        <v>508</v>
      </c>
      <c r="C4888" s="173" t="n">
        <v>0</v>
      </c>
      <c r="D4888" s="174" t="n">
        <v>0</v>
      </c>
      <c r="E4888" s="174" t="n">
        <v>0</v>
      </c>
      <c r="F4888" s="174" t="n">
        <v>0</v>
      </c>
      <c r="G4888" s="174" t="n">
        <v>0</v>
      </c>
      <c r="H4888" s="174" t="n">
        <v>0</v>
      </c>
      <c r="I4888" s="174" t="n">
        <v>0</v>
      </c>
      <c r="J4888" s="174" t="n">
        <v>0</v>
      </c>
      <c r="K4888" s="174" t="n">
        <v>0</v>
      </c>
      <c r="L4888" s="174" t="n">
        <v>0</v>
      </c>
      <c r="M4888" s="174" t="n">
        <v>0</v>
      </c>
      <c r="N4888" s="174" t="n">
        <v>0</v>
      </c>
      <c r="O4888" s="115" t="n">
        <f aca="false">SUM(C4888:N4888)</f>
        <v>0</v>
      </c>
    </row>
    <row r="4889" s="192" customFormat="true" ht="18.75" hidden="false" customHeight="false" outlineLevel="0" collapsed="false">
      <c r="A4889" s="190" t="s">
        <v>499</v>
      </c>
      <c r="B4889" s="196" t="s">
        <v>509</v>
      </c>
      <c r="C4889" s="176" t="n">
        <f aca="false">SUM(C4890:C4891)</f>
        <v>0</v>
      </c>
      <c r="D4889" s="176" t="n">
        <f aca="false">SUM(D4890:D4891)</f>
        <v>0</v>
      </c>
      <c r="E4889" s="176" t="n">
        <f aca="false">SUM(E4890:E4891)</f>
        <v>0</v>
      </c>
      <c r="F4889" s="176" t="n">
        <f aca="false">SUM(F4890:F4891)</f>
        <v>0</v>
      </c>
      <c r="G4889" s="176" t="n">
        <f aca="false">SUM(G4890:G4891)</f>
        <v>0</v>
      </c>
      <c r="H4889" s="176" t="n">
        <f aca="false">SUM(H4890:H4891)</f>
        <v>0</v>
      </c>
      <c r="I4889" s="176" t="n">
        <f aca="false">SUM(I4890:I4891)</f>
        <v>0</v>
      </c>
      <c r="J4889" s="176" t="n">
        <f aca="false">SUM(J4890:J4891)</f>
        <v>0</v>
      </c>
      <c r="K4889" s="176" t="n">
        <f aca="false">SUM(K4890:K4891)</f>
        <v>0</v>
      </c>
      <c r="L4889" s="176" t="n">
        <f aca="false">SUM(L4890:L4891)</f>
        <v>0</v>
      </c>
      <c r="M4889" s="176" t="n">
        <f aca="false">SUM(M4890:M4891)</f>
        <v>0</v>
      </c>
      <c r="N4889" s="176" t="n">
        <f aca="false">SUM(N4890:N4891)</f>
        <v>0</v>
      </c>
      <c r="O4889" s="109" t="n">
        <f aca="false">SUM(C4889:N4889)</f>
        <v>0</v>
      </c>
    </row>
    <row r="4890" s="175" customFormat="true" ht="18.75" hidden="false" customHeight="false" outlineLevel="0" collapsed="false">
      <c r="A4890" s="194"/>
      <c r="B4890" s="195" t="s">
        <v>510</v>
      </c>
      <c r="C4890" s="173" t="n">
        <v>0</v>
      </c>
      <c r="D4890" s="174" t="n">
        <v>0</v>
      </c>
      <c r="E4890" s="174" t="n">
        <v>0</v>
      </c>
      <c r="F4890" s="174" t="n">
        <v>0</v>
      </c>
      <c r="G4890" s="174" t="n">
        <v>0</v>
      </c>
      <c r="H4890" s="174" t="n">
        <v>0</v>
      </c>
      <c r="I4890" s="174" t="n">
        <v>0</v>
      </c>
      <c r="J4890" s="174" t="n">
        <v>0</v>
      </c>
      <c r="K4890" s="174" t="n">
        <v>0</v>
      </c>
      <c r="L4890" s="174" t="n">
        <v>0</v>
      </c>
      <c r="M4890" s="174" t="n">
        <v>0</v>
      </c>
      <c r="N4890" s="174" t="n">
        <v>0</v>
      </c>
      <c r="O4890" s="115" t="n">
        <f aca="false">SUM(C4890:N4890)</f>
        <v>0</v>
      </c>
    </row>
    <row r="4891" s="175" customFormat="true" ht="18.75" hidden="false" customHeight="false" outlineLevel="0" collapsed="false">
      <c r="A4891" s="194"/>
      <c r="B4891" s="195" t="s">
        <v>511</v>
      </c>
      <c r="C4891" s="173" t="n">
        <v>0</v>
      </c>
      <c r="D4891" s="174" t="n">
        <v>0</v>
      </c>
      <c r="E4891" s="174" t="n">
        <v>0</v>
      </c>
      <c r="F4891" s="174" t="n">
        <v>0</v>
      </c>
      <c r="G4891" s="174" t="n">
        <v>0</v>
      </c>
      <c r="H4891" s="174" t="n">
        <v>0</v>
      </c>
      <c r="I4891" s="174" t="n">
        <v>0</v>
      </c>
      <c r="J4891" s="174" t="n">
        <v>0</v>
      </c>
      <c r="K4891" s="174" t="n">
        <v>0</v>
      </c>
      <c r="L4891" s="174" t="n">
        <v>0</v>
      </c>
      <c r="M4891" s="174" t="n">
        <v>0</v>
      </c>
      <c r="N4891" s="174" t="n">
        <v>0</v>
      </c>
      <c r="O4891" s="115" t="n">
        <f aca="false">SUM(C4891:N4891)</f>
        <v>0</v>
      </c>
    </row>
    <row r="4892" s="192" customFormat="true" ht="18.75" hidden="false" customHeight="false" outlineLevel="0" collapsed="false">
      <c r="A4892" s="190" t="s">
        <v>499</v>
      </c>
      <c r="B4892" s="196" t="s">
        <v>512</v>
      </c>
      <c r="C4892" s="176" t="n">
        <f aca="false">SUM(C4893)</f>
        <v>0</v>
      </c>
      <c r="D4892" s="176" t="n">
        <f aca="false">SUM(D4893)</f>
        <v>0</v>
      </c>
      <c r="E4892" s="176" t="n">
        <f aca="false">SUM(E4893)</f>
        <v>0</v>
      </c>
      <c r="F4892" s="176" t="n">
        <f aca="false">SUM(F4893)</f>
        <v>0</v>
      </c>
      <c r="G4892" s="176" t="n">
        <f aca="false">SUM(G4893)</f>
        <v>0</v>
      </c>
      <c r="H4892" s="176" t="n">
        <f aca="false">SUM(H4893)</f>
        <v>0</v>
      </c>
      <c r="I4892" s="176" t="n">
        <f aca="false">SUM(I4893)</f>
        <v>0</v>
      </c>
      <c r="J4892" s="176" t="n">
        <f aca="false">SUM(J4893)</f>
        <v>0</v>
      </c>
      <c r="K4892" s="176" t="n">
        <f aca="false">SUM(K4893)</f>
        <v>0</v>
      </c>
      <c r="L4892" s="176" t="n">
        <f aca="false">SUM(L4893)</f>
        <v>0</v>
      </c>
      <c r="M4892" s="176" t="n">
        <f aca="false">SUM(M4893)</f>
        <v>0</v>
      </c>
      <c r="N4892" s="176" t="n">
        <f aca="false">SUM(N4893)</f>
        <v>0</v>
      </c>
      <c r="O4892" s="109" t="n">
        <f aca="false">SUM(C4892:N4892)</f>
        <v>0</v>
      </c>
    </row>
    <row r="4893" s="175" customFormat="true" ht="18.75" hidden="false" customHeight="false" outlineLevel="0" collapsed="false">
      <c r="A4893" s="194"/>
      <c r="B4893" s="195" t="s">
        <v>513</v>
      </c>
      <c r="C4893" s="173" t="n">
        <v>0</v>
      </c>
      <c r="D4893" s="174" t="n">
        <v>0</v>
      </c>
      <c r="E4893" s="174" t="n">
        <v>0</v>
      </c>
      <c r="F4893" s="174" t="n">
        <v>0</v>
      </c>
      <c r="G4893" s="174" t="n">
        <v>0</v>
      </c>
      <c r="H4893" s="174" t="n">
        <v>0</v>
      </c>
      <c r="I4893" s="174" t="n">
        <v>0</v>
      </c>
      <c r="J4893" s="174" t="n">
        <v>0</v>
      </c>
      <c r="K4893" s="174" t="n">
        <v>0</v>
      </c>
      <c r="L4893" s="174" t="n">
        <v>0</v>
      </c>
      <c r="M4893" s="174" t="n">
        <v>0</v>
      </c>
      <c r="N4893" s="174" t="n">
        <v>0</v>
      </c>
      <c r="O4893" s="115" t="n">
        <f aca="false">SUM(C4893:N4893)</f>
        <v>0</v>
      </c>
    </row>
    <row r="4894" s="192" customFormat="true" ht="18.75" hidden="false" customHeight="false" outlineLevel="0" collapsed="false">
      <c r="A4894" s="190" t="s">
        <v>499</v>
      </c>
      <c r="B4894" s="196" t="s">
        <v>514</v>
      </c>
      <c r="C4894" s="176" t="n">
        <f aca="false">SUM(C4895)</f>
        <v>0</v>
      </c>
      <c r="D4894" s="176" t="n">
        <f aca="false">SUM(D4895)</f>
        <v>0</v>
      </c>
      <c r="E4894" s="176" t="n">
        <f aca="false">SUM(E4895)</f>
        <v>0</v>
      </c>
      <c r="F4894" s="176" t="n">
        <f aca="false">SUM(F4895)</f>
        <v>0</v>
      </c>
      <c r="G4894" s="176" t="n">
        <f aca="false">SUM(G4895)</f>
        <v>0</v>
      </c>
      <c r="H4894" s="176" t="n">
        <f aca="false">SUM(H4895)</f>
        <v>0</v>
      </c>
      <c r="I4894" s="176" t="n">
        <f aca="false">SUM(I4895)</f>
        <v>0</v>
      </c>
      <c r="J4894" s="176" t="n">
        <f aca="false">SUM(J4895)</f>
        <v>0</v>
      </c>
      <c r="K4894" s="176" t="n">
        <f aca="false">SUM(K4895)</f>
        <v>0</v>
      </c>
      <c r="L4894" s="176" t="n">
        <f aca="false">SUM(L4895)</f>
        <v>0</v>
      </c>
      <c r="M4894" s="176" t="n">
        <f aca="false">SUM(M4895)</f>
        <v>0</v>
      </c>
      <c r="N4894" s="176" t="n">
        <f aca="false">SUM(N4895)</f>
        <v>0</v>
      </c>
      <c r="O4894" s="109" t="n">
        <f aca="false">SUM(C4894:N4894)</f>
        <v>0</v>
      </c>
    </row>
    <row r="4895" s="175" customFormat="true" ht="18.75" hidden="false" customHeight="false" outlineLevel="0" collapsed="false">
      <c r="A4895" s="194"/>
      <c r="B4895" s="195" t="s">
        <v>515</v>
      </c>
      <c r="C4895" s="173" t="n">
        <v>0</v>
      </c>
      <c r="D4895" s="174" t="n">
        <v>0</v>
      </c>
      <c r="E4895" s="174" t="n">
        <v>0</v>
      </c>
      <c r="F4895" s="174" t="n">
        <v>0</v>
      </c>
      <c r="G4895" s="174" t="n">
        <v>0</v>
      </c>
      <c r="H4895" s="174" t="n">
        <v>0</v>
      </c>
      <c r="I4895" s="174" t="n">
        <v>0</v>
      </c>
      <c r="J4895" s="174" t="n">
        <v>0</v>
      </c>
      <c r="K4895" s="174" t="n">
        <v>0</v>
      </c>
      <c r="L4895" s="174" t="n">
        <v>0</v>
      </c>
      <c r="M4895" s="174" t="n">
        <v>0</v>
      </c>
      <c r="N4895" s="174" t="n">
        <v>0</v>
      </c>
      <c r="O4895" s="115" t="n">
        <f aca="false">SUM(C4895:N4895)</f>
        <v>0</v>
      </c>
    </row>
    <row r="4896" s="167" customFormat="true" ht="22.5" hidden="false" customHeight="true" outlineLevel="0" collapsed="false">
      <c r="A4896" s="164" t="s">
        <v>471</v>
      </c>
      <c r="B4896" s="164"/>
      <c r="C4896" s="165"/>
      <c r="D4896" s="165"/>
      <c r="E4896" s="165"/>
      <c r="F4896" s="165"/>
      <c r="G4896" s="165"/>
      <c r="H4896" s="165"/>
      <c r="I4896" s="165"/>
      <c r="J4896" s="165"/>
      <c r="K4896" s="165"/>
      <c r="L4896" s="165"/>
      <c r="M4896" s="165"/>
      <c r="N4896" s="165"/>
      <c r="O4896" s="166" t="n">
        <f aca="false">SUM(C4896:N4896)</f>
        <v>0</v>
      </c>
    </row>
    <row r="4897" s="187" customFormat="true" ht="37.5" hidden="false" customHeight="false" outlineLevel="0" collapsed="false">
      <c r="A4897" s="183" t="s">
        <v>70</v>
      </c>
      <c r="B4897" s="184" t="s">
        <v>498</v>
      </c>
      <c r="C4897" s="185" t="n">
        <f aca="false">SUM(C4899,C4903,C4908,C4911,C4913)</f>
        <v>0</v>
      </c>
      <c r="D4897" s="185" t="n">
        <f aca="false">SUM(D4899,D4903,D4908,D4911,D4913)</f>
        <v>0</v>
      </c>
      <c r="E4897" s="185" t="n">
        <f aca="false">SUM(E4899,E4903,E4908,E4911,E4913)</f>
        <v>0</v>
      </c>
      <c r="F4897" s="185" t="n">
        <f aca="false">SUM(F4899,F4903,F4908,F4911,F4913)</f>
        <v>0</v>
      </c>
      <c r="G4897" s="185" t="n">
        <f aca="false">SUM(G4899,G4903,G4908,G4911,G4913)</f>
        <v>0</v>
      </c>
      <c r="H4897" s="185" t="n">
        <f aca="false">SUM(H4899,H4903,H4908,H4911,H4913)</f>
        <v>0</v>
      </c>
      <c r="I4897" s="185" t="n">
        <f aca="false">SUM(I4899,I4903,I4908,I4911,I4913)</f>
        <v>0</v>
      </c>
      <c r="J4897" s="185" t="n">
        <f aca="false">SUM(J4899,J4903,J4908,J4911,J4913)</f>
        <v>0</v>
      </c>
      <c r="K4897" s="185" t="n">
        <f aca="false">SUM(K4899,K4903,K4908,K4911,K4913)</f>
        <v>0</v>
      </c>
      <c r="L4897" s="185" t="n">
        <f aca="false">SUM(L4899,L4903,L4908,L4911,L4913)</f>
        <v>0</v>
      </c>
      <c r="M4897" s="185" t="n">
        <f aca="false">SUM(M4899,M4903,M4908,M4911,M4913)</f>
        <v>0</v>
      </c>
      <c r="N4897" s="185" t="n">
        <f aca="false">SUM(N4899,N4903,N4908,N4911,N4913)</f>
        <v>0</v>
      </c>
      <c r="O4897" s="186" t="n">
        <f aca="false">SUM(C4897:N4897)</f>
        <v>0</v>
      </c>
    </row>
    <row r="4898" s="187" customFormat="true" ht="18.75" hidden="false" customHeight="false" outlineLevel="0" collapsed="false">
      <c r="A4898" s="188" t="s">
        <v>516</v>
      </c>
      <c r="B4898" s="184" t="s">
        <v>517</v>
      </c>
      <c r="C4898" s="189"/>
      <c r="D4898" s="189"/>
      <c r="E4898" s="189"/>
      <c r="F4898" s="189"/>
      <c r="G4898" s="189"/>
      <c r="H4898" s="189"/>
      <c r="I4898" s="189"/>
      <c r="J4898" s="189"/>
      <c r="K4898" s="189"/>
      <c r="L4898" s="189"/>
      <c r="M4898" s="189"/>
      <c r="N4898" s="189"/>
      <c r="O4898" s="189"/>
    </row>
    <row r="4899" s="192" customFormat="true" ht="18.75" hidden="true" customHeight="false" outlineLevel="0" collapsed="false">
      <c r="A4899" s="190" t="s">
        <v>499</v>
      </c>
      <c r="B4899" s="191" t="s">
        <v>500</v>
      </c>
      <c r="C4899" s="169" t="n">
        <f aca="false">SUM(C4900:C4902)</f>
        <v>0</v>
      </c>
      <c r="D4899" s="169" t="n">
        <f aca="false">SUM(D4900:D4902)</f>
        <v>0</v>
      </c>
      <c r="E4899" s="169" t="n">
        <f aca="false">SUM(E4900:E4902)</f>
        <v>0</v>
      </c>
      <c r="F4899" s="169" t="n">
        <f aca="false">SUM(F4900:F4902)</f>
        <v>0</v>
      </c>
      <c r="G4899" s="169" t="n">
        <f aca="false">SUM(G4900:G4902)</f>
        <v>0</v>
      </c>
      <c r="H4899" s="169" t="n">
        <f aca="false">SUM(H4900:H4902)</f>
        <v>0</v>
      </c>
      <c r="I4899" s="169" t="n">
        <f aca="false">SUM(I4900:I4902)</f>
        <v>0</v>
      </c>
      <c r="J4899" s="169" t="n">
        <f aca="false">SUM(J4900:J4902)</f>
        <v>0</v>
      </c>
      <c r="K4899" s="169" t="n">
        <f aca="false">SUM(K4900:K4902)</f>
        <v>0</v>
      </c>
      <c r="L4899" s="169" t="n">
        <f aca="false">SUM(L4900:L4902)</f>
        <v>0</v>
      </c>
      <c r="M4899" s="169" t="n">
        <f aca="false">SUM(M4900:M4902)</f>
        <v>0</v>
      </c>
      <c r="N4899" s="169" t="n">
        <f aca="false">SUM(N4900:N4902)</f>
        <v>0</v>
      </c>
      <c r="O4899" s="171" t="n">
        <f aca="false">SUM(C4899:N4899)</f>
        <v>0</v>
      </c>
      <c r="Q4899" s="193"/>
    </row>
    <row r="4900" s="175" customFormat="true" ht="18.75" hidden="true" customHeight="false" outlineLevel="0" collapsed="false">
      <c r="A4900" s="194"/>
      <c r="B4900" s="195" t="s">
        <v>501</v>
      </c>
      <c r="C4900" s="173" t="n">
        <v>0</v>
      </c>
      <c r="D4900" s="174" t="n">
        <v>0</v>
      </c>
      <c r="E4900" s="174" t="n">
        <v>0</v>
      </c>
      <c r="F4900" s="174" t="n">
        <v>0</v>
      </c>
      <c r="G4900" s="174" t="n">
        <v>0</v>
      </c>
      <c r="H4900" s="174" t="n">
        <v>0</v>
      </c>
      <c r="I4900" s="174" t="n">
        <v>0</v>
      </c>
      <c r="J4900" s="174" t="n">
        <v>0</v>
      </c>
      <c r="K4900" s="174" t="n">
        <v>0</v>
      </c>
      <c r="L4900" s="174" t="n">
        <v>0</v>
      </c>
      <c r="M4900" s="174" t="n">
        <v>0</v>
      </c>
      <c r="N4900" s="174" t="n">
        <v>0</v>
      </c>
      <c r="O4900" s="115" t="n">
        <f aca="false">SUM(C4900:N4900)</f>
        <v>0</v>
      </c>
    </row>
    <row r="4901" s="175" customFormat="true" ht="18.75" hidden="true" customHeight="false" outlineLevel="0" collapsed="false">
      <c r="A4901" s="190"/>
      <c r="B4901" s="195" t="s">
        <v>502</v>
      </c>
      <c r="C4901" s="173" t="n">
        <v>0</v>
      </c>
      <c r="D4901" s="174" t="n">
        <v>0</v>
      </c>
      <c r="E4901" s="174" t="n">
        <v>0</v>
      </c>
      <c r="F4901" s="174" t="n">
        <v>0</v>
      </c>
      <c r="G4901" s="174" t="n">
        <v>0</v>
      </c>
      <c r="H4901" s="174" t="n">
        <v>0</v>
      </c>
      <c r="I4901" s="174" t="n">
        <v>0</v>
      </c>
      <c r="J4901" s="174" t="n">
        <v>0</v>
      </c>
      <c r="K4901" s="174" t="n">
        <v>0</v>
      </c>
      <c r="L4901" s="174" t="n">
        <v>0</v>
      </c>
      <c r="M4901" s="174" t="n">
        <v>0</v>
      </c>
      <c r="N4901" s="174" t="n">
        <v>0</v>
      </c>
      <c r="O4901" s="115" t="n">
        <f aca="false">SUM(C4901:N4901)</f>
        <v>0</v>
      </c>
    </row>
    <row r="4902" s="175" customFormat="true" ht="18.75" hidden="true" customHeight="false" outlineLevel="0" collapsed="false">
      <c r="A4902" s="194"/>
      <c r="B4902" s="195" t="s">
        <v>503</v>
      </c>
      <c r="C4902" s="173" t="n">
        <v>0</v>
      </c>
      <c r="D4902" s="174" t="n">
        <v>0</v>
      </c>
      <c r="E4902" s="174" t="n">
        <v>0</v>
      </c>
      <c r="F4902" s="174" t="n">
        <v>0</v>
      </c>
      <c r="G4902" s="174" t="n">
        <v>0</v>
      </c>
      <c r="H4902" s="174" t="n">
        <v>0</v>
      </c>
      <c r="I4902" s="174" t="n">
        <v>0</v>
      </c>
      <c r="J4902" s="174" t="n">
        <v>0</v>
      </c>
      <c r="K4902" s="174" t="n">
        <v>0</v>
      </c>
      <c r="L4902" s="174" t="n">
        <v>0</v>
      </c>
      <c r="M4902" s="174" t="n">
        <v>0</v>
      </c>
      <c r="N4902" s="174" t="n">
        <v>0</v>
      </c>
      <c r="O4902" s="115" t="n">
        <f aca="false">SUM(C4902:N4902)</f>
        <v>0</v>
      </c>
    </row>
    <row r="4903" s="192" customFormat="true" ht="18.75" hidden="false" customHeight="false" outlineLevel="0" collapsed="false">
      <c r="A4903" s="190" t="s">
        <v>499</v>
      </c>
      <c r="B4903" s="196" t="s">
        <v>504</v>
      </c>
      <c r="C4903" s="176" t="n">
        <f aca="false">SUM(C4904:C4907)</f>
        <v>0</v>
      </c>
      <c r="D4903" s="176" t="n">
        <f aca="false">SUM(D4904:D4907)</f>
        <v>0</v>
      </c>
      <c r="E4903" s="176" t="n">
        <f aca="false">SUM(E4904:E4907)</f>
        <v>0</v>
      </c>
      <c r="F4903" s="176" t="n">
        <f aca="false">SUM(F4904:F4907)</f>
        <v>0</v>
      </c>
      <c r="G4903" s="176" t="n">
        <f aca="false">SUM(G4904:G4907)</f>
        <v>0</v>
      </c>
      <c r="H4903" s="176" t="n">
        <f aca="false">SUM(H4904:H4907)</f>
        <v>0</v>
      </c>
      <c r="I4903" s="176" t="n">
        <f aca="false">SUM(I4904:I4907)</f>
        <v>0</v>
      </c>
      <c r="J4903" s="176" t="n">
        <f aca="false">SUM(J4904:J4907)</f>
        <v>0</v>
      </c>
      <c r="K4903" s="176" t="n">
        <f aca="false">SUM(K4904:K4907)</f>
        <v>0</v>
      </c>
      <c r="L4903" s="176" t="n">
        <f aca="false">SUM(L4904:L4907)</f>
        <v>0</v>
      </c>
      <c r="M4903" s="176" t="n">
        <f aca="false">SUM(M4904:M4907)</f>
        <v>0</v>
      </c>
      <c r="N4903" s="176" t="n">
        <f aca="false">SUM(N4904:N4907)</f>
        <v>0</v>
      </c>
      <c r="O4903" s="109" t="n">
        <f aca="false">SUM(C4903:N4903)</f>
        <v>0</v>
      </c>
    </row>
    <row r="4904" s="175" customFormat="true" ht="18.75" hidden="false" customHeight="false" outlineLevel="0" collapsed="false">
      <c r="A4904" s="194"/>
      <c r="B4904" s="195" t="s">
        <v>505</v>
      </c>
      <c r="C4904" s="173" t="n">
        <v>0</v>
      </c>
      <c r="D4904" s="174" t="n">
        <v>0</v>
      </c>
      <c r="E4904" s="174" t="n">
        <v>0</v>
      </c>
      <c r="F4904" s="174" t="n">
        <v>0</v>
      </c>
      <c r="G4904" s="174" t="n">
        <v>0</v>
      </c>
      <c r="H4904" s="174" t="n">
        <v>0</v>
      </c>
      <c r="I4904" s="174" t="n">
        <v>0</v>
      </c>
      <c r="J4904" s="174" t="n">
        <v>0</v>
      </c>
      <c r="K4904" s="174" t="n">
        <v>0</v>
      </c>
      <c r="L4904" s="174" t="n">
        <v>0</v>
      </c>
      <c r="M4904" s="174" t="n">
        <v>0</v>
      </c>
      <c r="N4904" s="174" t="n">
        <v>0</v>
      </c>
      <c r="O4904" s="115" t="n">
        <f aca="false">SUM(C4904:N4904)</f>
        <v>0</v>
      </c>
      <c r="R4904" s="197"/>
    </row>
    <row r="4905" s="175" customFormat="true" ht="18.75" hidden="false" customHeight="false" outlineLevel="0" collapsed="false">
      <c r="A4905" s="194"/>
      <c r="B4905" s="195" t="s">
        <v>506</v>
      </c>
      <c r="C4905" s="173" t="n">
        <v>0</v>
      </c>
      <c r="D4905" s="174" t="n">
        <v>0</v>
      </c>
      <c r="E4905" s="174" t="n">
        <v>0</v>
      </c>
      <c r="F4905" s="174" t="n">
        <v>0</v>
      </c>
      <c r="G4905" s="174" t="n">
        <v>0</v>
      </c>
      <c r="H4905" s="174" t="n">
        <v>0</v>
      </c>
      <c r="I4905" s="174" t="n">
        <v>0</v>
      </c>
      <c r="J4905" s="174" t="n">
        <v>0</v>
      </c>
      <c r="K4905" s="174" t="n">
        <v>0</v>
      </c>
      <c r="L4905" s="174" t="n">
        <v>0</v>
      </c>
      <c r="M4905" s="174" t="n">
        <v>0</v>
      </c>
      <c r="N4905" s="174" t="n">
        <v>0</v>
      </c>
      <c r="O4905" s="115" t="n">
        <f aca="false">SUM(C4905:N4905)</f>
        <v>0</v>
      </c>
    </row>
    <row r="4906" s="175" customFormat="true" ht="18.75" hidden="false" customHeight="false" outlineLevel="0" collapsed="false">
      <c r="A4906" s="194"/>
      <c r="B4906" s="195" t="s">
        <v>507</v>
      </c>
      <c r="C4906" s="173" t="n">
        <v>0</v>
      </c>
      <c r="D4906" s="174" t="n">
        <v>0</v>
      </c>
      <c r="E4906" s="174" t="n">
        <v>0</v>
      </c>
      <c r="F4906" s="174" t="n">
        <v>0</v>
      </c>
      <c r="G4906" s="174" t="n">
        <v>0</v>
      </c>
      <c r="H4906" s="174" t="n">
        <v>0</v>
      </c>
      <c r="I4906" s="174" t="n">
        <v>0</v>
      </c>
      <c r="J4906" s="174" t="n">
        <v>0</v>
      </c>
      <c r="K4906" s="174" t="n">
        <v>0</v>
      </c>
      <c r="L4906" s="174" t="n">
        <v>0</v>
      </c>
      <c r="M4906" s="174" t="n">
        <v>0</v>
      </c>
      <c r="N4906" s="174" t="n">
        <v>0</v>
      </c>
      <c r="O4906" s="115" t="n">
        <f aca="false">SUM(C4906:N4906)</f>
        <v>0</v>
      </c>
    </row>
    <row r="4907" s="175" customFormat="true" ht="18.75" hidden="false" customHeight="false" outlineLevel="0" collapsed="false">
      <c r="A4907" s="194"/>
      <c r="B4907" s="195" t="s">
        <v>508</v>
      </c>
      <c r="C4907" s="173" t="n">
        <v>0</v>
      </c>
      <c r="D4907" s="174" t="n">
        <v>0</v>
      </c>
      <c r="E4907" s="174" t="n">
        <v>0</v>
      </c>
      <c r="F4907" s="174" t="n">
        <v>0</v>
      </c>
      <c r="G4907" s="174" t="n">
        <v>0</v>
      </c>
      <c r="H4907" s="174" t="n">
        <v>0</v>
      </c>
      <c r="I4907" s="174" t="n">
        <v>0</v>
      </c>
      <c r="J4907" s="174" t="n">
        <v>0</v>
      </c>
      <c r="K4907" s="174" t="n">
        <v>0</v>
      </c>
      <c r="L4907" s="174" t="n">
        <v>0</v>
      </c>
      <c r="M4907" s="174" t="n">
        <v>0</v>
      </c>
      <c r="N4907" s="174" t="n">
        <v>0</v>
      </c>
      <c r="O4907" s="115" t="n">
        <f aca="false">SUM(C4907:N4907)</f>
        <v>0</v>
      </c>
    </row>
    <row r="4908" s="192" customFormat="true" ht="18.75" hidden="false" customHeight="false" outlineLevel="0" collapsed="false">
      <c r="A4908" s="190" t="s">
        <v>499</v>
      </c>
      <c r="B4908" s="196" t="s">
        <v>509</v>
      </c>
      <c r="C4908" s="176" t="n">
        <f aca="false">SUM(C4909:C4910)</f>
        <v>0</v>
      </c>
      <c r="D4908" s="176" t="n">
        <f aca="false">SUM(D4909:D4910)</f>
        <v>0</v>
      </c>
      <c r="E4908" s="176" t="n">
        <f aca="false">SUM(E4909:E4910)</f>
        <v>0</v>
      </c>
      <c r="F4908" s="176" t="n">
        <f aca="false">SUM(F4909:F4910)</f>
        <v>0</v>
      </c>
      <c r="G4908" s="176" t="n">
        <f aca="false">SUM(G4909:G4910)</f>
        <v>0</v>
      </c>
      <c r="H4908" s="176" t="n">
        <f aca="false">SUM(H4909:H4910)</f>
        <v>0</v>
      </c>
      <c r="I4908" s="176" t="n">
        <f aca="false">SUM(I4909:I4910)</f>
        <v>0</v>
      </c>
      <c r="J4908" s="176" t="n">
        <f aca="false">SUM(J4909:J4910)</f>
        <v>0</v>
      </c>
      <c r="K4908" s="176" t="n">
        <f aca="false">SUM(K4909:K4910)</f>
        <v>0</v>
      </c>
      <c r="L4908" s="176" t="n">
        <f aca="false">SUM(L4909:L4910)</f>
        <v>0</v>
      </c>
      <c r="M4908" s="176" t="n">
        <f aca="false">SUM(M4909:M4910)</f>
        <v>0</v>
      </c>
      <c r="N4908" s="176" t="n">
        <f aca="false">SUM(N4909:N4910)</f>
        <v>0</v>
      </c>
      <c r="O4908" s="109" t="n">
        <f aca="false">SUM(C4908:N4908)</f>
        <v>0</v>
      </c>
    </row>
    <row r="4909" s="175" customFormat="true" ht="18.75" hidden="false" customHeight="false" outlineLevel="0" collapsed="false">
      <c r="A4909" s="194"/>
      <c r="B4909" s="195" t="s">
        <v>510</v>
      </c>
      <c r="C4909" s="173" t="n">
        <v>0</v>
      </c>
      <c r="D4909" s="174" t="n">
        <v>0</v>
      </c>
      <c r="E4909" s="174" t="n">
        <v>0</v>
      </c>
      <c r="F4909" s="174" t="n">
        <v>0</v>
      </c>
      <c r="G4909" s="174" t="n">
        <v>0</v>
      </c>
      <c r="H4909" s="174" t="n">
        <v>0</v>
      </c>
      <c r="I4909" s="174" t="n">
        <v>0</v>
      </c>
      <c r="J4909" s="174" t="n">
        <v>0</v>
      </c>
      <c r="K4909" s="174" t="n">
        <v>0</v>
      </c>
      <c r="L4909" s="174" t="n">
        <v>0</v>
      </c>
      <c r="M4909" s="174" t="n">
        <v>0</v>
      </c>
      <c r="N4909" s="174" t="n">
        <v>0</v>
      </c>
      <c r="O4909" s="115" t="n">
        <f aca="false">SUM(C4909:N4909)</f>
        <v>0</v>
      </c>
    </row>
    <row r="4910" s="175" customFormat="true" ht="18.75" hidden="false" customHeight="false" outlineLevel="0" collapsed="false">
      <c r="A4910" s="194"/>
      <c r="B4910" s="195" t="s">
        <v>511</v>
      </c>
      <c r="C4910" s="173" t="n">
        <v>0</v>
      </c>
      <c r="D4910" s="174" t="n">
        <v>0</v>
      </c>
      <c r="E4910" s="174" t="n">
        <v>0</v>
      </c>
      <c r="F4910" s="174" t="n">
        <v>0</v>
      </c>
      <c r="G4910" s="174" t="n">
        <v>0</v>
      </c>
      <c r="H4910" s="174" t="n">
        <v>0</v>
      </c>
      <c r="I4910" s="174" t="n">
        <v>0</v>
      </c>
      <c r="J4910" s="174" t="n">
        <v>0</v>
      </c>
      <c r="K4910" s="174" t="n">
        <v>0</v>
      </c>
      <c r="L4910" s="174" t="n">
        <v>0</v>
      </c>
      <c r="M4910" s="174" t="n">
        <v>0</v>
      </c>
      <c r="N4910" s="174" t="n">
        <v>0</v>
      </c>
      <c r="O4910" s="115" t="n">
        <f aca="false">SUM(C4910:N4910)</f>
        <v>0</v>
      </c>
    </row>
    <row r="4911" s="192" customFormat="true" ht="18.75" hidden="false" customHeight="false" outlineLevel="0" collapsed="false">
      <c r="A4911" s="190" t="s">
        <v>499</v>
      </c>
      <c r="B4911" s="196" t="s">
        <v>512</v>
      </c>
      <c r="C4911" s="176" t="n">
        <f aca="false">SUM(C4912)</f>
        <v>0</v>
      </c>
      <c r="D4911" s="176" t="n">
        <f aca="false">SUM(D4912)</f>
        <v>0</v>
      </c>
      <c r="E4911" s="176" t="n">
        <f aca="false">SUM(E4912)</f>
        <v>0</v>
      </c>
      <c r="F4911" s="176" t="n">
        <f aca="false">SUM(F4912)</f>
        <v>0</v>
      </c>
      <c r="G4911" s="176" t="n">
        <f aca="false">SUM(G4912)</f>
        <v>0</v>
      </c>
      <c r="H4911" s="176" t="n">
        <f aca="false">SUM(H4912)</f>
        <v>0</v>
      </c>
      <c r="I4911" s="176" t="n">
        <f aca="false">SUM(I4912)</f>
        <v>0</v>
      </c>
      <c r="J4911" s="176" t="n">
        <f aca="false">SUM(J4912)</f>
        <v>0</v>
      </c>
      <c r="K4911" s="176" t="n">
        <f aca="false">SUM(K4912)</f>
        <v>0</v>
      </c>
      <c r="L4911" s="176" t="n">
        <f aca="false">SUM(L4912)</f>
        <v>0</v>
      </c>
      <c r="M4911" s="176" t="n">
        <f aca="false">SUM(M4912)</f>
        <v>0</v>
      </c>
      <c r="N4911" s="176" t="n">
        <f aca="false">SUM(N4912)</f>
        <v>0</v>
      </c>
      <c r="O4911" s="109" t="n">
        <f aca="false">SUM(C4911:N4911)</f>
        <v>0</v>
      </c>
    </row>
    <row r="4912" s="175" customFormat="true" ht="18.75" hidden="false" customHeight="false" outlineLevel="0" collapsed="false">
      <c r="A4912" s="194"/>
      <c r="B4912" s="195" t="s">
        <v>513</v>
      </c>
      <c r="C4912" s="173" t="n">
        <v>0</v>
      </c>
      <c r="D4912" s="174" t="n">
        <v>0</v>
      </c>
      <c r="E4912" s="174" t="n">
        <v>0</v>
      </c>
      <c r="F4912" s="174" t="n">
        <v>0</v>
      </c>
      <c r="G4912" s="174" t="n">
        <v>0</v>
      </c>
      <c r="H4912" s="174" t="n">
        <v>0</v>
      </c>
      <c r="I4912" s="174" t="n">
        <v>0</v>
      </c>
      <c r="J4912" s="174" t="n">
        <v>0</v>
      </c>
      <c r="K4912" s="174" t="n">
        <v>0</v>
      </c>
      <c r="L4912" s="174" t="n">
        <v>0</v>
      </c>
      <c r="M4912" s="174" t="n">
        <v>0</v>
      </c>
      <c r="N4912" s="174" t="n">
        <v>0</v>
      </c>
      <c r="O4912" s="115" t="n">
        <f aca="false">SUM(C4912:N4912)</f>
        <v>0</v>
      </c>
    </row>
    <row r="4913" s="192" customFormat="true" ht="18.75" hidden="false" customHeight="false" outlineLevel="0" collapsed="false">
      <c r="A4913" s="190" t="s">
        <v>499</v>
      </c>
      <c r="B4913" s="196" t="s">
        <v>514</v>
      </c>
      <c r="C4913" s="176" t="n">
        <f aca="false">SUM(C4914)</f>
        <v>0</v>
      </c>
      <c r="D4913" s="176" t="n">
        <f aca="false">SUM(D4914)</f>
        <v>0</v>
      </c>
      <c r="E4913" s="176" t="n">
        <f aca="false">SUM(E4914)</f>
        <v>0</v>
      </c>
      <c r="F4913" s="176" t="n">
        <f aca="false">SUM(F4914)</f>
        <v>0</v>
      </c>
      <c r="G4913" s="176" t="n">
        <f aca="false">SUM(G4914)</f>
        <v>0</v>
      </c>
      <c r="H4913" s="176" t="n">
        <f aca="false">SUM(H4914)</f>
        <v>0</v>
      </c>
      <c r="I4913" s="176" t="n">
        <f aca="false">SUM(I4914)</f>
        <v>0</v>
      </c>
      <c r="J4913" s="176" t="n">
        <f aca="false">SUM(J4914)</f>
        <v>0</v>
      </c>
      <c r="K4913" s="176" t="n">
        <f aca="false">SUM(K4914)</f>
        <v>0</v>
      </c>
      <c r="L4913" s="176" t="n">
        <f aca="false">SUM(L4914)</f>
        <v>0</v>
      </c>
      <c r="M4913" s="176" t="n">
        <f aca="false">SUM(M4914)</f>
        <v>0</v>
      </c>
      <c r="N4913" s="176" t="n">
        <f aca="false">SUM(N4914)</f>
        <v>0</v>
      </c>
      <c r="O4913" s="109" t="n">
        <f aca="false">SUM(C4913:N4913)</f>
        <v>0</v>
      </c>
    </row>
    <row r="4914" s="175" customFormat="true" ht="18.75" hidden="false" customHeight="false" outlineLevel="0" collapsed="false">
      <c r="A4914" s="194"/>
      <c r="B4914" s="195" t="s">
        <v>515</v>
      </c>
      <c r="C4914" s="173" t="n">
        <v>0</v>
      </c>
      <c r="D4914" s="174" t="n">
        <v>0</v>
      </c>
      <c r="E4914" s="174" t="n">
        <v>0</v>
      </c>
      <c r="F4914" s="174" t="n">
        <v>0</v>
      </c>
      <c r="G4914" s="174" t="n">
        <v>0</v>
      </c>
      <c r="H4914" s="174" t="n">
        <v>0</v>
      </c>
      <c r="I4914" s="174" t="n">
        <v>0</v>
      </c>
      <c r="J4914" s="174" t="n">
        <v>0</v>
      </c>
      <c r="K4914" s="174" t="n">
        <v>0</v>
      </c>
      <c r="L4914" s="174" t="n">
        <v>0</v>
      </c>
      <c r="M4914" s="174" t="n">
        <v>0</v>
      </c>
      <c r="N4914" s="174" t="n">
        <v>0</v>
      </c>
      <c r="O4914" s="115" t="n">
        <f aca="false">SUM(C4914:N4914)</f>
        <v>0</v>
      </c>
    </row>
    <row r="4915" s="187" customFormat="true" ht="37.5" hidden="false" customHeight="false" outlineLevel="0" collapsed="false">
      <c r="A4915" s="183" t="s">
        <v>70</v>
      </c>
      <c r="B4915" s="184" t="s">
        <v>498</v>
      </c>
      <c r="C4915" s="185" t="n">
        <f aca="false">SUM(C4917,C4921,C4926,C4929,C4931)</f>
        <v>0</v>
      </c>
      <c r="D4915" s="185" t="n">
        <f aca="false">SUM(D4917,D4921,D4926,D4929,D4931)</f>
        <v>0</v>
      </c>
      <c r="E4915" s="185" t="n">
        <f aca="false">SUM(E4917,E4921,E4926,E4929,E4931)</f>
        <v>0</v>
      </c>
      <c r="F4915" s="185" t="n">
        <f aca="false">SUM(F4917,F4921,F4926,F4929,F4931)</f>
        <v>0</v>
      </c>
      <c r="G4915" s="185" t="n">
        <f aca="false">SUM(G4917,G4921,G4926,G4929,G4931)</f>
        <v>0</v>
      </c>
      <c r="H4915" s="185" t="n">
        <f aca="false">SUM(H4917,H4921,H4926,H4929,H4931)</f>
        <v>0</v>
      </c>
      <c r="I4915" s="185" t="n">
        <f aca="false">SUM(I4917,I4921,I4926,I4929,I4931)</f>
        <v>0</v>
      </c>
      <c r="J4915" s="185" t="n">
        <f aca="false">SUM(J4917,J4921,J4926,J4929,J4931)</f>
        <v>0</v>
      </c>
      <c r="K4915" s="185" t="n">
        <f aca="false">SUM(K4917,K4921,K4926,K4929,K4931)</f>
        <v>0</v>
      </c>
      <c r="L4915" s="185" t="n">
        <f aca="false">SUM(L4917,L4921,L4926,L4929,L4931)</f>
        <v>0</v>
      </c>
      <c r="M4915" s="185" t="n">
        <f aca="false">SUM(M4917,M4921,M4926,M4929,M4931)</f>
        <v>0</v>
      </c>
      <c r="N4915" s="185" t="n">
        <f aca="false">SUM(N4917,N4921,N4926,N4929,N4931)</f>
        <v>0</v>
      </c>
      <c r="O4915" s="186" t="n">
        <f aca="false">SUM(C4915:N4915)</f>
        <v>0</v>
      </c>
    </row>
    <row r="4916" s="187" customFormat="true" ht="18.75" hidden="false" customHeight="false" outlineLevel="0" collapsed="false">
      <c r="A4916" s="188" t="s">
        <v>516</v>
      </c>
      <c r="B4916" s="184" t="s">
        <v>517</v>
      </c>
      <c r="C4916" s="189"/>
      <c r="D4916" s="189"/>
      <c r="E4916" s="189"/>
      <c r="F4916" s="189"/>
      <c r="G4916" s="189"/>
      <c r="H4916" s="189"/>
      <c r="I4916" s="189"/>
      <c r="J4916" s="189"/>
      <c r="K4916" s="189"/>
      <c r="L4916" s="189"/>
      <c r="M4916" s="189"/>
      <c r="N4916" s="189"/>
      <c r="O4916" s="189"/>
    </row>
    <row r="4917" s="192" customFormat="true" ht="18.75" hidden="true" customHeight="false" outlineLevel="0" collapsed="false">
      <c r="A4917" s="190" t="s">
        <v>499</v>
      </c>
      <c r="B4917" s="191" t="s">
        <v>500</v>
      </c>
      <c r="C4917" s="169" t="n">
        <f aca="false">SUM(C4918:C4920)</f>
        <v>0</v>
      </c>
      <c r="D4917" s="169" t="n">
        <f aca="false">SUM(D4918:D4920)</f>
        <v>0</v>
      </c>
      <c r="E4917" s="169" t="n">
        <f aca="false">SUM(E4918:E4920)</f>
        <v>0</v>
      </c>
      <c r="F4917" s="169" t="n">
        <f aca="false">SUM(F4918:F4920)</f>
        <v>0</v>
      </c>
      <c r="G4917" s="169" t="n">
        <f aca="false">SUM(G4918:G4920)</f>
        <v>0</v>
      </c>
      <c r="H4917" s="169" t="n">
        <f aca="false">SUM(H4918:H4920)</f>
        <v>0</v>
      </c>
      <c r="I4917" s="169" t="n">
        <f aca="false">SUM(I4918:I4920)</f>
        <v>0</v>
      </c>
      <c r="J4917" s="169" t="n">
        <f aca="false">SUM(J4918:J4920)</f>
        <v>0</v>
      </c>
      <c r="K4917" s="169" t="n">
        <f aca="false">SUM(K4918:K4920)</f>
        <v>0</v>
      </c>
      <c r="L4917" s="169" t="n">
        <f aca="false">SUM(L4918:L4920)</f>
        <v>0</v>
      </c>
      <c r="M4917" s="169" t="n">
        <f aca="false">SUM(M4918:M4920)</f>
        <v>0</v>
      </c>
      <c r="N4917" s="169" t="n">
        <f aca="false">SUM(N4918:N4920)</f>
        <v>0</v>
      </c>
      <c r="O4917" s="171" t="n">
        <f aca="false">SUM(C4917:N4917)</f>
        <v>0</v>
      </c>
      <c r="Q4917" s="193"/>
    </row>
    <row r="4918" s="175" customFormat="true" ht="18.75" hidden="true" customHeight="false" outlineLevel="0" collapsed="false">
      <c r="A4918" s="194"/>
      <c r="B4918" s="195" t="s">
        <v>501</v>
      </c>
      <c r="C4918" s="173" t="n">
        <v>0</v>
      </c>
      <c r="D4918" s="174" t="n">
        <v>0</v>
      </c>
      <c r="E4918" s="174" t="n">
        <v>0</v>
      </c>
      <c r="F4918" s="174" t="n">
        <v>0</v>
      </c>
      <c r="G4918" s="174" t="n">
        <v>0</v>
      </c>
      <c r="H4918" s="174" t="n">
        <v>0</v>
      </c>
      <c r="I4918" s="174" t="n">
        <v>0</v>
      </c>
      <c r="J4918" s="174" t="n">
        <v>0</v>
      </c>
      <c r="K4918" s="174" t="n">
        <v>0</v>
      </c>
      <c r="L4918" s="174" t="n">
        <v>0</v>
      </c>
      <c r="M4918" s="174" t="n">
        <v>0</v>
      </c>
      <c r="N4918" s="174" t="n">
        <v>0</v>
      </c>
      <c r="O4918" s="115" t="n">
        <f aca="false">SUM(C4918:N4918)</f>
        <v>0</v>
      </c>
    </row>
    <row r="4919" s="175" customFormat="true" ht="18.75" hidden="true" customHeight="false" outlineLevel="0" collapsed="false">
      <c r="A4919" s="190"/>
      <c r="B4919" s="195" t="s">
        <v>502</v>
      </c>
      <c r="C4919" s="173" t="n">
        <v>0</v>
      </c>
      <c r="D4919" s="174" t="n">
        <v>0</v>
      </c>
      <c r="E4919" s="174" t="n">
        <v>0</v>
      </c>
      <c r="F4919" s="174" t="n">
        <v>0</v>
      </c>
      <c r="G4919" s="174" t="n">
        <v>0</v>
      </c>
      <c r="H4919" s="174" t="n">
        <v>0</v>
      </c>
      <c r="I4919" s="174" t="n">
        <v>0</v>
      </c>
      <c r="J4919" s="174" t="n">
        <v>0</v>
      </c>
      <c r="K4919" s="174" t="n">
        <v>0</v>
      </c>
      <c r="L4919" s="174" t="n">
        <v>0</v>
      </c>
      <c r="M4919" s="174" t="n">
        <v>0</v>
      </c>
      <c r="N4919" s="174" t="n">
        <v>0</v>
      </c>
      <c r="O4919" s="115" t="n">
        <f aca="false">SUM(C4919:N4919)</f>
        <v>0</v>
      </c>
    </row>
    <row r="4920" s="175" customFormat="true" ht="18.75" hidden="true" customHeight="false" outlineLevel="0" collapsed="false">
      <c r="A4920" s="194"/>
      <c r="B4920" s="195" t="s">
        <v>503</v>
      </c>
      <c r="C4920" s="173" t="n">
        <v>0</v>
      </c>
      <c r="D4920" s="174" t="n">
        <v>0</v>
      </c>
      <c r="E4920" s="174" t="n">
        <v>0</v>
      </c>
      <c r="F4920" s="174" t="n">
        <v>0</v>
      </c>
      <c r="G4920" s="174" t="n">
        <v>0</v>
      </c>
      <c r="H4920" s="174" t="n">
        <v>0</v>
      </c>
      <c r="I4920" s="174" t="n">
        <v>0</v>
      </c>
      <c r="J4920" s="174" t="n">
        <v>0</v>
      </c>
      <c r="K4920" s="174" t="n">
        <v>0</v>
      </c>
      <c r="L4920" s="174" t="n">
        <v>0</v>
      </c>
      <c r="M4920" s="174" t="n">
        <v>0</v>
      </c>
      <c r="N4920" s="174" t="n">
        <v>0</v>
      </c>
      <c r="O4920" s="115" t="n">
        <f aca="false">SUM(C4920:N4920)</f>
        <v>0</v>
      </c>
    </row>
    <row r="4921" s="192" customFormat="true" ht="18.75" hidden="false" customHeight="false" outlineLevel="0" collapsed="false">
      <c r="A4921" s="190" t="s">
        <v>499</v>
      </c>
      <c r="B4921" s="196" t="s">
        <v>504</v>
      </c>
      <c r="C4921" s="176" t="n">
        <f aca="false">SUM(C4922:C4925)</f>
        <v>0</v>
      </c>
      <c r="D4921" s="176" t="n">
        <f aca="false">SUM(D4922:D4925)</f>
        <v>0</v>
      </c>
      <c r="E4921" s="176" t="n">
        <f aca="false">SUM(E4922:E4925)</f>
        <v>0</v>
      </c>
      <c r="F4921" s="176" t="n">
        <f aca="false">SUM(F4922:F4925)</f>
        <v>0</v>
      </c>
      <c r="G4921" s="176" t="n">
        <f aca="false">SUM(G4922:G4925)</f>
        <v>0</v>
      </c>
      <c r="H4921" s="176" t="n">
        <f aca="false">SUM(H4922:H4925)</f>
        <v>0</v>
      </c>
      <c r="I4921" s="176" t="n">
        <f aca="false">SUM(I4922:I4925)</f>
        <v>0</v>
      </c>
      <c r="J4921" s="176" t="n">
        <f aca="false">SUM(J4922:J4925)</f>
        <v>0</v>
      </c>
      <c r="K4921" s="176" t="n">
        <f aca="false">SUM(K4922:K4925)</f>
        <v>0</v>
      </c>
      <c r="L4921" s="176" t="n">
        <f aca="false">SUM(L4922:L4925)</f>
        <v>0</v>
      </c>
      <c r="M4921" s="176" t="n">
        <f aca="false">SUM(M4922:M4925)</f>
        <v>0</v>
      </c>
      <c r="N4921" s="176" t="n">
        <f aca="false">SUM(N4922:N4925)</f>
        <v>0</v>
      </c>
      <c r="O4921" s="109" t="n">
        <f aca="false">SUM(C4921:N4921)</f>
        <v>0</v>
      </c>
    </row>
    <row r="4922" s="175" customFormat="true" ht="18.75" hidden="false" customHeight="false" outlineLevel="0" collapsed="false">
      <c r="A4922" s="194"/>
      <c r="B4922" s="195" t="s">
        <v>505</v>
      </c>
      <c r="C4922" s="173" t="n">
        <v>0</v>
      </c>
      <c r="D4922" s="174" t="n">
        <v>0</v>
      </c>
      <c r="E4922" s="174" t="n">
        <v>0</v>
      </c>
      <c r="F4922" s="174" t="n">
        <v>0</v>
      </c>
      <c r="G4922" s="174" t="n">
        <v>0</v>
      </c>
      <c r="H4922" s="174" t="n">
        <v>0</v>
      </c>
      <c r="I4922" s="174" t="n">
        <v>0</v>
      </c>
      <c r="J4922" s="174" t="n">
        <v>0</v>
      </c>
      <c r="K4922" s="174" t="n">
        <v>0</v>
      </c>
      <c r="L4922" s="174" t="n">
        <v>0</v>
      </c>
      <c r="M4922" s="174" t="n">
        <v>0</v>
      </c>
      <c r="N4922" s="174" t="n">
        <v>0</v>
      </c>
      <c r="O4922" s="115" t="n">
        <f aca="false">SUM(C4922:N4922)</f>
        <v>0</v>
      </c>
      <c r="R4922" s="197"/>
    </row>
    <row r="4923" s="175" customFormat="true" ht="18.75" hidden="false" customHeight="false" outlineLevel="0" collapsed="false">
      <c r="A4923" s="194"/>
      <c r="B4923" s="195" t="s">
        <v>506</v>
      </c>
      <c r="C4923" s="173" t="n">
        <v>0</v>
      </c>
      <c r="D4923" s="174" t="n">
        <v>0</v>
      </c>
      <c r="E4923" s="174" t="n">
        <v>0</v>
      </c>
      <c r="F4923" s="174" t="n">
        <v>0</v>
      </c>
      <c r="G4923" s="174" t="n">
        <v>0</v>
      </c>
      <c r="H4923" s="174" t="n">
        <v>0</v>
      </c>
      <c r="I4923" s="174" t="n">
        <v>0</v>
      </c>
      <c r="J4923" s="174" t="n">
        <v>0</v>
      </c>
      <c r="K4923" s="174" t="n">
        <v>0</v>
      </c>
      <c r="L4923" s="174" t="n">
        <v>0</v>
      </c>
      <c r="M4923" s="174" t="n">
        <v>0</v>
      </c>
      <c r="N4923" s="174" t="n">
        <v>0</v>
      </c>
      <c r="O4923" s="115" t="n">
        <f aca="false">SUM(C4923:N4923)</f>
        <v>0</v>
      </c>
    </row>
    <row r="4924" s="175" customFormat="true" ht="18.75" hidden="false" customHeight="false" outlineLevel="0" collapsed="false">
      <c r="A4924" s="194"/>
      <c r="B4924" s="195" t="s">
        <v>507</v>
      </c>
      <c r="C4924" s="173" t="n">
        <v>0</v>
      </c>
      <c r="D4924" s="174" t="n">
        <v>0</v>
      </c>
      <c r="E4924" s="174" t="n">
        <v>0</v>
      </c>
      <c r="F4924" s="174" t="n">
        <v>0</v>
      </c>
      <c r="G4924" s="174" t="n">
        <v>0</v>
      </c>
      <c r="H4924" s="174" t="n">
        <v>0</v>
      </c>
      <c r="I4924" s="174" t="n">
        <v>0</v>
      </c>
      <c r="J4924" s="174" t="n">
        <v>0</v>
      </c>
      <c r="K4924" s="174" t="n">
        <v>0</v>
      </c>
      <c r="L4924" s="174" t="n">
        <v>0</v>
      </c>
      <c r="M4924" s="174" t="n">
        <v>0</v>
      </c>
      <c r="N4924" s="174" t="n">
        <v>0</v>
      </c>
      <c r="O4924" s="115" t="n">
        <f aca="false">SUM(C4924:N4924)</f>
        <v>0</v>
      </c>
    </row>
    <row r="4925" s="175" customFormat="true" ht="18.75" hidden="false" customHeight="false" outlineLevel="0" collapsed="false">
      <c r="A4925" s="194"/>
      <c r="B4925" s="195" t="s">
        <v>508</v>
      </c>
      <c r="C4925" s="173" t="n">
        <v>0</v>
      </c>
      <c r="D4925" s="174" t="n">
        <v>0</v>
      </c>
      <c r="E4925" s="174" t="n">
        <v>0</v>
      </c>
      <c r="F4925" s="174" t="n">
        <v>0</v>
      </c>
      <c r="G4925" s="174" t="n">
        <v>0</v>
      </c>
      <c r="H4925" s="174" t="n">
        <v>0</v>
      </c>
      <c r="I4925" s="174" t="n">
        <v>0</v>
      </c>
      <c r="J4925" s="174" t="n">
        <v>0</v>
      </c>
      <c r="K4925" s="174" t="n">
        <v>0</v>
      </c>
      <c r="L4925" s="174" t="n">
        <v>0</v>
      </c>
      <c r="M4925" s="174" t="n">
        <v>0</v>
      </c>
      <c r="N4925" s="174" t="n">
        <v>0</v>
      </c>
      <c r="O4925" s="115" t="n">
        <f aca="false">SUM(C4925:N4925)</f>
        <v>0</v>
      </c>
    </row>
    <row r="4926" s="192" customFormat="true" ht="18.75" hidden="false" customHeight="false" outlineLevel="0" collapsed="false">
      <c r="A4926" s="190" t="s">
        <v>499</v>
      </c>
      <c r="B4926" s="196" t="s">
        <v>509</v>
      </c>
      <c r="C4926" s="176" t="n">
        <f aca="false">SUM(C4927:C4928)</f>
        <v>0</v>
      </c>
      <c r="D4926" s="176" t="n">
        <f aca="false">SUM(D4927:D4928)</f>
        <v>0</v>
      </c>
      <c r="E4926" s="176" t="n">
        <f aca="false">SUM(E4927:E4928)</f>
        <v>0</v>
      </c>
      <c r="F4926" s="176" t="n">
        <f aca="false">SUM(F4927:F4928)</f>
        <v>0</v>
      </c>
      <c r="G4926" s="176" t="n">
        <f aca="false">SUM(G4927:G4928)</f>
        <v>0</v>
      </c>
      <c r="H4926" s="176" t="n">
        <f aca="false">SUM(H4927:H4928)</f>
        <v>0</v>
      </c>
      <c r="I4926" s="176" t="n">
        <f aca="false">SUM(I4927:I4928)</f>
        <v>0</v>
      </c>
      <c r="J4926" s="176" t="n">
        <f aca="false">SUM(J4927:J4928)</f>
        <v>0</v>
      </c>
      <c r="K4926" s="176" t="n">
        <f aca="false">SUM(K4927:K4928)</f>
        <v>0</v>
      </c>
      <c r="L4926" s="176" t="n">
        <f aca="false">SUM(L4927:L4928)</f>
        <v>0</v>
      </c>
      <c r="M4926" s="176" t="n">
        <f aca="false">SUM(M4927:M4928)</f>
        <v>0</v>
      </c>
      <c r="N4926" s="176" t="n">
        <f aca="false">SUM(N4927:N4928)</f>
        <v>0</v>
      </c>
      <c r="O4926" s="109" t="n">
        <f aca="false">SUM(C4926:N4926)</f>
        <v>0</v>
      </c>
    </row>
    <row r="4927" s="175" customFormat="true" ht="18.75" hidden="false" customHeight="false" outlineLevel="0" collapsed="false">
      <c r="A4927" s="194"/>
      <c r="B4927" s="195" t="s">
        <v>510</v>
      </c>
      <c r="C4927" s="173" t="n">
        <v>0</v>
      </c>
      <c r="D4927" s="174" t="n">
        <v>0</v>
      </c>
      <c r="E4927" s="174" t="n">
        <v>0</v>
      </c>
      <c r="F4927" s="174" t="n">
        <v>0</v>
      </c>
      <c r="G4927" s="174" t="n">
        <v>0</v>
      </c>
      <c r="H4927" s="174" t="n">
        <v>0</v>
      </c>
      <c r="I4927" s="174" t="n">
        <v>0</v>
      </c>
      <c r="J4927" s="174" t="n">
        <v>0</v>
      </c>
      <c r="K4927" s="174" t="n">
        <v>0</v>
      </c>
      <c r="L4927" s="174" t="n">
        <v>0</v>
      </c>
      <c r="M4927" s="174" t="n">
        <v>0</v>
      </c>
      <c r="N4927" s="174" t="n">
        <v>0</v>
      </c>
      <c r="O4927" s="115" t="n">
        <f aca="false">SUM(C4927:N4927)</f>
        <v>0</v>
      </c>
    </row>
    <row r="4928" s="175" customFormat="true" ht="18.75" hidden="false" customHeight="false" outlineLevel="0" collapsed="false">
      <c r="A4928" s="194"/>
      <c r="B4928" s="195" t="s">
        <v>511</v>
      </c>
      <c r="C4928" s="173" t="n">
        <v>0</v>
      </c>
      <c r="D4928" s="174" t="n">
        <v>0</v>
      </c>
      <c r="E4928" s="174" t="n">
        <v>0</v>
      </c>
      <c r="F4928" s="174" t="n">
        <v>0</v>
      </c>
      <c r="G4928" s="174" t="n">
        <v>0</v>
      </c>
      <c r="H4928" s="174" t="n">
        <v>0</v>
      </c>
      <c r="I4928" s="174" t="n">
        <v>0</v>
      </c>
      <c r="J4928" s="174" t="n">
        <v>0</v>
      </c>
      <c r="K4928" s="174" t="n">
        <v>0</v>
      </c>
      <c r="L4928" s="174" t="n">
        <v>0</v>
      </c>
      <c r="M4928" s="174" t="n">
        <v>0</v>
      </c>
      <c r="N4928" s="174" t="n">
        <v>0</v>
      </c>
      <c r="O4928" s="115" t="n">
        <f aca="false">SUM(C4928:N4928)</f>
        <v>0</v>
      </c>
    </row>
    <row r="4929" s="192" customFormat="true" ht="18.75" hidden="false" customHeight="false" outlineLevel="0" collapsed="false">
      <c r="A4929" s="190" t="s">
        <v>499</v>
      </c>
      <c r="B4929" s="196" t="s">
        <v>512</v>
      </c>
      <c r="C4929" s="176" t="n">
        <f aca="false">SUM(C4930)</f>
        <v>0</v>
      </c>
      <c r="D4929" s="176" t="n">
        <f aca="false">SUM(D4930)</f>
        <v>0</v>
      </c>
      <c r="E4929" s="176" t="n">
        <f aca="false">SUM(E4930)</f>
        <v>0</v>
      </c>
      <c r="F4929" s="176" t="n">
        <f aca="false">SUM(F4930)</f>
        <v>0</v>
      </c>
      <c r="G4929" s="176" t="n">
        <f aca="false">SUM(G4930)</f>
        <v>0</v>
      </c>
      <c r="H4929" s="176" t="n">
        <f aca="false">SUM(H4930)</f>
        <v>0</v>
      </c>
      <c r="I4929" s="176" t="n">
        <f aca="false">SUM(I4930)</f>
        <v>0</v>
      </c>
      <c r="J4929" s="176" t="n">
        <f aca="false">SUM(J4930)</f>
        <v>0</v>
      </c>
      <c r="K4929" s="176" t="n">
        <f aca="false">SUM(K4930)</f>
        <v>0</v>
      </c>
      <c r="L4929" s="176" t="n">
        <f aca="false">SUM(L4930)</f>
        <v>0</v>
      </c>
      <c r="M4929" s="176" t="n">
        <f aca="false">SUM(M4930)</f>
        <v>0</v>
      </c>
      <c r="N4929" s="176" t="n">
        <f aca="false">SUM(N4930)</f>
        <v>0</v>
      </c>
      <c r="O4929" s="109" t="n">
        <f aca="false">SUM(C4929:N4929)</f>
        <v>0</v>
      </c>
    </row>
    <row r="4930" s="175" customFormat="true" ht="18.75" hidden="false" customHeight="false" outlineLevel="0" collapsed="false">
      <c r="A4930" s="194"/>
      <c r="B4930" s="195" t="s">
        <v>513</v>
      </c>
      <c r="C4930" s="173" t="n">
        <v>0</v>
      </c>
      <c r="D4930" s="174" t="n">
        <v>0</v>
      </c>
      <c r="E4930" s="174" t="n">
        <v>0</v>
      </c>
      <c r="F4930" s="174" t="n">
        <v>0</v>
      </c>
      <c r="G4930" s="174" t="n">
        <v>0</v>
      </c>
      <c r="H4930" s="174" t="n">
        <v>0</v>
      </c>
      <c r="I4930" s="174" t="n">
        <v>0</v>
      </c>
      <c r="J4930" s="174" t="n">
        <v>0</v>
      </c>
      <c r="K4930" s="174" t="n">
        <v>0</v>
      </c>
      <c r="L4930" s="174" t="n">
        <v>0</v>
      </c>
      <c r="M4930" s="174" t="n">
        <v>0</v>
      </c>
      <c r="N4930" s="174" t="n">
        <v>0</v>
      </c>
      <c r="O4930" s="115" t="n">
        <f aca="false">SUM(C4930:N4930)</f>
        <v>0</v>
      </c>
    </row>
    <row r="4931" s="192" customFormat="true" ht="18.75" hidden="false" customHeight="false" outlineLevel="0" collapsed="false">
      <c r="A4931" s="190" t="s">
        <v>499</v>
      </c>
      <c r="B4931" s="196" t="s">
        <v>514</v>
      </c>
      <c r="C4931" s="176" t="n">
        <f aca="false">SUM(C4932)</f>
        <v>0</v>
      </c>
      <c r="D4931" s="176" t="n">
        <f aca="false">SUM(D4932)</f>
        <v>0</v>
      </c>
      <c r="E4931" s="176" t="n">
        <f aca="false">SUM(E4932)</f>
        <v>0</v>
      </c>
      <c r="F4931" s="176" t="n">
        <f aca="false">SUM(F4932)</f>
        <v>0</v>
      </c>
      <c r="G4931" s="176" t="n">
        <f aca="false">SUM(G4932)</f>
        <v>0</v>
      </c>
      <c r="H4931" s="176" t="n">
        <f aca="false">SUM(H4932)</f>
        <v>0</v>
      </c>
      <c r="I4931" s="176" t="n">
        <f aca="false">SUM(I4932)</f>
        <v>0</v>
      </c>
      <c r="J4931" s="176" t="n">
        <f aca="false">SUM(J4932)</f>
        <v>0</v>
      </c>
      <c r="K4931" s="176" t="n">
        <f aca="false">SUM(K4932)</f>
        <v>0</v>
      </c>
      <c r="L4931" s="176" t="n">
        <f aca="false">SUM(L4932)</f>
        <v>0</v>
      </c>
      <c r="M4931" s="176" t="n">
        <f aca="false">SUM(M4932)</f>
        <v>0</v>
      </c>
      <c r="N4931" s="176" t="n">
        <f aca="false">SUM(N4932)</f>
        <v>0</v>
      </c>
      <c r="O4931" s="109" t="n">
        <f aca="false">SUM(C4931:N4931)</f>
        <v>0</v>
      </c>
    </row>
    <row r="4932" s="175" customFormat="true" ht="18.75" hidden="false" customHeight="false" outlineLevel="0" collapsed="false">
      <c r="A4932" s="194"/>
      <c r="B4932" s="195" t="s">
        <v>515</v>
      </c>
      <c r="C4932" s="173" t="n">
        <v>0</v>
      </c>
      <c r="D4932" s="174" t="n">
        <v>0</v>
      </c>
      <c r="E4932" s="174" t="n">
        <v>0</v>
      </c>
      <c r="F4932" s="174" t="n">
        <v>0</v>
      </c>
      <c r="G4932" s="174" t="n">
        <v>0</v>
      </c>
      <c r="H4932" s="174" t="n">
        <v>0</v>
      </c>
      <c r="I4932" s="174" t="n">
        <v>0</v>
      </c>
      <c r="J4932" s="174" t="n">
        <v>0</v>
      </c>
      <c r="K4932" s="174" t="n">
        <v>0</v>
      </c>
      <c r="L4932" s="174" t="n">
        <v>0</v>
      </c>
      <c r="M4932" s="174" t="n">
        <v>0</v>
      </c>
      <c r="N4932" s="174" t="n">
        <v>0</v>
      </c>
      <c r="O4932" s="115" t="n">
        <f aca="false">SUM(C4932:N4932)</f>
        <v>0</v>
      </c>
    </row>
    <row r="4933" s="187" customFormat="true" ht="37.5" hidden="false" customHeight="false" outlineLevel="0" collapsed="false">
      <c r="A4933" s="183" t="s">
        <v>70</v>
      </c>
      <c r="B4933" s="184" t="s">
        <v>498</v>
      </c>
      <c r="C4933" s="185" t="n">
        <f aca="false">SUM(C4935,C4939,C4944,C4947,C4949)</f>
        <v>0</v>
      </c>
      <c r="D4933" s="185" t="n">
        <f aca="false">SUM(D4935,D4939,D4944,D4947,D4949)</f>
        <v>0</v>
      </c>
      <c r="E4933" s="185" t="n">
        <f aca="false">SUM(E4935,E4939,E4944,E4947,E4949)</f>
        <v>0</v>
      </c>
      <c r="F4933" s="185" t="n">
        <f aca="false">SUM(F4935,F4939,F4944,F4947,F4949)</f>
        <v>0</v>
      </c>
      <c r="G4933" s="185" t="n">
        <f aca="false">SUM(G4935,G4939,G4944,G4947,G4949)</f>
        <v>0</v>
      </c>
      <c r="H4933" s="185" t="n">
        <f aca="false">SUM(H4935,H4939,H4944,H4947,H4949)</f>
        <v>0</v>
      </c>
      <c r="I4933" s="185" t="n">
        <f aca="false">SUM(I4935,I4939,I4944,I4947,I4949)</f>
        <v>0</v>
      </c>
      <c r="J4933" s="185" t="n">
        <f aca="false">SUM(J4935,J4939,J4944,J4947,J4949)</f>
        <v>0</v>
      </c>
      <c r="K4933" s="185" t="n">
        <f aca="false">SUM(K4935,K4939,K4944,K4947,K4949)</f>
        <v>0</v>
      </c>
      <c r="L4933" s="185" t="n">
        <f aca="false">SUM(L4935,L4939,L4944,L4947,L4949)</f>
        <v>0</v>
      </c>
      <c r="M4933" s="185" t="n">
        <f aca="false">SUM(M4935,M4939,M4944,M4947,M4949)</f>
        <v>0</v>
      </c>
      <c r="N4933" s="185" t="n">
        <f aca="false">SUM(N4935,N4939,N4944,N4947,N4949)</f>
        <v>0</v>
      </c>
      <c r="O4933" s="186" t="n">
        <f aca="false">SUM(C4933:N4933)</f>
        <v>0</v>
      </c>
    </row>
    <row r="4934" s="187" customFormat="true" ht="18.75" hidden="false" customHeight="false" outlineLevel="0" collapsed="false">
      <c r="A4934" s="188" t="s">
        <v>516</v>
      </c>
      <c r="B4934" s="184" t="s">
        <v>517</v>
      </c>
      <c r="C4934" s="189"/>
      <c r="D4934" s="189"/>
      <c r="E4934" s="189"/>
      <c r="F4934" s="189"/>
      <c r="G4934" s="189"/>
      <c r="H4934" s="189"/>
      <c r="I4934" s="189"/>
      <c r="J4934" s="189"/>
      <c r="K4934" s="189"/>
      <c r="L4934" s="189"/>
      <c r="M4934" s="189"/>
      <c r="N4934" s="189"/>
      <c r="O4934" s="189"/>
    </row>
    <row r="4935" s="192" customFormat="true" ht="18.75" hidden="true" customHeight="false" outlineLevel="0" collapsed="false">
      <c r="A4935" s="190" t="s">
        <v>499</v>
      </c>
      <c r="B4935" s="191" t="s">
        <v>500</v>
      </c>
      <c r="C4935" s="169" t="n">
        <f aca="false">SUM(C4936:C4938)</f>
        <v>0</v>
      </c>
      <c r="D4935" s="169" t="n">
        <f aca="false">SUM(D4936:D4938)</f>
        <v>0</v>
      </c>
      <c r="E4935" s="169" t="n">
        <f aca="false">SUM(E4936:E4938)</f>
        <v>0</v>
      </c>
      <c r="F4935" s="169" t="n">
        <f aca="false">SUM(F4936:F4938)</f>
        <v>0</v>
      </c>
      <c r="G4935" s="169" t="n">
        <f aca="false">SUM(G4936:G4938)</f>
        <v>0</v>
      </c>
      <c r="H4935" s="169" t="n">
        <f aca="false">SUM(H4936:H4938)</f>
        <v>0</v>
      </c>
      <c r="I4935" s="169" t="n">
        <f aca="false">SUM(I4936:I4938)</f>
        <v>0</v>
      </c>
      <c r="J4935" s="169" t="n">
        <f aca="false">SUM(J4936:J4938)</f>
        <v>0</v>
      </c>
      <c r="K4935" s="169" t="n">
        <f aca="false">SUM(K4936:K4938)</f>
        <v>0</v>
      </c>
      <c r="L4935" s="169" t="n">
        <f aca="false">SUM(L4936:L4938)</f>
        <v>0</v>
      </c>
      <c r="M4935" s="169" t="n">
        <f aca="false">SUM(M4936:M4938)</f>
        <v>0</v>
      </c>
      <c r="N4935" s="169" t="n">
        <f aca="false">SUM(N4936:N4938)</f>
        <v>0</v>
      </c>
      <c r="O4935" s="171" t="n">
        <f aca="false">SUM(C4935:N4935)</f>
        <v>0</v>
      </c>
      <c r="Q4935" s="193"/>
    </row>
    <row r="4936" s="175" customFormat="true" ht="18.75" hidden="true" customHeight="false" outlineLevel="0" collapsed="false">
      <c r="A4936" s="194"/>
      <c r="B4936" s="195" t="s">
        <v>501</v>
      </c>
      <c r="C4936" s="173" t="n">
        <v>0</v>
      </c>
      <c r="D4936" s="174" t="n">
        <v>0</v>
      </c>
      <c r="E4936" s="174" t="n">
        <v>0</v>
      </c>
      <c r="F4936" s="174" t="n">
        <v>0</v>
      </c>
      <c r="G4936" s="174" t="n">
        <v>0</v>
      </c>
      <c r="H4936" s="174" t="n">
        <v>0</v>
      </c>
      <c r="I4936" s="174" t="n">
        <v>0</v>
      </c>
      <c r="J4936" s="174" t="n">
        <v>0</v>
      </c>
      <c r="K4936" s="174" t="n">
        <v>0</v>
      </c>
      <c r="L4936" s="174" t="n">
        <v>0</v>
      </c>
      <c r="M4936" s="174" t="n">
        <v>0</v>
      </c>
      <c r="N4936" s="174" t="n">
        <v>0</v>
      </c>
      <c r="O4936" s="115" t="n">
        <f aca="false">SUM(C4936:N4936)</f>
        <v>0</v>
      </c>
    </row>
    <row r="4937" s="175" customFormat="true" ht="18.75" hidden="true" customHeight="false" outlineLevel="0" collapsed="false">
      <c r="A4937" s="190"/>
      <c r="B4937" s="195" t="s">
        <v>502</v>
      </c>
      <c r="C4937" s="173" t="n">
        <v>0</v>
      </c>
      <c r="D4937" s="174" t="n">
        <v>0</v>
      </c>
      <c r="E4937" s="174" t="n">
        <v>0</v>
      </c>
      <c r="F4937" s="174" t="n">
        <v>0</v>
      </c>
      <c r="G4937" s="174" t="n">
        <v>0</v>
      </c>
      <c r="H4937" s="174" t="n">
        <v>0</v>
      </c>
      <c r="I4937" s="174" t="n">
        <v>0</v>
      </c>
      <c r="J4937" s="174" t="n">
        <v>0</v>
      </c>
      <c r="K4937" s="174" t="n">
        <v>0</v>
      </c>
      <c r="L4937" s="174" t="n">
        <v>0</v>
      </c>
      <c r="M4937" s="174" t="n">
        <v>0</v>
      </c>
      <c r="N4937" s="174" t="n">
        <v>0</v>
      </c>
      <c r="O4937" s="115" t="n">
        <f aca="false">SUM(C4937:N4937)</f>
        <v>0</v>
      </c>
    </row>
    <row r="4938" s="175" customFormat="true" ht="18.75" hidden="true" customHeight="false" outlineLevel="0" collapsed="false">
      <c r="A4938" s="194"/>
      <c r="B4938" s="195" t="s">
        <v>503</v>
      </c>
      <c r="C4938" s="173" t="n">
        <v>0</v>
      </c>
      <c r="D4938" s="174" t="n">
        <v>0</v>
      </c>
      <c r="E4938" s="174" t="n">
        <v>0</v>
      </c>
      <c r="F4938" s="174" t="n">
        <v>0</v>
      </c>
      <c r="G4938" s="174" t="n">
        <v>0</v>
      </c>
      <c r="H4938" s="174" t="n">
        <v>0</v>
      </c>
      <c r="I4938" s="174" t="n">
        <v>0</v>
      </c>
      <c r="J4938" s="174" t="n">
        <v>0</v>
      </c>
      <c r="K4938" s="174" t="n">
        <v>0</v>
      </c>
      <c r="L4938" s="174" t="n">
        <v>0</v>
      </c>
      <c r="M4938" s="174" t="n">
        <v>0</v>
      </c>
      <c r="N4938" s="174" t="n">
        <v>0</v>
      </c>
      <c r="O4938" s="115" t="n">
        <f aca="false">SUM(C4938:N4938)</f>
        <v>0</v>
      </c>
    </row>
    <row r="4939" s="192" customFormat="true" ht="18.75" hidden="false" customHeight="false" outlineLevel="0" collapsed="false">
      <c r="A4939" s="190" t="s">
        <v>499</v>
      </c>
      <c r="B4939" s="196" t="s">
        <v>504</v>
      </c>
      <c r="C4939" s="176" t="n">
        <f aca="false">SUM(C4940:C4943)</f>
        <v>0</v>
      </c>
      <c r="D4939" s="176" t="n">
        <f aca="false">SUM(D4940:D4943)</f>
        <v>0</v>
      </c>
      <c r="E4939" s="176" t="n">
        <f aca="false">SUM(E4940:E4943)</f>
        <v>0</v>
      </c>
      <c r="F4939" s="176" t="n">
        <f aca="false">SUM(F4940:F4943)</f>
        <v>0</v>
      </c>
      <c r="G4939" s="176" t="n">
        <f aca="false">SUM(G4940:G4943)</f>
        <v>0</v>
      </c>
      <c r="H4939" s="176" t="n">
        <f aca="false">SUM(H4940:H4943)</f>
        <v>0</v>
      </c>
      <c r="I4939" s="176" t="n">
        <f aca="false">SUM(I4940:I4943)</f>
        <v>0</v>
      </c>
      <c r="J4939" s="176" t="n">
        <f aca="false">SUM(J4940:J4943)</f>
        <v>0</v>
      </c>
      <c r="K4939" s="176" t="n">
        <f aca="false">SUM(K4940:K4943)</f>
        <v>0</v>
      </c>
      <c r="L4939" s="176" t="n">
        <f aca="false">SUM(L4940:L4943)</f>
        <v>0</v>
      </c>
      <c r="M4939" s="176" t="n">
        <f aca="false">SUM(M4940:M4943)</f>
        <v>0</v>
      </c>
      <c r="N4939" s="176" t="n">
        <f aca="false">SUM(N4940:N4943)</f>
        <v>0</v>
      </c>
      <c r="O4939" s="109" t="n">
        <f aca="false">SUM(C4939:N4939)</f>
        <v>0</v>
      </c>
    </row>
    <row r="4940" s="175" customFormat="true" ht="18.75" hidden="false" customHeight="false" outlineLevel="0" collapsed="false">
      <c r="A4940" s="194"/>
      <c r="B4940" s="195" t="s">
        <v>505</v>
      </c>
      <c r="C4940" s="173" t="n">
        <v>0</v>
      </c>
      <c r="D4940" s="174" t="n">
        <v>0</v>
      </c>
      <c r="E4940" s="174" t="n">
        <v>0</v>
      </c>
      <c r="F4940" s="174" t="n">
        <v>0</v>
      </c>
      <c r="G4940" s="174" t="n">
        <v>0</v>
      </c>
      <c r="H4940" s="174" t="n">
        <v>0</v>
      </c>
      <c r="I4940" s="174" t="n">
        <v>0</v>
      </c>
      <c r="J4940" s="174" t="n">
        <v>0</v>
      </c>
      <c r="K4940" s="174" t="n">
        <v>0</v>
      </c>
      <c r="L4940" s="174" t="n">
        <v>0</v>
      </c>
      <c r="M4940" s="174" t="n">
        <v>0</v>
      </c>
      <c r="N4940" s="174" t="n">
        <v>0</v>
      </c>
      <c r="O4940" s="115" t="n">
        <f aca="false">SUM(C4940:N4940)</f>
        <v>0</v>
      </c>
      <c r="R4940" s="197"/>
    </row>
    <row r="4941" s="175" customFormat="true" ht="18.75" hidden="false" customHeight="false" outlineLevel="0" collapsed="false">
      <c r="A4941" s="194"/>
      <c r="B4941" s="195" t="s">
        <v>506</v>
      </c>
      <c r="C4941" s="173" t="n">
        <v>0</v>
      </c>
      <c r="D4941" s="174" t="n">
        <v>0</v>
      </c>
      <c r="E4941" s="174" t="n">
        <v>0</v>
      </c>
      <c r="F4941" s="174" t="n">
        <v>0</v>
      </c>
      <c r="G4941" s="174" t="n">
        <v>0</v>
      </c>
      <c r="H4941" s="174" t="n">
        <v>0</v>
      </c>
      <c r="I4941" s="174" t="n">
        <v>0</v>
      </c>
      <c r="J4941" s="174" t="n">
        <v>0</v>
      </c>
      <c r="K4941" s="174" t="n">
        <v>0</v>
      </c>
      <c r="L4941" s="174" t="n">
        <v>0</v>
      </c>
      <c r="M4941" s="174" t="n">
        <v>0</v>
      </c>
      <c r="N4941" s="174" t="n">
        <v>0</v>
      </c>
      <c r="O4941" s="115" t="n">
        <f aca="false">SUM(C4941:N4941)</f>
        <v>0</v>
      </c>
    </row>
    <row r="4942" s="175" customFormat="true" ht="18.75" hidden="false" customHeight="false" outlineLevel="0" collapsed="false">
      <c r="A4942" s="194"/>
      <c r="B4942" s="195" t="s">
        <v>507</v>
      </c>
      <c r="C4942" s="173" t="n">
        <v>0</v>
      </c>
      <c r="D4942" s="174" t="n">
        <v>0</v>
      </c>
      <c r="E4942" s="174" t="n">
        <v>0</v>
      </c>
      <c r="F4942" s="174" t="n">
        <v>0</v>
      </c>
      <c r="G4942" s="174" t="n">
        <v>0</v>
      </c>
      <c r="H4942" s="174" t="n">
        <v>0</v>
      </c>
      <c r="I4942" s="174" t="n">
        <v>0</v>
      </c>
      <c r="J4942" s="174" t="n">
        <v>0</v>
      </c>
      <c r="K4942" s="174" t="n">
        <v>0</v>
      </c>
      <c r="L4942" s="174" t="n">
        <v>0</v>
      </c>
      <c r="M4942" s="174" t="n">
        <v>0</v>
      </c>
      <c r="N4942" s="174" t="n">
        <v>0</v>
      </c>
      <c r="O4942" s="115" t="n">
        <f aca="false">SUM(C4942:N4942)</f>
        <v>0</v>
      </c>
    </row>
    <row r="4943" s="175" customFormat="true" ht="18.75" hidden="false" customHeight="false" outlineLevel="0" collapsed="false">
      <c r="A4943" s="194"/>
      <c r="B4943" s="195" t="s">
        <v>508</v>
      </c>
      <c r="C4943" s="173" t="n">
        <v>0</v>
      </c>
      <c r="D4943" s="174" t="n">
        <v>0</v>
      </c>
      <c r="E4943" s="174" t="n">
        <v>0</v>
      </c>
      <c r="F4943" s="174" t="n">
        <v>0</v>
      </c>
      <c r="G4943" s="174" t="n">
        <v>0</v>
      </c>
      <c r="H4943" s="174" t="n">
        <v>0</v>
      </c>
      <c r="I4943" s="174" t="n">
        <v>0</v>
      </c>
      <c r="J4943" s="174" t="n">
        <v>0</v>
      </c>
      <c r="K4943" s="174" t="n">
        <v>0</v>
      </c>
      <c r="L4943" s="174" t="n">
        <v>0</v>
      </c>
      <c r="M4943" s="174" t="n">
        <v>0</v>
      </c>
      <c r="N4943" s="174" t="n">
        <v>0</v>
      </c>
      <c r="O4943" s="115" t="n">
        <f aca="false">SUM(C4943:N4943)</f>
        <v>0</v>
      </c>
    </row>
    <row r="4944" s="192" customFormat="true" ht="18.75" hidden="false" customHeight="false" outlineLevel="0" collapsed="false">
      <c r="A4944" s="190" t="s">
        <v>499</v>
      </c>
      <c r="B4944" s="196" t="s">
        <v>509</v>
      </c>
      <c r="C4944" s="176" t="n">
        <f aca="false">SUM(C4945:C4946)</f>
        <v>0</v>
      </c>
      <c r="D4944" s="176" t="n">
        <f aca="false">SUM(D4945:D4946)</f>
        <v>0</v>
      </c>
      <c r="E4944" s="176" t="n">
        <f aca="false">SUM(E4945:E4946)</f>
        <v>0</v>
      </c>
      <c r="F4944" s="176" t="n">
        <f aca="false">SUM(F4945:F4946)</f>
        <v>0</v>
      </c>
      <c r="G4944" s="176" t="n">
        <f aca="false">SUM(G4945:G4946)</f>
        <v>0</v>
      </c>
      <c r="H4944" s="176" t="n">
        <f aca="false">SUM(H4945:H4946)</f>
        <v>0</v>
      </c>
      <c r="I4944" s="176" t="n">
        <f aca="false">SUM(I4945:I4946)</f>
        <v>0</v>
      </c>
      <c r="J4944" s="176" t="n">
        <f aca="false">SUM(J4945:J4946)</f>
        <v>0</v>
      </c>
      <c r="K4944" s="176" t="n">
        <f aca="false">SUM(K4945:K4946)</f>
        <v>0</v>
      </c>
      <c r="L4944" s="176" t="n">
        <f aca="false">SUM(L4945:L4946)</f>
        <v>0</v>
      </c>
      <c r="M4944" s="176" t="n">
        <f aca="false">SUM(M4945:M4946)</f>
        <v>0</v>
      </c>
      <c r="N4944" s="176" t="n">
        <f aca="false">SUM(N4945:N4946)</f>
        <v>0</v>
      </c>
      <c r="O4944" s="109" t="n">
        <f aca="false">SUM(C4944:N4944)</f>
        <v>0</v>
      </c>
    </row>
    <row r="4945" s="175" customFormat="true" ht="18.75" hidden="false" customHeight="false" outlineLevel="0" collapsed="false">
      <c r="A4945" s="194"/>
      <c r="B4945" s="195" t="s">
        <v>510</v>
      </c>
      <c r="C4945" s="173" t="n">
        <v>0</v>
      </c>
      <c r="D4945" s="174" t="n">
        <v>0</v>
      </c>
      <c r="E4945" s="174" t="n">
        <v>0</v>
      </c>
      <c r="F4945" s="174" t="n">
        <v>0</v>
      </c>
      <c r="G4945" s="174" t="n">
        <v>0</v>
      </c>
      <c r="H4945" s="174" t="n">
        <v>0</v>
      </c>
      <c r="I4945" s="174" t="n">
        <v>0</v>
      </c>
      <c r="J4945" s="174" t="n">
        <v>0</v>
      </c>
      <c r="K4945" s="174" t="n">
        <v>0</v>
      </c>
      <c r="L4945" s="174" t="n">
        <v>0</v>
      </c>
      <c r="M4945" s="174" t="n">
        <v>0</v>
      </c>
      <c r="N4945" s="174" t="n">
        <v>0</v>
      </c>
      <c r="O4945" s="115" t="n">
        <f aca="false">SUM(C4945:N4945)</f>
        <v>0</v>
      </c>
    </row>
    <row r="4946" s="175" customFormat="true" ht="18.75" hidden="false" customHeight="false" outlineLevel="0" collapsed="false">
      <c r="A4946" s="194"/>
      <c r="B4946" s="195" t="s">
        <v>511</v>
      </c>
      <c r="C4946" s="173" t="n">
        <v>0</v>
      </c>
      <c r="D4946" s="174" t="n">
        <v>0</v>
      </c>
      <c r="E4946" s="174" t="n">
        <v>0</v>
      </c>
      <c r="F4946" s="174" t="n">
        <v>0</v>
      </c>
      <c r="G4946" s="174" t="n">
        <v>0</v>
      </c>
      <c r="H4946" s="174" t="n">
        <v>0</v>
      </c>
      <c r="I4946" s="174" t="n">
        <v>0</v>
      </c>
      <c r="J4946" s="174" t="n">
        <v>0</v>
      </c>
      <c r="K4946" s="174" t="n">
        <v>0</v>
      </c>
      <c r="L4946" s="174" t="n">
        <v>0</v>
      </c>
      <c r="M4946" s="174" t="n">
        <v>0</v>
      </c>
      <c r="N4946" s="174" t="n">
        <v>0</v>
      </c>
      <c r="O4946" s="115" t="n">
        <f aca="false">SUM(C4946:N4946)</f>
        <v>0</v>
      </c>
    </row>
    <row r="4947" s="192" customFormat="true" ht="18.75" hidden="false" customHeight="false" outlineLevel="0" collapsed="false">
      <c r="A4947" s="190" t="s">
        <v>499</v>
      </c>
      <c r="B4947" s="196" t="s">
        <v>512</v>
      </c>
      <c r="C4947" s="176" t="n">
        <f aca="false">SUM(C4948)</f>
        <v>0</v>
      </c>
      <c r="D4947" s="176" t="n">
        <f aca="false">SUM(D4948)</f>
        <v>0</v>
      </c>
      <c r="E4947" s="176" t="n">
        <f aca="false">SUM(E4948)</f>
        <v>0</v>
      </c>
      <c r="F4947" s="176" t="n">
        <f aca="false">SUM(F4948)</f>
        <v>0</v>
      </c>
      <c r="G4947" s="176" t="n">
        <f aca="false">SUM(G4948)</f>
        <v>0</v>
      </c>
      <c r="H4947" s="176" t="n">
        <f aca="false">SUM(H4948)</f>
        <v>0</v>
      </c>
      <c r="I4947" s="176" t="n">
        <f aca="false">SUM(I4948)</f>
        <v>0</v>
      </c>
      <c r="J4947" s="176" t="n">
        <f aca="false">SUM(J4948)</f>
        <v>0</v>
      </c>
      <c r="K4947" s="176" t="n">
        <f aca="false">SUM(K4948)</f>
        <v>0</v>
      </c>
      <c r="L4947" s="176" t="n">
        <f aca="false">SUM(L4948)</f>
        <v>0</v>
      </c>
      <c r="M4947" s="176" t="n">
        <f aca="false">SUM(M4948)</f>
        <v>0</v>
      </c>
      <c r="N4947" s="176" t="n">
        <f aca="false">SUM(N4948)</f>
        <v>0</v>
      </c>
      <c r="O4947" s="109" t="n">
        <f aca="false">SUM(C4947:N4947)</f>
        <v>0</v>
      </c>
    </row>
    <row r="4948" s="175" customFormat="true" ht="18.75" hidden="false" customHeight="false" outlineLevel="0" collapsed="false">
      <c r="A4948" s="194"/>
      <c r="B4948" s="195" t="s">
        <v>513</v>
      </c>
      <c r="C4948" s="173" t="n">
        <v>0</v>
      </c>
      <c r="D4948" s="174" t="n">
        <v>0</v>
      </c>
      <c r="E4948" s="174" t="n">
        <v>0</v>
      </c>
      <c r="F4948" s="174" t="n">
        <v>0</v>
      </c>
      <c r="G4948" s="174" t="n">
        <v>0</v>
      </c>
      <c r="H4948" s="174" t="n">
        <v>0</v>
      </c>
      <c r="I4948" s="174" t="n">
        <v>0</v>
      </c>
      <c r="J4948" s="174" t="n">
        <v>0</v>
      </c>
      <c r="K4948" s="174" t="n">
        <v>0</v>
      </c>
      <c r="L4948" s="174" t="n">
        <v>0</v>
      </c>
      <c r="M4948" s="174" t="n">
        <v>0</v>
      </c>
      <c r="N4948" s="174" t="n">
        <v>0</v>
      </c>
      <c r="O4948" s="115" t="n">
        <f aca="false">SUM(C4948:N4948)</f>
        <v>0</v>
      </c>
    </row>
    <row r="4949" s="192" customFormat="true" ht="18.75" hidden="false" customHeight="false" outlineLevel="0" collapsed="false">
      <c r="A4949" s="190" t="s">
        <v>499</v>
      </c>
      <c r="B4949" s="196" t="s">
        <v>514</v>
      </c>
      <c r="C4949" s="176" t="n">
        <f aca="false">SUM(C4950)</f>
        <v>0</v>
      </c>
      <c r="D4949" s="176" t="n">
        <f aca="false">SUM(D4950)</f>
        <v>0</v>
      </c>
      <c r="E4949" s="176" t="n">
        <f aca="false">SUM(E4950)</f>
        <v>0</v>
      </c>
      <c r="F4949" s="176" t="n">
        <f aca="false">SUM(F4950)</f>
        <v>0</v>
      </c>
      <c r="G4949" s="176" t="n">
        <f aca="false">SUM(G4950)</f>
        <v>0</v>
      </c>
      <c r="H4949" s="176" t="n">
        <f aca="false">SUM(H4950)</f>
        <v>0</v>
      </c>
      <c r="I4949" s="176" t="n">
        <f aca="false">SUM(I4950)</f>
        <v>0</v>
      </c>
      <c r="J4949" s="176" t="n">
        <f aca="false">SUM(J4950)</f>
        <v>0</v>
      </c>
      <c r="K4949" s="176" t="n">
        <f aca="false">SUM(K4950)</f>
        <v>0</v>
      </c>
      <c r="L4949" s="176" t="n">
        <f aca="false">SUM(L4950)</f>
        <v>0</v>
      </c>
      <c r="M4949" s="176" t="n">
        <f aca="false">SUM(M4950)</f>
        <v>0</v>
      </c>
      <c r="N4949" s="176" t="n">
        <f aca="false">SUM(N4950)</f>
        <v>0</v>
      </c>
      <c r="O4949" s="109" t="n">
        <f aca="false">SUM(C4949:N4949)</f>
        <v>0</v>
      </c>
    </row>
    <row r="4950" s="175" customFormat="true" ht="18.75" hidden="false" customHeight="false" outlineLevel="0" collapsed="false">
      <c r="A4950" s="194"/>
      <c r="B4950" s="195" t="s">
        <v>515</v>
      </c>
      <c r="C4950" s="173" t="n">
        <v>0</v>
      </c>
      <c r="D4950" s="174" t="n">
        <v>0</v>
      </c>
      <c r="E4950" s="174" t="n">
        <v>0</v>
      </c>
      <c r="F4950" s="174" t="n">
        <v>0</v>
      </c>
      <c r="G4950" s="174" t="n">
        <v>0</v>
      </c>
      <c r="H4950" s="174" t="n">
        <v>0</v>
      </c>
      <c r="I4950" s="174" t="n">
        <v>0</v>
      </c>
      <c r="J4950" s="174" t="n">
        <v>0</v>
      </c>
      <c r="K4950" s="174" t="n">
        <v>0</v>
      </c>
      <c r="L4950" s="174" t="n">
        <v>0</v>
      </c>
      <c r="M4950" s="174" t="n">
        <v>0</v>
      </c>
      <c r="N4950" s="174" t="n">
        <v>0</v>
      </c>
      <c r="O4950" s="115" t="n">
        <f aca="false">SUM(C4950:N4950)</f>
        <v>0</v>
      </c>
    </row>
    <row r="4951" s="187" customFormat="true" ht="37.5" hidden="false" customHeight="false" outlineLevel="0" collapsed="false">
      <c r="A4951" s="183" t="s">
        <v>70</v>
      </c>
      <c r="B4951" s="184" t="s">
        <v>498</v>
      </c>
      <c r="C4951" s="185" t="n">
        <f aca="false">SUM(C4953,C4957,C4962,C4965,C4967)</f>
        <v>0</v>
      </c>
      <c r="D4951" s="185" t="n">
        <f aca="false">SUM(D4953,D4957,D4962,D4965,D4967)</f>
        <v>0</v>
      </c>
      <c r="E4951" s="185" t="n">
        <f aca="false">SUM(E4953,E4957,E4962,E4965,E4967)</f>
        <v>0</v>
      </c>
      <c r="F4951" s="185" t="n">
        <f aca="false">SUM(F4953,F4957,F4962,F4965,F4967)</f>
        <v>0</v>
      </c>
      <c r="G4951" s="185" t="n">
        <f aca="false">SUM(G4953,G4957,G4962,G4965,G4967)</f>
        <v>0</v>
      </c>
      <c r="H4951" s="185" t="n">
        <f aca="false">SUM(H4953,H4957,H4962,H4965,H4967)</f>
        <v>0</v>
      </c>
      <c r="I4951" s="185" t="n">
        <f aca="false">SUM(I4953,I4957,I4962,I4965,I4967)</f>
        <v>0</v>
      </c>
      <c r="J4951" s="185" t="n">
        <f aca="false">SUM(J4953,J4957,J4962,J4965,J4967)</f>
        <v>0</v>
      </c>
      <c r="K4951" s="185" t="n">
        <f aca="false">SUM(K4953,K4957,K4962,K4965,K4967)</f>
        <v>0</v>
      </c>
      <c r="L4951" s="185" t="n">
        <f aca="false">SUM(L4953,L4957,L4962,L4965,L4967)</f>
        <v>0</v>
      </c>
      <c r="M4951" s="185" t="n">
        <f aca="false">SUM(M4953,M4957,M4962,M4965,M4967)</f>
        <v>0</v>
      </c>
      <c r="N4951" s="185" t="n">
        <f aca="false">SUM(N4953,N4957,N4962,N4965,N4967)</f>
        <v>0</v>
      </c>
      <c r="O4951" s="186" t="n">
        <f aca="false">SUM(C4951:N4951)</f>
        <v>0</v>
      </c>
    </row>
    <row r="4952" s="187" customFormat="true" ht="18.75" hidden="false" customHeight="false" outlineLevel="0" collapsed="false">
      <c r="A4952" s="188" t="s">
        <v>516</v>
      </c>
      <c r="B4952" s="184" t="s">
        <v>517</v>
      </c>
      <c r="C4952" s="189"/>
      <c r="D4952" s="189"/>
      <c r="E4952" s="189"/>
      <c r="F4952" s="189"/>
      <c r="G4952" s="189"/>
      <c r="H4952" s="189"/>
      <c r="I4952" s="189"/>
      <c r="J4952" s="189"/>
      <c r="K4952" s="189"/>
      <c r="L4952" s="189"/>
      <c r="M4952" s="189"/>
      <c r="N4952" s="189"/>
      <c r="O4952" s="189"/>
    </row>
    <row r="4953" s="192" customFormat="true" ht="18.75" hidden="true" customHeight="false" outlineLevel="0" collapsed="false">
      <c r="A4953" s="190" t="s">
        <v>499</v>
      </c>
      <c r="B4953" s="191" t="s">
        <v>500</v>
      </c>
      <c r="C4953" s="169" t="n">
        <f aca="false">SUM(C4954:C4956)</f>
        <v>0</v>
      </c>
      <c r="D4953" s="169" t="n">
        <f aca="false">SUM(D4954:D4956)</f>
        <v>0</v>
      </c>
      <c r="E4953" s="169" t="n">
        <f aca="false">SUM(E4954:E4956)</f>
        <v>0</v>
      </c>
      <c r="F4953" s="169" t="n">
        <f aca="false">SUM(F4954:F4956)</f>
        <v>0</v>
      </c>
      <c r="G4953" s="169" t="n">
        <f aca="false">SUM(G4954:G4956)</f>
        <v>0</v>
      </c>
      <c r="H4953" s="169" t="n">
        <f aca="false">SUM(H4954:H4956)</f>
        <v>0</v>
      </c>
      <c r="I4953" s="169" t="n">
        <f aca="false">SUM(I4954:I4956)</f>
        <v>0</v>
      </c>
      <c r="J4953" s="169" t="n">
        <f aca="false">SUM(J4954:J4956)</f>
        <v>0</v>
      </c>
      <c r="K4953" s="169" t="n">
        <f aca="false">SUM(K4954:K4956)</f>
        <v>0</v>
      </c>
      <c r="L4953" s="169" t="n">
        <f aca="false">SUM(L4954:L4956)</f>
        <v>0</v>
      </c>
      <c r="M4953" s="169" t="n">
        <f aca="false">SUM(M4954:M4956)</f>
        <v>0</v>
      </c>
      <c r="N4953" s="169" t="n">
        <f aca="false">SUM(N4954:N4956)</f>
        <v>0</v>
      </c>
      <c r="O4953" s="171" t="n">
        <f aca="false">SUM(C4953:N4953)</f>
        <v>0</v>
      </c>
      <c r="Q4953" s="193"/>
    </row>
    <row r="4954" s="175" customFormat="true" ht="18.75" hidden="true" customHeight="false" outlineLevel="0" collapsed="false">
      <c r="A4954" s="194"/>
      <c r="B4954" s="195" t="s">
        <v>501</v>
      </c>
      <c r="C4954" s="173" t="n">
        <v>0</v>
      </c>
      <c r="D4954" s="174" t="n">
        <v>0</v>
      </c>
      <c r="E4954" s="174" t="n">
        <v>0</v>
      </c>
      <c r="F4954" s="174" t="n">
        <v>0</v>
      </c>
      <c r="G4954" s="174" t="n">
        <v>0</v>
      </c>
      <c r="H4954" s="174" t="n">
        <v>0</v>
      </c>
      <c r="I4954" s="174" t="n">
        <v>0</v>
      </c>
      <c r="J4954" s="174" t="n">
        <v>0</v>
      </c>
      <c r="K4954" s="174" t="n">
        <v>0</v>
      </c>
      <c r="L4954" s="174" t="n">
        <v>0</v>
      </c>
      <c r="M4954" s="174" t="n">
        <v>0</v>
      </c>
      <c r="N4954" s="174" t="n">
        <v>0</v>
      </c>
      <c r="O4954" s="115" t="n">
        <f aca="false">SUM(C4954:N4954)</f>
        <v>0</v>
      </c>
    </row>
    <row r="4955" s="175" customFormat="true" ht="18.75" hidden="true" customHeight="false" outlineLevel="0" collapsed="false">
      <c r="A4955" s="190"/>
      <c r="B4955" s="195" t="s">
        <v>502</v>
      </c>
      <c r="C4955" s="173" t="n">
        <v>0</v>
      </c>
      <c r="D4955" s="174" t="n">
        <v>0</v>
      </c>
      <c r="E4955" s="174" t="n">
        <v>0</v>
      </c>
      <c r="F4955" s="174" t="n">
        <v>0</v>
      </c>
      <c r="G4955" s="174" t="n">
        <v>0</v>
      </c>
      <c r="H4955" s="174" t="n">
        <v>0</v>
      </c>
      <c r="I4955" s="174" t="n">
        <v>0</v>
      </c>
      <c r="J4955" s="174" t="n">
        <v>0</v>
      </c>
      <c r="K4955" s="174" t="n">
        <v>0</v>
      </c>
      <c r="L4955" s="174" t="n">
        <v>0</v>
      </c>
      <c r="M4955" s="174" t="n">
        <v>0</v>
      </c>
      <c r="N4955" s="174" t="n">
        <v>0</v>
      </c>
      <c r="O4955" s="115" t="n">
        <f aca="false">SUM(C4955:N4955)</f>
        <v>0</v>
      </c>
    </row>
    <row r="4956" s="175" customFormat="true" ht="18.75" hidden="true" customHeight="false" outlineLevel="0" collapsed="false">
      <c r="A4956" s="194"/>
      <c r="B4956" s="195" t="s">
        <v>503</v>
      </c>
      <c r="C4956" s="173" t="n">
        <v>0</v>
      </c>
      <c r="D4956" s="174" t="n">
        <v>0</v>
      </c>
      <c r="E4956" s="174" t="n">
        <v>0</v>
      </c>
      <c r="F4956" s="174" t="n">
        <v>0</v>
      </c>
      <c r="G4956" s="174" t="n">
        <v>0</v>
      </c>
      <c r="H4956" s="174" t="n">
        <v>0</v>
      </c>
      <c r="I4956" s="174" t="n">
        <v>0</v>
      </c>
      <c r="J4956" s="174" t="n">
        <v>0</v>
      </c>
      <c r="K4956" s="174" t="n">
        <v>0</v>
      </c>
      <c r="L4956" s="174" t="n">
        <v>0</v>
      </c>
      <c r="M4956" s="174" t="n">
        <v>0</v>
      </c>
      <c r="N4956" s="174" t="n">
        <v>0</v>
      </c>
      <c r="O4956" s="115" t="n">
        <f aca="false">SUM(C4956:N4956)</f>
        <v>0</v>
      </c>
    </row>
    <row r="4957" s="192" customFormat="true" ht="18.75" hidden="false" customHeight="false" outlineLevel="0" collapsed="false">
      <c r="A4957" s="190" t="s">
        <v>499</v>
      </c>
      <c r="B4957" s="196" t="s">
        <v>504</v>
      </c>
      <c r="C4957" s="176" t="n">
        <f aca="false">SUM(C4958:C4961)</f>
        <v>0</v>
      </c>
      <c r="D4957" s="176" t="n">
        <f aca="false">SUM(D4958:D4961)</f>
        <v>0</v>
      </c>
      <c r="E4957" s="176" t="n">
        <f aca="false">SUM(E4958:E4961)</f>
        <v>0</v>
      </c>
      <c r="F4957" s="176" t="n">
        <f aca="false">SUM(F4958:F4961)</f>
        <v>0</v>
      </c>
      <c r="G4957" s="176" t="n">
        <f aca="false">SUM(G4958:G4961)</f>
        <v>0</v>
      </c>
      <c r="H4957" s="176" t="n">
        <f aca="false">SUM(H4958:H4961)</f>
        <v>0</v>
      </c>
      <c r="I4957" s="176" t="n">
        <f aca="false">SUM(I4958:I4961)</f>
        <v>0</v>
      </c>
      <c r="J4957" s="176" t="n">
        <f aca="false">SUM(J4958:J4961)</f>
        <v>0</v>
      </c>
      <c r="K4957" s="176" t="n">
        <f aca="false">SUM(K4958:K4961)</f>
        <v>0</v>
      </c>
      <c r="L4957" s="176" t="n">
        <f aca="false">SUM(L4958:L4961)</f>
        <v>0</v>
      </c>
      <c r="M4957" s="176" t="n">
        <f aca="false">SUM(M4958:M4961)</f>
        <v>0</v>
      </c>
      <c r="N4957" s="176" t="n">
        <f aca="false">SUM(N4958:N4961)</f>
        <v>0</v>
      </c>
      <c r="O4957" s="109" t="n">
        <f aca="false">SUM(C4957:N4957)</f>
        <v>0</v>
      </c>
    </row>
    <row r="4958" s="175" customFormat="true" ht="18.75" hidden="false" customHeight="false" outlineLevel="0" collapsed="false">
      <c r="A4958" s="194"/>
      <c r="B4958" s="195" t="s">
        <v>505</v>
      </c>
      <c r="C4958" s="173" t="n">
        <v>0</v>
      </c>
      <c r="D4958" s="174" t="n">
        <v>0</v>
      </c>
      <c r="E4958" s="174" t="n">
        <v>0</v>
      </c>
      <c r="F4958" s="174" t="n">
        <v>0</v>
      </c>
      <c r="G4958" s="174" t="n">
        <v>0</v>
      </c>
      <c r="H4958" s="174" t="n">
        <v>0</v>
      </c>
      <c r="I4958" s="174" t="n">
        <v>0</v>
      </c>
      <c r="J4958" s="174" t="n">
        <v>0</v>
      </c>
      <c r="K4958" s="174" t="n">
        <v>0</v>
      </c>
      <c r="L4958" s="174" t="n">
        <v>0</v>
      </c>
      <c r="M4958" s="174" t="n">
        <v>0</v>
      </c>
      <c r="N4958" s="174" t="n">
        <v>0</v>
      </c>
      <c r="O4958" s="115" t="n">
        <f aca="false">SUM(C4958:N4958)</f>
        <v>0</v>
      </c>
      <c r="R4958" s="197"/>
    </row>
    <row r="4959" s="175" customFormat="true" ht="18.75" hidden="false" customHeight="false" outlineLevel="0" collapsed="false">
      <c r="A4959" s="194"/>
      <c r="B4959" s="195" t="s">
        <v>506</v>
      </c>
      <c r="C4959" s="173" t="n">
        <v>0</v>
      </c>
      <c r="D4959" s="174" t="n">
        <v>0</v>
      </c>
      <c r="E4959" s="174" t="n">
        <v>0</v>
      </c>
      <c r="F4959" s="174" t="n">
        <v>0</v>
      </c>
      <c r="G4959" s="174" t="n">
        <v>0</v>
      </c>
      <c r="H4959" s="174" t="n">
        <v>0</v>
      </c>
      <c r="I4959" s="174" t="n">
        <v>0</v>
      </c>
      <c r="J4959" s="174" t="n">
        <v>0</v>
      </c>
      <c r="K4959" s="174" t="n">
        <v>0</v>
      </c>
      <c r="L4959" s="174" t="n">
        <v>0</v>
      </c>
      <c r="M4959" s="174" t="n">
        <v>0</v>
      </c>
      <c r="N4959" s="174" t="n">
        <v>0</v>
      </c>
      <c r="O4959" s="115" t="n">
        <f aca="false">SUM(C4959:N4959)</f>
        <v>0</v>
      </c>
    </row>
    <row r="4960" s="175" customFormat="true" ht="18.75" hidden="false" customHeight="false" outlineLevel="0" collapsed="false">
      <c r="A4960" s="194"/>
      <c r="B4960" s="195" t="s">
        <v>507</v>
      </c>
      <c r="C4960" s="173" t="n">
        <v>0</v>
      </c>
      <c r="D4960" s="174" t="n">
        <v>0</v>
      </c>
      <c r="E4960" s="174" t="n">
        <v>0</v>
      </c>
      <c r="F4960" s="174" t="n">
        <v>0</v>
      </c>
      <c r="G4960" s="174" t="n">
        <v>0</v>
      </c>
      <c r="H4960" s="174" t="n">
        <v>0</v>
      </c>
      <c r="I4960" s="174" t="n">
        <v>0</v>
      </c>
      <c r="J4960" s="174" t="n">
        <v>0</v>
      </c>
      <c r="K4960" s="174" t="n">
        <v>0</v>
      </c>
      <c r="L4960" s="174" t="n">
        <v>0</v>
      </c>
      <c r="M4960" s="174" t="n">
        <v>0</v>
      </c>
      <c r="N4960" s="174" t="n">
        <v>0</v>
      </c>
      <c r="O4960" s="115" t="n">
        <f aca="false">SUM(C4960:N4960)</f>
        <v>0</v>
      </c>
    </row>
    <row r="4961" s="175" customFormat="true" ht="18.75" hidden="false" customHeight="false" outlineLevel="0" collapsed="false">
      <c r="A4961" s="194"/>
      <c r="B4961" s="195" t="s">
        <v>508</v>
      </c>
      <c r="C4961" s="173" t="n">
        <v>0</v>
      </c>
      <c r="D4961" s="174" t="n">
        <v>0</v>
      </c>
      <c r="E4961" s="174" t="n">
        <v>0</v>
      </c>
      <c r="F4961" s="174" t="n">
        <v>0</v>
      </c>
      <c r="G4961" s="174" t="n">
        <v>0</v>
      </c>
      <c r="H4961" s="174" t="n">
        <v>0</v>
      </c>
      <c r="I4961" s="174" t="n">
        <v>0</v>
      </c>
      <c r="J4961" s="174" t="n">
        <v>0</v>
      </c>
      <c r="K4961" s="174" t="n">
        <v>0</v>
      </c>
      <c r="L4961" s="174" t="n">
        <v>0</v>
      </c>
      <c r="M4961" s="174" t="n">
        <v>0</v>
      </c>
      <c r="N4961" s="174" t="n">
        <v>0</v>
      </c>
      <c r="O4961" s="115" t="n">
        <f aca="false">SUM(C4961:N4961)</f>
        <v>0</v>
      </c>
    </row>
    <row r="4962" s="192" customFormat="true" ht="18.75" hidden="false" customHeight="false" outlineLevel="0" collapsed="false">
      <c r="A4962" s="190" t="s">
        <v>499</v>
      </c>
      <c r="B4962" s="196" t="s">
        <v>509</v>
      </c>
      <c r="C4962" s="176" t="n">
        <f aca="false">SUM(C4963:C4964)</f>
        <v>0</v>
      </c>
      <c r="D4962" s="176" t="n">
        <f aca="false">SUM(D4963:D4964)</f>
        <v>0</v>
      </c>
      <c r="E4962" s="176" t="n">
        <f aca="false">SUM(E4963:E4964)</f>
        <v>0</v>
      </c>
      <c r="F4962" s="176" t="n">
        <f aca="false">SUM(F4963:F4964)</f>
        <v>0</v>
      </c>
      <c r="G4962" s="176" t="n">
        <f aca="false">SUM(G4963:G4964)</f>
        <v>0</v>
      </c>
      <c r="H4962" s="176" t="n">
        <f aca="false">SUM(H4963:H4964)</f>
        <v>0</v>
      </c>
      <c r="I4962" s="176" t="n">
        <f aca="false">SUM(I4963:I4964)</f>
        <v>0</v>
      </c>
      <c r="J4962" s="176" t="n">
        <f aca="false">SUM(J4963:J4964)</f>
        <v>0</v>
      </c>
      <c r="K4962" s="176" t="n">
        <f aca="false">SUM(K4963:K4964)</f>
        <v>0</v>
      </c>
      <c r="L4962" s="176" t="n">
        <f aca="false">SUM(L4963:L4964)</f>
        <v>0</v>
      </c>
      <c r="M4962" s="176" t="n">
        <f aca="false">SUM(M4963:M4964)</f>
        <v>0</v>
      </c>
      <c r="N4962" s="176" t="n">
        <f aca="false">SUM(N4963:N4964)</f>
        <v>0</v>
      </c>
      <c r="O4962" s="109" t="n">
        <f aca="false">SUM(C4962:N4962)</f>
        <v>0</v>
      </c>
    </row>
    <row r="4963" s="175" customFormat="true" ht="18.75" hidden="false" customHeight="false" outlineLevel="0" collapsed="false">
      <c r="A4963" s="194"/>
      <c r="B4963" s="195" t="s">
        <v>510</v>
      </c>
      <c r="C4963" s="173" t="n">
        <v>0</v>
      </c>
      <c r="D4963" s="174" t="n">
        <v>0</v>
      </c>
      <c r="E4963" s="174" t="n">
        <v>0</v>
      </c>
      <c r="F4963" s="174" t="n">
        <v>0</v>
      </c>
      <c r="G4963" s="174" t="n">
        <v>0</v>
      </c>
      <c r="H4963" s="174" t="n">
        <v>0</v>
      </c>
      <c r="I4963" s="174" t="n">
        <v>0</v>
      </c>
      <c r="J4963" s="174" t="n">
        <v>0</v>
      </c>
      <c r="K4963" s="174" t="n">
        <v>0</v>
      </c>
      <c r="L4963" s="174" t="n">
        <v>0</v>
      </c>
      <c r="M4963" s="174" t="n">
        <v>0</v>
      </c>
      <c r="N4963" s="174" t="n">
        <v>0</v>
      </c>
      <c r="O4963" s="115" t="n">
        <f aca="false">SUM(C4963:N4963)</f>
        <v>0</v>
      </c>
    </row>
    <row r="4964" s="175" customFormat="true" ht="18.75" hidden="false" customHeight="false" outlineLevel="0" collapsed="false">
      <c r="A4964" s="194"/>
      <c r="B4964" s="195" t="s">
        <v>511</v>
      </c>
      <c r="C4964" s="173" t="n">
        <v>0</v>
      </c>
      <c r="D4964" s="174" t="n">
        <v>0</v>
      </c>
      <c r="E4964" s="174" t="n">
        <v>0</v>
      </c>
      <c r="F4964" s="174" t="n">
        <v>0</v>
      </c>
      <c r="G4964" s="174" t="n">
        <v>0</v>
      </c>
      <c r="H4964" s="174" t="n">
        <v>0</v>
      </c>
      <c r="I4964" s="174" t="n">
        <v>0</v>
      </c>
      <c r="J4964" s="174" t="n">
        <v>0</v>
      </c>
      <c r="K4964" s="174" t="n">
        <v>0</v>
      </c>
      <c r="L4964" s="174" t="n">
        <v>0</v>
      </c>
      <c r="M4964" s="174" t="n">
        <v>0</v>
      </c>
      <c r="N4964" s="174" t="n">
        <v>0</v>
      </c>
      <c r="O4964" s="115" t="n">
        <f aca="false">SUM(C4964:N4964)</f>
        <v>0</v>
      </c>
    </row>
    <row r="4965" s="192" customFormat="true" ht="18.75" hidden="false" customHeight="false" outlineLevel="0" collapsed="false">
      <c r="A4965" s="190" t="s">
        <v>499</v>
      </c>
      <c r="B4965" s="196" t="s">
        <v>512</v>
      </c>
      <c r="C4965" s="176" t="n">
        <f aca="false">SUM(C4966)</f>
        <v>0</v>
      </c>
      <c r="D4965" s="176" t="n">
        <f aca="false">SUM(D4966)</f>
        <v>0</v>
      </c>
      <c r="E4965" s="176" t="n">
        <f aca="false">SUM(E4966)</f>
        <v>0</v>
      </c>
      <c r="F4965" s="176" t="n">
        <f aca="false">SUM(F4966)</f>
        <v>0</v>
      </c>
      <c r="G4965" s="176" t="n">
        <f aca="false">SUM(G4966)</f>
        <v>0</v>
      </c>
      <c r="H4965" s="176" t="n">
        <f aca="false">SUM(H4966)</f>
        <v>0</v>
      </c>
      <c r="I4965" s="176" t="n">
        <f aca="false">SUM(I4966)</f>
        <v>0</v>
      </c>
      <c r="J4965" s="176" t="n">
        <f aca="false">SUM(J4966)</f>
        <v>0</v>
      </c>
      <c r="K4965" s="176" t="n">
        <f aca="false">SUM(K4966)</f>
        <v>0</v>
      </c>
      <c r="L4965" s="176" t="n">
        <f aca="false">SUM(L4966)</f>
        <v>0</v>
      </c>
      <c r="M4965" s="176" t="n">
        <f aca="false">SUM(M4966)</f>
        <v>0</v>
      </c>
      <c r="N4965" s="176" t="n">
        <f aca="false">SUM(N4966)</f>
        <v>0</v>
      </c>
      <c r="O4965" s="109" t="n">
        <f aca="false">SUM(C4965:N4965)</f>
        <v>0</v>
      </c>
    </row>
    <row r="4966" s="175" customFormat="true" ht="18.75" hidden="false" customHeight="false" outlineLevel="0" collapsed="false">
      <c r="A4966" s="194"/>
      <c r="B4966" s="195" t="s">
        <v>513</v>
      </c>
      <c r="C4966" s="173" t="n">
        <v>0</v>
      </c>
      <c r="D4966" s="174" t="n">
        <v>0</v>
      </c>
      <c r="E4966" s="174" t="n">
        <v>0</v>
      </c>
      <c r="F4966" s="174" t="n">
        <v>0</v>
      </c>
      <c r="G4966" s="174" t="n">
        <v>0</v>
      </c>
      <c r="H4966" s="174" t="n">
        <v>0</v>
      </c>
      <c r="I4966" s="174" t="n">
        <v>0</v>
      </c>
      <c r="J4966" s="174" t="n">
        <v>0</v>
      </c>
      <c r="K4966" s="174" t="n">
        <v>0</v>
      </c>
      <c r="L4966" s="174" t="n">
        <v>0</v>
      </c>
      <c r="M4966" s="174" t="n">
        <v>0</v>
      </c>
      <c r="N4966" s="174" t="n">
        <v>0</v>
      </c>
      <c r="O4966" s="115" t="n">
        <f aca="false">SUM(C4966:N4966)</f>
        <v>0</v>
      </c>
    </row>
    <row r="4967" s="192" customFormat="true" ht="18.75" hidden="false" customHeight="false" outlineLevel="0" collapsed="false">
      <c r="A4967" s="190" t="s">
        <v>499</v>
      </c>
      <c r="B4967" s="196" t="s">
        <v>514</v>
      </c>
      <c r="C4967" s="176" t="n">
        <f aca="false">SUM(C4968)</f>
        <v>0</v>
      </c>
      <c r="D4967" s="176" t="n">
        <f aca="false">SUM(D4968)</f>
        <v>0</v>
      </c>
      <c r="E4967" s="176" t="n">
        <f aca="false">SUM(E4968)</f>
        <v>0</v>
      </c>
      <c r="F4967" s="176" t="n">
        <f aca="false">SUM(F4968)</f>
        <v>0</v>
      </c>
      <c r="G4967" s="176" t="n">
        <f aca="false">SUM(G4968)</f>
        <v>0</v>
      </c>
      <c r="H4967" s="176" t="n">
        <f aca="false">SUM(H4968)</f>
        <v>0</v>
      </c>
      <c r="I4967" s="176" t="n">
        <f aca="false">SUM(I4968)</f>
        <v>0</v>
      </c>
      <c r="J4967" s="176" t="n">
        <f aca="false">SUM(J4968)</f>
        <v>0</v>
      </c>
      <c r="K4967" s="176" t="n">
        <f aca="false">SUM(K4968)</f>
        <v>0</v>
      </c>
      <c r="L4967" s="176" t="n">
        <f aca="false">SUM(L4968)</f>
        <v>0</v>
      </c>
      <c r="M4967" s="176" t="n">
        <f aca="false">SUM(M4968)</f>
        <v>0</v>
      </c>
      <c r="N4967" s="176" t="n">
        <f aca="false">SUM(N4968)</f>
        <v>0</v>
      </c>
      <c r="O4967" s="109" t="n">
        <f aca="false">SUM(C4967:N4967)</f>
        <v>0</v>
      </c>
    </row>
    <row r="4968" s="175" customFormat="true" ht="18.75" hidden="false" customHeight="false" outlineLevel="0" collapsed="false">
      <c r="A4968" s="194"/>
      <c r="B4968" s="195" t="s">
        <v>515</v>
      </c>
      <c r="C4968" s="173" t="n">
        <v>0</v>
      </c>
      <c r="D4968" s="174" t="n">
        <v>0</v>
      </c>
      <c r="E4968" s="174" t="n">
        <v>0</v>
      </c>
      <c r="F4968" s="174" t="n">
        <v>0</v>
      </c>
      <c r="G4968" s="174" t="n">
        <v>0</v>
      </c>
      <c r="H4968" s="174" t="n">
        <v>0</v>
      </c>
      <c r="I4968" s="174" t="n">
        <v>0</v>
      </c>
      <c r="J4968" s="174" t="n">
        <v>0</v>
      </c>
      <c r="K4968" s="174" t="n">
        <v>0</v>
      </c>
      <c r="L4968" s="174" t="n">
        <v>0</v>
      </c>
      <c r="M4968" s="174" t="n">
        <v>0</v>
      </c>
      <c r="N4968" s="174" t="n">
        <v>0</v>
      </c>
      <c r="O4968" s="115" t="n">
        <f aca="false">SUM(C4968:N4968)</f>
        <v>0</v>
      </c>
    </row>
    <row r="4969" s="187" customFormat="true" ht="37.5" hidden="false" customHeight="false" outlineLevel="0" collapsed="false">
      <c r="A4969" s="183" t="s">
        <v>70</v>
      </c>
      <c r="B4969" s="184" t="s">
        <v>498</v>
      </c>
      <c r="C4969" s="185" t="n">
        <f aca="false">SUM(C4971,C4975,C4980,C4983,C4985)</f>
        <v>0</v>
      </c>
      <c r="D4969" s="185" t="n">
        <f aca="false">SUM(D4971,D4975,D4980,D4983,D4985)</f>
        <v>0</v>
      </c>
      <c r="E4969" s="185" t="n">
        <f aca="false">SUM(E4971,E4975,E4980,E4983,E4985)</f>
        <v>0</v>
      </c>
      <c r="F4969" s="185" t="n">
        <f aca="false">SUM(F4971,F4975,F4980,F4983,F4985)</f>
        <v>0</v>
      </c>
      <c r="G4969" s="185" t="n">
        <f aca="false">SUM(G4971,G4975,G4980,G4983,G4985)</f>
        <v>0</v>
      </c>
      <c r="H4969" s="185" t="n">
        <f aca="false">SUM(H4971,H4975,H4980,H4983,H4985)</f>
        <v>0</v>
      </c>
      <c r="I4969" s="185" t="n">
        <f aca="false">SUM(I4971,I4975,I4980,I4983,I4985)</f>
        <v>0</v>
      </c>
      <c r="J4969" s="185" t="n">
        <f aca="false">SUM(J4971,J4975,J4980,J4983,J4985)</f>
        <v>0</v>
      </c>
      <c r="K4969" s="185" t="n">
        <f aca="false">SUM(K4971,K4975,K4980,K4983,K4985)</f>
        <v>0</v>
      </c>
      <c r="L4969" s="185" t="n">
        <f aca="false">SUM(L4971,L4975,L4980,L4983,L4985)</f>
        <v>0</v>
      </c>
      <c r="M4969" s="185" t="n">
        <f aca="false">SUM(M4971,M4975,M4980,M4983,M4985)</f>
        <v>0</v>
      </c>
      <c r="N4969" s="185" t="n">
        <f aca="false">SUM(N4971,N4975,N4980,N4983,N4985)</f>
        <v>0</v>
      </c>
      <c r="O4969" s="186" t="n">
        <f aca="false">SUM(C4969:N4969)</f>
        <v>0</v>
      </c>
    </row>
    <row r="4970" s="187" customFormat="true" ht="18.75" hidden="false" customHeight="false" outlineLevel="0" collapsed="false">
      <c r="A4970" s="188" t="s">
        <v>516</v>
      </c>
      <c r="B4970" s="184" t="s">
        <v>517</v>
      </c>
      <c r="C4970" s="189"/>
      <c r="D4970" s="189"/>
      <c r="E4970" s="189"/>
      <c r="F4970" s="189"/>
      <c r="G4970" s="189"/>
      <c r="H4970" s="189"/>
      <c r="I4970" s="189"/>
      <c r="J4970" s="189"/>
      <c r="K4970" s="189"/>
      <c r="L4970" s="189"/>
      <c r="M4970" s="189"/>
      <c r="N4970" s="189"/>
      <c r="O4970" s="189"/>
    </row>
    <row r="4971" s="192" customFormat="true" ht="18.75" hidden="true" customHeight="false" outlineLevel="0" collapsed="false">
      <c r="A4971" s="190" t="s">
        <v>499</v>
      </c>
      <c r="B4971" s="191" t="s">
        <v>500</v>
      </c>
      <c r="C4971" s="169" t="n">
        <f aca="false">SUM(C4972:C4974)</f>
        <v>0</v>
      </c>
      <c r="D4971" s="169" t="n">
        <f aca="false">SUM(D4972:D4974)</f>
        <v>0</v>
      </c>
      <c r="E4971" s="169" t="n">
        <f aca="false">SUM(E4972:E4974)</f>
        <v>0</v>
      </c>
      <c r="F4971" s="169" t="n">
        <f aca="false">SUM(F4972:F4974)</f>
        <v>0</v>
      </c>
      <c r="G4971" s="169" t="n">
        <f aca="false">SUM(G4972:G4974)</f>
        <v>0</v>
      </c>
      <c r="H4971" s="169" t="n">
        <f aca="false">SUM(H4972:H4974)</f>
        <v>0</v>
      </c>
      <c r="I4971" s="169" t="n">
        <f aca="false">SUM(I4972:I4974)</f>
        <v>0</v>
      </c>
      <c r="J4971" s="169" t="n">
        <f aca="false">SUM(J4972:J4974)</f>
        <v>0</v>
      </c>
      <c r="K4971" s="169" t="n">
        <f aca="false">SUM(K4972:K4974)</f>
        <v>0</v>
      </c>
      <c r="L4971" s="169" t="n">
        <f aca="false">SUM(L4972:L4974)</f>
        <v>0</v>
      </c>
      <c r="M4971" s="169" t="n">
        <f aca="false">SUM(M4972:M4974)</f>
        <v>0</v>
      </c>
      <c r="N4971" s="169" t="n">
        <f aca="false">SUM(N4972:N4974)</f>
        <v>0</v>
      </c>
      <c r="O4971" s="171" t="n">
        <f aca="false">SUM(C4971:N4971)</f>
        <v>0</v>
      </c>
      <c r="Q4971" s="193"/>
    </row>
    <row r="4972" s="175" customFormat="true" ht="18.75" hidden="true" customHeight="false" outlineLevel="0" collapsed="false">
      <c r="A4972" s="194"/>
      <c r="B4972" s="195" t="s">
        <v>501</v>
      </c>
      <c r="C4972" s="173" t="n">
        <v>0</v>
      </c>
      <c r="D4972" s="174" t="n">
        <v>0</v>
      </c>
      <c r="E4972" s="174" t="n">
        <v>0</v>
      </c>
      <c r="F4972" s="174" t="n">
        <v>0</v>
      </c>
      <c r="G4972" s="174" t="n">
        <v>0</v>
      </c>
      <c r="H4972" s="174" t="n">
        <v>0</v>
      </c>
      <c r="I4972" s="174" t="n">
        <v>0</v>
      </c>
      <c r="J4972" s="174" t="n">
        <v>0</v>
      </c>
      <c r="K4972" s="174" t="n">
        <v>0</v>
      </c>
      <c r="L4972" s="174" t="n">
        <v>0</v>
      </c>
      <c r="M4972" s="174" t="n">
        <v>0</v>
      </c>
      <c r="N4972" s="174" t="n">
        <v>0</v>
      </c>
      <c r="O4972" s="115" t="n">
        <f aca="false">SUM(C4972:N4972)</f>
        <v>0</v>
      </c>
    </row>
    <row r="4973" s="175" customFormat="true" ht="18.75" hidden="true" customHeight="false" outlineLevel="0" collapsed="false">
      <c r="A4973" s="190"/>
      <c r="B4973" s="195" t="s">
        <v>502</v>
      </c>
      <c r="C4973" s="173" t="n">
        <v>0</v>
      </c>
      <c r="D4973" s="174" t="n">
        <v>0</v>
      </c>
      <c r="E4973" s="174" t="n">
        <v>0</v>
      </c>
      <c r="F4973" s="174" t="n">
        <v>0</v>
      </c>
      <c r="G4973" s="174" t="n">
        <v>0</v>
      </c>
      <c r="H4973" s="174" t="n">
        <v>0</v>
      </c>
      <c r="I4973" s="174" t="n">
        <v>0</v>
      </c>
      <c r="J4973" s="174" t="n">
        <v>0</v>
      </c>
      <c r="K4973" s="174" t="n">
        <v>0</v>
      </c>
      <c r="L4973" s="174" t="n">
        <v>0</v>
      </c>
      <c r="M4973" s="174" t="n">
        <v>0</v>
      </c>
      <c r="N4973" s="174" t="n">
        <v>0</v>
      </c>
      <c r="O4973" s="115" t="n">
        <f aca="false">SUM(C4973:N4973)</f>
        <v>0</v>
      </c>
    </row>
    <row r="4974" s="175" customFormat="true" ht="18.75" hidden="true" customHeight="false" outlineLevel="0" collapsed="false">
      <c r="A4974" s="194"/>
      <c r="B4974" s="195" t="s">
        <v>503</v>
      </c>
      <c r="C4974" s="173" t="n">
        <v>0</v>
      </c>
      <c r="D4974" s="174" t="n">
        <v>0</v>
      </c>
      <c r="E4974" s="174" t="n">
        <v>0</v>
      </c>
      <c r="F4974" s="174" t="n">
        <v>0</v>
      </c>
      <c r="G4974" s="174" t="n">
        <v>0</v>
      </c>
      <c r="H4974" s="174" t="n">
        <v>0</v>
      </c>
      <c r="I4974" s="174" t="n">
        <v>0</v>
      </c>
      <c r="J4974" s="174" t="n">
        <v>0</v>
      </c>
      <c r="K4974" s="174" t="n">
        <v>0</v>
      </c>
      <c r="L4974" s="174" t="n">
        <v>0</v>
      </c>
      <c r="M4974" s="174" t="n">
        <v>0</v>
      </c>
      <c r="N4974" s="174" t="n">
        <v>0</v>
      </c>
      <c r="O4974" s="115" t="n">
        <f aca="false">SUM(C4974:N4974)</f>
        <v>0</v>
      </c>
    </row>
    <row r="4975" s="192" customFormat="true" ht="18.75" hidden="false" customHeight="false" outlineLevel="0" collapsed="false">
      <c r="A4975" s="190" t="s">
        <v>499</v>
      </c>
      <c r="B4975" s="196" t="s">
        <v>504</v>
      </c>
      <c r="C4975" s="176" t="n">
        <f aca="false">SUM(C4976:C4979)</f>
        <v>0</v>
      </c>
      <c r="D4975" s="176" t="n">
        <f aca="false">SUM(D4976:D4979)</f>
        <v>0</v>
      </c>
      <c r="E4975" s="176" t="n">
        <f aca="false">SUM(E4976:E4979)</f>
        <v>0</v>
      </c>
      <c r="F4975" s="176" t="n">
        <f aca="false">SUM(F4976:F4979)</f>
        <v>0</v>
      </c>
      <c r="G4975" s="176" t="n">
        <f aca="false">SUM(G4976:G4979)</f>
        <v>0</v>
      </c>
      <c r="H4975" s="176" t="n">
        <f aca="false">SUM(H4976:H4979)</f>
        <v>0</v>
      </c>
      <c r="I4975" s="176" t="n">
        <f aca="false">SUM(I4976:I4979)</f>
        <v>0</v>
      </c>
      <c r="J4975" s="176" t="n">
        <f aca="false">SUM(J4976:J4979)</f>
        <v>0</v>
      </c>
      <c r="K4975" s="176" t="n">
        <f aca="false">SUM(K4976:K4979)</f>
        <v>0</v>
      </c>
      <c r="L4975" s="176" t="n">
        <f aca="false">SUM(L4976:L4979)</f>
        <v>0</v>
      </c>
      <c r="M4975" s="176" t="n">
        <f aca="false">SUM(M4976:M4979)</f>
        <v>0</v>
      </c>
      <c r="N4975" s="176" t="n">
        <f aca="false">SUM(N4976:N4979)</f>
        <v>0</v>
      </c>
      <c r="O4975" s="109" t="n">
        <f aca="false">SUM(C4975:N4975)</f>
        <v>0</v>
      </c>
    </row>
    <row r="4976" s="175" customFormat="true" ht="18.75" hidden="false" customHeight="false" outlineLevel="0" collapsed="false">
      <c r="A4976" s="194"/>
      <c r="B4976" s="195" t="s">
        <v>505</v>
      </c>
      <c r="C4976" s="173" t="n">
        <v>0</v>
      </c>
      <c r="D4976" s="174" t="n">
        <v>0</v>
      </c>
      <c r="E4976" s="174" t="n">
        <v>0</v>
      </c>
      <c r="F4976" s="174" t="n">
        <v>0</v>
      </c>
      <c r="G4976" s="174" t="n">
        <v>0</v>
      </c>
      <c r="H4976" s="174" t="n">
        <v>0</v>
      </c>
      <c r="I4976" s="174" t="n">
        <v>0</v>
      </c>
      <c r="J4976" s="174" t="n">
        <v>0</v>
      </c>
      <c r="K4976" s="174" t="n">
        <v>0</v>
      </c>
      <c r="L4976" s="174" t="n">
        <v>0</v>
      </c>
      <c r="M4976" s="174" t="n">
        <v>0</v>
      </c>
      <c r="N4976" s="174" t="n">
        <v>0</v>
      </c>
      <c r="O4976" s="115" t="n">
        <f aca="false">SUM(C4976:N4976)</f>
        <v>0</v>
      </c>
      <c r="R4976" s="197"/>
    </row>
    <row r="4977" s="175" customFormat="true" ht="18.75" hidden="false" customHeight="false" outlineLevel="0" collapsed="false">
      <c r="A4977" s="194"/>
      <c r="B4977" s="195" t="s">
        <v>506</v>
      </c>
      <c r="C4977" s="173" t="n">
        <v>0</v>
      </c>
      <c r="D4977" s="174" t="n">
        <v>0</v>
      </c>
      <c r="E4977" s="174" t="n">
        <v>0</v>
      </c>
      <c r="F4977" s="174" t="n">
        <v>0</v>
      </c>
      <c r="G4977" s="174" t="n">
        <v>0</v>
      </c>
      <c r="H4977" s="174" t="n">
        <v>0</v>
      </c>
      <c r="I4977" s="174" t="n">
        <v>0</v>
      </c>
      <c r="J4977" s="174" t="n">
        <v>0</v>
      </c>
      <c r="K4977" s="174" t="n">
        <v>0</v>
      </c>
      <c r="L4977" s="174" t="n">
        <v>0</v>
      </c>
      <c r="M4977" s="174" t="n">
        <v>0</v>
      </c>
      <c r="N4977" s="174" t="n">
        <v>0</v>
      </c>
      <c r="O4977" s="115" t="n">
        <f aca="false">SUM(C4977:N4977)</f>
        <v>0</v>
      </c>
    </row>
    <row r="4978" s="175" customFormat="true" ht="18.75" hidden="false" customHeight="false" outlineLevel="0" collapsed="false">
      <c r="A4978" s="194"/>
      <c r="B4978" s="195" t="s">
        <v>507</v>
      </c>
      <c r="C4978" s="173" t="n">
        <v>0</v>
      </c>
      <c r="D4978" s="174" t="n">
        <v>0</v>
      </c>
      <c r="E4978" s="174" t="n">
        <v>0</v>
      </c>
      <c r="F4978" s="174" t="n">
        <v>0</v>
      </c>
      <c r="G4978" s="174" t="n">
        <v>0</v>
      </c>
      <c r="H4978" s="174" t="n">
        <v>0</v>
      </c>
      <c r="I4978" s="174" t="n">
        <v>0</v>
      </c>
      <c r="J4978" s="174" t="n">
        <v>0</v>
      </c>
      <c r="K4978" s="174" t="n">
        <v>0</v>
      </c>
      <c r="L4978" s="174" t="n">
        <v>0</v>
      </c>
      <c r="M4978" s="174" t="n">
        <v>0</v>
      </c>
      <c r="N4978" s="174" t="n">
        <v>0</v>
      </c>
      <c r="O4978" s="115" t="n">
        <f aca="false">SUM(C4978:N4978)</f>
        <v>0</v>
      </c>
    </row>
    <row r="4979" s="175" customFormat="true" ht="18.75" hidden="false" customHeight="false" outlineLevel="0" collapsed="false">
      <c r="A4979" s="194"/>
      <c r="B4979" s="195" t="s">
        <v>508</v>
      </c>
      <c r="C4979" s="173" t="n">
        <v>0</v>
      </c>
      <c r="D4979" s="174" t="n">
        <v>0</v>
      </c>
      <c r="E4979" s="174" t="n">
        <v>0</v>
      </c>
      <c r="F4979" s="174" t="n">
        <v>0</v>
      </c>
      <c r="G4979" s="174" t="n">
        <v>0</v>
      </c>
      <c r="H4979" s="174" t="n">
        <v>0</v>
      </c>
      <c r="I4979" s="174" t="n">
        <v>0</v>
      </c>
      <c r="J4979" s="174" t="n">
        <v>0</v>
      </c>
      <c r="K4979" s="174" t="n">
        <v>0</v>
      </c>
      <c r="L4979" s="174" t="n">
        <v>0</v>
      </c>
      <c r="M4979" s="174" t="n">
        <v>0</v>
      </c>
      <c r="N4979" s="174" t="n">
        <v>0</v>
      </c>
      <c r="O4979" s="115" t="n">
        <f aca="false">SUM(C4979:N4979)</f>
        <v>0</v>
      </c>
    </row>
    <row r="4980" s="192" customFormat="true" ht="18.75" hidden="false" customHeight="false" outlineLevel="0" collapsed="false">
      <c r="A4980" s="190" t="s">
        <v>499</v>
      </c>
      <c r="B4980" s="196" t="s">
        <v>509</v>
      </c>
      <c r="C4980" s="176" t="n">
        <f aca="false">SUM(C4981:C4982)</f>
        <v>0</v>
      </c>
      <c r="D4980" s="176" t="n">
        <f aca="false">SUM(D4981:D4982)</f>
        <v>0</v>
      </c>
      <c r="E4980" s="176" t="n">
        <f aca="false">SUM(E4981:E4982)</f>
        <v>0</v>
      </c>
      <c r="F4980" s="176" t="n">
        <f aca="false">SUM(F4981:F4982)</f>
        <v>0</v>
      </c>
      <c r="G4980" s="176" t="n">
        <f aca="false">SUM(G4981:G4982)</f>
        <v>0</v>
      </c>
      <c r="H4980" s="176" t="n">
        <f aca="false">SUM(H4981:H4982)</f>
        <v>0</v>
      </c>
      <c r="I4980" s="176" t="n">
        <f aca="false">SUM(I4981:I4982)</f>
        <v>0</v>
      </c>
      <c r="J4980" s="176" t="n">
        <f aca="false">SUM(J4981:J4982)</f>
        <v>0</v>
      </c>
      <c r="K4980" s="176" t="n">
        <f aca="false">SUM(K4981:K4982)</f>
        <v>0</v>
      </c>
      <c r="L4980" s="176" t="n">
        <f aca="false">SUM(L4981:L4982)</f>
        <v>0</v>
      </c>
      <c r="M4980" s="176" t="n">
        <f aca="false">SUM(M4981:M4982)</f>
        <v>0</v>
      </c>
      <c r="N4980" s="176" t="n">
        <f aca="false">SUM(N4981:N4982)</f>
        <v>0</v>
      </c>
      <c r="O4980" s="109" t="n">
        <f aca="false">SUM(C4980:N4980)</f>
        <v>0</v>
      </c>
    </row>
    <row r="4981" s="175" customFormat="true" ht="18.75" hidden="false" customHeight="false" outlineLevel="0" collapsed="false">
      <c r="A4981" s="194"/>
      <c r="B4981" s="195" t="s">
        <v>510</v>
      </c>
      <c r="C4981" s="173" t="n">
        <v>0</v>
      </c>
      <c r="D4981" s="174" t="n">
        <v>0</v>
      </c>
      <c r="E4981" s="174" t="n">
        <v>0</v>
      </c>
      <c r="F4981" s="174" t="n">
        <v>0</v>
      </c>
      <c r="G4981" s="174" t="n">
        <v>0</v>
      </c>
      <c r="H4981" s="174" t="n">
        <v>0</v>
      </c>
      <c r="I4981" s="174" t="n">
        <v>0</v>
      </c>
      <c r="J4981" s="174" t="n">
        <v>0</v>
      </c>
      <c r="K4981" s="174" t="n">
        <v>0</v>
      </c>
      <c r="L4981" s="174" t="n">
        <v>0</v>
      </c>
      <c r="M4981" s="174" t="n">
        <v>0</v>
      </c>
      <c r="N4981" s="174" t="n">
        <v>0</v>
      </c>
      <c r="O4981" s="115" t="n">
        <f aca="false">SUM(C4981:N4981)</f>
        <v>0</v>
      </c>
    </row>
    <row r="4982" s="175" customFormat="true" ht="18.75" hidden="false" customHeight="false" outlineLevel="0" collapsed="false">
      <c r="A4982" s="194"/>
      <c r="B4982" s="195" t="s">
        <v>511</v>
      </c>
      <c r="C4982" s="173" t="n">
        <v>0</v>
      </c>
      <c r="D4982" s="174" t="n">
        <v>0</v>
      </c>
      <c r="E4982" s="174" t="n">
        <v>0</v>
      </c>
      <c r="F4982" s="174" t="n">
        <v>0</v>
      </c>
      <c r="G4982" s="174" t="n">
        <v>0</v>
      </c>
      <c r="H4982" s="174" t="n">
        <v>0</v>
      </c>
      <c r="I4982" s="174" t="n">
        <v>0</v>
      </c>
      <c r="J4982" s="174" t="n">
        <v>0</v>
      </c>
      <c r="K4982" s="174" t="n">
        <v>0</v>
      </c>
      <c r="L4982" s="174" t="n">
        <v>0</v>
      </c>
      <c r="M4982" s="174" t="n">
        <v>0</v>
      </c>
      <c r="N4982" s="174" t="n">
        <v>0</v>
      </c>
      <c r="O4982" s="115" t="n">
        <f aca="false">SUM(C4982:N4982)</f>
        <v>0</v>
      </c>
    </row>
    <row r="4983" s="192" customFormat="true" ht="18.75" hidden="false" customHeight="false" outlineLevel="0" collapsed="false">
      <c r="A4983" s="190" t="s">
        <v>499</v>
      </c>
      <c r="B4983" s="196" t="s">
        <v>512</v>
      </c>
      <c r="C4983" s="176" t="n">
        <f aca="false">SUM(C4984)</f>
        <v>0</v>
      </c>
      <c r="D4983" s="176" t="n">
        <f aca="false">SUM(D4984)</f>
        <v>0</v>
      </c>
      <c r="E4983" s="176" t="n">
        <f aca="false">SUM(E4984)</f>
        <v>0</v>
      </c>
      <c r="F4983" s="176" t="n">
        <f aca="false">SUM(F4984)</f>
        <v>0</v>
      </c>
      <c r="G4983" s="176" t="n">
        <f aca="false">SUM(G4984)</f>
        <v>0</v>
      </c>
      <c r="H4983" s="176" t="n">
        <f aca="false">SUM(H4984)</f>
        <v>0</v>
      </c>
      <c r="I4983" s="176" t="n">
        <f aca="false">SUM(I4984)</f>
        <v>0</v>
      </c>
      <c r="J4983" s="176" t="n">
        <f aca="false">SUM(J4984)</f>
        <v>0</v>
      </c>
      <c r="K4983" s="176" t="n">
        <f aca="false">SUM(K4984)</f>
        <v>0</v>
      </c>
      <c r="L4983" s="176" t="n">
        <f aca="false">SUM(L4984)</f>
        <v>0</v>
      </c>
      <c r="M4983" s="176" t="n">
        <f aca="false">SUM(M4984)</f>
        <v>0</v>
      </c>
      <c r="N4983" s="176" t="n">
        <f aca="false">SUM(N4984)</f>
        <v>0</v>
      </c>
      <c r="O4983" s="109" t="n">
        <f aca="false">SUM(C4983:N4983)</f>
        <v>0</v>
      </c>
    </row>
    <row r="4984" s="175" customFormat="true" ht="18.75" hidden="false" customHeight="false" outlineLevel="0" collapsed="false">
      <c r="A4984" s="194"/>
      <c r="B4984" s="195" t="s">
        <v>513</v>
      </c>
      <c r="C4984" s="173" t="n">
        <v>0</v>
      </c>
      <c r="D4984" s="174" t="n">
        <v>0</v>
      </c>
      <c r="E4984" s="174" t="n">
        <v>0</v>
      </c>
      <c r="F4984" s="174" t="n">
        <v>0</v>
      </c>
      <c r="G4984" s="174" t="n">
        <v>0</v>
      </c>
      <c r="H4984" s="174" t="n">
        <v>0</v>
      </c>
      <c r="I4984" s="174" t="n">
        <v>0</v>
      </c>
      <c r="J4984" s="174" t="n">
        <v>0</v>
      </c>
      <c r="K4984" s="174" t="n">
        <v>0</v>
      </c>
      <c r="L4984" s="174" t="n">
        <v>0</v>
      </c>
      <c r="M4984" s="174" t="n">
        <v>0</v>
      </c>
      <c r="N4984" s="174" t="n">
        <v>0</v>
      </c>
      <c r="O4984" s="115" t="n">
        <f aca="false">SUM(C4984:N4984)</f>
        <v>0</v>
      </c>
    </row>
    <row r="4985" s="192" customFormat="true" ht="18.75" hidden="false" customHeight="false" outlineLevel="0" collapsed="false">
      <c r="A4985" s="190" t="s">
        <v>499</v>
      </c>
      <c r="B4985" s="196" t="s">
        <v>514</v>
      </c>
      <c r="C4985" s="176" t="n">
        <f aca="false">SUM(C4986)</f>
        <v>0</v>
      </c>
      <c r="D4985" s="176" t="n">
        <f aca="false">SUM(D4986)</f>
        <v>0</v>
      </c>
      <c r="E4985" s="176" t="n">
        <f aca="false">SUM(E4986)</f>
        <v>0</v>
      </c>
      <c r="F4985" s="176" t="n">
        <f aca="false">SUM(F4986)</f>
        <v>0</v>
      </c>
      <c r="G4985" s="176" t="n">
        <f aca="false">SUM(G4986)</f>
        <v>0</v>
      </c>
      <c r="H4985" s="176" t="n">
        <f aca="false">SUM(H4986)</f>
        <v>0</v>
      </c>
      <c r="I4985" s="176" t="n">
        <f aca="false">SUM(I4986)</f>
        <v>0</v>
      </c>
      <c r="J4985" s="176" t="n">
        <f aca="false">SUM(J4986)</f>
        <v>0</v>
      </c>
      <c r="K4985" s="176" t="n">
        <f aca="false">SUM(K4986)</f>
        <v>0</v>
      </c>
      <c r="L4985" s="176" t="n">
        <f aca="false">SUM(L4986)</f>
        <v>0</v>
      </c>
      <c r="M4985" s="176" t="n">
        <f aca="false">SUM(M4986)</f>
        <v>0</v>
      </c>
      <c r="N4985" s="176" t="n">
        <f aca="false">SUM(N4986)</f>
        <v>0</v>
      </c>
      <c r="O4985" s="109" t="n">
        <f aca="false">SUM(C4985:N4985)</f>
        <v>0</v>
      </c>
    </row>
    <row r="4986" s="175" customFormat="true" ht="18.75" hidden="false" customHeight="false" outlineLevel="0" collapsed="false">
      <c r="A4986" s="194"/>
      <c r="B4986" s="195" t="s">
        <v>515</v>
      </c>
      <c r="C4986" s="173" t="n">
        <v>0</v>
      </c>
      <c r="D4986" s="174" t="n">
        <v>0</v>
      </c>
      <c r="E4986" s="174" t="n">
        <v>0</v>
      </c>
      <c r="F4986" s="174" t="n">
        <v>0</v>
      </c>
      <c r="G4986" s="174" t="n">
        <v>0</v>
      </c>
      <c r="H4986" s="174" t="n">
        <v>0</v>
      </c>
      <c r="I4986" s="174" t="n">
        <v>0</v>
      </c>
      <c r="J4986" s="174" t="n">
        <v>0</v>
      </c>
      <c r="K4986" s="174" t="n">
        <v>0</v>
      </c>
      <c r="L4986" s="174" t="n">
        <v>0</v>
      </c>
      <c r="M4986" s="174" t="n">
        <v>0</v>
      </c>
      <c r="N4986" s="174" t="n">
        <v>0</v>
      </c>
      <c r="O4986" s="115" t="n">
        <f aca="false">SUM(C4986:N4986)</f>
        <v>0</v>
      </c>
    </row>
    <row r="4987" s="187" customFormat="true" ht="37.5" hidden="false" customHeight="false" outlineLevel="0" collapsed="false">
      <c r="A4987" s="183" t="s">
        <v>70</v>
      </c>
      <c r="B4987" s="184" t="s">
        <v>498</v>
      </c>
      <c r="C4987" s="185" t="n">
        <f aca="false">SUM(C4989,C4993,C4998,C5001,C5003)</f>
        <v>0</v>
      </c>
      <c r="D4987" s="185" t="n">
        <f aca="false">SUM(D4989,D4993,D4998,D5001,D5003)</f>
        <v>0</v>
      </c>
      <c r="E4987" s="185" t="n">
        <f aca="false">SUM(E4989,E4993,E4998,E5001,E5003)</f>
        <v>0</v>
      </c>
      <c r="F4987" s="185" t="n">
        <f aca="false">SUM(F4989,F4993,F4998,F5001,F5003)</f>
        <v>0</v>
      </c>
      <c r="G4987" s="185" t="n">
        <f aca="false">SUM(G4989,G4993,G4998,G5001,G5003)</f>
        <v>0</v>
      </c>
      <c r="H4987" s="185" t="n">
        <f aca="false">SUM(H4989,H4993,H4998,H5001,H5003)</f>
        <v>0</v>
      </c>
      <c r="I4987" s="185" t="n">
        <f aca="false">SUM(I4989,I4993,I4998,I5001,I5003)</f>
        <v>0</v>
      </c>
      <c r="J4987" s="185" t="n">
        <f aca="false">SUM(J4989,J4993,J4998,J5001,J5003)</f>
        <v>0</v>
      </c>
      <c r="K4987" s="185" t="n">
        <f aca="false">SUM(K4989,K4993,K4998,K5001,K5003)</f>
        <v>0</v>
      </c>
      <c r="L4987" s="185" t="n">
        <f aca="false">SUM(L4989,L4993,L4998,L5001,L5003)</f>
        <v>0</v>
      </c>
      <c r="M4987" s="185" t="n">
        <f aca="false">SUM(M4989,M4993,M4998,M5001,M5003)</f>
        <v>0</v>
      </c>
      <c r="N4987" s="185" t="n">
        <f aca="false">SUM(N4989,N4993,N4998,N5001,N5003)</f>
        <v>0</v>
      </c>
      <c r="O4987" s="186" t="n">
        <f aca="false">SUM(C4987:N4987)</f>
        <v>0</v>
      </c>
    </row>
    <row r="4988" s="187" customFormat="true" ht="18.75" hidden="false" customHeight="false" outlineLevel="0" collapsed="false">
      <c r="A4988" s="188" t="s">
        <v>516</v>
      </c>
      <c r="B4988" s="184" t="s">
        <v>517</v>
      </c>
      <c r="C4988" s="189"/>
      <c r="D4988" s="189"/>
      <c r="E4988" s="189"/>
      <c r="F4988" s="189"/>
      <c r="G4988" s="189"/>
      <c r="H4988" s="189"/>
      <c r="I4988" s="189"/>
      <c r="J4988" s="189"/>
      <c r="K4988" s="189"/>
      <c r="L4988" s="189"/>
      <c r="M4988" s="189"/>
      <c r="N4988" s="189"/>
      <c r="O4988" s="189"/>
    </row>
    <row r="4989" s="192" customFormat="true" ht="18.75" hidden="true" customHeight="false" outlineLevel="0" collapsed="false">
      <c r="A4989" s="190" t="s">
        <v>499</v>
      </c>
      <c r="B4989" s="191" t="s">
        <v>500</v>
      </c>
      <c r="C4989" s="169" t="n">
        <f aca="false">SUM(C4990:C4992)</f>
        <v>0</v>
      </c>
      <c r="D4989" s="169" t="n">
        <f aca="false">SUM(D4990:D4992)</f>
        <v>0</v>
      </c>
      <c r="E4989" s="169" t="n">
        <f aca="false">SUM(E4990:E4992)</f>
        <v>0</v>
      </c>
      <c r="F4989" s="169" t="n">
        <f aca="false">SUM(F4990:F4992)</f>
        <v>0</v>
      </c>
      <c r="G4989" s="169" t="n">
        <f aca="false">SUM(G4990:G4992)</f>
        <v>0</v>
      </c>
      <c r="H4989" s="169" t="n">
        <f aca="false">SUM(H4990:H4992)</f>
        <v>0</v>
      </c>
      <c r="I4989" s="169" t="n">
        <f aca="false">SUM(I4990:I4992)</f>
        <v>0</v>
      </c>
      <c r="J4989" s="169" t="n">
        <f aca="false">SUM(J4990:J4992)</f>
        <v>0</v>
      </c>
      <c r="K4989" s="169" t="n">
        <f aca="false">SUM(K4990:K4992)</f>
        <v>0</v>
      </c>
      <c r="L4989" s="169" t="n">
        <f aca="false">SUM(L4990:L4992)</f>
        <v>0</v>
      </c>
      <c r="M4989" s="169" t="n">
        <f aca="false">SUM(M4990:M4992)</f>
        <v>0</v>
      </c>
      <c r="N4989" s="169" t="n">
        <f aca="false">SUM(N4990:N4992)</f>
        <v>0</v>
      </c>
      <c r="O4989" s="171" t="n">
        <f aca="false">SUM(C4989:N4989)</f>
        <v>0</v>
      </c>
      <c r="Q4989" s="193"/>
    </row>
    <row r="4990" s="175" customFormat="true" ht="18.75" hidden="true" customHeight="false" outlineLevel="0" collapsed="false">
      <c r="A4990" s="194"/>
      <c r="B4990" s="195" t="s">
        <v>501</v>
      </c>
      <c r="C4990" s="173" t="n">
        <v>0</v>
      </c>
      <c r="D4990" s="174" t="n">
        <v>0</v>
      </c>
      <c r="E4990" s="174" t="n">
        <v>0</v>
      </c>
      <c r="F4990" s="174" t="n">
        <v>0</v>
      </c>
      <c r="G4990" s="174" t="n">
        <v>0</v>
      </c>
      <c r="H4990" s="174" t="n">
        <v>0</v>
      </c>
      <c r="I4990" s="174" t="n">
        <v>0</v>
      </c>
      <c r="J4990" s="174" t="n">
        <v>0</v>
      </c>
      <c r="K4990" s="174" t="n">
        <v>0</v>
      </c>
      <c r="L4990" s="174" t="n">
        <v>0</v>
      </c>
      <c r="M4990" s="174" t="n">
        <v>0</v>
      </c>
      <c r="N4990" s="174" t="n">
        <v>0</v>
      </c>
      <c r="O4990" s="115" t="n">
        <f aca="false">SUM(C4990:N4990)</f>
        <v>0</v>
      </c>
    </row>
    <row r="4991" s="175" customFormat="true" ht="18.75" hidden="true" customHeight="false" outlineLevel="0" collapsed="false">
      <c r="A4991" s="190"/>
      <c r="B4991" s="195" t="s">
        <v>502</v>
      </c>
      <c r="C4991" s="173" t="n">
        <v>0</v>
      </c>
      <c r="D4991" s="174" t="n">
        <v>0</v>
      </c>
      <c r="E4991" s="174" t="n">
        <v>0</v>
      </c>
      <c r="F4991" s="174" t="n">
        <v>0</v>
      </c>
      <c r="G4991" s="174" t="n">
        <v>0</v>
      </c>
      <c r="H4991" s="174" t="n">
        <v>0</v>
      </c>
      <c r="I4991" s="174" t="n">
        <v>0</v>
      </c>
      <c r="J4991" s="174" t="n">
        <v>0</v>
      </c>
      <c r="K4991" s="174" t="n">
        <v>0</v>
      </c>
      <c r="L4991" s="174" t="n">
        <v>0</v>
      </c>
      <c r="M4991" s="174" t="n">
        <v>0</v>
      </c>
      <c r="N4991" s="174" t="n">
        <v>0</v>
      </c>
      <c r="O4991" s="115" t="n">
        <f aca="false">SUM(C4991:N4991)</f>
        <v>0</v>
      </c>
    </row>
    <row r="4992" s="175" customFormat="true" ht="18.75" hidden="true" customHeight="false" outlineLevel="0" collapsed="false">
      <c r="A4992" s="194"/>
      <c r="B4992" s="195" t="s">
        <v>503</v>
      </c>
      <c r="C4992" s="173" t="n">
        <v>0</v>
      </c>
      <c r="D4992" s="174" t="n">
        <v>0</v>
      </c>
      <c r="E4992" s="174" t="n">
        <v>0</v>
      </c>
      <c r="F4992" s="174" t="n">
        <v>0</v>
      </c>
      <c r="G4992" s="174" t="n">
        <v>0</v>
      </c>
      <c r="H4992" s="174" t="n">
        <v>0</v>
      </c>
      <c r="I4992" s="174" t="n">
        <v>0</v>
      </c>
      <c r="J4992" s="174" t="n">
        <v>0</v>
      </c>
      <c r="K4992" s="174" t="n">
        <v>0</v>
      </c>
      <c r="L4992" s="174" t="n">
        <v>0</v>
      </c>
      <c r="M4992" s="174" t="n">
        <v>0</v>
      </c>
      <c r="N4992" s="174" t="n">
        <v>0</v>
      </c>
      <c r="O4992" s="115" t="n">
        <f aca="false">SUM(C4992:N4992)</f>
        <v>0</v>
      </c>
    </row>
    <row r="4993" s="192" customFormat="true" ht="18.75" hidden="false" customHeight="false" outlineLevel="0" collapsed="false">
      <c r="A4993" s="190" t="s">
        <v>499</v>
      </c>
      <c r="B4993" s="196" t="s">
        <v>504</v>
      </c>
      <c r="C4993" s="176" t="n">
        <f aca="false">SUM(C4994:C4997)</f>
        <v>0</v>
      </c>
      <c r="D4993" s="176" t="n">
        <f aca="false">SUM(D4994:D4997)</f>
        <v>0</v>
      </c>
      <c r="E4993" s="176" t="n">
        <f aca="false">SUM(E4994:E4997)</f>
        <v>0</v>
      </c>
      <c r="F4993" s="176" t="n">
        <f aca="false">SUM(F4994:F4997)</f>
        <v>0</v>
      </c>
      <c r="G4993" s="176" t="n">
        <f aca="false">SUM(G4994:G4997)</f>
        <v>0</v>
      </c>
      <c r="H4993" s="176" t="n">
        <f aca="false">SUM(H4994:H4997)</f>
        <v>0</v>
      </c>
      <c r="I4993" s="176" t="n">
        <f aca="false">SUM(I4994:I4997)</f>
        <v>0</v>
      </c>
      <c r="J4993" s="176" t="n">
        <f aca="false">SUM(J4994:J4997)</f>
        <v>0</v>
      </c>
      <c r="K4993" s="176" t="n">
        <f aca="false">SUM(K4994:K4997)</f>
        <v>0</v>
      </c>
      <c r="L4993" s="176" t="n">
        <f aca="false">SUM(L4994:L4997)</f>
        <v>0</v>
      </c>
      <c r="M4993" s="176" t="n">
        <f aca="false">SUM(M4994:M4997)</f>
        <v>0</v>
      </c>
      <c r="N4993" s="176" t="n">
        <f aca="false">SUM(N4994:N4997)</f>
        <v>0</v>
      </c>
      <c r="O4993" s="109" t="n">
        <f aca="false">SUM(C4993:N4993)</f>
        <v>0</v>
      </c>
    </row>
    <row r="4994" s="175" customFormat="true" ht="18.75" hidden="false" customHeight="false" outlineLevel="0" collapsed="false">
      <c r="A4994" s="194"/>
      <c r="B4994" s="195" t="s">
        <v>505</v>
      </c>
      <c r="C4994" s="173" t="n">
        <v>0</v>
      </c>
      <c r="D4994" s="174" t="n">
        <v>0</v>
      </c>
      <c r="E4994" s="174" t="n">
        <v>0</v>
      </c>
      <c r="F4994" s="174" t="n">
        <v>0</v>
      </c>
      <c r="G4994" s="174" t="n">
        <v>0</v>
      </c>
      <c r="H4994" s="174" t="n">
        <v>0</v>
      </c>
      <c r="I4994" s="174" t="n">
        <v>0</v>
      </c>
      <c r="J4994" s="174" t="n">
        <v>0</v>
      </c>
      <c r="K4994" s="174" t="n">
        <v>0</v>
      </c>
      <c r="L4994" s="174" t="n">
        <v>0</v>
      </c>
      <c r="M4994" s="174" t="n">
        <v>0</v>
      </c>
      <c r="N4994" s="174" t="n">
        <v>0</v>
      </c>
      <c r="O4994" s="115" t="n">
        <f aca="false">SUM(C4994:N4994)</f>
        <v>0</v>
      </c>
      <c r="R4994" s="197"/>
    </row>
    <row r="4995" s="175" customFormat="true" ht="18.75" hidden="false" customHeight="false" outlineLevel="0" collapsed="false">
      <c r="A4995" s="194"/>
      <c r="B4995" s="195" t="s">
        <v>506</v>
      </c>
      <c r="C4995" s="173" t="n">
        <v>0</v>
      </c>
      <c r="D4995" s="174" t="n">
        <v>0</v>
      </c>
      <c r="E4995" s="174" t="n">
        <v>0</v>
      </c>
      <c r="F4995" s="174" t="n">
        <v>0</v>
      </c>
      <c r="G4995" s="174" t="n">
        <v>0</v>
      </c>
      <c r="H4995" s="174" t="n">
        <v>0</v>
      </c>
      <c r="I4995" s="174" t="n">
        <v>0</v>
      </c>
      <c r="J4995" s="174" t="n">
        <v>0</v>
      </c>
      <c r="K4995" s="174" t="n">
        <v>0</v>
      </c>
      <c r="L4995" s="174" t="n">
        <v>0</v>
      </c>
      <c r="M4995" s="174" t="n">
        <v>0</v>
      </c>
      <c r="N4995" s="174" t="n">
        <v>0</v>
      </c>
      <c r="O4995" s="115" t="n">
        <f aca="false">SUM(C4995:N4995)</f>
        <v>0</v>
      </c>
    </row>
    <row r="4996" s="175" customFormat="true" ht="18.75" hidden="false" customHeight="false" outlineLevel="0" collapsed="false">
      <c r="A4996" s="194"/>
      <c r="B4996" s="195" t="s">
        <v>507</v>
      </c>
      <c r="C4996" s="173" t="n">
        <v>0</v>
      </c>
      <c r="D4996" s="174" t="n">
        <v>0</v>
      </c>
      <c r="E4996" s="174" t="n">
        <v>0</v>
      </c>
      <c r="F4996" s="174" t="n">
        <v>0</v>
      </c>
      <c r="G4996" s="174" t="n">
        <v>0</v>
      </c>
      <c r="H4996" s="174" t="n">
        <v>0</v>
      </c>
      <c r="I4996" s="174" t="n">
        <v>0</v>
      </c>
      <c r="J4996" s="174" t="n">
        <v>0</v>
      </c>
      <c r="K4996" s="174" t="n">
        <v>0</v>
      </c>
      <c r="L4996" s="174" t="n">
        <v>0</v>
      </c>
      <c r="M4996" s="174" t="n">
        <v>0</v>
      </c>
      <c r="N4996" s="174" t="n">
        <v>0</v>
      </c>
      <c r="O4996" s="115" t="n">
        <f aca="false">SUM(C4996:N4996)</f>
        <v>0</v>
      </c>
    </row>
    <row r="4997" s="175" customFormat="true" ht="18.75" hidden="false" customHeight="false" outlineLevel="0" collapsed="false">
      <c r="A4997" s="194"/>
      <c r="B4997" s="195" t="s">
        <v>508</v>
      </c>
      <c r="C4997" s="173" t="n">
        <v>0</v>
      </c>
      <c r="D4997" s="174" t="n">
        <v>0</v>
      </c>
      <c r="E4997" s="174" t="n">
        <v>0</v>
      </c>
      <c r="F4997" s="174" t="n">
        <v>0</v>
      </c>
      <c r="G4997" s="174" t="n">
        <v>0</v>
      </c>
      <c r="H4997" s="174" t="n">
        <v>0</v>
      </c>
      <c r="I4997" s="174" t="n">
        <v>0</v>
      </c>
      <c r="J4997" s="174" t="n">
        <v>0</v>
      </c>
      <c r="K4997" s="174" t="n">
        <v>0</v>
      </c>
      <c r="L4997" s="174" t="n">
        <v>0</v>
      </c>
      <c r="M4997" s="174" t="n">
        <v>0</v>
      </c>
      <c r="N4997" s="174" t="n">
        <v>0</v>
      </c>
      <c r="O4997" s="115" t="n">
        <f aca="false">SUM(C4997:N4997)</f>
        <v>0</v>
      </c>
    </row>
    <row r="4998" s="192" customFormat="true" ht="18.75" hidden="false" customHeight="false" outlineLevel="0" collapsed="false">
      <c r="A4998" s="190" t="s">
        <v>499</v>
      </c>
      <c r="B4998" s="196" t="s">
        <v>509</v>
      </c>
      <c r="C4998" s="176" t="n">
        <f aca="false">SUM(C4999:C5000)</f>
        <v>0</v>
      </c>
      <c r="D4998" s="176" t="n">
        <f aca="false">SUM(D4999:D5000)</f>
        <v>0</v>
      </c>
      <c r="E4998" s="176" t="n">
        <f aca="false">SUM(E4999:E5000)</f>
        <v>0</v>
      </c>
      <c r="F4998" s="176" t="n">
        <f aca="false">SUM(F4999:F5000)</f>
        <v>0</v>
      </c>
      <c r="G4998" s="176" t="n">
        <f aca="false">SUM(G4999:G5000)</f>
        <v>0</v>
      </c>
      <c r="H4998" s="176" t="n">
        <f aca="false">SUM(H4999:H5000)</f>
        <v>0</v>
      </c>
      <c r="I4998" s="176" t="n">
        <f aca="false">SUM(I4999:I5000)</f>
        <v>0</v>
      </c>
      <c r="J4998" s="176" t="n">
        <f aca="false">SUM(J4999:J5000)</f>
        <v>0</v>
      </c>
      <c r="K4998" s="176" t="n">
        <f aca="false">SUM(K4999:K5000)</f>
        <v>0</v>
      </c>
      <c r="L4998" s="176" t="n">
        <f aca="false">SUM(L4999:L5000)</f>
        <v>0</v>
      </c>
      <c r="M4998" s="176" t="n">
        <f aca="false">SUM(M4999:M5000)</f>
        <v>0</v>
      </c>
      <c r="N4998" s="176" t="n">
        <f aca="false">SUM(N4999:N5000)</f>
        <v>0</v>
      </c>
      <c r="O4998" s="109" t="n">
        <f aca="false">SUM(C4998:N4998)</f>
        <v>0</v>
      </c>
    </row>
    <row r="4999" s="175" customFormat="true" ht="18.75" hidden="false" customHeight="false" outlineLevel="0" collapsed="false">
      <c r="A4999" s="194"/>
      <c r="B4999" s="195" t="s">
        <v>510</v>
      </c>
      <c r="C4999" s="173" t="n">
        <v>0</v>
      </c>
      <c r="D4999" s="174" t="n">
        <v>0</v>
      </c>
      <c r="E4999" s="174" t="n">
        <v>0</v>
      </c>
      <c r="F4999" s="174" t="n">
        <v>0</v>
      </c>
      <c r="G4999" s="174" t="n">
        <v>0</v>
      </c>
      <c r="H4999" s="174" t="n">
        <v>0</v>
      </c>
      <c r="I4999" s="174" t="n">
        <v>0</v>
      </c>
      <c r="J4999" s="174" t="n">
        <v>0</v>
      </c>
      <c r="K4999" s="174" t="n">
        <v>0</v>
      </c>
      <c r="L4999" s="174" t="n">
        <v>0</v>
      </c>
      <c r="M4999" s="174" t="n">
        <v>0</v>
      </c>
      <c r="N4999" s="174" t="n">
        <v>0</v>
      </c>
      <c r="O4999" s="115" t="n">
        <f aca="false">SUM(C4999:N4999)</f>
        <v>0</v>
      </c>
    </row>
    <row r="5000" s="175" customFormat="true" ht="18.75" hidden="false" customHeight="false" outlineLevel="0" collapsed="false">
      <c r="A5000" s="194"/>
      <c r="B5000" s="195" t="s">
        <v>511</v>
      </c>
      <c r="C5000" s="173" t="n">
        <v>0</v>
      </c>
      <c r="D5000" s="174" t="n">
        <v>0</v>
      </c>
      <c r="E5000" s="174" t="n">
        <v>0</v>
      </c>
      <c r="F5000" s="174" t="n">
        <v>0</v>
      </c>
      <c r="G5000" s="174" t="n">
        <v>0</v>
      </c>
      <c r="H5000" s="174" t="n">
        <v>0</v>
      </c>
      <c r="I5000" s="174" t="n">
        <v>0</v>
      </c>
      <c r="J5000" s="174" t="n">
        <v>0</v>
      </c>
      <c r="K5000" s="174" t="n">
        <v>0</v>
      </c>
      <c r="L5000" s="174" t="n">
        <v>0</v>
      </c>
      <c r="M5000" s="174" t="n">
        <v>0</v>
      </c>
      <c r="N5000" s="174" t="n">
        <v>0</v>
      </c>
      <c r="O5000" s="115" t="n">
        <f aca="false">SUM(C5000:N5000)</f>
        <v>0</v>
      </c>
    </row>
    <row r="5001" s="192" customFormat="true" ht="18.75" hidden="false" customHeight="false" outlineLevel="0" collapsed="false">
      <c r="A5001" s="190" t="s">
        <v>499</v>
      </c>
      <c r="B5001" s="196" t="s">
        <v>512</v>
      </c>
      <c r="C5001" s="176" t="n">
        <f aca="false">SUM(C5002)</f>
        <v>0</v>
      </c>
      <c r="D5001" s="176" t="n">
        <f aca="false">SUM(D5002)</f>
        <v>0</v>
      </c>
      <c r="E5001" s="176" t="n">
        <f aca="false">SUM(E5002)</f>
        <v>0</v>
      </c>
      <c r="F5001" s="176" t="n">
        <f aca="false">SUM(F5002)</f>
        <v>0</v>
      </c>
      <c r="G5001" s="176" t="n">
        <f aca="false">SUM(G5002)</f>
        <v>0</v>
      </c>
      <c r="H5001" s="176" t="n">
        <f aca="false">SUM(H5002)</f>
        <v>0</v>
      </c>
      <c r="I5001" s="176" t="n">
        <f aca="false">SUM(I5002)</f>
        <v>0</v>
      </c>
      <c r="J5001" s="176" t="n">
        <f aca="false">SUM(J5002)</f>
        <v>0</v>
      </c>
      <c r="K5001" s="176" t="n">
        <f aca="false">SUM(K5002)</f>
        <v>0</v>
      </c>
      <c r="L5001" s="176" t="n">
        <f aca="false">SUM(L5002)</f>
        <v>0</v>
      </c>
      <c r="M5001" s="176" t="n">
        <f aca="false">SUM(M5002)</f>
        <v>0</v>
      </c>
      <c r="N5001" s="176" t="n">
        <f aca="false">SUM(N5002)</f>
        <v>0</v>
      </c>
      <c r="O5001" s="109" t="n">
        <f aca="false">SUM(C5001:N5001)</f>
        <v>0</v>
      </c>
    </row>
    <row r="5002" s="175" customFormat="true" ht="18.75" hidden="false" customHeight="false" outlineLevel="0" collapsed="false">
      <c r="A5002" s="194"/>
      <c r="B5002" s="195" t="s">
        <v>513</v>
      </c>
      <c r="C5002" s="173" t="n">
        <v>0</v>
      </c>
      <c r="D5002" s="174" t="n">
        <v>0</v>
      </c>
      <c r="E5002" s="174" t="n">
        <v>0</v>
      </c>
      <c r="F5002" s="174" t="n">
        <v>0</v>
      </c>
      <c r="G5002" s="174" t="n">
        <v>0</v>
      </c>
      <c r="H5002" s="174" t="n">
        <v>0</v>
      </c>
      <c r="I5002" s="174" t="n">
        <v>0</v>
      </c>
      <c r="J5002" s="174" t="n">
        <v>0</v>
      </c>
      <c r="K5002" s="174" t="n">
        <v>0</v>
      </c>
      <c r="L5002" s="174" t="n">
        <v>0</v>
      </c>
      <c r="M5002" s="174" t="n">
        <v>0</v>
      </c>
      <c r="N5002" s="174" t="n">
        <v>0</v>
      </c>
      <c r="O5002" s="115" t="n">
        <f aca="false">SUM(C5002:N5002)</f>
        <v>0</v>
      </c>
    </row>
    <row r="5003" s="192" customFormat="true" ht="18.75" hidden="false" customHeight="false" outlineLevel="0" collapsed="false">
      <c r="A5003" s="190" t="s">
        <v>499</v>
      </c>
      <c r="B5003" s="196" t="s">
        <v>514</v>
      </c>
      <c r="C5003" s="176" t="n">
        <f aca="false">SUM(C5004)</f>
        <v>0</v>
      </c>
      <c r="D5003" s="176" t="n">
        <f aca="false">SUM(D5004)</f>
        <v>0</v>
      </c>
      <c r="E5003" s="176" t="n">
        <f aca="false">SUM(E5004)</f>
        <v>0</v>
      </c>
      <c r="F5003" s="176" t="n">
        <f aca="false">SUM(F5004)</f>
        <v>0</v>
      </c>
      <c r="G5003" s="176" t="n">
        <f aca="false">SUM(G5004)</f>
        <v>0</v>
      </c>
      <c r="H5003" s="176" t="n">
        <f aca="false">SUM(H5004)</f>
        <v>0</v>
      </c>
      <c r="I5003" s="176" t="n">
        <f aca="false">SUM(I5004)</f>
        <v>0</v>
      </c>
      <c r="J5003" s="176" t="n">
        <f aca="false">SUM(J5004)</f>
        <v>0</v>
      </c>
      <c r="K5003" s="176" t="n">
        <f aca="false">SUM(K5004)</f>
        <v>0</v>
      </c>
      <c r="L5003" s="176" t="n">
        <f aca="false">SUM(L5004)</f>
        <v>0</v>
      </c>
      <c r="M5003" s="176" t="n">
        <f aca="false">SUM(M5004)</f>
        <v>0</v>
      </c>
      <c r="N5003" s="176" t="n">
        <f aca="false">SUM(N5004)</f>
        <v>0</v>
      </c>
      <c r="O5003" s="109" t="n">
        <f aca="false">SUM(C5003:N5003)</f>
        <v>0</v>
      </c>
    </row>
    <row r="5004" s="175" customFormat="true" ht="18.75" hidden="false" customHeight="false" outlineLevel="0" collapsed="false">
      <c r="A5004" s="194"/>
      <c r="B5004" s="195" t="s">
        <v>515</v>
      </c>
      <c r="C5004" s="173" t="n">
        <v>0</v>
      </c>
      <c r="D5004" s="174" t="n">
        <v>0</v>
      </c>
      <c r="E5004" s="174" t="n">
        <v>0</v>
      </c>
      <c r="F5004" s="174" t="n">
        <v>0</v>
      </c>
      <c r="G5004" s="174" t="n">
        <v>0</v>
      </c>
      <c r="H5004" s="174" t="n">
        <v>0</v>
      </c>
      <c r="I5004" s="174" t="n">
        <v>0</v>
      </c>
      <c r="J5004" s="174" t="n">
        <v>0</v>
      </c>
      <c r="K5004" s="174" t="n">
        <v>0</v>
      </c>
      <c r="L5004" s="174" t="n">
        <v>0</v>
      </c>
      <c r="M5004" s="174" t="n">
        <v>0</v>
      </c>
      <c r="N5004" s="174" t="n">
        <v>0</v>
      </c>
      <c r="O5004" s="115" t="n">
        <f aca="false">SUM(C5004:N5004)</f>
        <v>0</v>
      </c>
    </row>
    <row r="5005" s="187" customFormat="true" ht="37.5" hidden="false" customHeight="false" outlineLevel="0" collapsed="false">
      <c r="A5005" s="183" t="s">
        <v>70</v>
      </c>
      <c r="B5005" s="184" t="s">
        <v>498</v>
      </c>
      <c r="C5005" s="185" t="n">
        <f aca="false">SUM(C5007,C5011,C5016,C5019,C5021)</f>
        <v>0</v>
      </c>
      <c r="D5005" s="185" t="n">
        <f aca="false">SUM(D5007,D5011,D5016,D5019,D5021)</f>
        <v>0</v>
      </c>
      <c r="E5005" s="185" t="n">
        <f aca="false">SUM(E5007,E5011,E5016,E5019,E5021)</f>
        <v>0</v>
      </c>
      <c r="F5005" s="185" t="n">
        <f aca="false">SUM(F5007,F5011,F5016,F5019,F5021)</f>
        <v>0</v>
      </c>
      <c r="G5005" s="185" t="n">
        <f aca="false">SUM(G5007,G5011,G5016,G5019,G5021)</f>
        <v>0</v>
      </c>
      <c r="H5005" s="185" t="n">
        <f aca="false">SUM(H5007,H5011,H5016,H5019,H5021)</f>
        <v>0</v>
      </c>
      <c r="I5005" s="185" t="n">
        <f aca="false">SUM(I5007,I5011,I5016,I5019,I5021)</f>
        <v>0</v>
      </c>
      <c r="J5005" s="185" t="n">
        <f aca="false">SUM(J5007,J5011,J5016,J5019,J5021)</f>
        <v>0</v>
      </c>
      <c r="K5005" s="185" t="n">
        <f aca="false">SUM(K5007,K5011,K5016,K5019,K5021)</f>
        <v>0</v>
      </c>
      <c r="L5005" s="185" t="n">
        <f aca="false">SUM(L5007,L5011,L5016,L5019,L5021)</f>
        <v>0</v>
      </c>
      <c r="M5005" s="185" t="n">
        <f aca="false">SUM(M5007,M5011,M5016,M5019,M5021)</f>
        <v>0</v>
      </c>
      <c r="N5005" s="185" t="n">
        <f aca="false">SUM(N5007,N5011,N5016,N5019,N5021)</f>
        <v>0</v>
      </c>
      <c r="O5005" s="186" t="n">
        <f aca="false">SUM(C5005:N5005)</f>
        <v>0</v>
      </c>
    </row>
    <row r="5006" s="187" customFormat="true" ht="18.75" hidden="false" customHeight="false" outlineLevel="0" collapsed="false">
      <c r="A5006" s="188" t="s">
        <v>516</v>
      </c>
      <c r="B5006" s="184" t="s">
        <v>517</v>
      </c>
      <c r="C5006" s="189"/>
      <c r="D5006" s="189"/>
      <c r="E5006" s="189"/>
      <c r="F5006" s="189"/>
      <c r="G5006" s="189"/>
      <c r="H5006" s="189"/>
      <c r="I5006" s="189"/>
      <c r="J5006" s="189"/>
      <c r="K5006" s="189"/>
      <c r="L5006" s="189"/>
      <c r="M5006" s="189"/>
      <c r="N5006" s="189"/>
      <c r="O5006" s="189"/>
    </row>
    <row r="5007" s="192" customFormat="true" ht="18.75" hidden="true" customHeight="false" outlineLevel="0" collapsed="false">
      <c r="A5007" s="190" t="s">
        <v>499</v>
      </c>
      <c r="B5007" s="191" t="s">
        <v>500</v>
      </c>
      <c r="C5007" s="169" t="n">
        <f aca="false">SUM(C5008:C5010)</f>
        <v>0</v>
      </c>
      <c r="D5007" s="169" t="n">
        <f aca="false">SUM(D5008:D5010)</f>
        <v>0</v>
      </c>
      <c r="E5007" s="169" t="n">
        <f aca="false">SUM(E5008:E5010)</f>
        <v>0</v>
      </c>
      <c r="F5007" s="169" t="n">
        <f aca="false">SUM(F5008:F5010)</f>
        <v>0</v>
      </c>
      <c r="G5007" s="169" t="n">
        <f aca="false">SUM(G5008:G5010)</f>
        <v>0</v>
      </c>
      <c r="H5007" s="169" t="n">
        <f aca="false">SUM(H5008:H5010)</f>
        <v>0</v>
      </c>
      <c r="I5007" s="169" t="n">
        <f aca="false">SUM(I5008:I5010)</f>
        <v>0</v>
      </c>
      <c r="J5007" s="169" t="n">
        <f aca="false">SUM(J5008:J5010)</f>
        <v>0</v>
      </c>
      <c r="K5007" s="169" t="n">
        <f aca="false">SUM(K5008:K5010)</f>
        <v>0</v>
      </c>
      <c r="L5007" s="169" t="n">
        <f aca="false">SUM(L5008:L5010)</f>
        <v>0</v>
      </c>
      <c r="M5007" s="169" t="n">
        <f aca="false">SUM(M5008:M5010)</f>
        <v>0</v>
      </c>
      <c r="N5007" s="169" t="n">
        <f aca="false">SUM(N5008:N5010)</f>
        <v>0</v>
      </c>
      <c r="O5007" s="171" t="n">
        <f aca="false">SUM(C5007:N5007)</f>
        <v>0</v>
      </c>
      <c r="Q5007" s="193"/>
    </row>
    <row r="5008" s="175" customFormat="true" ht="18.75" hidden="true" customHeight="false" outlineLevel="0" collapsed="false">
      <c r="A5008" s="194"/>
      <c r="B5008" s="195" t="s">
        <v>501</v>
      </c>
      <c r="C5008" s="173" t="n">
        <v>0</v>
      </c>
      <c r="D5008" s="174" t="n">
        <v>0</v>
      </c>
      <c r="E5008" s="174" t="n">
        <v>0</v>
      </c>
      <c r="F5008" s="174" t="n">
        <v>0</v>
      </c>
      <c r="G5008" s="174" t="n">
        <v>0</v>
      </c>
      <c r="H5008" s="174" t="n">
        <v>0</v>
      </c>
      <c r="I5008" s="174" t="n">
        <v>0</v>
      </c>
      <c r="J5008" s="174" t="n">
        <v>0</v>
      </c>
      <c r="K5008" s="174" t="n">
        <v>0</v>
      </c>
      <c r="L5008" s="174" t="n">
        <v>0</v>
      </c>
      <c r="M5008" s="174" t="n">
        <v>0</v>
      </c>
      <c r="N5008" s="174" t="n">
        <v>0</v>
      </c>
      <c r="O5008" s="115" t="n">
        <f aca="false">SUM(C5008:N5008)</f>
        <v>0</v>
      </c>
    </row>
    <row r="5009" s="175" customFormat="true" ht="18.75" hidden="true" customHeight="false" outlineLevel="0" collapsed="false">
      <c r="A5009" s="190"/>
      <c r="B5009" s="195" t="s">
        <v>502</v>
      </c>
      <c r="C5009" s="173" t="n">
        <v>0</v>
      </c>
      <c r="D5009" s="174" t="n">
        <v>0</v>
      </c>
      <c r="E5009" s="174" t="n">
        <v>0</v>
      </c>
      <c r="F5009" s="174" t="n">
        <v>0</v>
      </c>
      <c r="G5009" s="174" t="n">
        <v>0</v>
      </c>
      <c r="H5009" s="174" t="n">
        <v>0</v>
      </c>
      <c r="I5009" s="174" t="n">
        <v>0</v>
      </c>
      <c r="J5009" s="174" t="n">
        <v>0</v>
      </c>
      <c r="K5009" s="174" t="n">
        <v>0</v>
      </c>
      <c r="L5009" s="174" t="n">
        <v>0</v>
      </c>
      <c r="M5009" s="174" t="n">
        <v>0</v>
      </c>
      <c r="N5009" s="174" t="n">
        <v>0</v>
      </c>
      <c r="O5009" s="115" t="n">
        <f aca="false">SUM(C5009:N5009)</f>
        <v>0</v>
      </c>
    </row>
    <row r="5010" s="175" customFormat="true" ht="18.75" hidden="true" customHeight="false" outlineLevel="0" collapsed="false">
      <c r="A5010" s="194"/>
      <c r="B5010" s="195" t="s">
        <v>503</v>
      </c>
      <c r="C5010" s="173" t="n">
        <v>0</v>
      </c>
      <c r="D5010" s="174" t="n">
        <v>0</v>
      </c>
      <c r="E5010" s="174" t="n">
        <v>0</v>
      </c>
      <c r="F5010" s="174" t="n">
        <v>0</v>
      </c>
      <c r="G5010" s="174" t="n">
        <v>0</v>
      </c>
      <c r="H5010" s="174" t="n">
        <v>0</v>
      </c>
      <c r="I5010" s="174" t="n">
        <v>0</v>
      </c>
      <c r="J5010" s="174" t="n">
        <v>0</v>
      </c>
      <c r="K5010" s="174" t="n">
        <v>0</v>
      </c>
      <c r="L5010" s="174" t="n">
        <v>0</v>
      </c>
      <c r="M5010" s="174" t="n">
        <v>0</v>
      </c>
      <c r="N5010" s="174" t="n">
        <v>0</v>
      </c>
      <c r="O5010" s="115" t="n">
        <f aca="false">SUM(C5010:N5010)</f>
        <v>0</v>
      </c>
    </row>
    <row r="5011" s="192" customFormat="true" ht="18.75" hidden="false" customHeight="false" outlineLevel="0" collapsed="false">
      <c r="A5011" s="190" t="s">
        <v>499</v>
      </c>
      <c r="B5011" s="196" t="s">
        <v>504</v>
      </c>
      <c r="C5011" s="176" t="n">
        <f aca="false">SUM(C5012:C5015)</f>
        <v>0</v>
      </c>
      <c r="D5011" s="176" t="n">
        <f aca="false">SUM(D5012:D5015)</f>
        <v>0</v>
      </c>
      <c r="E5011" s="176" t="n">
        <f aca="false">SUM(E5012:E5015)</f>
        <v>0</v>
      </c>
      <c r="F5011" s="176" t="n">
        <f aca="false">SUM(F5012:F5015)</f>
        <v>0</v>
      </c>
      <c r="G5011" s="176" t="n">
        <f aca="false">SUM(G5012:G5015)</f>
        <v>0</v>
      </c>
      <c r="H5011" s="176" t="n">
        <f aca="false">SUM(H5012:H5015)</f>
        <v>0</v>
      </c>
      <c r="I5011" s="176" t="n">
        <f aca="false">SUM(I5012:I5015)</f>
        <v>0</v>
      </c>
      <c r="J5011" s="176" t="n">
        <f aca="false">SUM(J5012:J5015)</f>
        <v>0</v>
      </c>
      <c r="K5011" s="176" t="n">
        <f aca="false">SUM(K5012:K5015)</f>
        <v>0</v>
      </c>
      <c r="L5011" s="176" t="n">
        <f aca="false">SUM(L5012:L5015)</f>
        <v>0</v>
      </c>
      <c r="M5011" s="176" t="n">
        <f aca="false">SUM(M5012:M5015)</f>
        <v>0</v>
      </c>
      <c r="N5011" s="176" t="n">
        <f aca="false">SUM(N5012:N5015)</f>
        <v>0</v>
      </c>
      <c r="O5011" s="109" t="n">
        <f aca="false">SUM(C5011:N5011)</f>
        <v>0</v>
      </c>
    </row>
    <row r="5012" s="175" customFormat="true" ht="18.75" hidden="false" customHeight="false" outlineLevel="0" collapsed="false">
      <c r="A5012" s="194"/>
      <c r="B5012" s="195" t="s">
        <v>505</v>
      </c>
      <c r="C5012" s="173" t="n">
        <v>0</v>
      </c>
      <c r="D5012" s="174" t="n">
        <v>0</v>
      </c>
      <c r="E5012" s="174" t="n">
        <v>0</v>
      </c>
      <c r="F5012" s="174" t="n">
        <v>0</v>
      </c>
      <c r="G5012" s="174" t="n">
        <v>0</v>
      </c>
      <c r="H5012" s="174" t="n">
        <v>0</v>
      </c>
      <c r="I5012" s="174" t="n">
        <v>0</v>
      </c>
      <c r="J5012" s="174" t="n">
        <v>0</v>
      </c>
      <c r="K5012" s="174" t="n">
        <v>0</v>
      </c>
      <c r="L5012" s="174" t="n">
        <v>0</v>
      </c>
      <c r="M5012" s="174" t="n">
        <v>0</v>
      </c>
      <c r="N5012" s="174" t="n">
        <v>0</v>
      </c>
      <c r="O5012" s="115" t="n">
        <f aca="false">SUM(C5012:N5012)</f>
        <v>0</v>
      </c>
      <c r="R5012" s="197"/>
    </row>
    <row r="5013" s="175" customFormat="true" ht="18.75" hidden="false" customHeight="false" outlineLevel="0" collapsed="false">
      <c r="A5013" s="194"/>
      <c r="B5013" s="195" t="s">
        <v>506</v>
      </c>
      <c r="C5013" s="173" t="n">
        <v>0</v>
      </c>
      <c r="D5013" s="174" t="n">
        <v>0</v>
      </c>
      <c r="E5013" s="174" t="n">
        <v>0</v>
      </c>
      <c r="F5013" s="174" t="n">
        <v>0</v>
      </c>
      <c r="G5013" s="174" t="n">
        <v>0</v>
      </c>
      <c r="H5013" s="174" t="n">
        <v>0</v>
      </c>
      <c r="I5013" s="174" t="n">
        <v>0</v>
      </c>
      <c r="J5013" s="174" t="n">
        <v>0</v>
      </c>
      <c r="K5013" s="174" t="n">
        <v>0</v>
      </c>
      <c r="L5013" s="174" t="n">
        <v>0</v>
      </c>
      <c r="M5013" s="174" t="n">
        <v>0</v>
      </c>
      <c r="N5013" s="174" t="n">
        <v>0</v>
      </c>
      <c r="O5013" s="115" t="n">
        <f aca="false">SUM(C5013:N5013)</f>
        <v>0</v>
      </c>
    </row>
    <row r="5014" s="175" customFormat="true" ht="18.75" hidden="false" customHeight="false" outlineLevel="0" collapsed="false">
      <c r="A5014" s="194"/>
      <c r="B5014" s="195" t="s">
        <v>507</v>
      </c>
      <c r="C5014" s="173" t="n">
        <v>0</v>
      </c>
      <c r="D5014" s="174" t="n">
        <v>0</v>
      </c>
      <c r="E5014" s="174" t="n">
        <v>0</v>
      </c>
      <c r="F5014" s="174" t="n">
        <v>0</v>
      </c>
      <c r="G5014" s="174" t="n">
        <v>0</v>
      </c>
      <c r="H5014" s="174" t="n">
        <v>0</v>
      </c>
      <c r="I5014" s="174" t="n">
        <v>0</v>
      </c>
      <c r="J5014" s="174" t="n">
        <v>0</v>
      </c>
      <c r="K5014" s="174" t="n">
        <v>0</v>
      </c>
      <c r="L5014" s="174" t="n">
        <v>0</v>
      </c>
      <c r="M5014" s="174" t="n">
        <v>0</v>
      </c>
      <c r="N5014" s="174" t="n">
        <v>0</v>
      </c>
      <c r="O5014" s="115" t="n">
        <f aca="false">SUM(C5014:N5014)</f>
        <v>0</v>
      </c>
    </row>
    <row r="5015" s="175" customFormat="true" ht="18.75" hidden="false" customHeight="false" outlineLevel="0" collapsed="false">
      <c r="A5015" s="194"/>
      <c r="B5015" s="195" t="s">
        <v>508</v>
      </c>
      <c r="C5015" s="173" t="n">
        <v>0</v>
      </c>
      <c r="D5015" s="174" t="n">
        <v>0</v>
      </c>
      <c r="E5015" s="174" t="n">
        <v>0</v>
      </c>
      <c r="F5015" s="174" t="n">
        <v>0</v>
      </c>
      <c r="G5015" s="174" t="n">
        <v>0</v>
      </c>
      <c r="H5015" s="174" t="n">
        <v>0</v>
      </c>
      <c r="I5015" s="174" t="n">
        <v>0</v>
      </c>
      <c r="J5015" s="174" t="n">
        <v>0</v>
      </c>
      <c r="K5015" s="174" t="n">
        <v>0</v>
      </c>
      <c r="L5015" s="174" t="n">
        <v>0</v>
      </c>
      <c r="M5015" s="174" t="n">
        <v>0</v>
      </c>
      <c r="N5015" s="174" t="n">
        <v>0</v>
      </c>
      <c r="O5015" s="115" t="n">
        <f aca="false">SUM(C5015:N5015)</f>
        <v>0</v>
      </c>
    </row>
    <row r="5016" s="192" customFormat="true" ht="18.75" hidden="false" customHeight="false" outlineLevel="0" collapsed="false">
      <c r="A5016" s="190" t="s">
        <v>499</v>
      </c>
      <c r="B5016" s="196" t="s">
        <v>509</v>
      </c>
      <c r="C5016" s="176" t="n">
        <f aca="false">SUM(C5017:C5018)</f>
        <v>0</v>
      </c>
      <c r="D5016" s="176" t="n">
        <f aca="false">SUM(D5017:D5018)</f>
        <v>0</v>
      </c>
      <c r="E5016" s="176" t="n">
        <f aca="false">SUM(E5017:E5018)</f>
        <v>0</v>
      </c>
      <c r="F5016" s="176" t="n">
        <f aca="false">SUM(F5017:F5018)</f>
        <v>0</v>
      </c>
      <c r="G5016" s="176" t="n">
        <f aca="false">SUM(G5017:G5018)</f>
        <v>0</v>
      </c>
      <c r="H5016" s="176" t="n">
        <f aca="false">SUM(H5017:H5018)</f>
        <v>0</v>
      </c>
      <c r="I5016" s="176" t="n">
        <f aca="false">SUM(I5017:I5018)</f>
        <v>0</v>
      </c>
      <c r="J5016" s="176" t="n">
        <f aca="false">SUM(J5017:J5018)</f>
        <v>0</v>
      </c>
      <c r="K5016" s="176" t="n">
        <f aca="false">SUM(K5017:K5018)</f>
        <v>0</v>
      </c>
      <c r="L5016" s="176" t="n">
        <f aca="false">SUM(L5017:L5018)</f>
        <v>0</v>
      </c>
      <c r="M5016" s="176" t="n">
        <f aca="false">SUM(M5017:M5018)</f>
        <v>0</v>
      </c>
      <c r="N5016" s="176" t="n">
        <f aca="false">SUM(N5017:N5018)</f>
        <v>0</v>
      </c>
      <c r="O5016" s="109" t="n">
        <f aca="false">SUM(C5016:N5016)</f>
        <v>0</v>
      </c>
    </row>
    <row r="5017" s="175" customFormat="true" ht="18.75" hidden="false" customHeight="false" outlineLevel="0" collapsed="false">
      <c r="A5017" s="194"/>
      <c r="B5017" s="195" t="s">
        <v>510</v>
      </c>
      <c r="C5017" s="173" t="n">
        <v>0</v>
      </c>
      <c r="D5017" s="174" t="n">
        <v>0</v>
      </c>
      <c r="E5017" s="174" t="n">
        <v>0</v>
      </c>
      <c r="F5017" s="174" t="n">
        <v>0</v>
      </c>
      <c r="G5017" s="174" t="n">
        <v>0</v>
      </c>
      <c r="H5017" s="174" t="n">
        <v>0</v>
      </c>
      <c r="I5017" s="174" t="n">
        <v>0</v>
      </c>
      <c r="J5017" s="174" t="n">
        <v>0</v>
      </c>
      <c r="K5017" s="174" t="n">
        <v>0</v>
      </c>
      <c r="L5017" s="174" t="n">
        <v>0</v>
      </c>
      <c r="M5017" s="174" t="n">
        <v>0</v>
      </c>
      <c r="N5017" s="174" t="n">
        <v>0</v>
      </c>
      <c r="O5017" s="115" t="n">
        <f aca="false">SUM(C5017:N5017)</f>
        <v>0</v>
      </c>
    </row>
    <row r="5018" s="175" customFormat="true" ht="18.75" hidden="false" customHeight="false" outlineLevel="0" collapsed="false">
      <c r="A5018" s="194"/>
      <c r="B5018" s="195" t="s">
        <v>511</v>
      </c>
      <c r="C5018" s="173" t="n">
        <v>0</v>
      </c>
      <c r="D5018" s="174" t="n">
        <v>0</v>
      </c>
      <c r="E5018" s="174" t="n">
        <v>0</v>
      </c>
      <c r="F5018" s="174" t="n">
        <v>0</v>
      </c>
      <c r="G5018" s="174" t="n">
        <v>0</v>
      </c>
      <c r="H5018" s="174" t="n">
        <v>0</v>
      </c>
      <c r="I5018" s="174" t="n">
        <v>0</v>
      </c>
      <c r="J5018" s="174" t="n">
        <v>0</v>
      </c>
      <c r="K5018" s="174" t="n">
        <v>0</v>
      </c>
      <c r="L5018" s="174" t="n">
        <v>0</v>
      </c>
      <c r="M5018" s="174" t="n">
        <v>0</v>
      </c>
      <c r="N5018" s="174" t="n">
        <v>0</v>
      </c>
      <c r="O5018" s="115" t="n">
        <f aca="false">SUM(C5018:N5018)</f>
        <v>0</v>
      </c>
    </row>
    <row r="5019" s="192" customFormat="true" ht="18.75" hidden="false" customHeight="false" outlineLevel="0" collapsed="false">
      <c r="A5019" s="190" t="s">
        <v>499</v>
      </c>
      <c r="B5019" s="196" t="s">
        <v>512</v>
      </c>
      <c r="C5019" s="176" t="n">
        <f aca="false">SUM(C5020)</f>
        <v>0</v>
      </c>
      <c r="D5019" s="176" t="n">
        <f aca="false">SUM(D5020)</f>
        <v>0</v>
      </c>
      <c r="E5019" s="176" t="n">
        <f aca="false">SUM(E5020)</f>
        <v>0</v>
      </c>
      <c r="F5019" s="176" t="n">
        <f aca="false">SUM(F5020)</f>
        <v>0</v>
      </c>
      <c r="G5019" s="176" t="n">
        <f aca="false">SUM(G5020)</f>
        <v>0</v>
      </c>
      <c r="H5019" s="176" t="n">
        <f aca="false">SUM(H5020)</f>
        <v>0</v>
      </c>
      <c r="I5019" s="176" t="n">
        <f aca="false">SUM(I5020)</f>
        <v>0</v>
      </c>
      <c r="J5019" s="176" t="n">
        <f aca="false">SUM(J5020)</f>
        <v>0</v>
      </c>
      <c r="K5019" s="176" t="n">
        <f aca="false">SUM(K5020)</f>
        <v>0</v>
      </c>
      <c r="L5019" s="176" t="n">
        <f aca="false">SUM(L5020)</f>
        <v>0</v>
      </c>
      <c r="M5019" s="176" t="n">
        <f aca="false">SUM(M5020)</f>
        <v>0</v>
      </c>
      <c r="N5019" s="176" t="n">
        <f aca="false">SUM(N5020)</f>
        <v>0</v>
      </c>
      <c r="O5019" s="109" t="n">
        <f aca="false">SUM(C5019:N5019)</f>
        <v>0</v>
      </c>
    </row>
    <row r="5020" s="175" customFormat="true" ht="18.75" hidden="false" customHeight="false" outlineLevel="0" collapsed="false">
      <c r="A5020" s="194"/>
      <c r="B5020" s="195" t="s">
        <v>513</v>
      </c>
      <c r="C5020" s="173" t="n">
        <v>0</v>
      </c>
      <c r="D5020" s="174" t="n">
        <v>0</v>
      </c>
      <c r="E5020" s="174" t="n">
        <v>0</v>
      </c>
      <c r="F5020" s="174" t="n">
        <v>0</v>
      </c>
      <c r="G5020" s="174" t="n">
        <v>0</v>
      </c>
      <c r="H5020" s="174" t="n">
        <v>0</v>
      </c>
      <c r="I5020" s="174" t="n">
        <v>0</v>
      </c>
      <c r="J5020" s="174" t="n">
        <v>0</v>
      </c>
      <c r="K5020" s="174" t="n">
        <v>0</v>
      </c>
      <c r="L5020" s="174" t="n">
        <v>0</v>
      </c>
      <c r="M5020" s="174" t="n">
        <v>0</v>
      </c>
      <c r="N5020" s="174" t="n">
        <v>0</v>
      </c>
      <c r="O5020" s="115" t="n">
        <f aca="false">SUM(C5020:N5020)</f>
        <v>0</v>
      </c>
    </row>
    <row r="5021" s="192" customFormat="true" ht="18.75" hidden="false" customHeight="false" outlineLevel="0" collapsed="false">
      <c r="A5021" s="190" t="s">
        <v>499</v>
      </c>
      <c r="B5021" s="196" t="s">
        <v>514</v>
      </c>
      <c r="C5021" s="176" t="n">
        <f aca="false">SUM(C5022)</f>
        <v>0</v>
      </c>
      <c r="D5021" s="176" t="n">
        <f aca="false">SUM(D5022)</f>
        <v>0</v>
      </c>
      <c r="E5021" s="176" t="n">
        <f aca="false">SUM(E5022)</f>
        <v>0</v>
      </c>
      <c r="F5021" s="176" t="n">
        <f aca="false">SUM(F5022)</f>
        <v>0</v>
      </c>
      <c r="G5021" s="176" t="n">
        <f aca="false">SUM(G5022)</f>
        <v>0</v>
      </c>
      <c r="H5021" s="176" t="n">
        <f aca="false">SUM(H5022)</f>
        <v>0</v>
      </c>
      <c r="I5021" s="176" t="n">
        <f aca="false">SUM(I5022)</f>
        <v>0</v>
      </c>
      <c r="J5021" s="176" t="n">
        <f aca="false">SUM(J5022)</f>
        <v>0</v>
      </c>
      <c r="K5021" s="176" t="n">
        <f aca="false">SUM(K5022)</f>
        <v>0</v>
      </c>
      <c r="L5021" s="176" t="n">
        <f aca="false">SUM(L5022)</f>
        <v>0</v>
      </c>
      <c r="M5021" s="176" t="n">
        <f aca="false">SUM(M5022)</f>
        <v>0</v>
      </c>
      <c r="N5021" s="176" t="n">
        <f aca="false">SUM(N5022)</f>
        <v>0</v>
      </c>
      <c r="O5021" s="109" t="n">
        <f aca="false">SUM(C5021:N5021)</f>
        <v>0</v>
      </c>
    </row>
    <row r="5022" s="175" customFormat="true" ht="18.75" hidden="false" customHeight="false" outlineLevel="0" collapsed="false">
      <c r="A5022" s="194"/>
      <c r="B5022" s="195" t="s">
        <v>515</v>
      </c>
      <c r="C5022" s="173" t="n">
        <v>0</v>
      </c>
      <c r="D5022" s="174" t="n">
        <v>0</v>
      </c>
      <c r="E5022" s="174" t="n">
        <v>0</v>
      </c>
      <c r="F5022" s="174" t="n">
        <v>0</v>
      </c>
      <c r="G5022" s="174" t="n">
        <v>0</v>
      </c>
      <c r="H5022" s="174" t="n">
        <v>0</v>
      </c>
      <c r="I5022" s="174" t="n">
        <v>0</v>
      </c>
      <c r="J5022" s="174" t="n">
        <v>0</v>
      </c>
      <c r="K5022" s="174" t="n">
        <v>0</v>
      </c>
      <c r="L5022" s="174" t="n">
        <v>0</v>
      </c>
      <c r="M5022" s="174" t="n">
        <v>0</v>
      </c>
      <c r="N5022" s="174" t="n">
        <v>0</v>
      </c>
      <c r="O5022" s="115" t="n">
        <f aca="false">SUM(C5022:N5022)</f>
        <v>0</v>
      </c>
    </row>
    <row r="5023" s="187" customFormat="true" ht="37.5" hidden="false" customHeight="false" outlineLevel="0" collapsed="false">
      <c r="A5023" s="183" t="s">
        <v>70</v>
      </c>
      <c r="B5023" s="184" t="s">
        <v>498</v>
      </c>
      <c r="C5023" s="185" t="n">
        <f aca="false">SUM(C5025,C5029,C5034,C5037,C5039)</f>
        <v>0</v>
      </c>
      <c r="D5023" s="185" t="n">
        <f aca="false">SUM(D5025,D5029,D5034,D5037,D5039)</f>
        <v>0</v>
      </c>
      <c r="E5023" s="185" t="n">
        <f aca="false">SUM(E5025,E5029,E5034,E5037,E5039)</f>
        <v>0</v>
      </c>
      <c r="F5023" s="185" t="n">
        <f aca="false">SUM(F5025,F5029,F5034,F5037,F5039)</f>
        <v>0</v>
      </c>
      <c r="G5023" s="185" t="n">
        <f aca="false">SUM(G5025,G5029,G5034,G5037,G5039)</f>
        <v>0</v>
      </c>
      <c r="H5023" s="185" t="n">
        <f aca="false">SUM(H5025,H5029,H5034,H5037,H5039)</f>
        <v>0</v>
      </c>
      <c r="I5023" s="185" t="n">
        <f aca="false">SUM(I5025,I5029,I5034,I5037,I5039)</f>
        <v>0</v>
      </c>
      <c r="J5023" s="185" t="n">
        <f aca="false">SUM(J5025,J5029,J5034,J5037,J5039)</f>
        <v>0</v>
      </c>
      <c r="K5023" s="185" t="n">
        <f aca="false">SUM(K5025,K5029,K5034,K5037,K5039)</f>
        <v>0</v>
      </c>
      <c r="L5023" s="185" t="n">
        <f aca="false">SUM(L5025,L5029,L5034,L5037,L5039)</f>
        <v>0</v>
      </c>
      <c r="M5023" s="185" t="n">
        <f aca="false">SUM(M5025,M5029,M5034,M5037,M5039)</f>
        <v>0</v>
      </c>
      <c r="N5023" s="185" t="n">
        <f aca="false">SUM(N5025,N5029,N5034,N5037,N5039)</f>
        <v>0</v>
      </c>
      <c r="O5023" s="186" t="n">
        <f aca="false">SUM(C5023:N5023)</f>
        <v>0</v>
      </c>
    </row>
    <row r="5024" s="187" customFormat="true" ht="18.75" hidden="false" customHeight="false" outlineLevel="0" collapsed="false">
      <c r="A5024" s="188" t="s">
        <v>516</v>
      </c>
      <c r="B5024" s="184" t="s">
        <v>517</v>
      </c>
      <c r="C5024" s="189"/>
      <c r="D5024" s="189"/>
      <c r="E5024" s="189"/>
      <c r="F5024" s="189"/>
      <c r="G5024" s="189"/>
      <c r="H5024" s="189"/>
      <c r="I5024" s="189"/>
      <c r="J5024" s="189"/>
      <c r="K5024" s="189"/>
      <c r="L5024" s="189"/>
      <c r="M5024" s="189"/>
      <c r="N5024" s="189"/>
      <c r="O5024" s="189"/>
    </row>
    <row r="5025" s="192" customFormat="true" ht="18.75" hidden="true" customHeight="false" outlineLevel="0" collapsed="false">
      <c r="A5025" s="190" t="s">
        <v>499</v>
      </c>
      <c r="B5025" s="191" t="s">
        <v>500</v>
      </c>
      <c r="C5025" s="169" t="n">
        <f aca="false">SUM(C5026:C5028)</f>
        <v>0</v>
      </c>
      <c r="D5025" s="169" t="n">
        <f aca="false">SUM(D5026:D5028)</f>
        <v>0</v>
      </c>
      <c r="E5025" s="169" t="n">
        <f aca="false">SUM(E5026:E5028)</f>
        <v>0</v>
      </c>
      <c r="F5025" s="169" t="n">
        <f aca="false">SUM(F5026:F5028)</f>
        <v>0</v>
      </c>
      <c r="G5025" s="169" t="n">
        <f aca="false">SUM(G5026:G5028)</f>
        <v>0</v>
      </c>
      <c r="H5025" s="169" t="n">
        <f aca="false">SUM(H5026:H5028)</f>
        <v>0</v>
      </c>
      <c r="I5025" s="169" t="n">
        <f aca="false">SUM(I5026:I5028)</f>
        <v>0</v>
      </c>
      <c r="J5025" s="169" t="n">
        <f aca="false">SUM(J5026:J5028)</f>
        <v>0</v>
      </c>
      <c r="K5025" s="169" t="n">
        <f aca="false">SUM(K5026:K5028)</f>
        <v>0</v>
      </c>
      <c r="L5025" s="169" t="n">
        <f aca="false">SUM(L5026:L5028)</f>
        <v>0</v>
      </c>
      <c r="M5025" s="169" t="n">
        <f aca="false">SUM(M5026:M5028)</f>
        <v>0</v>
      </c>
      <c r="N5025" s="169" t="n">
        <f aca="false">SUM(N5026:N5028)</f>
        <v>0</v>
      </c>
      <c r="O5025" s="171" t="n">
        <f aca="false">SUM(C5025:N5025)</f>
        <v>0</v>
      </c>
      <c r="Q5025" s="193"/>
    </row>
    <row r="5026" s="175" customFormat="true" ht="18.75" hidden="true" customHeight="false" outlineLevel="0" collapsed="false">
      <c r="A5026" s="194"/>
      <c r="B5026" s="195" t="s">
        <v>501</v>
      </c>
      <c r="C5026" s="173" t="n">
        <v>0</v>
      </c>
      <c r="D5026" s="174" t="n">
        <v>0</v>
      </c>
      <c r="E5026" s="174" t="n">
        <v>0</v>
      </c>
      <c r="F5026" s="174" t="n">
        <v>0</v>
      </c>
      <c r="G5026" s="174" t="n">
        <v>0</v>
      </c>
      <c r="H5026" s="174" t="n">
        <v>0</v>
      </c>
      <c r="I5026" s="174" t="n">
        <v>0</v>
      </c>
      <c r="J5026" s="174" t="n">
        <v>0</v>
      </c>
      <c r="K5026" s="174" t="n">
        <v>0</v>
      </c>
      <c r="L5026" s="174" t="n">
        <v>0</v>
      </c>
      <c r="M5026" s="174" t="n">
        <v>0</v>
      </c>
      <c r="N5026" s="174" t="n">
        <v>0</v>
      </c>
      <c r="O5026" s="115" t="n">
        <f aca="false">SUM(C5026:N5026)</f>
        <v>0</v>
      </c>
    </row>
    <row r="5027" s="175" customFormat="true" ht="18.75" hidden="true" customHeight="false" outlineLevel="0" collapsed="false">
      <c r="A5027" s="190"/>
      <c r="B5027" s="195" t="s">
        <v>502</v>
      </c>
      <c r="C5027" s="173" t="n">
        <v>0</v>
      </c>
      <c r="D5027" s="174" t="n">
        <v>0</v>
      </c>
      <c r="E5027" s="174" t="n">
        <v>0</v>
      </c>
      <c r="F5027" s="174" t="n">
        <v>0</v>
      </c>
      <c r="G5027" s="174" t="n">
        <v>0</v>
      </c>
      <c r="H5027" s="174" t="n">
        <v>0</v>
      </c>
      <c r="I5027" s="174" t="n">
        <v>0</v>
      </c>
      <c r="J5027" s="174" t="n">
        <v>0</v>
      </c>
      <c r="K5027" s="174" t="n">
        <v>0</v>
      </c>
      <c r="L5027" s="174" t="n">
        <v>0</v>
      </c>
      <c r="M5027" s="174" t="n">
        <v>0</v>
      </c>
      <c r="N5027" s="174" t="n">
        <v>0</v>
      </c>
      <c r="O5027" s="115" t="n">
        <f aca="false">SUM(C5027:N5027)</f>
        <v>0</v>
      </c>
    </row>
    <row r="5028" s="175" customFormat="true" ht="18.75" hidden="true" customHeight="false" outlineLevel="0" collapsed="false">
      <c r="A5028" s="194"/>
      <c r="B5028" s="195" t="s">
        <v>503</v>
      </c>
      <c r="C5028" s="173" t="n">
        <v>0</v>
      </c>
      <c r="D5028" s="174" t="n">
        <v>0</v>
      </c>
      <c r="E5028" s="174" t="n">
        <v>0</v>
      </c>
      <c r="F5028" s="174" t="n">
        <v>0</v>
      </c>
      <c r="G5028" s="174" t="n">
        <v>0</v>
      </c>
      <c r="H5028" s="174" t="n">
        <v>0</v>
      </c>
      <c r="I5028" s="174" t="n">
        <v>0</v>
      </c>
      <c r="J5028" s="174" t="n">
        <v>0</v>
      </c>
      <c r="K5028" s="174" t="n">
        <v>0</v>
      </c>
      <c r="L5028" s="174" t="n">
        <v>0</v>
      </c>
      <c r="M5028" s="174" t="n">
        <v>0</v>
      </c>
      <c r="N5028" s="174" t="n">
        <v>0</v>
      </c>
      <c r="O5028" s="115" t="n">
        <f aca="false">SUM(C5028:N5028)</f>
        <v>0</v>
      </c>
    </row>
    <row r="5029" s="192" customFormat="true" ht="18.75" hidden="false" customHeight="false" outlineLevel="0" collapsed="false">
      <c r="A5029" s="190" t="s">
        <v>499</v>
      </c>
      <c r="B5029" s="196" t="s">
        <v>504</v>
      </c>
      <c r="C5029" s="176" t="n">
        <f aca="false">SUM(C5030:C5033)</f>
        <v>0</v>
      </c>
      <c r="D5029" s="176" t="n">
        <f aca="false">SUM(D5030:D5033)</f>
        <v>0</v>
      </c>
      <c r="E5029" s="176" t="n">
        <f aca="false">SUM(E5030:E5033)</f>
        <v>0</v>
      </c>
      <c r="F5029" s="176" t="n">
        <f aca="false">SUM(F5030:F5033)</f>
        <v>0</v>
      </c>
      <c r="G5029" s="176" t="n">
        <f aca="false">SUM(G5030:G5033)</f>
        <v>0</v>
      </c>
      <c r="H5029" s="176" t="n">
        <f aca="false">SUM(H5030:H5033)</f>
        <v>0</v>
      </c>
      <c r="I5029" s="176" t="n">
        <f aca="false">SUM(I5030:I5033)</f>
        <v>0</v>
      </c>
      <c r="J5029" s="176" t="n">
        <f aca="false">SUM(J5030:J5033)</f>
        <v>0</v>
      </c>
      <c r="K5029" s="176" t="n">
        <f aca="false">SUM(K5030:K5033)</f>
        <v>0</v>
      </c>
      <c r="L5029" s="176" t="n">
        <f aca="false">SUM(L5030:L5033)</f>
        <v>0</v>
      </c>
      <c r="M5029" s="176" t="n">
        <f aca="false">SUM(M5030:M5033)</f>
        <v>0</v>
      </c>
      <c r="N5029" s="176" t="n">
        <f aca="false">SUM(N5030:N5033)</f>
        <v>0</v>
      </c>
      <c r="O5029" s="109" t="n">
        <f aca="false">SUM(C5029:N5029)</f>
        <v>0</v>
      </c>
    </row>
    <row r="5030" s="175" customFormat="true" ht="18.75" hidden="false" customHeight="false" outlineLevel="0" collapsed="false">
      <c r="A5030" s="194"/>
      <c r="B5030" s="195" t="s">
        <v>505</v>
      </c>
      <c r="C5030" s="173" t="n">
        <v>0</v>
      </c>
      <c r="D5030" s="174" t="n">
        <v>0</v>
      </c>
      <c r="E5030" s="174" t="n">
        <v>0</v>
      </c>
      <c r="F5030" s="174" t="n">
        <v>0</v>
      </c>
      <c r="G5030" s="174" t="n">
        <v>0</v>
      </c>
      <c r="H5030" s="174" t="n">
        <v>0</v>
      </c>
      <c r="I5030" s="174" t="n">
        <v>0</v>
      </c>
      <c r="J5030" s="174" t="n">
        <v>0</v>
      </c>
      <c r="K5030" s="174" t="n">
        <v>0</v>
      </c>
      <c r="L5030" s="174" t="n">
        <v>0</v>
      </c>
      <c r="M5030" s="174" t="n">
        <v>0</v>
      </c>
      <c r="N5030" s="174" t="n">
        <v>0</v>
      </c>
      <c r="O5030" s="115" t="n">
        <f aca="false">SUM(C5030:N5030)</f>
        <v>0</v>
      </c>
      <c r="R5030" s="197"/>
    </row>
    <row r="5031" s="175" customFormat="true" ht="18.75" hidden="false" customHeight="false" outlineLevel="0" collapsed="false">
      <c r="A5031" s="194"/>
      <c r="B5031" s="195" t="s">
        <v>506</v>
      </c>
      <c r="C5031" s="173" t="n">
        <v>0</v>
      </c>
      <c r="D5031" s="174" t="n">
        <v>0</v>
      </c>
      <c r="E5031" s="174" t="n">
        <v>0</v>
      </c>
      <c r="F5031" s="174" t="n">
        <v>0</v>
      </c>
      <c r="G5031" s="174" t="n">
        <v>0</v>
      </c>
      <c r="H5031" s="174" t="n">
        <v>0</v>
      </c>
      <c r="I5031" s="174" t="n">
        <v>0</v>
      </c>
      <c r="J5031" s="174" t="n">
        <v>0</v>
      </c>
      <c r="K5031" s="174" t="n">
        <v>0</v>
      </c>
      <c r="L5031" s="174" t="n">
        <v>0</v>
      </c>
      <c r="M5031" s="174" t="n">
        <v>0</v>
      </c>
      <c r="N5031" s="174" t="n">
        <v>0</v>
      </c>
      <c r="O5031" s="115" t="n">
        <f aca="false">SUM(C5031:N5031)</f>
        <v>0</v>
      </c>
    </row>
    <row r="5032" s="175" customFormat="true" ht="18.75" hidden="false" customHeight="false" outlineLevel="0" collapsed="false">
      <c r="A5032" s="194"/>
      <c r="B5032" s="195" t="s">
        <v>507</v>
      </c>
      <c r="C5032" s="173" t="n">
        <v>0</v>
      </c>
      <c r="D5032" s="174" t="n">
        <v>0</v>
      </c>
      <c r="E5032" s="174" t="n">
        <v>0</v>
      </c>
      <c r="F5032" s="174" t="n">
        <v>0</v>
      </c>
      <c r="G5032" s="174" t="n">
        <v>0</v>
      </c>
      <c r="H5032" s="174" t="n">
        <v>0</v>
      </c>
      <c r="I5032" s="174" t="n">
        <v>0</v>
      </c>
      <c r="J5032" s="174" t="n">
        <v>0</v>
      </c>
      <c r="K5032" s="174" t="n">
        <v>0</v>
      </c>
      <c r="L5032" s="174" t="n">
        <v>0</v>
      </c>
      <c r="M5032" s="174" t="n">
        <v>0</v>
      </c>
      <c r="N5032" s="174" t="n">
        <v>0</v>
      </c>
      <c r="O5032" s="115" t="n">
        <f aca="false">SUM(C5032:N5032)</f>
        <v>0</v>
      </c>
    </row>
    <row r="5033" s="175" customFormat="true" ht="18.75" hidden="false" customHeight="false" outlineLevel="0" collapsed="false">
      <c r="A5033" s="194"/>
      <c r="B5033" s="195" t="s">
        <v>508</v>
      </c>
      <c r="C5033" s="173" t="n">
        <v>0</v>
      </c>
      <c r="D5033" s="174" t="n">
        <v>0</v>
      </c>
      <c r="E5033" s="174" t="n">
        <v>0</v>
      </c>
      <c r="F5033" s="174" t="n">
        <v>0</v>
      </c>
      <c r="G5033" s="174" t="n">
        <v>0</v>
      </c>
      <c r="H5033" s="174" t="n">
        <v>0</v>
      </c>
      <c r="I5033" s="174" t="n">
        <v>0</v>
      </c>
      <c r="J5033" s="174" t="n">
        <v>0</v>
      </c>
      <c r="K5033" s="174" t="n">
        <v>0</v>
      </c>
      <c r="L5033" s="174" t="n">
        <v>0</v>
      </c>
      <c r="M5033" s="174" t="n">
        <v>0</v>
      </c>
      <c r="N5033" s="174" t="n">
        <v>0</v>
      </c>
      <c r="O5033" s="115" t="n">
        <f aca="false">SUM(C5033:N5033)</f>
        <v>0</v>
      </c>
    </row>
    <row r="5034" s="192" customFormat="true" ht="18.75" hidden="false" customHeight="false" outlineLevel="0" collapsed="false">
      <c r="A5034" s="190" t="s">
        <v>499</v>
      </c>
      <c r="B5034" s="196" t="s">
        <v>509</v>
      </c>
      <c r="C5034" s="176" t="n">
        <f aca="false">SUM(C5035:C5036)</f>
        <v>0</v>
      </c>
      <c r="D5034" s="176" t="n">
        <f aca="false">SUM(D5035:D5036)</f>
        <v>0</v>
      </c>
      <c r="E5034" s="176" t="n">
        <f aca="false">SUM(E5035:E5036)</f>
        <v>0</v>
      </c>
      <c r="F5034" s="176" t="n">
        <f aca="false">SUM(F5035:F5036)</f>
        <v>0</v>
      </c>
      <c r="G5034" s="176" t="n">
        <f aca="false">SUM(G5035:G5036)</f>
        <v>0</v>
      </c>
      <c r="H5034" s="176" t="n">
        <f aca="false">SUM(H5035:H5036)</f>
        <v>0</v>
      </c>
      <c r="I5034" s="176" t="n">
        <f aca="false">SUM(I5035:I5036)</f>
        <v>0</v>
      </c>
      <c r="J5034" s="176" t="n">
        <f aca="false">SUM(J5035:J5036)</f>
        <v>0</v>
      </c>
      <c r="K5034" s="176" t="n">
        <f aca="false">SUM(K5035:K5036)</f>
        <v>0</v>
      </c>
      <c r="L5034" s="176" t="n">
        <f aca="false">SUM(L5035:L5036)</f>
        <v>0</v>
      </c>
      <c r="M5034" s="176" t="n">
        <f aca="false">SUM(M5035:M5036)</f>
        <v>0</v>
      </c>
      <c r="N5034" s="176" t="n">
        <f aca="false">SUM(N5035:N5036)</f>
        <v>0</v>
      </c>
      <c r="O5034" s="109" t="n">
        <f aca="false">SUM(C5034:N5034)</f>
        <v>0</v>
      </c>
    </row>
    <row r="5035" s="175" customFormat="true" ht="18.75" hidden="false" customHeight="false" outlineLevel="0" collapsed="false">
      <c r="A5035" s="194"/>
      <c r="B5035" s="195" t="s">
        <v>510</v>
      </c>
      <c r="C5035" s="173" t="n">
        <v>0</v>
      </c>
      <c r="D5035" s="174" t="n">
        <v>0</v>
      </c>
      <c r="E5035" s="174" t="n">
        <v>0</v>
      </c>
      <c r="F5035" s="174" t="n">
        <v>0</v>
      </c>
      <c r="G5035" s="174" t="n">
        <v>0</v>
      </c>
      <c r="H5035" s="174" t="n">
        <v>0</v>
      </c>
      <c r="I5035" s="174" t="n">
        <v>0</v>
      </c>
      <c r="J5035" s="174" t="n">
        <v>0</v>
      </c>
      <c r="K5035" s="174" t="n">
        <v>0</v>
      </c>
      <c r="L5035" s="174" t="n">
        <v>0</v>
      </c>
      <c r="M5035" s="174" t="n">
        <v>0</v>
      </c>
      <c r="N5035" s="174" t="n">
        <v>0</v>
      </c>
      <c r="O5035" s="115" t="n">
        <f aca="false">SUM(C5035:N5035)</f>
        <v>0</v>
      </c>
    </row>
    <row r="5036" s="175" customFormat="true" ht="18.75" hidden="false" customHeight="false" outlineLevel="0" collapsed="false">
      <c r="A5036" s="194"/>
      <c r="B5036" s="195" t="s">
        <v>511</v>
      </c>
      <c r="C5036" s="173" t="n">
        <v>0</v>
      </c>
      <c r="D5036" s="174" t="n">
        <v>0</v>
      </c>
      <c r="E5036" s="174" t="n">
        <v>0</v>
      </c>
      <c r="F5036" s="174" t="n">
        <v>0</v>
      </c>
      <c r="G5036" s="174" t="n">
        <v>0</v>
      </c>
      <c r="H5036" s="174" t="n">
        <v>0</v>
      </c>
      <c r="I5036" s="174" t="n">
        <v>0</v>
      </c>
      <c r="J5036" s="174" t="n">
        <v>0</v>
      </c>
      <c r="K5036" s="174" t="n">
        <v>0</v>
      </c>
      <c r="L5036" s="174" t="n">
        <v>0</v>
      </c>
      <c r="M5036" s="174" t="n">
        <v>0</v>
      </c>
      <c r="N5036" s="174" t="n">
        <v>0</v>
      </c>
      <c r="O5036" s="115" t="n">
        <f aca="false">SUM(C5036:N5036)</f>
        <v>0</v>
      </c>
    </row>
    <row r="5037" s="192" customFormat="true" ht="18.75" hidden="false" customHeight="false" outlineLevel="0" collapsed="false">
      <c r="A5037" s="190" t="s">
        <v>499</v>
      </c>
      <c r="B5037" s="196" t="s">
        <v>512</v>
      </c>
      <c r="C5037" s="176" t="n">
        <f aca="false">SUM(C5038)</f>
        <v>0</v>
      </c>
      <c r="D5037" s="176" t="n">
        <f aca="false">SUM(D5038)</f>
        <v>0</v>
      </c>
      <c r="E5037" s="176" t="n">
        <f aca="false">SUM(E5038)</f>
        <v>0</v>
      </c>
      <c r="F5037" s="176" t="n">
        <f aca="false">SUM(F5038)</f>
        <v>0</v>
      </c>
      <c r="G5037" s="176" t="n">
        <f aca="false">SUM(G5038)</f>
        <v>0</v>
      </c>
      <c r="H5037" s="176" t="n">
        <f aca="false">SUM(H5038)</f>
        <v>0</v>
      </c>
      <c r="I5037" s="176" t="n">
        <f aca="false">SUM(I5038)</f>
        <v>0</v>
      </c>
      <c r="J5037" s="176" t="n">
        <f aca="false">SUM(J5038)</f>
        <v>0</v>
      </c>
      <c r="K5037" s="176" t="n">
        <f aca="false">SUM(K5038)</f>
        <v>0</v>
      </c>
      <c r="L5037" s="176" t="n">
        <f aca="false">SUM(L5038)</f>
        <v>0</v>
      </c>
      <c r="M5037" s="176" t="n">
        <f aca="false">SUM(M5038)</f>
        <v>0</v>
      </c>
      <c r="N5037" s="176" t="n">
        <f aca="false">SUM(N5038)</f>
        <v>0</v>
      </c>
      <c r="O5037" s="109" t="n">
        <f aca="false">SUM(C5037:N5037)</f>
        <v>0</v>
      </c>
    </row>
    <row r="5038" s="175" customFormat="true" ht="18.75" hidden="false" customHeight="false" outlineLevel="0" collapsed="false">
      <c r="A5038" s="194"/>
      <c r="B5038" s="195" t="s">
        <v>513</v>
      </c>
      <c r="C5038" s="173" t="n">
        <v>0</v>
      </c>
      <c r="D5038" s="174" t="n">
        <v>0</v>
      </c>
      <c r="E5038" s="174" t="n">
        <v>0</v>
      </c>
      <c r="F5038" s="174" t="n">
        <v>0</v>
      </c>
      <c r="G5038" s="174" t="n">
        <v>0</v>
      </c>
      <c r="H5038" s="174" t="n">
        <v>0</v>
      </c>
      <c r="I5038" s="174" t="n">
        <v>0</v>
      </c>
      <c r="J5038" s="174" t="n">
        <v>0</v>
      </c>
      <c r="K5038" s="174" t="n">
        <v>0</v>
      </c>
      <c r="L5038" s="174" t="n">
        <v>0</v>
      </c>
      <c r="M5038" s="174" t="n">
        <v>0</v>
      </c>
      <c r="N5038" s="174" t="n">
        <v>0</v>
      </c>
      <c r="O5038" s="115" t="n">
        <f aca="false">SUM(C5038:N5038)</f>
        <v>0</v>
      </c>
    </row>
    <row r="5039" s="192" customFormat="true" ht="18.75" hidden="false" customHeight="false" outlineLevel="0" collapsed="false">
      <c r="A5039" s="190" t="s">
        <v>499</v>
      </c>
      <c r="B5039" s="196" t="s">
        <v>514</v>
      </c>
      <c r="C5039" s="176" t="n">
        <f aca="false">SUM(C5040)</f>
        <v>0</v>
      </c>
      <c r="D5039" s="176" t="n">
        <f aca="false">SUM(D5040)</f>
        <v>0</v>
      </c>
      <c r="E5039" s="176" t="n">
        <f aca="false">SUM(E5040)</f>
        <v>0</v>
      </c>
      <c r="F5039" s="176" t="n">
        <f aca="false">SUM(F5040)</f>
        <v>0</v>
      </c>
      <c r="G5039" s="176" t="n">
        <f aca="false">SUM(G5040)</f>
        <v>0</v>
      </c>
      <c r="H5039" s="176" t="n">
        <f aca="false">SUM(H5040)</f>
        <v>0</v>
      </c>
      <c r="I5039" s="176" t="n">
        <f aca="false">SUM(I5040)</f>
        <v>0</v>
      </c>
      <c r="J5039" s="176" t="n">
        <f aca="false">SUM(J5040)</f>
        <v>0</v>
      </c>
      <c r="K5039" s="176" t="n">
        <f aca="false">SUM(K5040)</f>
        <v>0</v>
      </c>
      <c r="L5039" s="176" t="n">
        <f aca="false">SUM(L5040)</f>
        <v>0</v>
      </c>
      <c r="M5039" s="176" t="n">
        <f aca="false">SUM(M5040)</f>
        <v>0</v>
      </c>
      <c r="N5039" s="176" t="n">
        <f aca="false">SUM(N5040)</f>
        <v>0</v>
      </c>
      <c r="O5039" s="109" t="n">
        <f aca="false">SUM(C5039:N5039)</f>
        <v>0</v>
      </c>
    </row>
    <row r="5040" s="175" customFormat="true" ht="18.75" hidden="false" customHeight="false" outlineLevel="0" collapsed="false">
      <c r="A5040" s="194"/>
      <c r="B5040" s="195" t="s">
        <v>515</v>
      </c>
      <c r="C5040" s="173" t="n">
        <v>0</v>
      </c>
      <c r="D5040" s="174" t="n">
        <v>0</v>
      </c>
      <c r="E5040" s="174" t="n">
        <v>0</v>
      </c>
      <c r="F5040" s="174" t="n">
        <v>0</v>
      </c>
      <c r="G5040" s="174" t="n">
        <v>0</v>
      </c>
      <c r="H5040" s="174" t="n">
        <v>0</v>
      </c>
      <c r="I5040" s="174" t="n">
        <v>0</v>
      </c>
      <c r="J5040" s="174" t="n">
        <v>0</v>
      </c>
      <c r="K5040" s="174" t="n">
        <v>0</v>
      </c>
      <c r="L5040" s="174" t="n">
        <v>0</v>
      </c>
      <c r="M5040" s="174" t="n">
        <v>0</v>
      </c>
      <c r="N5040" s="174" t="n">
        <v>0</v>
      </c>
      <c r="O5040" s="115" t="n">
        <f aca="false">SUM(C5040:N5040)</f>
        <v>0</v>
      </c>
    </row>
    <row r="5041" s="187" customFormat="true" ht="37.5" hidden="false" customHeight="false" outlineLevel="0" collapsed="false">
      <c r="A5041" s="183" t="s">
        <v>70</v>
      </c>
      <c r="B5041" s="184" t="s">
        <v>498</v>
      </c>
      <c r="C5041" s="185" t="n">
        <f aca="false">SUM(C5043,C5047,C5052,C5055,C5057)</f>
        <v>0</v>
      </c>
      <c r="D5041" s="185" t="n">
        <f aca="false">SUM(D5043,D5047,D5052,D5055,D5057)</f>
        <v>0</v>
      </c>
      <c r="E5041" s="185" t="n">
        <f aca="false">SUM(E5043,E5047,E5052,E5055,E5057)</f>
        <v>0</v>
      </c>
      <c r="F5041" s="185" t="n">
        <f aca="false">SUM(F5043,F5047,F5052,F5055,F5057)</f>
        <v>0</v>
      </c>
      <c r="G5041" s="185" t="n">
        <f aca="false">SUM(G5043,G5047,G5052,G5055,G5057)</f>
        <v>0</v>
      </c>
      <c r="H5041" s="185" t="n">
        <f aca="false">SUM(H5043,H5047,H5052,H5055,H5057)</f>
        <v>0</v>
      </c>
      <c r="I5041" s="185" t="n">
        <f aca="false">SUM(I5043,I5047,I5052,I5055,I5057)</f>
        <v>0</v>
      </c>
      <c r="J5041" s="185" t="n">
        <f aca="false">SUM(J5043,J5047,J5052,J5055,J5057)</f>
        <v>0</v>
      </c>
      <c r="K5041" s="185" t="n">
        <f aca="false">SUM(K5043,K5047,K5052,K5055,K5057)</f>
        <v>0</v>
      </c>
      <c r="L5041" s="185" t="n">
        <f aca="false">SUM(L5043,L5047,L5052,L5055,L5057)</f>
        <v>0</v>
      </c>
      <c r="M5041" s="185" t="n">
        <f aca="false">SUM(M5043,M5047,M5052,M5055,M5057)</f>
        <v>0</v>
      </c>
      <c r="N5041" s="185" t="n">
        <f aca="false">SUM(N5043,N5047,N5052,N5055,N5057)</f>
        <v>0</v>
      </c>
      <c r="O5041" s="186" t="n">
        <f aca="false">SUM(C5041:N5041)</f>
        <v>0</v>
      </c>
    </row>
    <row r="5042" s="187" customFormat="true" ht="18.75" hidden="false" customHeight="false" outlineLevel="0" collapsed="false">
      <c r="A5042" s="188" t="s">
        <v>516</v>
      </c>
      <c r="B5042" s="184" t="s">
        <v>517</v>
      </c>
      <c r="C5042" s="189"/>
      <c r="D5042" s="189"/>
      <c r="E5042" s="189"/>
      <c r="F5042" s="189"/>
      <c r="G5042" s="189"/>
      <c r="H5042" s="189"/>
      <c r="I5042" s="189"/>
      <c r="J5042" s="189"/>
      <c r="K5042" s="189"/>
      <c r="L5042" s="189"/>
      <c r="M5042" s="189"/>
      <c r="N5042" s="189"/>
      <c r="O5042" s="189"/>
    </row>
    <row r="5043" s="192" customFormat="true" ht="18.75" hidden="true" customHeight="false" outlineLevel="0" collapsed="false">
      <c r="A5043" s="190" t="s">
        <v>499</v>
      </c>
      <c r="B5043" s="191" t="s">
        <v>500</v>
      </c>
      <c r="C5043" s="169" t="n">
        <f aca="false">SUM(C5044:C5046)</f>
        <v>0</v>
      </c>
      <c r="D5043" s="169" t="n">
        <f aca="false">SUM(D5044:D5046)</f>
        <v>0</v>
      </c>
      <c r="E5043" s="169" t="n">
        <f aca="false">SUM(E5044:E5046)</f>
        <v>0</v>
      </c>
      <c r="F5043" s="169" t="n">
        <f aca="false">SUM(F5044:F5046)</f>
        <v>0</v>
      </c>
      <c r="G5043" s="169" t="n">
        <f aca="false">SUM(G5044:G5046)</f>
        <v>0</v>
      </c>
      <c r="H5043" s="169" t="n">
        <f aca="false">SUM(H5044:H5046)</f>
        <v>0</v>
      </c>
      <c r="I5043" s="169" t="n">
        <f aca="false">SUM(I5044:I5046)</f>
        <v>0</v>
      </c>
      <c r="J5043" s="169" t="n">
        <f aca="false">SUM(J5044:J5046)</f>
        <v>0</v>
      </c>
      <c r="K5043" s="169" t="n">
        <f aca="false">SUM(K5044:K5046)</f>
        <v>0</v>
      </c>
      <c r="L5043" s="169" t="n">
        <f aca="false">SUM(L5044:L5046)</f>
        <v>0</v>
      </c>
      <c r="M5043" s="169" t="n">
        <f aca="false">SUM(M5044:M5046)</f>
        <v>0</v>
      </c>
      <c r="N5043" s="169" t="n">
        <f aca="false">SUM(N5044:N5046)</f>
        <v>0</v>
      </c>
      <c r="O5043" s="171" t="n">
        <f aca="false">SUM(C5043:N5043)</f>
        <v>0</v>
      </c>
      <c r="Q5043" s="193"/>
    </row>
    <row r="5044" s="175" customFormat="true" ht="18.75" hidden="true" customHeight="false" outlineLevel="0" collapsed="false">
      <c r="A5044" s="194"/>
      <c r="B5044" s="195" t="s">
        <v>501</v>
      </c>
      <c r="C5044" s="173" t="n">
        <v>0</v>
      </c>
      <c r="D5044" s="174" t="n">
        <v>0</v>
      </c>
      <c r="E5044" s="174" t="n">
        <v>0</v>
      </c>
      <c r="F5044" s="174" t="n">
        <v>0</v>
      </c>
      <c r="G5044" s="174" t="n">
        <v>0</v>
      </c>
      <c r="H5044" s="174" t="n">
        <v>0</v>
      </c>
      <c r="I5044" s="174" t="n">
        <v>0</v>
      </c>
      <c r="J5044" s="174" t="n">
        <v>0</v>
      </c>
      <c r="K5044" s="174" t="n">
        <v>0</v>
      </c>
      <c r="L5044" s="174" t="n">
        <v>0</v>
      </c>
      <c r="M5044" s="174" t="n">
        <v>0</v>
      </c>
      <c r="N5044" s="174" t="n">
        <v>0</v>
      </c>
      <c r="O5044" s="115" t="n">
        <f aca="false">SUM(C5044:N5044)</f>
        <v>0</v>
      </c>
    </row>
    <row r="5045" s="175" customFormat="true" ht="18.75" hidden="true" customHeight="false" outlineLevel="0" collapsed="false">
      <c r="A5045" s="190"/>
      <c r="B5045" s="195" t="s">
        <v>502</v>
      </c>
      <c r="C5045" s="173" t="n">
        <v>0</v>
      </c>
      <c r="D5045" s="174" t="n">
        <v>0</v>
      </c>
      <c r="E5045" s="174" t="n">
        <v>0</v>
      </c>
      <c r="F5045" s="174" t="n">
        <v>0</v>
      </c>
      <c r="G5045" s="174" t="n">
        <v>0</v>
      </c>
      <c r="H5045" s="174" t="n">
        <v>0</v>
      </c>
      <c r="I5045" s="174" t="n">
        <v>0</v>
      </c>
      <c r="J5045" s="174" t="n">
        <v>0</v>
      </c>
      <c r="K5045" s="174" t="n">
        <v>0</v>
      </c>
      <c r="L5045" s="174" t="n">
        <v>0</v>
      </c>
      <c r="M5045" s="174" t="n">
        <v>0</v>
      </c>
      <c r="N5045" s="174" t="n">
        <v>0</v>
      </c>
      <c r="O5045" s="115" t="n">
        <f aca="false">SUM(C5045:N5045)</f>
        <v>0</v>
      </c>
    </row>
    <row r="5046" s="175" customFormat="true" ht="18.75" hidden="true" customHeight="false" outlineLevel="0" collapsed="false">
      <c r="A5046" s="194"/>
      <c r="B5046" s="195" t="s">
        <v>503</v>
      </c>
      <c r="C5046" s="173" t="n">
        <v>0</v>
      </c>
      <c r="D5046" s="174" t="n">
        <v>0</v>
      </c>
      <c r="E5046" s="174" t="n">
        <v>0</v>
      </c>
      <c r="F5046" s="174" t="n">
        <v>0</v>
      </c>
      <c r="G5046" s="174" t="n">
        <v>0</v>
      </c>
      <c r="H5046" s="174" t="n">
        <v>0</v>
      </c>
      <c r="I5046" s="174" t="n">
        <v>0</v>
      </c>
      <c r="J5046" s="174" t="n">
        <v>0</v>
      </c>
      <c r="K5046" s="174" t="n">
        <v>0</v>
      </c>
      <c r="L5046" s="174" t="n">
        <v>0</v>
      </c>
      <c r="M5046" s="174" t="n">
        <v>0</v>
      </c>
      <c r="N5046" s="174" t="n">
        <v>0</v>
      </c>
      <c r="O5046" s="115" t="n">
        <f aca="false">SUM(C5046:N5046)</f>
        <v>0</v>
      </c>
    </row>
    <row r="5047" s="192" customFormat="true" ht="18.75" hidden="false" customHeight="false" outlineLevel="0" collapsed="false">
      <c r="A5047" s="190" t="s">
        <v>499</v>
      </c>
      <c r="B5047" s="196" t="s">
        <v>504</v>
      </c>
      <c r="C5047" s="176" t="n">
        <f aca="false">SUM(C5048:C5051)</f>
        <v>0</v>
      </c>
      <c r="D5047" s="176" t="n">
        <f aca="false">SUM(D5048:D5051)</f>
        <v>0</v>
      </c>
      <c r="E5047" s="176" t="n">
        <f aca="false">SUM(E5048:E5051)</f>
        <v>0</v>
      </c>
      <c r="F5047" s="176" t="n">
        <f aca="false">SUM(F5048:F5051)</f>
        <v>0</v>
      </c>
      <c r="G5047" s="176" t="n">
        <f aca="false">SUM(G5048:G5051)</f>
        <v>0</v>
      </c>
      <c r="H5047" s="176" t="n">
        <f aca="false">SUM(H5048:H5051)</f>
        <v>0</v>
      </c>
      <c r="I5047" s="176" t="n">
        <f aca="false">SUM(I5048:I5051)</f>
        <v>0</v>
      </c>
      <c r="J5047" s="176" t="n">
        <f aca="false">SUM(J5048:J5051)</f>
        <v>0</v>
      </c>
      <c r="K5047" s="176" t="n">
        <f aca="false">SUM(K5048:K5051)</f>
        <v>0</v>
      </c>
      <c r="L5047" s="176" t="n">
        <f aca="false">SUM(L5048:L5051)</f>
        <v>0</v>
      </c>
      <c r="M5047" s="176" t="n">
        <f aca="false">SUM(M5048:M5051)</f>
        <v>0</v>
      </c>
      <c r="N5047" s="176" t="n">
        <f aca="false">SUM(N5048:N5051)</f>
        <v>0</v>
      </c>
      <c r="O5047" s="109" t="n">
        <f aca="false">SUM(C5047:N5047)</f>
        <v>0</v>
      </c>
    </row>
    <row r="5048" s="175" customFormat="true" ht="18.75" hidden="false" customHeight="false" outlineLevel="0" collapsed="false">
      <c r="A5048" s="194"/>
      <c r="B5048" s="195" t="s">
        <v>505</v>
      </c>
      <c r="C5048" s="173" t="n">
        <v>0</v>
      </c>
      <c r="D5048" s="174" t="n">
        <v>0</v>
      </c>
      <c r="E5048" s="174" t="n">
        <v>0</v>
      </c>
      <c r="F5048" s="174" t="n">
        <v>0</v>
      </c>
      <c r="G5048" s="174" t="n">
        <v>0</v>
      </c>
      <c r="H5048" s="174" t="n">
        <v>0</v>
      </c>
      <c r="I5048" s="174" t="n">
        <v>0</v>
      </c>
      <c r="J5048" s="174" t="n">
        <v>0</v>
      </c>
      <c r="K5048" s="174" t="n">
        <v>0</v>
      </c>
      <c r="L5048" s="174" t="n">
        <v>0</v>
      </c>
      <c r="M5048" s="174" t="n">
        <v>0</v>
      </c>
      <c r="N5048" s="174" t="n">
        <v>0</v>
      </c>
      <c r="O5048" s="115" t="n">
        <f aca="false">SUM(C5048:N5048)</f>
        <v>0</v>
      </c>
      <c r="R5048" s="197"/>
    </row>
    <row r="5049" s="175" customFormat="true" ht="18.75" hidden="false" customHeight="false" outlineLevel="0" collapsed="false">
      <c r="A5049" s="194"/>
      <c r="B5049" s="195" t="s">
        <v>506</v>
      </c>
      <c r="C5049" s="173" t="n">
        <v>0</v>
      </c>
      <c r="D5049" s="174" t="n">
        <v>0</v>
      </c>
      <c r="E5049" s="174" t="n">
        <v>0</v>
      </c>
      <c r="F5049" s="174" t="n">
        <v>0</v>
      </c>
      <c r="G5049" s="174" t="n">
        <v>0</v>
      </c>
      <c r="H5049" s="174" t="n">
        <v>0</v>
      </c>
      <c r="I5049" s="174" t="n">
        <v>0</v>
      </c>
      <c r="J5049" s="174" t="n">
        <v>0</v>
      </c>
      <c r="K5049" s="174" t="n">
        <v>0</v>
      </c>
      <c r="L5049" s="174" t="n">
        <v>0</v>
      </c>
      <c r="M5049" s="174" t="n">
        <v>0</v>
      </c>
      <c r="N5049" s="174" t="n">
        <v>0</v>
      </c>
      <c r="O5049" s="115" t="n">
        <f aca="false">SUM(C5049:N5049)</f>
        <v>0</v>
      </c>
    </row>
    <row r="5050" s="175" customFormat="true" ht="18.75" hidden="false" customHeight="false" outlineLevel="0" collapsed="false">
      <c r="A5050" s="194"/>
      <c r="B5050" s="195" t="s">
        <v>507</v>
      </c>
      <c r="C5050" s="173" t="n">
        <v>0</v>
      </c>
      <c r="D5050" s="174" t="n">
        <v>0</v>
      </c>
      <c r="E5050" s="174" t="n">
        <v>0</v>
      </c>
      <c r="F5050" s="174" t="n">
        <v>0</v>
      </c>
      <c r="G5050" s="174" t="n">
        <v>0</v>
      </c>
      <c r="H5050" s="174" t="n">
        <v>0</v>
      </c>
      <c r="I5050" s="174" t="n">
        <v>0</v>
      </c>
      <c r="J5050" s="174" t="n">
        <v>0</v>
      </c>
      <c r="K5050" s="174" t="n">
        <v>0</v>
      </c>
      <c r="L5050" s="174" t="n">
        <v>0</v>
      </c>
      <c r="M5050" s="174" t="n">
        <v>0</v>
      </c>
      <c r="N5050" s="174" t="n">
        <v>0</v>
      </c>
      <c r="O5050" s="115" t="n">
        <f aca="false">SUM(C5050:N5050)</f>
        <v>0</v>
      </c>
    </row>
    <row r="5051" s="175" customFormat="true" ht="18.75" hidden="false" customHeight="false" outlineLevel="0" collapsed="false">
      <c r="A5051" s="194"/>
      <c r="B5051" s="195" t="s">
        <v>508</v>
      </c>
      <c r="C5051" s="173" t="n">
        <v>0</v>
      </c>
      <c r="D5051" s="174" t="n">
        <v>0</v>
      </c>
      <c r="E5051" s="174" t="n">
        <v>0</v>
      </c>
      <c r="F5051" s="174" t="n">
        <v>0</v>
      </c>
      <c r="G5051" s="174" t="n">
        <v>0</v>
      </c>
      <c r="H5051" s="174" t="n">
        <v>0</v>
      </c>
      <c r="I5051" s="174" t="n">
        <v>0</v>
      </c>
      <c r="J5051" s="174" t="n">
        <v>0</v>
      </c>
      <c r="K5051" s="174" t="n">
        <v>0</v>
      </c>
      <c r="L5051" s="174" t="n">
        <v>0</v>
      </c>
      <c r="M5051" s="174" t="n">
        <v>0</v>
      </c>
      <c r="N5051" s="174" t="n">
        <v>0</v>
      </c>
      <c r="O5051" s="115" t="n">
        <f aca="false">SUM(C5051:N5051)</f>
        <v>0</v>
      </c>
    </row>
    <row r="5052" s="192" customFormat="true" ht="18.75" hidden="false" customHeight="false" outlineLevel="0" collapsed="false">
      <c r="A5052" s="190" t="s">
        <v>499</v>
      </c>
      <c r="B5052" s="196" t="s">
        <v>509</v>
      </c>
      <c r="C5052" s="176" t="n">
        <f aca="false">SUM(C5053:C5054)</f>
        <v>0</v>
      </c>
      <c r="D5052" s="176" t="n">
        <f aca="false">SUM(D5053:D5054)</f>
        <v>0</v>
      </c>
      <c r="E5052" s="176" t="n">
        <f aca="false">SUM(E5053:E5054)</f>
        <v>0</v>
      </c>
      <c r="F5052" s="176" t="n">
        <f aca="false">SUM(F5053:F5054)</f>
        <v>0</v>
      </c>
      <c r="G5052" s="176" t="n">
        <f aca="false">SUM(G5053:G5054)</f>
        <v>0</v>
      </c>
      <c r="H5052" s="176" t="n">
        <f aca="false">SUM(H5053:H5054)</f>
        <v>0</v>
      </c>
      <c r="I5052" s="176" t="n">
        <f aca="false">SUM(I5053:I5054)</f>
        <v>0</v>
      </c>
      <c r="J5052" s="176" t="n">
        <f aca="false">SUM(J5053:J5054)</f>
        <v>0</v>
      </c>
      <c r="K5052" s="176" t="n">
        <f aca="false">SUM(K5053:K5054)</f>
        <v>0</v>
      </c>
      <c r="L5052" s="176" t="n">
        <f aca="false">SUM(L5053:L5054)</f>
        <v>0</v>
      </c>
      <c r="M5052" s="176" t="n">
        <f aca="false">SUM(M5053:M5054)</f>
        <v>0</v>
      </c>
      <c r="N5052" s="176" t="n">
        <f aca="false">SUM(N5053:N5054)</f>
        <v>0</v>
      </c>
      <c r="O5052" s="109" t="n">
        <f aca="false">SUM(C5052:N5052)</f>
        <v>0</v>
      </c>
    </row>
    <row r="5053" s="175" customFormat="true" ht="18.75" hidden="false" customHeight="false" outlineLevel="0" collapsed="false">
      <c r="A5053" s="194"/>
      <c r="B5053" s="195" t="s">
        <v>510</v>
      </c>
      <c r="C5053" s="173" t="n">
        <v>0</v>
      </c>
      <c r="D5053" s="174" t="n">
        <v>0</v>
      </c>
      <c r="E5053" s="174" t="n">
        <v>0</v>
      </c>
      <c r="F5053" s="174" t="n">
        <v>0</v>
      </c>
      <c r="G5053" s="174" t="n">
        <v>0</v>
      </c>
      <c r="H5053" s="174" t="n">
        <v>0</v>
      </c>
      <c r="I5053" s="174" t="n">
        <v>0</v>
      </c>
      <c r="J5053" s="174" t="n">
        <v>0</v>
      </c>
      <c r="K5053" s="174" t="n">
        <v>0</v>
      </c>
      <c r="L5053" s="174" t="n">
        <v>0</v>
      </c>
      <c r="M5053" s="174" t="n">
        <v>0</v>
      </c>
      <c r="N5053" s="174" t="n">
        <v>0</v>
      </c>
      <c r="O5053" s="115" t="n">
        <f aca="false">SUM(C5053:N5053)</f>
        <v>0</v>
      </c>
    </row>
    <row r="5054" s="175" customFormat="true" ht="18.75" hidden="false" customHeight="false" outlineLevel="0" collapsed="false">
      <c r="A5054" s="194"/>
      <c r="B5054" s="195" t="s">
        <v>511</v>
      </c>
      <c r="C5054" s="173" t="n">
        <v>0</v>
      </c>
      <c r="D5054" s="174" t="n">
        <v>0</v>
      </c>
      <c r="E5054" s="174" t="n">
        <v>0</v>
      </c>
      <c r="F5054" s="174" t="n">
        <v>0</v>
      </c>
      <c r="G5054" s="174" t="n">
        <v>0</v>
      </c>
      <c r="H5054" s="174" t="n">
        <v>0</v>
      </c>
      <c r="I5054" s="174" t="n">
        <v>0</v>
      </c>
      <c r="J5054" s="174" t="n">
        <v>0</v>
      </c>
      <c r="K5054" s="174" t="n">
        <v>0</v>
      </c>
      <c r="L5054" s="174" t="n">
        <v>0</v>
      </c>
      <c r="M5054" s="174" t="n">
        <v>0</v>
      </c>
      <c r="N5054" s="174" t="n">
        <v>0</v>
      </c>
      <c r="O5054" s="115" t="n">
        <f aca="false">SUM(C5054:N5054)</f>
        <v>0</v>
      </c>
    </row>
    <row r="5055" s="192" customFormat="true" ht="18.75" hidden="false" customHeight="false" outlineLevel="0" collapsed="false">
      <c r="A5055" s="190" t="s">
        <v>499</v>
      </c>
      <c r="B5055" s="196" t="s">
        <v>512</v>
      </c>
      <c r="C5055" s="176" t="n">
        <f aca="false">SUM(C5056)</f>
        <v>0</v>
      </c>
      <c r="D5055" s="176" t="n">
        <f aca="false">SUM(D5056)</f>
        <v>0</v>
      </c>
      <c r="E5055" s="176" t="n">
        <f aca="false">SUM(E5056)</f>
        <v>0</v>
      </c>
      <c r="F5055" s="176" t="n">
        <f aca="false">SUM(F5056)</f>
        <v>0</v>
      </c>
      <c r="G5055" s="176" t="n">
        <f aca="false">SUM(G5056)</f>
        <v>0</v>
      </c>
      <c r="H5055" s="176" t="n">
        <f aca="false">SUM(H5056)</f>
        <v>0</v>
      </c>
      <c r="I5055" s="176" t="n">
        <f aca="false">SUM(I5056)</f>
        <v>0</v>
      </c>
      <c r="J5055" s="176" t="n">
        <f aca="false">SUM(J5056)</f>
        <v>0</v>
      </c>
      <c r="K5055" s="176" t="n">
        <f aca="false">SUM(K5056)</f>
        <v>0</v>
      </c>
      <c r="L5055" s="176" t="n">
        <f aca="false">SUM(L5056)</f>
        <v>0</v>
      </c>
      <c r="M5055" s="176" t="n">
        <f aca="false">SUM(M5056)</f>
        <v>0</v>
      </c>
      <c r="N5055" s="176" t="n">
        <f aca="false">SUM(N5056)</f>
        <v>0</v>
      </c>
      <c r="O5055" s="109" t="n">
        <f aca="false">SUM(C5055:N5055)</f>
        <v>0</v>
      </c>
    </row>
    <row r="5056" s="175" customFormat="true" ht="18.75" hidden="false" customHeight="false" outlineLevel="0" collapsed="false">
      <c r="A5056" s="194"/>
      <c r="B5056" s="195" t="s">
        <v>513</v>
      </c>
      <c r="C5056" s="173" t="n">
        <v>0</v>
      </c>
      <c r="D5056" s="174" t="n">
        <v>0</v>
      </c>
      <c r="E5056" s="174" t="n">
        <v>0</v>
      </c>
      <c r="F5056" s="174" t="n">
        <v>0</v>
      </c>
      <c r="G5056" s="174" t="n">
        <v>0</v>
      </c>
      <c r="H5056" s="174" t="n">
        <v>0</v>
      </c>
      <c r="I5056" s="174" t="n">
        <v>0</v>
      </c>
      <c r="J5056" s="174" t="n">
        <v>0</v>
      </c>
      <c r="K5056" s="174" t="n">
        <v>0</v>
      </c>
      <c r="L5056" s="174" t="n">
        <v>0</v>
      </c>
      <c r="M5056" s="174" t="n">
        <v>0</v>
      </c>
      <c r="N5056" s="174" t="n">
        <v>0</v>
      </c>
      <c r="O5056" s="115" t="n">
        <f aca="false">SUM(C5056:N5056)</f>
        <v>0</v>
      </c>
    </row>
    <row r="5057" s="192" customFormat="true" ht="18.75" hidden="false" customHeight="false" outlineLevel="0" collapsed="false">
      <c r="A5057" s="190" t="s">
        <v>499</v>
      </c>
      <c r="B5057" s="196" t="s">
        <v>514</v>
      </c>
      <c r="C5057" s="176" t="n">
        <f aca="false">SUM(C5058)</f>
        <v>0</v>
      </c>
      <c r="D5057" s="176" t="n">
        <f aca="false">SUM(D5058)</f>
        <v>0</v>
      </c>
      <c r="E5057" s="176" t="n">
        <f aca="false">SUM(E5058)</f>
        <v>0</v>
      </c>
      <c r="F5057" s="176" t="n">
        <f aca="false">SUM(F5058)</f>
        <v>0</v>
      </c>
      <c r="G5057" s="176" t="n">
        <f aca="false">SUM(G5058)</f>
        <v>0</v>
      </c>
      <c r="H5057" s="176" t="n">
        <f aca="false">SUM(H5058)</f>
        <v>0</v>
      </c>
      <c r="I5057" s="176" t="n">
        <f aca="false">SUM(I5058)</f>
        <v>0</v>
      </c>
      <c r="J5057" s="176" t="n">
        <f aca="false">SUM(J5058)</f>
        <v>0</v>
      </c>
      <c r="K5057" s="176" t="n">
        <f aca="false">SUM(K5058)</f>
        <v>0</v>
      </c>
      <c r="L5057" s="176" t="n">
        <f aca="false">SUM(L5058)</f>
        <v>0</v>
      </c>
      <c r="M5057" s="176" t="n">
        <f aca="false">SUM(M5058)</f>
        <v>0</v>
      </c>
      <c r="N5057" s="176" t="n">
        <f aca="false">SUM(N5058)</f>
        <v>0</v>
      </c>
      <c r="O5057" s="109" t="n">
        <f aca="false">SUM(C5057:N5057)</f>
        <v>0</v>
      </c>
    </row>
    <row r="5058" s="175" customFormat="true" ht="18.75" hidden="false" customHeight="false" outlineLevel="0" collapsed="false">
      <c r="A5058" s="194"/>
      <c r="B5058" s="195" t="s">
        <v>515</v>
      </c>
      <c r="C5058" s="173" t="n">
        <v>0</v>
      </c>
      <c r="D5058" s="174" t="n">
        <v>0</v>
      </c>
      <c r="E5058" s="174" t="n">
        <v>0</v>
      </c>
      <c r="F5058" s="174" t="n">
        <v>0</v>
      </c>
      <c r="G5058" s="174" t="n">
        <v>0</v>
      </c>
      <c r="H5058" s="174" t="n">
        <v>0</v>
      </c>
      <c r="I5058" s="174" t="n">
        <v>0</v>
      </c>
      <c r="J5058" s="174" t="n">
        <v>0</v>
      </c>
      <c r="K5058" s="174" t="n">
        <v>0</v>
      </c>
      <c r="L5058" s="174" t="n">
        <v>0</v>
      </c>
      <c r="M5058" s="174" t="n">
        <v>0</v>
      </c>
      <c r="N5058" s="174" t="n">
        <v>0</v>
      </c>
      <c r="O5058" s="115" t="n">
        <f aca="false">SUM(C5058:N5058)</f>
        <v>0</v>
      </c>
    </row>
    <row r="5059" s="187" customFormat="true" ht="37.5" hidden="false" customHeight="false" outlineLevel="0" collapsed="false">
      <c r="A5059" s="183" t="s">
        <v>70</v>
      </c>
      <c r="B5059" s="184" t="s">
        <v>498</v>
      </c>
      <c r="C5059" s="185" t="n">
        <f aca="false">SUM(C5061,C5065,C5070,C5073,C5075)</f>
        <v>0</v>
      </c>
      <c r="D5059" s="185" t="n">
        <f aca="false">SUM(D5061,D5065,D5070,D5073,D5075)</f>
        <v>0</v>
      </c>
      <c r="E5059" s="185" t="n">
        <f aca="false">SUM(E5061,E5065,E5070,E5073,E5075)</f>
        <v>0</v>
      </c>
      <c r="F5059" s="185" t="n">
        <f aca="false">SUM(F5061,F5065,F5070,F5073,F5075)</f>
        <v>0</v>
      </c>
      <c r="G5059" s="185" t="n">
        <f aca="false">SUM(G5061,G5065,G5070,G5073,G5075)</f>
        <v>0</v>
      </c>
      <c r="H5059" s="185" t="n">
        <f aca="false">SUM(H5061,H5065,H5070,H5073,H5075)</f>
        <v>0</v>
      </c>
      <c r="I5059" s="185" t="n">
        <f aca="false">SUM(I5061,I5065,I5070,I5073,I5075)</f>
        <v>0</v>
      </c>
      <c r="J5059" s="185" t="n">
        <f aca="false">SUM(J5061,J5065,J5070,J5073,J5075)</f>
        <v>0</v>
      </c>
      <c r="K5059" s="185" t="n">
        <f aca="false">SUM(K5061,K5065,K5070,K5073,K5075)</f>
        <v>0</v>
      </c>
      <c r="L5059" s="185" t="n">
        <f aca="false">SUM(L5061,L5065,L5070,L5073,L5075)</f>
        <v>0</v>
      </c>
      <c r="M5059" s="185" t="n">
        <f aca="false">SUM(M5061,M5065,M5070,M5073,M5075)</f>
        <v>0</v>
      </c>
      <c r="N5059" s="185" t="n">
        <f aca="false">SUM(N5061,N5065,N5070,N5073,N5075)</f>
        <v>0</v>
      </c>
      <c r="O5059" s="186" t="n">
        <f aca="false">SUM(C5059:N5059)</f>
        <v>0</v>
      </c>
    </row>
    <row r="5060" s="187" customFormat="true" ht="18.75" hidden="false" customHeight="false" outlineLevel="0" collapsed="false">
      <c r="A5060" s="188" t="s">
        <v>516</v>
      </c>
      <c r="B5060" s="184" t="s">
        <v>517</v>
      </c>
      <c r="C5060" s="189"/>
      <c r="D5060" s="189"/>
      <c r="E5060" s="189"/>
      <c r="F5060" s="189"/>
      <c r="G5060" s="189"/>
      <c r="H5060" s="189"/>
      <c r="I5060" s="189"/>
      <c r="J5060" s="189"/>
      <c r="K5060" s="189"/>
      <c r="L5060" s="189"/>
      <c r="M5060" s="189"/>
      <c r="N5060" s="189"/>
      <c r="O5060" s="189"/>
    </row>
    <row r="5061" s="192" customFormat="true" ht="18.75" hidden="true" customHeight="false" outlineLevel="0" collapsed="false">
      <c r="A5061" s="190" t="s">
        <v>499</v>
      </c>
      <c r="B5061" s="191" t="s">
        <v>500</v>
      </c>
      <c r="C5061" s="169" t="n">
        <f aca="false">SUM(C5062:C5064)</f>
        <v>0</v>
      </c>
      <c r="D5061" s="169" t="n">
        <f aca="false">SUM(D5062:D5064)</f>
        <v>0</v>
      </c>
      <c r="E5061" s="169" t="n">
        <f aca="false">SUM(E5062:E5064)</f>
        <v>0</v>
      </c>
      <c r="F5061" s="169" t="n">
        <f aca="false">SUM(F5062:F5064)</f>
        <v>0</v>
      </c>
      <c r="G5061" s="169" t="n">
        <f aca="false">SUM(G5062:G5064)</f>
        <v>0</v>
      </c>
      <c r="H5061" s="169" t="n">
        <f aca="false">SUM(H5062:H5064)</f>
        <v>0</v>
      </c>
      <c r="I5061" s="169" t="n">
        <f aca="false">SUM(I5062:I5064)</f>
        <v>0</v>
      </c>
      <c r="J5061" s="169" t="n">
        <f aca="false">SUM(J5062:J5064)</f>
        <v>0</v>
      </c>
      <c r="K5061" s="169" t="n">
        <f aca="false">SUM(K5062:K5064)</f>
        <v>0</v>
      </c>
      <c r="L5061" s="169" t="n">
        <f aca="false">SUM(L5062:L5064)</f>
        <v>0</v>
      </c>
      <c r="M5061" s="169" t="n">
        <f aca="false">SUM(M5062:M5064)</f>
        <v>0</v>
      </c>
      <c r="N5061" s="169" t="n">
        <f aca="false">SUM(N5062:N5064)</f>
        <v>0</v>
      </c>
      <c r="O5061" s="171" t="n">
        <f aca="false">SUM(C5061:N5061)</f>
        <v>0</v>
      </c>
      <c r="Q5061" s="193"/>
    </row>
    <row r="5062" s="175" customFormat="true" ht="18.75" hidden="true" customHeight="false" outlineLevel="0" collapsed="false">
      <c r="A5062" s="194"/>
      <c r="B5062" s="195" t="s">
        <v>501</v>
      </c>
      <c r="C5062" s="173" t="n">
        <v>0</v>
      </c>
      <c r="D5062" s="174" t="n">
        <v>0</v>
      </c>
      <c r="E5062" s="174" t="n">
        <v>0</v>
      </c>
      <c r="F5062" s="174" t="n">
        <v>0</v>
      </c>
      <c r="G5062" s="174" t="n">
        <v>0</v>
      </c>
      <c r="H5062" s="174" t="n">
        <v>0</v>
      </c>
      <c r="I5062" s="174" t="n">
        <v>0</v>
      </c>
      <c r="J5062" s="174" t="n">
        <v>0</v>
      </c>
      <c r="K5062" s="174" t="n">
        <v>0</v>
      </c>
      <c r="L5062" s="174" t="n">
        <v>0</v>
      </c>
      <c r="M5062" s="174" t="n">
        <v>0</v>
      </c>
      <c r="N5062" s="174" t="n">
        <v>0</v>
      </c>
      <c r="O5062" s="115" t="n">
        <f aca="false">SUM(C5062:N5062)</f>
        <v>0</v>
      </c>
    </row>
    <row r="5063" s="175" customFormat="true" ht="18.75" hidden="true" customHeight="false" outlineLevel="0" collapsed="false">
      <c r="A5063" s="190"/>
      <c r="B5063" s="195" t="s">
        <v>502</v>
      </c>
      <c r="C5063" s="173" t="n">
        <v>0</v>
      </c>
      <c r="D5063" s="174" t="n">
        <v>0</v>
      </c>
      <c r="E5063" s="174" t="n">
        <v>0</v>
      </c>
      <c r="F5063" s="174" t="n">
        <v>0</v>
      </c>
      <c r="G5063" s="174" t="n">
        <v>0</v>
      </c>
      <c r="H5063" s="174" t="n">
        <v>0</v>
      </c>
      <c r="I5063" s="174" t="n">
        <v>0</v>
      </c>
      <c r="J5063" s="174" t="n">
        <v>0</v>
      </c>
      <c r="K5063" s="174" t="n">
        <v>0</v>
      </c>
      <c r="L5063" s="174" t="n">
        <v>0</v>
      </c>
      <c r="M5063" s="174" t="n">
        <v>0</v>
      </c>
      <c r="N5063" s="174" t="n">
        <v>0</v>
      </c>
      <c r="O5063" s="115" t="n">
        <f aca="false">SUM(C5063:N5063)</f>
        <v>0</v>
      </c>
    </row>
    <row r="5064" s="175" customFormat="true" ht="18.75" hidden="true" customHeight="false" outlineLevel="0" collapsed="false">
      <c r="A5064" s="194"/>
      <c r="B5064" s="195" t="s">
        <v>503</v>
      </c>
      <c r="C5064" s="173" t="n">
        <v>0</v>
      </c>
      <c r="D5064" s="174" t="n">
        <v>0</v>
      </c>
      <c r="E5064" s="174" t="n">
        <v>0</v>
      </c>
      <c r="F5064" s="174" t="n">
        <v>0</v>
      </c>
      <c r="G5064" s="174" t="n">
        <v>0</v>
      </c>
      <c r="H5064" s="174" t="n">
        <v>0</v>
      </c>
      <c r="I5064" s="174" t="n">
        <v>0</v>
      </c>
      <c r="J5064" s="174" t="n">
        <v>0</v>
      </c>
      <c r="K5064" s="174" t="n">
        <v>0</v>
      </c>
      <c r="L5064" s="174" t="n">
        <v>0</v>
      </c>
      <c r="M5064" s="174" t="n">
        <v>0</v>
      </c>
      <c r="N5064" s="174" t="n">
        <v>0</v>
      </c>
      <c r="O5064" s="115" t="n">
        <f aca="false">SUM(C5064:N5064)</f>
        <v>0</v>
      </c>
    </row>
    <row r="5065" s="192" customFormat="true" ht="18.75" hidden="false" customHeight="false" outlineLevel="0" collapsed="false">
      <c r="A5065" s="190" t="s">
        <v>499</v>
      </c>
      <c r="B5065" s="196" t="s">
        <v>504</v>
      </c>
      <c r="C5065" s="176" t="n">
        <f aca="false">SUM(C5066:C5069)</f>
        <v>0</v>
      </c>
      <c r="D5065" s="176" t="n">
        <f aca="false">SUM(D5066:D5069)</f>
        <v>0</v>
      </c>
      <c r="E5065" s="176" t="n">
        <f aca="false">SUM(E5066:E5069)</f>
        <v>0</v>
      </c>
      <c r="F5065" s="176" t="n">
        <f aca="false">SUM(F5066:F5069)</f>
        <v>0</v>
      </c>
      <c r="G5065" s="176" t="n">
        <f aca="false">SUM(G5066:G5069)</f>
        <v>0</v>
      </c>
      <c r="H5065" s="176" t="n">
        <f aca="false">SUM(H5066:H5069)</f>
        <v>0</v>
      </c>
      <c r="I5065" s="176" t="n">
        <f aca="false">SUM(I5066:I5069)</f>
        <v>0</v>
      </c>
      <c r="J5065" s="176" t="n">
        <f aca="false">SUM(J5066:J5069)</f>
        <v>0</v>
      </c>
      <c r="K5065" s="176" t="n">
        <f aca="false">SUM(K5066:K5069)</f>
        <v>0</v>
      </c>
      <c r="L5065" s="176" t="n">
        <f aca="false">SUM(L5066:L5069)</f>
        <v>0</v>
      </c>
      <c r="M5065" s="176" t="n">
        <f aca="false">SUM(M5066:M5069)</f>
        <v>0</v>
      </c>
      <c r="N5065" s="176" t="n">
        <f aca="false">SUM(N5066:N5069)</f>
        <v>0</v>
      </c>
      <c r="O5065" s="109" t="n">
        <f aca="false">SUM(C5065:N5065)</f>
        <v>0</v>
      </c>
    </row>
    <row r="5066" s="175" customFormat="true" ht="18.75" hidden="false" customHeight="false" outlineLevel="0" collapsed="false">
      <c r="A5066" s="194"/>
      <c r="B5066" s="195" t="s">
        <v>505</v>
      </c>
      <c r="C5066" s="173" t="n">
        <v>0</v>
      </c>
      <c r="D5066" s="174" t="n">
        <v>0</v>
      </c>
      <c r="E5066" s="174" t="n">
        <v>0</v>
      </c>
      <c r="F5066" s="174" t="n">
        <v>0</v>
      </c>
      <c r="G5066" s="174" t="n">
        <v>0</v>
      </c>
      <c r="H5066" s="174" t="n">
        <v>0</v>
      </c>
      <c r="I5066" s="174" t="n">
        <v>0</v>
      </c>
      <c r="J5066" s="174" t="n">
        <v>0</v>
      </c>
      <c r="K5066" s="174" t="n">
        <v>0</v>
      </c>
      <c r="L5066" s="174" t="n">
        <v>0</v>
      </c>
      <c r="M5066" s="174" t="n">
        <v>0</v>
      </c>
      <c r="N5066" s="174" t="n">
        <v>0</v>
      </c>
      <c r="O5066" s="115" t="n">
        <f aca="false">SUM(C5066:N5066)</f>
        <v>0</v>
      </c>
      <c r="R5066" s="197"/>
    </row>
    <row r="5067" s="175" customFormat="true" ht="18.75" hidden="false" customHeight="false" outlineLevel="0" collapsed="false">
      <c r="A5067" s="194"/>
      <c r="B5067" s="195" t="s">
        <v>506</v>
      </c>
      <c r="C5067" s="173" t="n">
        <v>0</v>
      </c>
      <c r="D5067" s="174" t="n">
        <v>0</v>
      </c>
      <c r="E5067" s="174" t="n">
        <v>0</v>
      </c>
      <c r="F5067" s="174" t="n">
        <v>0</v>
      </c>
      <c r="G5067" s="174" t="n">
        <v>0</v>
      </c>
      <c r="H5067" s="174" t="n">
        <v>0</v>
      </c>
      <c r="I5067" s="174" t="n">
        <v>0</v>
      </c>
      <c r="J5067" s="174" t="n">
        <v>0</v>
      </c>
      <c r="K5067" s="174" t="n">
        <v>0</v>
      </c>
      <c r="L5067" s="174" t="n">
        <v>0</v>
      </c>
      <c r="M5067" s="174" t="n">
        <v>0</v>
      </c>
      <c r="N5067" s="174" t="n">
        <v>0</v>
      </c>
      <c r="O5067" s="115" t="n">
        <f aca="false">SUM(C5067:N5067)</f>
        <v>0</v>
      </c>
    </row>
    <row r="5068" s="175" customFormat="true" ht="18.75" hidden="false" customHeight="false" outlineLevel="0" collapsed="false">
      <c r="A5068" s="194"/>
      <c r="B5068" s="195" t="s">
        <v>507</v>
      </c>
      <c r="C5068" s="173" t="n">
        <v>0</v>
      </c>
      <c r="D5068" s="174" t="n">
        <v>0</v>
      </c>
      <c r="E5068" s="174" t="n">
        <v>0</v>
      </c>
      <c r="F5068" s="174" t="n">
        <v>0</v>
      </c>
      <c r="G5068" s="174" t="n">
        <v>0</v>
      </c>
      <c r="H5068" s="174" t="n">
        <v>0</v>
      </c>
      <c r="I5068" s="174" t="n">
        <v>0</v>
      </c>
      <c r="J5068" s="174" t="n">
        <v>0</v>
      </c>
      <c r="K5068" s="174" t="n">
        <v>0</v>
      </c>
      <c r="L5068" s="174" t="n">
        <v>0</v>
      </c>
      <c r="M5068" s="174" t="n">
        <v>0</v>
      </c>
      <c r="N5068" s="174" t="n">
        <v>0</v>
      </c>
      <c r="O5068" s="115" t="n">
        <f aca="false">SUM(C5068:N5068)</f>
        <v>0</v>
      </c>
    </row>
    <row r="5069" s="175" customFormat="true" ht="18.75" hidden="false" customHeight="false" outlineLevel="0" collapsed="false">
      <c r="A5069" s="194"/>
      <c r="B5069" s="195" t="s">
        <v>508</v>
      </c>
      <c r="C5069" s="173" t="n">
        <v>0</v>
      </c>
      <c r="D5069" s="174" t="n">
        <v>0</v>
      </c>
      <c r="E5069" s="174" t="n">
        <v>0</v>
      </c>
      <c r="F5069" s="174" t="n">
        <v>0</v>
      </c>
      <c r="G5069" s="174" t="n">
        <v>0</v>
      </c>
      <c r="H5069" s="174" t="n">
        <v>0</v>
      </c>
      <c r="I5069" s="174" t="n">
        <v>0</v>
      </c>
      <c r="J5069" s="174" t="n">
        <v>0</v>
      </c>
      <c r="K5069" s="174" t="n">
        <v>0</v>
      </c>
      <c r="L5069" s="174" t="n">
        <v>0</v>
      </c>
      <c r="M5069" s="174" t="n">
        <v>0</v>
      </c>
      <c r="N5069" s="174" t="n">
        <v>0</v>
      </c>
      <c r="O5069" s="115" t="n">
        <f aca="false">SUM(C5069:N5069)</f>
        <v>0</v>
      </c>
    </row>
    <row r="5070" s="192" customFormat="true" ht="18.75" hidden="false" customHeight="false" outlineLevel="0" collapsed="false">
      <c r="A5070" s="190" t="s">
        <v>499</v>
      </c>
      <c r="B5070" s="196" t="s">
        <v>509</v>
      </c>
      <c r="C5070" s="176" t="n">
        <f aca="false">SUM(C5071:C5072)</f>
        <v>0</v>
      </c>
      <c r="D5070" s="176" t="n">
        <f aca="false">SUM(D5071:D5072)</f>
        <v>0</v>
      </c>
      <c r="E5070" s="176" t="n">
        <f aca="false">SUM(E5071:E5072)</f>
        <v>0</v>
      </c>
      <c r="F5070" s="176" t="n">
        <f aca="false">SUM(F5071:F5072)</f>
        <v>0</v>
      </c>
      <c r="G5070" s="176" t="n">
        <f aca="false">SUM(G5071:G5072)</f>
        <v>0</v>
      </c>
      <c r="H5070" s="176" t="n">
        <f aca="false">SUM(H5071:H5072)</f>
        <v>0</v>
      </c>
      <c r="I5070" s="176" t="n">
        <f aca="false">SUM(I5071:I5072)</f>
        <v>0</v>
      </c>
      <c r="J5070" s="176" t="n">
        <f aca="false">SUM(J5071:J5072)</f>
        <v>0</v>
      </c>
      <c r="K5070" s="176" t="n">
        <f aca="false">SUM(K5071:K5072)</f>
        <v>0</v>
      </c>
      <c r="L5070" s="176" t="n">
        <f aca="false">SUM(L5071:L5072)</f>
        <v>0</v>
      </c>
      <c r="M5070" s="176" t="n">
        <f aca="false">SUM(M5071:M5072)</f>
        <v>0</v>
      </c>
      <c r="N5070" s="176" t="n">
        <f aca="false">SUM(N5071:N5072)</f>
        <v>0</v>
      </c>
      <c r="O5070" s="109" t="n">
        <f aca="false">SUM(C5070:N5070)</f>
        <v>0</v>
      </c>
    </row>
    <row r="5071" s="175" customFormat="true" ht="18.75" hidden="false" customHeight="false" outlineLevel="0" collapsed="false">
      <c r="A5071" s="194"/>
      <c r="B5071" s="195" t="s">
        <v>510</v>
      </c>
      <c r="C5071" s="173" t="n">
        <v>0</v>
      </c>
      <c r="D5071" s="174" t="n">
        <v>0</v>
      </c>
      <c r="E5071" s="174" t="n">
        <v>0</v>
      </c>
      <c r="F5071" s="174" t="n">
        <v>0</v>
      </c>
      <c r="G5071" s="174" t="n">
        <v>0</v>
      </c>
      <c r="H5071" s="174" t="n">
        <v>0</v>
      </c>
      <c r="I5071" s="174" t="n">
        <v>0</v>
      </c>
      <c r="J5071" s="174" t="n">
        <v>0</v>
      </c>
      <c r="K5071" s="174" t="n">
        <v>0</v>
      </c>
      <c r="L5071" s="174" t="n">
        <v>0</v>
      </c>
      <c r="M5071" s="174" t="n">
        <v>0</v>
      </c>
      <c r="N5071" s="174" t="n">
        <v>0</v>
      </c>
      <c r="O5071" s="115" t="n">
        <f aca="false">SUM(C5071:N5071)</f>
        <v>0</v>
      </c>
    </row>
    <row r="5072" s="175" customFormat="true" ht="18.75" hidden="false" customHeight="false" outlineLevel="0" collapsed="false">
      <c r="A5072" s="194"/>
      <c r="B5072" s="195" t="s">
        <v>511</v>
      </c>
      <c r="C5072" s="173" t="n">
        <v>0</v>
      </c>
      <c r="D5072" s="174" t="n">
        <v>0</v>
      </c>
      <c r="E5072" s="174" t="n">
        <v>0</v>
      </c>
      <c r="F5072" s="174" t="n">
        <v>0</v>
      </c>
      <c r="G5072" s="174" t="n">
        <v>0</v>
      </c>
      <c r="H5072" s="174" t="n">
        <v>0</v>
      </c>
      <c r="I5072" s="174" t="n">
        <v>0</v>
      </c>
      <c r="J5072" s="174" t="n">
        <v>0</v>
      </c>
      <c r="K5072" s="174" t="n">
        <v>0</v>
      </c>
      <c r="L5072" s="174" t="n">
        <v>0</v>
      </c>
      <c r="M5072" s="174" t="n">
        <v>0</v>
      </c>
      <c r="N5072" s="174" t="n">
        <v>0</v>
      </c>
      <c r="O5072" s="115" t="n">
        <f aca="false">SUM(C5072:N5072)</f>
        <v>0</v>
      </c>
    </row>
    <row r="5073" s="192" customFormat="true" ht="18.75" hidden="false" customHeight="false" outlineLevel="0" collapsed="false">
      <c r="A5073" s="190" t="s">
        <v>499</v>
      </c>
      <c r="B5073" s="196" t="s">
        <v>512</v>
      </c>
      <c r="C5073" s="176" t="n">
        <f aca="false">SUM(C5074)</f>
        <v>0</v>
      </c>
      <c r="D5073" s="176" t="n">
        <f aca="false">SUM(D5074)</f>
        <v>0</v>
      </c>
      <c r="E5073" s="176" t="n">
        <f aca="false">SUM(E5074)</f>
        <v>0</v>
      </c>
      <c r="F5073" s="176" t="n">
        <f aca="false">SUM(F5074)</f>
        <v>0</v>
      </c>
      <c r="G5073" s="176" t="n">
        <f aca="false">SUM(G5074)</f>
        <v>0</v>
      </c>
      <c r="H5073" s="176" t="n">
        <f aca="false">SUM(H5074)</f>
        <v>0</v>
      </c>
      <c r="I5073" s="176" t="n">
        <f aca="false">SUM(I5074)</f>
        <v>0</v>
      </c>
      <c r="J5073" s="176" t="n">
        <f aca="false">SUM(J5074)</f>
        <v>0</v>
      </c>
      <c r="K5073" s="176" t="n">
        <f aca="false">SUM(K5074)</f>
        <v>0</v>
      </c>
      <c r="L5073" s="176" t="n">
        <f aca="false">SUM(L5074)</f>
        <v>0</v>
      </c>
      <c r="M5073" s="176" t="n">
        <f aca="false">SUM(M5074)</f>
        <v>0</v>
      </c>
      <c r="N5073" s="176" t="n">
        <f aca="false">SUM(N5074)</f>
        <v>0</v>
      </c>
      <c r="O5073" s="109" t="n">
        <f aca="false">SUM(C5073:N5073)</f>
        <v>0</v>
      </c>
    </row>
    <row r="5074" s="175" customFormat="true" ht="18.75" hidden="false" customHeight="false" outlineLevel="0" collapsed="false">
      <c r="A5074" s="194"/>
      <c r="B5074" s="195" t="s">
        <v>513</v>
      </c>
      <c r="C5074" s="173" t="n">
        <v>0</v>
      </c>
      <c r="D5074" s="174" t="n">
        <v>0</v>
      </c>
      <c r="E5074" s="174" t="n">
        <v>0</v>
      </c>
      <c r="F5074" s="174" t="n">
        <v>0</v>
      </c>
      <c r="G5074" s="174" t="n">
        <v>0</v>
      </c>
      <c r="H5074" s="174" t="n">
        <v>0</v>
      </c>
      <c r="I5074" s="174" t="n">
        <v>0</v>
      </c>
      <c r="J5074" s="174" t="n">
        <v>0</v>
      </c>
      <c r="K5074" s="174" t="n">
        <v>0</v>
      </c>
      <c r="L5074" s="174" t="n">
        <v>0</v>
      </c>
      <c r="M5074" s="174" t="n">
        <v>0</v>
      </c>
      <c r="N5074" s="174" t="n">
        <v>0</v>
      </c>
      <c r="O5074" s="115" t="n">
        <f aca="false">SUM(C5074:N5074)</f>
        <v>0</v>
      </c>
    </row>
    <row r="5075" s="192" customFormat="true" ht="18.75" hidden="false" customHeight="false" outlineLevel="0" collapsed="false">
      <c r="A5075" s="190" t="s">
        <v>499</v>
      </c>
      <c r="B5075" s="196" t="s">
        <v>514</v>
      </c>
      <c r="C5075" s="176" t="n">
        <f aca="false">SUM(C5076)</f>
        <v>0</v>
      </c>
      <c r="D5075" s="176" t="n">
        <f aca="false">SUM(D5076)</f>
        <v>0</v>
      </c>
      <c r="E5075" s="176" t="n">
        <f aca="false">SUM(E5076)</f>
        <v>0</v>
      </c>
      <c r="F5075" s="176" t="n">
        <f aca="false">SUM(F5076)</f>
        <v>0</v>
      </c>
      <c r="G5075" s="176" t="n">
        <f aca="false">SUM(G5076)</f>
        <v>0</v>
      </c>
      <c r="H5075" s="176" t="n">
        <f aca="false">SUM(H5076)</f>
        <v>0</v>
      </c>
      <c r="I5075" s="176" t="n">
        <f aca="false">SUM(I5076)</f>
        <v>0</v>
      </c>
      <c r="J5075" s="176" t="n">
        <f aca="false">SUM(J5076)</f>
        <v>0</v>
      </c>
      <c r="K5075" s="176" t="n">
        <f aca="false">SUM(K5076)</f>
        <v>0</v>
      </c>
      <c r="L5075" s="176" t="n">
        <f aca="false">SUM(L5076)</f>
        <v>0</v>
      </c>
      <c r="M5075" s="176" t="n">
        <f aca="false">SUM(M5076)</f>
        <v>0</v>
      </c>
      <c r="N5075" s="176" t="n">
        <f aca="false">SUM(N5076)</f>
        <v>0</v>
      </c>
      <c r="O5075" s="109" t="n">
        <f aca="false">SUM(C5075:N5075)</f>
        <v>0</v>
      </c>
    </row>
    <row r="5076" s="175" customFormat="true" ht="18.75" hidden="false" customHeight="false" outlineLevel="0" collapsed="false">
      <c r="A5076" s="194"/>
      <c r="B5076" s="195" t="s">
        <v>515</v>
      </c>
      <c r="C5076" s="173" t="n">
        <v>0</v>
      </c>
      <c r="D5076" s="174" t="n">
        <v>0</v>
      </c>
      <c r="E5076" s="174" t="n">
        <v>0</v>
      </c>
      <c r="F5076" s="174" t="n">
        <v>0</v>
      </c>
      <c r="G5076" s="174" t="n">
        <v>0</v>
      </c>
      <c r="H5076" s="174" t="n">
        <v>0</v>
      </c>
      <c r="I5076" s="174" t="n">
        <v>0</v>
      </c>
      <c r="J5076" s="174" t="n">
        <v>0</v>
      </c>
      <c r="K5076" s="174" t="n">
        <v>0</v>
      </c>
      <c r="L5076" s="174" t="n">
        <v>0</v>
      </c>
      <c r="M5076" s="174" t="n">
        <v>0</v>
      </c>
      <c r="N5076" s="174" t="n">
        <v>0</v>
      </c>
      <c r="O5076" s="115" t="n">
        <f aca="false">SUM(C5076:N5076)</f>
        <v>0</v>
      </c>
    </row>
    <row r="5077" s="167" customFormat="true" ht="22.5" hidden="false" customHeight="true" outlineLevel="0" collapsed="false">
      <c r="A5077" s="164" t="s">
        <v>472</v>
      </c>
      <c r="B5077" s="164"/>
      <c r="C5077" s="165"/>
      <c r="D5077" s="165"/>
      <c r="E5077" s="165"/>
      <c r="F5077" s="165"/>
      <c r="G5077" s="165"/>
      <c r="H5077" s="165"/>
      <c r="I5077" s="165"/>
      <c r="J5077" s="165"/>
      <c r="K5077" s="165"/>
      <c r="L5077" s="165"/>
      <c r="M5077" s="165"/>
      <c r="N5077" s="165"/>
      <c r="O5077" s="166" t="n">
        <f aca="false">SUM(C5077:N5077)</f>
        <v>0</v>
      </c>
    </row>
    <row r="5078" s="187" customFormat="true" ht="37.5" hidden="false" customHeight="false" outlineLevel="0" collapsed="false">
      <c r="A5078" s="183" t="s">
        <v>70</v>
      </c>
      <c r="B5078" s="184" t="s">
        <v>498</v>
      </c>
      <c r="C5078" s="185" t="n">
        <f aca="false">SUM(C5080,C5084,C5089,C5092,C5094)</f>
        <v>0</v>
      </c>
      <c r="D5078" s="185" t="n">
        <f aca="false">SUM(D5080,D5084,D5089,D5092,D5094)</f>
        <v>0</v>
      </c>
      <c r="E5078" s="185" t="n">
        <f aca="false">SUM(E5080,E5084,E5089,E5092,E5094)</f>
        <v>0</v>
      </c>
      <c r="F5078" s="185" t="n">
        <f aca="false">SUM(F5080,F5084,F5089,F5092,F5094)</f>
        <v>0</v>
      </c>
      <c r="G5078" s="185" t="n">
        <f aca="false">SUM(G5080,G5084,G5089,G5092,G5094)</f>
        <v>0</v>
      </c>
      <c r="H5078" s="185" t="n">
        <f aca="false">SUM(H5080,H5084,H5089,H5092,H5094)</f>
        <v>0</v>
      </c>
      <c r="I5078" s="185" t="n">
        <f aca="false">SUM(I5080,I5084,I5089,I5092,I5094)</f>
        <v>0</v>
      </c>
      <c r="J5078" s="185" t="n">
        <f aca="false">SUM(J5080,J5084,J5089,J5092,J5094)</f>
        <v>0</v>
      </c>
      <c r="K5078" s="185" t="n">
        <f aca="false">SUM(K5080,K5084,K5089,K5092,K5094)</f>
        <v>0</v>
      </c>
      <c r="L5078" s="185" t="n">
        <f aca="false">SUM(L5080,L5084,L5089,L5092,L5094)</f>
        <v>0</v>
      </c>
      <c r="M5078" s="185" t="n">
        <f aca="false">SUM(M5080,M5084,M5089,M5092,M5094)</f>
        <v>0</v>
      </c>
      <c r="N5078" s="185" t="n">
        <f aca="false">SUM(N5080,N5084,N5089,N5092,N5094)</f>
        <v>0</v>
      </c>
      <c r="O5078" s="186" t="n">
        <f aca="false">SUM(C5078:N5078)</f>
        <v>0</v>
      </c>
    </row>
    <row r="5079" s="187" customFormat="true" ht="18.75" hidden="false" customHeight="false" outlineLevel="0" collapsed="false">
      <c r="A5079" s="188" t="s">
        <v>516</v>
      </c>
      <c r="B5079" s="184" t="s">
        <v>517</v>
      </c>
      <c r="C5079" s="189"/>
      <c r="D5079" s="189"/>
      <c r="E5079" s="189"/>
      <c r="F5079" s="189"/>
      <c r="G5079" s="189"/>
      <c r="H5079" s="189"/>
      <c r="I5079" s="189"/>
      <c r="J5079" s="189"/>
      <c r="K5079" s="189"/>
      <c r="L5079" s="189"/>
      <c r="M5079" s="189"/>
      <c r="N5079" s="189"/>
      <c r="O5079" s="189"/>
    </row>
    <row r="5080" s="192" customFormat="true" ht="18.75" hidden="true" customHeight="false" outlineLevel="0" collapsed="false">
      <c r="A5080" s="190" t="s">
        <v>499</v>
      </c>
      <c r="B5080" s="191" t="s">
        <v>500</v>
      </c>
      <c r="C5080" s="169" t="n">
        <f aca="false">SUM(C5081:C5083)</f>
        <v>0</v>
      </c>
      <c r="D5080" s="169" t="n">
        <f aca="false">SUM(D5081:D5083)</f>
        <v>0</v>
      </c>
      <c r="E5080" s="169" t="n">
        <f aca="false">SUM(E5081:E5083)</f>
        <v>0</v>
      </c>
      <c r="F5080" s="169" t="n">
        <f aca="false">SUM(F5081:F5083)</f>
        <v>0</v>
      </c>
      <c r="G5080" s="169" t="n">
        <f aca="false">SUM(G5081:G5083)</f>
        <v>0</v>
      </c>
      <c r="H5080" s="169" t="n">
        <f aca="false">SUM(H5081:H5083)</f>
        <v>0</v>
      </c>
      <c r="I5080" s="169" t="n">
        <f aca="false">SUM(I5081:I5083)</f>
        <v>0</v>
      </c>
      <c r="J5080" s="169" t="n">
        <f aca="false">SUM(J5081:J5083)</f>
        <v>0</v>
      </c>
      <c r="K5080" s="169" t="n">
        <f aca="false">SUM(K5081:K5083)</f>
        <v>0</v>
      </c>
      <c r="L5080" s="169" t="n">
        <f aca="false">SUM(L5081:L5083)</f>
        <v>0</v>
      </c>
      <c r="M5080" s="169" t="n">
        <f aca="false">SUM(M5081:M5083)</f>
        <v>0</v>
      </c>
      <c r="N5080" s="169" t="n">
        <f aca="false">SUM(N5081:N5083)</f>
        <v>0</v>
      </c>
      <c r="O5080" s="171" t="n">
        <f aca="false">SUM(C5080:N5080)</f>
        <v>0</v>
      </c>
      <c r="Q5080" s="193"/>
    </row>
    <row r="5081" s="175" customFormat="true" ht="18.75" hidden="true" customHeight="false" outlineLevel="0" collapsed="false">
      <c r="A5081" s="194"/>
      <c r="B5081" s="195" t="s">
        <v>501</v>
      </c>
      <c r="C5081" s="173" t="n">
        <v>0</v>
      </c>
      <c r="D5081" s="174" t="n">
        <v>0</v>
      </c>
      <c r="E5081" s="174" t="n">
        <v>0</v>
      </c>
      <c r="F5081" s="174" t="n">
        <v>0</v>
      </c>
      <c r="G5081" s="174" t="n">
        <v>0</v>
      </c>
      <c r="H5081" s="174" t="n">
        <v>0</v>
      </c>
      <c r="I5081" s="174" t="n">
        <v>0</v>
      </c>
      <c r="J5081" s="174" t="n">
        <v>0</v>
      </c>
      <c r="K5081" s="174" t="n">
        <v>0</v>
      </c>
      <c r="L5081" s="174" t="n">
        <v>0</v>
      </c>
      <c r="M5081" s="174" t="n">
        <v>0</v>
      </c>
      <c r="N5081" s="174" t="n">
        <v>0</v>
      </c>
      <c r="O5081" s="115" t="n">
        <f aca="false">SUM(C5081:N5081)</f>
        <v>0</v>
      </c>
    </row>
    <row r="5082" s="175" customFormat="true" ht="18.75" hidden="true" customHeight="false" outlineLevel="0" collapsed="false">
      <c r="A5082" s="190"/>
      <c r="B5082" s="195" t="s">
        <v>502</v>
      </c>
      <c r="C5082" s="173" t="n">
        <v>0</v>
      </c>
      <c r="D5082" s="174" t="n">
        <v>0</v>
      </c>
      <c r="E5082" s="174" t="n">
        <v>0</v>
      </c>
      <c r="F5082" s="174" t="n">
        <v>0</v>
      </c>
      <c r="G5082" s="174" t="n">
        <v>0</v>
      </c>
      <c r="H5082" s="174" t="n">
        <v>0</v>
      </c>
      <c r="I5082" s="174" t="n">
        <v>0</v>
      </c>
      <c r="J5082" s="174" t="n">
        <v>0</v>
      </c>
      <c r="K5082" s="174" t="n">
        <v>0</v>
      </c>
      <c r="L5082" s="174" t="n">
        <v>0</v>
      </c>
      <c r="M5082" s="174" t="n">
        <v>0</v>
      </c>
      <c r="N5082" s="174" t="n">
        <v>0</v>
      </c>
      <c r="O5082" s="115" t="n">
        <f aca="false">SUM(C5082:N5082)</f>
        <v>0</v>
      </c>
    </row>
    <row r="5083" s="175" customFormat="true" ht="18.75" hidden="true" customHeight="false" outlineLevel="0" collapsed="false">
      <c r="A5083" s="194"/>
      <c r="B5083" s="195" t="s">
        <v>503</v>
      </c>
      <c r="C5083" s="173" t="n">
        <v>0</v>
      </c>
      <c r="D5083" s="174" t="n">
        <v>0</v>
      </c>
      <c r="E5083" s="174" t="n">
        <v>0</v>
      </c>
      <c r="F5083" s="174" t="n">
        <v>0</v>
      </c>
      <c r="G5083" s="174" t="n">
        <v>0</v>
      </c>
      <c r="H5083" s="174" t="n">
        <v>0</v>
      </c>
      <c r="I5083" s="174" t="n">
        <v>0</v>
      </c>
      <c r="J5083" s="174" t="n">
        <v>0</v>
      </c>
      <c r="K5083" s="174" t="n">
        <v>0</v>
      </c>
      <c r="L5083" s="174" t="n">
        <v>0</v>
      </c>
      <c r="M5083" s="174" t="n">
        <v>0</v>
      </c>
      <c r="N5083" s="174" t="n">
        <v>0</v>
      </c>
      <c r="O5083" s="115" t="n">
        <f aca="false">SUM(C5083:N5083)</f>
        <v>0</v>
      </c>
    </row>
    <row r="5084" s="192" customFormat="true" ht="18.75" hidden="false" customHeight="false" outlineLevel="0" collapsed="false">
      <c r="A5084" s="190" t="s">
        <v>499</v>
      </c>
      <c r="B5084" s="196" t="s">
        <v>504</v>
      </c>
      <c r="C5084" s="176" t="n">
        <f aca="false">SUM(C5085:C5088)</f>
        <v>0</v>
      </c>
      <c r="D5084" s="176" t="n">
        <f aca="false">SUM(D5085:D5088)</f>
        <v>0</v>
      </c>
      <c r="E5084" s="176" t="n">
        <f aca="false">SUM(E5085:E5088)</f>
        <v>0</v>
      </c>
      <c r="F5084" s="176" t="n">
        <f aca="false">SUM(F5085:F5088)</f>
        <v>0</v>
      </c>
      <c r="G5084" s="176" t="n">
        <f aca="false">SUM(G5085:G5088)</f>
        <v>0</v>
      </c>
      <c r="H5084" s="176" t="n">
        <f aca="false">SUM(H5085:H5088)</f>
        <v>0</v>
      </c>
      <c r="I5084" s="176" t="n">
        <f aca="false">SUM(I5085:I5088)</f>
        <v>0</v>
      </c>
      <c r="J5084" s="176" t="n">
        <f aca="false">SUM(J5085:J5088)</f>
        <v>0</v>
      </c>
      <c r="K5084" s="176" t="n">
        <f aca="false">SUM(K5085:K5088)</f>
        <v>0</v>
      </c>
      <c r="L5084" s="176" t="n">
        <f aca="false">SUM(L5085:L5088)</f>
        <v>0</v>
      </c>
      <c r="M5084" s="176" t="n">
        <f aca="false">SUM(M5085:M5088)</f>
        <v>0</v>
      </c>
      <c r="N5084" s="176" t="n">
        <f aca="false">SUM(N5085:N5088)</f>
        <v>0</v>
      </c>
      <c r="O5084" s="109" t="n">
        <f aca="false">SUM(C5084:N5084)</f>
        <v>0</v>
      </c>
    </row>
    <row r="5085" s="175" customFormat="true" ht="18.75" hidden="false" customHeight="false" outlineLevel="0" collapsed="false">
      <c r="A5085" s="194"/>
      <c r="B5085" s="195" t="s">
        <v>505</v>
      </c>
      <c r="C5085" s="173" t="n">
        <v>0</v>
      </c>
      <c r="D5085" s="174" t="n">
        <v>0</v>
      </c>
      <c r="E5085" s="174" t="n">
        <v>0</v>
      </c>
      <c r="F5085" s="174" t="n">
        <v>0</v>
      </c>
      <c r="G5085" s="174" t="n">
        <v>0</v>
      </c>
      <c r="H5085" s="174" t="n">
        <v>0</v>
      </c>
      <c r="I5085" s="174" t="n">
        <v>0</v>
      </c>
      <c r="J5085" s="174" t="n">
        <v>0</v>
      </c>
      <c r="K5085" s="174" t="n">
        <v>0</v>
      </c>
      <c r="L5085" s="174" t="n">
        <v>0</v>
      </c>
      <c r="M5085" s="174" t="n">
        <v>0</v>
      </c>
      <c r="N5085" s="174" t="n">
        <v>0</v>
      </c>
      <c r="O5085" s="115" t="n">
        <f aca="false">SUM(C5085:N5085)</f>
        <v>0</v>
      </c>
      <c r="R5085" s="197"/>
    </row>
    <row r="5086" s="175" customFormat="true" ht="18.75" hidden="false" customHeight="false" outlineLevel="0" collapsed="false">
      <c r="A5086" s="194"/>
      <c r="B5086" s="195" t="s">
        <v>506</v>
      </c>
      <c r="C5086" s="173" t="n">
        <v>0</v>
      </c>
      <c r="D5086" s="174" t="n">
        <v>0</v>
      </c>
      <c r="E5086" s="174" t="n">
        <v>0</v>
      </c>
      <c r="F5086" s="174" t="n">
        <v>0</v>
      </c>
      <c r="G5086" s="174" t="n">
        <v>0</v>
      </c>
      <c r="H5086" s="174" t="n">
        <v>0</v>
      </c>
      <c r="I5086" s="174" t="n">
        <v>0</v>
      </c>
      <c r="J5086" s="174" t="n">
        <v>0</v>
      </c>
      <c r="K5086" s="174" t="n">
        <v>0</v>
      </c>
      <c r="L5086" s="174" t="n">
        <v>0</v>
      </c>
      <c r="M5086" s="174" t="n">
        <v>0</v>
      </c>
      <c r="N5086" s="174" t="n">
        <v>0</v>
      </c>
      <c r="O5086" s="115" t="n">
        <f aca="false">SUM(C5086:N5086)</f>
        <v>0</v>
      </c>
    </row>
    <row r="5087" s="175" customFormat="true" ht="18.75" hidden="false" customHeight="false" outlineLevel="0" collapsed="false">
      <c r="A5087" s="194"/>
      <c r="B5087" s="195" t="s">
        <v>507</v>
      </c>
      <c r="C5087" s="173" t="n">
        <v>0</v>
      </c>
      <c r="D5087" s="174" t="n">
        <v>0</v>
      </c>
      <c r="E5087" s="174" t="n">
        <v>0</v>
      </c>
      <c r="F5087" s="174" t="n">
        <v>0</v>
      </c>
      <c r="G5087" s="174" t="n">
        <v>0</v>
      </c>
      <c r="H5087" s="174" t="n">
        <v>0</v>
      </c>
      <c r="I5087" s="174" t="n">
        <v>0</v>
      </c>
      <c r="J5087" s="174" t="n">
        <v>0</v>
      </c>
      <c r="K5087" s="174" t="n">
        <v>0</v>
      </c>
      <c r="L5087" s="174" t="n">
        <v>0</v>
      </c>
      <c r="M5087" s="174" t="n">
        <v>0</v>
      </c>
      <c r="N5087" s="174" t="n">
        <v>0</v>
      </c>
      <c r="O5087" s="115" t="n">
        <f aca="false">SUM(C5087:N5087)</f>
        <v>0</v>
      </c>
    </row>
    <row r="5088" s="175" customFormat="true" ht="18.75" hidden="false" customHeight="false" outlineLevel="0" collapsed="false">
      <c r="A5088" s="194"/>
      <c r="B5088" s="195" t="s">
        <v>508</v>
      </c>
      <c r="C5088" s="173" t="n">
        <v>0</v>
      </c>
      <c r="D5088" s="174" t="n">
        <v>0</v>
      </c>
      <c r="E5088" s="174" t="n">
        <v>0</v>
      </c>
      <c r="F5088" s="174" t="n">
        <v>0</v>
      </c>
      <c r="G5088" s="174" t="n">
        <v>0</v>
      </c>
      <c r="H5088" s="174" t="n">
        <v>0</v>
      </c>
      <c r="I5088" s="174" t="n">
        <v>0</v>
      </c>
      <c r="J5088" s="174" t="n">
        <v>0</v>
      </c>
      <c r="K5088" s="174" t="n">
        <v>0</v>
      </c>
      <c r="L5088" s="174" t="n">
        <v>0</v>
      </c>
      <c r="M5088" s="174" t="n">
        <v>0</v>
      </c>
      <c r="N5088" s="174" t="n">
        <v>0</v>
      </c>
      <c r="O5088" s="115" t="n">
        <f aca="false">SUM(C5088:N5088)</f>
        <v>0</v>
      </c>
    </row>
    <row r="5089" s="192" customFormat="true" ht="18.75" hidden="false" customHeight="false" outlineLevel="0" collapsed="false">
      <c r="A5089" s="190" t="s">
        <v>499</v>
      </c>
      <c r="B5089" s="196" t="s">
        <v>509</v>
      </c>
      <c r="C5089" s="176" t="n">
        <f aca="false">SUM(C5090:C5091)</f>
        <v>0</v>
      </c>
      <c r="D5089" s="176" t="n">
        <f aca="false">SUM(D5090:D5091)</f>
        <v>0</v>
      </c>
      <c r="E5089" s="176" t="n">
        <f aca="false">SUM(E5090:E5091)</f>
        <v>0</v>
      </c>
      <c r="F5089" s="176" t="n">
        <f aca="false">SUM(F5090:F5091)</f>
        <v>0</v>
      </c>
      <c r="G5089" s="176" t="n">
        <f aca="false">SUM(G5090:G5091)</f>
        <v>0</v>
      </c>
      <c r="H5089" s="176" t="n">
        <f aca="false">SUM(H5090:H5091)</f>
        <v>0</v>
      </c>
      <c r="I5089" s="176" t="n">
        <f aca="false">SUM(I5090:I5091)</f>
        <v>0</v>
      </c>
      <c r="J5089" s="176" t="n">
        <f aca="false">SUM(J5090:J5091)</f>
        <v>0</v>
      </c>
      <c r="K5089" s="176" t="n">
        <f aca="false">SUM(K5090:K5091)</f>
        <v>0</v>
      </c>
      <c r="L5089" s="176" t="n">
        <f aca="false">SUM(L5090:L5091)</f>
        <v>0</v>
      </c>
      <c r="M5089" s="176" t="n">
        <f aca="false">SUM(M5090:M5091)</f>
        <v>0</v>
      </c>
      <c r="N5089" s="176" t="n">
        <f aca="false">SUM(N5090:N5091)</f>
        <v>0</v>
      </c>
      <c r="O5089" s="109" t="n">
        <f aca="false">SUM(C5089:N5089)</f>
        <v>0</v>
      </c>
    </row>
    <row r="5090" s="175" customFormat="true" ht="18.75" hidden="false" customHeight="false" outlineLevel="0" collapsed="false">
      <c r="A5090" s="194"/>
      <c r="B5090" s="195" t="s">
        <v>510</v>
      </c>
      <c r="C5090" s="173" t="n">
        <v>0</v>
      </c>
      <c r="D5090" s="174" t="n">
        <v>0</v>
      </c>
      <c r="E5090" s="174" t="n">
        <v>0</v>
      </c>
      <c r="F5090" s="174" t="n">
        <v>0</v>
      </c>
      <c r="G5090" s="174" t="n">
        <v>0</v>
      </c>
      <c r="H5090" s="174" t="n">
        <v>0</v>
      </c>
      <c r="I5090" s="174" t="n">
        <v>0</v>
      </c>
      <c r="J5090" s="174" t="n">
        <v>0</v>
      </c>
      <c r="K5090" s="174" t="n">
        <v>0</v>
      </c>
      <c r="L5090" s="174" t="n">
        <v>0</v>
      </c>
      <c r="M5090" s="174" t="n">
        <v>0</v>
      </c>
      <c r="N5090" s="174" t="n">
        <v>0</v>
      </c>
      <c r="O5090" s="115" t="n">
        <f aca="false">SUM(C5090:N5090)</f>
        <v>0</v>
      </c>
    </row>
    <row r="5091" s="175" customFormat="true" ht="18.75" hidden="false" customHeight="false" outlineLevel="0" collapsed="false">
      <c r="A5091" s="194"/>
      <c r="B5091" s="195" t="s">
        <v>511</v>
      </c>
      <c r="C5091" s="173" t="n">
        <v>0</v>
      </c>
      <c r="D5091" s="174" t="n">
        <v>0</v>
      </c>
      <c r="E5091" s="174" t="n">
        <v>0</v>
      </c>
      <c r="F5091" s="174" t="n">
        <v>0</v>
      </c>
      <c r="G5091" s="174" t="n">
        <v>0</v>
      </c>
      <c r="H5091" s="174" t="n">
        <v>0</v>
      </c>
      <c r="I5091" s="174" t="n">
        <v>0</v>
      </c>
      <c r="J5091" s="174" t="n">
        <v>0</v>
      </c>
      <c r="K5091" s="174" t="n">
        <v>0</v>
      </c>
      <c r="L5091" s="174" t="n">
        <v>0</v>
      </c>
      <c r="M5091" s="174" t="n">
        <v>0</v>
      </c>
      <c r="N5091" s="174" t="n">
        <v>0</v>
      </c>
      <c r="O5091" s="115" t="n">
        <f aca="false">SUM(C5091:N5091)</f>
        <v>0</v>
      </c>
    </row>
    <row r="5092" s="192" customFormat="true" ht="18.75" hidden="false" customHeight="false" outlineLevel="0" collapsed="false">
      <c r="A5092" s="190" t="s">
        <v>499</v>
      </c>
      <c r="B5092" s="196" t="s">
        <v>512</v>
      </c>
      <c r="C5092" s="176" t="n">
        <f aca="false">SUM(C5093)</f>
        <v>0</v>
      </c>
      <c r="D5092" s="176" t="n">
        <f aca="false">SUM(D5093)</f>
        <v>0</v>
      </c>
      <c r="E5092" s="176" t="n">
        <f aca="false">SUM(E5093)</f>
        <v>0</v>
      </c>
      <c r="F5092" s="176" t="n">
        <f aca="false">SUM(F5093)</f>
        <v>0</v>
      </c>
      <c r="G5092" s="176" t="n">
        <f aca="false">SUM(G5093)</f>
        <v>0</v>
      </c>
      <c r="H5092" s="176" t="n">
        <f aca="false">SUM(H5093)</f>
        <v>0</v>
      </c>
      <c r="I5092" s="176" t="n">
        <f aca="false">SUM(I5093)</f>
        <v>0</v>
      </c>
      <c r="J5092" s="176" t="n">
        <f aca="false">SUM(J5093)</f>
        <v>0</v>
      </c>
      <c r="K5092" s="176" t="n">
        <f aca="false">SUM(K5093)</f>
        <v>0</v>
      </c>
      <c r="L5092" s="176" t="n">
        <f aca="false">SUM(L5093)</f>
        <v>0</v>
      </c>
      <c r="M5092" s="176" t="n">
        <f aca="false">SUM(M5093)</f>
        <v>0</v>
      </c>
      <c r="N5092" s="176" t="n">
        <f aca="false">SUM(N5093)</f>
        <v>0</v>
      </c>
      <c r="O5092" s="109" t="n">
        <f aca="false">SUM(C5092:N5092)</f>
        <v>0</v>
      </c>
    </row>
    <row r="5093" s="175" customFormat="true" ht="18.75" hidden="false" customHeight="false" outlineLevel="0" collapsed="false">
      <c r="A5093" s="194"/>
      <c r="B5093" s="195" t="s">
        <v>513</v>
      </c>
      <c r="C5093" s="173" t="n">
        <v>0</v>
      </c>
      <c r="D5093" s="174" t="n">
        <v>0</v>
      </c>
      <c r="E5093" s="174" t="n">
        <v>0</v>
      </c>
      <c r="F5093" s="174" t="n">
        <v>0</v>
      </c>
      <c r="G5093" s="174" t="n">
        <v>0</v>
      </c>
      <c r="H5093" s="174" t="n">
        <v>0</v>
      </c>
      <c r="I5093" s="174" t="n">
        <v>0</v>
      </c>
      <c r="J5093" s="174" t="n">
        <v>0</v>
      </c>
      <c r="K5093" s="174" t="n">
        <v>0</v>
      </c>
      <c r="L5093" s="174" t="n">
        <v>0</v>
      </c>
      <c r="M5093" s="174" t="n">
        <v>0</v>
      </c>
      <c r="N5093" s="174" t="n">
        <v>0</v>
      </c>
      <c r="O5093" s="115" t="n">
        <f aca="false">SUM(C5093:N5093)</f>
        <v>0</v>
      </c>
    </row>
    <row r="5094" s="192" customFormat="true" ht="18.75" hidden="false" customHeight="false" outlineLevel="0" collapsed="false">
      <c r="A5094" s="190" t="s">
        <v>499</v>
      </c>
      <c r="B5094" s="196" t="s">
        <v>514</v>
      </c>
      <c r="C5094" s="176" t="n">
        <f aca="false">SUM(C5095)</f>
        <v>0</v>
      </c>
      <c r="D5094" s="176" t="n">
        <f aca="false">SUM(D5095)</f>
        <v>0</v>
      </c>
      <c r="E5094" s="176" t="n">
        <f aca="false">SUM(E5095)</f>
        <v>0</v>
      </c>
      <c r="F5094" s="176" t="n">
        <f aca="false">SUM(F5095)</f>
        <v>0</v>
      </c>
      <c r="G5094" s="176" t="n">
        <f aca="false">SUM(G5095)</f>
        <v>0</v>
      </c>
      <c r="H5094" s="176" t="n">
        <f aca="false">SUM(H5095)</f>
        <v>0</v>
      </c>
      <c r="I5094" s="176" t="n">
        <f aca="false">SUM(I5095)</f>
        <v>0</v>
      </c>
      <c r="J5094" s="176" t="n">
        <f aca="false">SUM(J5095)</f>
        <v>0</v>
      </c>
      <c r="K5094" s="176" t="n">
        <f aca="false">SUM(K5095)</f>
        <v>0</v>
      </c>
      <c r="L5094" s="176" t="n">
        <f aca="false">SUM(L5095)</f>
        <v>0</v>
      </c>
      <c r="M5094" s="176" t="n">
        <f aca="false">SUM(M5095)</f>
        <v>0</v>
      </c>
      <c r="N5094" s="176" t="n">
        <f aca="false">SUM(N5095)</f>
        <v>0</v>
      </c>
      <c r="O5094" s="109" t="n">
        <f aca="false">SUM(C5094:N5094)</f>
        <v>0</v>
      </c>
    </row>
    <row r="5095" s="175" customFormat="true" ht="18.75" hidden="false" customHeight="false" outlineLevel="0" collapsed="false">
      <c r="A5095" s="194"/>
      <c r="B5095" s="195" t="s">
        <v>515</v>
      </c>
      <c r="C5095" s="173" t="n">
        <v>0</v>
      </c>
      <c r="D5095" s="174" t="n">
        <v>0</v>
      </c>
      <c r="E5095" s="174" t="n">
        <v>0</v>
      </c>
      <c r="F5095" s="174" t="n">
        <v>0</v>
      </c>
      <c r="G5095" s="174" t="n">
        <v>0</v>
      </c>
      <c r="H5095" s="174" t="n">
        <v>0</v>
      </c>
      <c r="I5095" s="174" t="n">
        <v>0</v>
      </c>
      <c r="J5095" s="174" t="n">
        <v>0</v>
      </c>
      <c r="K5095" s="174" t="n">
        <v>0</v>
      </c>
      <c r="L5095" s="174" t="n">
        <v>0</v>
      </c>
      <c r="M5095" s="174" t="n">
        <v>0</v>
      </c>
      <c r="N5095" s="174" t="n">
        <v>0</v>
      </c>
      <c r="O5095" s="115" t="n">
        <f aca="false">SUM(C5095:N5095)</f>
        <v>0</v>
      </c>
    </row>
    <row r="5096" s="187" customFormat="true" ht="37.5" hidden="false" customHeight="false" outlineLevel="0" collapsed="false">
      <c r="A5096" s="183" t="s">
        <v>70</v>
      </c>
      <c r="B5096" s="184" t="s">
        <v>498</v>
      </c>
      <c r="C5096" s="185" t="n">
        <f aca="false">SUM(C5098,C5102,C5107,C5110,C5112)</f>
        <v>0</v>
      </c>
      <c r="D5096" s="185" t="n">
        <f aca="false">SUM(D5098,D5102,D5107,D5110,D5112)</f>
        <v>0</v>
      </c>
      <c r="E5096" s="185" t="n">
        <f aca="false">SUM(E5098,E5102,E5107,E5110,E5112)</f>
        <v>0</v>
      </c>
      <c r="F5096" s="185" t="n">
        <f aca="false">SUM(F5098,F5102,F5107,F5110,F5112)</f>
        <v>0</v>
      </c>
      <c r="G5096" s="185" t="n">
        <f aca="false">SUM(G5098,G5102,G5107,G5110,G5112)</f>
        <v>0</v>
      </c>
      <c r="H5096" s="185" t="n">
        <f aca="false">SUM(H5098,H5102,H5107,H5110,H5112)</f>
        <v>0</v>
      </c>
      <c r="I5096" s="185" t="n">
        <f aca="false">SUM(I5098,I5102,I5107,I5110,I5112)</f>
        <v>0</v>
      </c>
      <c r="J5096" s="185" t="n">
        <f aca="false">SUM(J5098,J5102,J5107,J5110,J5112)</f>
        <v>0</v>
      </c>
      <c r="K5096" s="185" t="n">
        <f aca="false">SUM(K5098,K5102,K5107,K5110,K5112)</f>
        <v>0</v>
      </c>
      <c r="L5096" s="185" t="n">
        <f aca="false">SUM(L5098,L5102,L5107,L5110,L5112)</f>
        <v>0</v>
      </c>
      <c r="M5096" s="185" t="n">
        <f aca="false">SUM(M5098,M5102,M5107,M5110,M5112)</f>
        <v>0</v>
      </c>
      <c r="N5096" s="185" t="n">
        <f aca="false">SUM(N5098,N5102,N5107,N5110,N5112)</f>
        <v>0</v>
      </c>
      <c r="O5096" s="186" t="n">
        <f aca="false">SUM(C5096:N5096)</f>
        <v>0</v>
      </c>
    </row>
    <row r="5097" s="187" customFormat="true" ht="18.75" hidden="false" customHeight="false" outlineLevel="0" collapsed="false">
      <c r="A5097" s="188" t="s">
        <v>516</v>
      </c>
      <c r="B5097" s="184" t="s">
        <v>517</v>
      </c>
      <c r="C5097" s="189"/>
      <c r="D5097" s="189"/>
      <c r="E5097" s="189"/>
      <c r="F5097" s="189"/>
      <c r="G5097" s="189"/>
      <c r="H5097" s="189"/>
      <c r="I5097" s="189"/>
      <c r="J5097" s="189"/>
      <c r="K5097" s="189"/>
      <c r="L5097" s="189"/>
      <c r="M5097" s="189"/>
      <c r="N5097" s="189"/>
      <c r="O5097" s="189"/>
    </row>
    <row r="5098" s="192" customFormat="true" ht="18.75" hidden="true" customHeight="false" outlineLevel="0" collapsed="false">
      <c r="A5098" s="190" t="s">
        <v>499</v>
      </c>
      <c r="B5098" s="191" t="s">
        <v>500</v>
      </c>
      <c r="C5098" s="169" t="n">
        <f aca="false">SUM(C5099:C5101)</f>
        <v>0</v>
      </c>
      <c r="D5098" s="169" t="n">
        <f aca="false">SUM(D5099:D5101)</f>
        <v>0</v>
      </c>
      <c r="E5098" s="169" t="n">
        <f aca="false">SUM(E5099:E5101)</f>
        <v>0</v>
      </c>
      <c r="F5098" s="169" t="n">
        <f aca="false">SUM(F5099:F5101)</f>
        <v>0</v>
      </c>
      <c r="G5098" s="169" t="n">
        <f aca="false">SUM(G5099:G5101)</f>
        <v>0</v>
      </c>
      <c r="H5098" s="169" t="n">
        <f aca="false">SUM(H5099:H5101)</f>
        <v>0</v>
      </c>
      <c r="I5098" s="169" t="n">
        <f aca="false">SUM(I5099:I5101)</f>
        <v>0</v>
      </c>
      <c r="J5098" s="169" t="n">
        <f aca="false">SUM(J5099:J5101)</f>
        <v>0</v>
      </c>
      <c r="K5098" s="169" t="n">
        <f aca="false">SUM(K5099:K5101)</f>
        <v>0</v>
      </c>
      <c r="L5098" s="169" t="n">
        <f aca="false">SUM(L5099:L5101)</f>
        <v>0</v>
      </c>
      <c r="M5098" s="169" t="n">
        <f aca="false">SUM(M5099:M5101)</f>
        <v>0</v>
      </c>
      <c r="N5098" s="169" t="n">
        <f aca="false">SUM(N5099:N5101)</f>
        <v>0</v>
      </c>
      <c r="O5098" s="171" t="n">
        <f aca="false">SUM(C5098:N5098)</f>
        <v>0</v>
      </c>
      <c r="Q5098" s="193"/>
    </row>
    <row r="5099" s="175" customFormat="true" ht="18.75" hidden="true" customHeight="false" outlineLevel="0" collapsed="false">
      <c r="A5099" s="194"/>
      <c r="B5099" s="195" t="s">
        <v>501</v>
      </c>
      <c r="C5099" s="173" t="n">
        <v>0</v>
      </c>
      <c r="D5099" s="174" t="n">
        <v>0</v>
      </c>
      <c r="E5099" s="174" t="n">
        <v>0</v>
      </c>
      <c r="F5099" s="174" t="n">
        <v>0</v>
      </c>
      <c r="G5099" s="174" t="n">
        <v>0</v>
      </c>
      <c r="H5099" s="174" t="n">
        <v>0</v>
      </c>
      <c r="I5099" s="174" t="n">
        <v>0</v>
      </c>
      <c r="J5099" s="174" t="n">
        <v>0</v>
      </c>
      <c r="K5099" s="174" t="n">
        <v>0</v>
      </c>
      <c r="L5099" s="174" t="n">
        <v>0</v>
      </c>
      <c r="M5099" s="174" t="n">
        <v>0</v>
      </c>
      <c r="N5099" s="174" t="n">
        <v>0</v>
      </c>
      <c r="O5099" s="115" t="n">
        <f aca="false">SUM(C5099:N5099)</f>
        <v>0</v>
      </c>
    </row>
    <row r="5100" s="175" customFormat="true" ht="18.75" hidden="true" customHeight="false" outlineLevel="0" collapsed="false">
      <c r="A5100" s="190"/>
      <c r="B5100" s="195" t="s">
        <v>502</v>
      </c>
      <c r="C5100" s="173" t="n">
        <v>0</v>
      </c>
      <c r="D5100" s="174" t="n">
        <v>0</v>
      </c>
      <c r="E5100" s="174" t="n">
        <v>0</v>
      </c>
      <c r="F5100" s="174" t="n">
        <v>0</v>
      </c>
      <c r="G5100" s="174" t="n">
        <v>0</v>
      </c>
      <c r="H5100" s="174" t="n">
        <v>0</v>
      </c>
      <c r="I5100" s="174" t="n">
        <v>0</v>
      </c>
      <c r="J5100" s="174" t="n">
        <v>0</v>
      </c>
      <c r="K5100" s="174" t="n">
        <v>0</v>
      </c>
      <c r="L5100" s="174" t="n">
        <v>0</v>
      </c>
      <c r="M5100" s="174" t="n">
        <v>0</v>
      </c>
      <c r="N5100" s="174" t="n">
        <v>0</v>
      </c>
      <c r="O5100" s="115" t="n">
        <f aca="false">SUM(C5100:N5100)</f>
        <v>0</v>
      </c>
    </row>
    <row r="5101" s="175" customFormat="true" ht="18.75" hidden="true" customHeight="false" outlineLevel="0" collapsed="false">
      <c r="A5101" s="194"/>
      <c r="B5101" s="195" t="s">
        <v>503</v>
      </c>
      <c r="C5101" s="173" t="n">
        <v>0</v>
      </c>
      <c r="D5101" s="174" t="n">
        <v>0</v>
      </c>
      <c r="E5101" s="174" t="n">
        <v>0</v>
      </c>
      <c r="F5101" s="174" t="n">
        <v>0</v>
      </c>
      <c r="G5101" s="174" t="n">
        <v>0</v>
      </c>
      <c r="H5101" s="174" t="n">
        <v>0</v>
      </c>
      <c r="I5101" s="174" t="n">
        <v>0</v>
      </c>
      <c r="J5101" s="174" t="n">
        <v>0</v>
      </c>
      <c r="K5101" s="174" t="n">
        <v>0</v>
      </c>
      <c r="L5101" s="174" t="n">
        <v>0</v>
      </c>
      <c r="M5101" s="174" t="n">
        <v>0</v>
      </c>
      <c r="N5101" s="174" t="n">
        <v>0</v>
      </c>
      <c r="O5101" s="115" t="n">
        <f aca="false">SUM(C5101:N5101)</f>
        <v>0</v>
      </c>
    </row>
    <row r="5102" s="192" customFormat="true" ht="18.75" hidden="false" customHeight="false" outlineLevel="0" collapsed="false">
      <c r="A5102" s="190" t="s">
        <v>499</v>
      </c>
      <c r="B5102" s="196" t="s">
        <v>504</v>
      </c>
      <c r="C5102" s="176" t="n">
        <f aca="false">SUM(C5103:C5106)</f>
        <v>0</v>
      </c>
      <c r="D5102" s="176" t="n">
        <f aca="false">SUM(D5103:D5106)</f>
        <v>0</v>
      </c>
      <c r="E5102" s="176" t="n">
        <f aca="false">SUM(E5103:E5106)</f>
        <v>0</v>
      </c>
      <c r="F5102" s="176" t="n">
        <f aca="false">SUM(F5103:F5106)</f>
        <v>0</v>
      </c>
      <c r="G5102" s="176" t="n">
        <f aca="false">SUM(G5103:G5106)</f>
        <v>0</v>
      </c>
      <c r="H5102" s="176" t="n">
        <f aca="false">SUM(H5103:H5106)</f>
        <v>0</v>
      </c>
      <c r="I5102" s="176" t="n">
        <f aca="false">SUM(I5103:I5106)</f>
        <v>0</v>
      </c>
      <c r="J5102" s="176" t="n">
        <f aca="false">SUM(J5103:J5106)</f>
        <v>0</v>
      </c>
      <c r="K5102" s="176" t="n">
        <f aca="false">SUM(K5103:K5106)</f>
        <v>0</v>
      </c>
      <c r="L5102" s="176" t="n">
        <f aca="false">SUM(L5103:L5106)</f>
        <v>0</v>
      </c>
      <c r="M5102" s="176" t="n">
        <f aca="false">SUM(M5103:M5106)</f>
        <v>0</v>
      </c>
      <c r="N5102" s="176" t="n">
        <f aca="false">SUM(N5103:N5106)</f>
        <v>0</v>
      </c>
      <c r="O5102" s="109" t="n">
        <f aca="false">SUM(C5102:N5102)</f>
        <v>0</v>
      </c>
    </row>
    <row r="5103" s="175" customFormat="true" ht="18.75" hidden="false" customHeight="false" outlineLevel="0" collapsed="false">
      <c r="A5103" s="194"/>
      <c r="B5103" s="195" t="s">
        <v>505</v>
      </c>
      <c r="C5103" s="173" t="n">
        <v>0</v>
      </c>
      <c r="D5103" s="174" t="n">
        <v>0</v>
      </c>
      <c r="E5103" s="174" t="n">
        <v>0</v>
      </c>
      <c r="F5103" s="174" t="n">
        <v>0</v>
      </c>
      <c r="G5103" s="174" t="n">
        <v>0</v>
      </c>
      <c r="H5103" s="174" t="n">
        <v>0</v>
      </c>
      <c r="I5103" s="174" t="n">
        <v>0</v>
      </c>
      <c r="J5103" s="174" t="n">
        <v>0</v>
      </c>
      <c r="K5103" s="174" t="n">
        <v>0</v>
      </c>
      <c r="L5103" s="174" t="n">
        <v>0</v>
      </c>
      <c r="M5103" s="174" t="n">
        <v>0</v>
      </c>
      <c r="N5103" s="174" t="n">
        <v>0</v>
      </c>
      <c r="O5103" s="115" t="n">
        <f aca="false">SUM(C5103:N5103)</f>
        <v>0</v>
      </c>
      <c r="R5103" s="197"/>
    </row>
    <row r="5104" s="175" customFormat="true" ht="18.75" hidden="false" customHeight="false" outlineLevel="0" collapsed="false">
      <c r="A5104" s="194"/>
      <c r="B5104" s="195" t="s">
        <v>506</v>
      </c>
      <c r="C5104" s="173" t="n">
        <v>0</v>
      </c>
      <c r="D5104" s="174" t="n">
        <v>0</v>
      </c>
      <c r="E5104" s="174" t="n">
        <v>0</v>
      </c>
      <c r="F5104" s="174" t="n">
        <v>0</v>
      </c>
      <c r="G5104" s="174" t="n">
        <v>0</v>
      </c>
      <c r="H5104" s="174" t="n">
        <v>0</v>
      </c>
      <c r="I5104" s="174" t="n">
        <v>0</v>
      </c>
      <c r="J5104" s="174" t="n">
        <v>0</v>
      </c>
      <c r="K5104" s="174" t="n">
        <v>0</v>
      </c>
      <c r="L5104" s="174" t="n">
        <v>0</v>
      </c>
      <c r="M5104" s="174" t="n">
        <v>0</v>
      </c>
      <c r="N5104" s="174" t="n">
        <v>0</v>
      </c>
      <c r="O5104" s="115" t="n">
        <f aca="false">SUM(C5104:N5104)</f>
        <v>0</v>
      </c>
    </row>
    <row r="5105" s="175" customFormat="true" ht="18.75" hidden="false" customHeight="false" outlineLevel="0" collapsed="false">
      <c r="A5105" s="194"/>
      <c r="B5105" s="195" t="s">
        <v>507</v>
      </c>
      <c r="C5105" s="173" t="n">
        <v>0</v>
      </c>
      <c r="D5105" s="174" t="n">
        <v>0</v>
      </c>
      <c r="E5105" s="174" t="n">
        <v>0</v>
      </c>
      <c r="F5105" s="174" t="n">
        <v>0</v>
      </c>
      <c r="G5105" s="174" t="n">
        <v>0</v>
      </c>
      <c r="H5105" s="174" t="n">
        <v>0</v>
      </c>
      <c r="I5105" s="174" t="n">
        <v>0</v>
      </c>
      <c r="J5105" s="174" t="n">
        <v>0</v>
      </c>
      <c r="K5105" s="174" t="n">
        <v>0</v>
      </c>
      <c r="L5105" s="174" t="n">
        <v>0</v>
      </c>
      <c r="M5105" s="174" t="n">
        <v>0</v>
      </c>
      <c r="N5105" s="174" t="n">
        <v>0</v>
      </c>
      <c r="O5105" s="115" t="n">
        <f aca="false">SUM(C5105:N5105)</f>
        <v>0</v>
      </c>
    </row>
    <row r="5106" s="175" customFormat="true" ht="18.75" hidden="false" customHeight="false" outlineLevel="0" collapsed="false">
      <c r="A5106" s="194"/>
      <c r="B5106" s="195" t="s">
        <v>508</v>
      </c>
      <c r="C5106" s="173" t="n">
        <v>0</v>
      </c>
      <c r="D5106" s="174" t="n">
        <v>0</v>
      </c>
      <c r="E5106" s="174" t="n">
        <v>0</v>
      </c>
      <c r="F5106" s="174" t="n">
        <v>0</v>
      </c>
      <c r="G5106" s="174" t="n">
        <v>0</v>
      </c>
      <c r="H5106" s="174" t="n">
        <v>0</v>
      </c>
      <c r="I5106" s="174" t="n">
        <v>0</v>
      </c>
      <c r="J5106" s="174" t="n">
        <v>0</v>
      </c>
      <c r="K5106" s="174" t="n">
        <v>0</v>
      </c>
      <c r="L5106" s="174" t="n">
        <v>0</v>
      </c>
      <c r="M5106" s="174" t="n">
        <v>0</v>
      </c>
      <c r="N5106" s="174" t="n">
        <v>0</v>
      </c>
      <c r="O5106" s="115" t="n">
        <f aca="false">SUM(C5106:N5106)</f>
        <v>0</v>
      </c>
    </row>
    <row r="5107" s="192" customFormat="true" ht="18.75" hidden="false" customHeight="false" outlineLevel="0" collapsed="false">
      <c r="A5107" s="190" t="s">
        <v>499</v>
      </c>
      <c r="B5107" s="196" t="s">
        <v>509</v>
      </c>
      <c r="C5107" s="176" t="n">
        <f aca="false">SUM(C5108:C5109)</f>
        <v>0</v>
      </c>
      <c r="D5107" s="176" t="n">
        <f aca="false">SUM(D5108:D5109)</f>
        <v>0</v>
      </c>
      <c r="E5107" s="176" t="n">
        <f aca="false">SUM(E5108:E5109)</f>
        <v>0</v>
      </c>
      <c r="F5107" s="176" t="n">
        <f aca="false">SUM(F5108:F5109)</f>
        <v>0</v>
      </c>
      <c r="G5107" s="176" t="n">
        <f aca="false">SUM(G5108:G5109)</f>
        <v>0</v>
      </c>
      <c r="H5107" s="176" t="n">
        <f aca="false">SUM(H5108:H5109)</f>
        <v>0</v>
      </c>
      <c r="I5107" s="176" t="n">
        <f aca="false">SUM(I5108:I5109)</f>
        <v>0</v>
      </c>
      <c r="J5107" s="176" t="n">
        <f aca="false">SUM(J5108:J5109)</f>
        <v>0</v>
      </c>
      <c r="K5107" s="176" t="n">
        <f aca="false">SUM(K5108:K5109)</f>
        <v>0</v>
      </c>
      <c r="L5107" s="176" t="n">
        <f aca="false">SUM(L5108:L5109)</f>
        <v>0</v>
      </c>
      <c r="M5107" s="176" t="n">
        <f aca="false">SUM(M5108:M5109)</f>
        <v>0</v>
      </c>
      <c r="N5107" s="176" t="n">
        <f aca="false">SUM(N5108:N5109)</f>
        <v>0</v>
      </c>
      <c r="O5107" s="109" t="n">
        <f aca="false">SUM(C5107:N5107)</f>
        <v>0</v>
      </c>
    </row>
    <row r="5108" s="175" customFormat="true" ht="18.75" hidden="false" customHeight="false" outlineLevel="0" collapsed="false">
      <c r="A5108" s="194"/>
      <c r="B5108" s="195" t="s">
        <v>510</v>
      </c>
      <c r="C5108" s="173" t="n">
        <v>0</v>
      </c>
      <c r="D5108" s="174" t="n">
        <v>0</v>
      </c>
      <c r="E5108" s="174" t="n">
        <v>0</v>
      </c>
      <c r="F5108" s="174" t="n">
        <v>0</v>
      </c>
      <c r="G5108" s="174" t="n">
        <v>0</v>
      </c>
      <c r="H5108" s="174" t="n">
        <v>0</v>
      </c>
      <c r="I5108" s="174" t="n">
        <v>0</v>
      </c>
      <c r="J5108" s="174" t="n">
        <v>0</v>
      </c>
      <c r="K5108" s="174" t="n">
        <v>0</v>
      </c>
      <c r="L5108" s="174" t="n">
        <v>0</v>
      </c>
      <c r="M5108" s="174" t="n">
        <v>0</v>
      </c>
      <c r="N5108" s="174" t="n">
        <v>0</v>
      </c>
      <c r="O5108" s="115" t="n">
        <f aca="false">SUM(C5108:N5108)</f>
        <v>0</v>
      </c>
    </row>
    <row r="5109" s="175" customFormat="true" ht="18.75" hidden="false" customHeight="false" outlineLevel="0" collapsed="false">
      <c r="A5109" s="194"/>
      <c r="B5109" s="195" t="s">
        <v>511</v>
      </c>
      <c r="C5109" s="173" t="n">
        <v>0</v>
      </c>
      <c r="D5109" s="174" t="n">
        <v>0</v>
      </c>
      <c r="E5109" s="174" t="n">
        <v>0</v>
      </c>
      <c r="F5109" s="174" t="n">
        <v>0</v>
      </c>
      <c r="G5109" s="174" t="n">
        <v>0</v>
      </c>
      <c r="H5109" s="174" t="n">
        <v>0</v>
      </c>
      <c r="I5109" s="174" t="n">
        <v>0</v>
      </c>
      <c r="J5109" s="174" t="n">
        <v>0</v>
      </c>
      <c r="K5109" s="174" t="n">
        <v>0</v>
      </c>
      <c r="L5109" s="174" t="n">
        <v>0</v>
      </c>
      <c r="M5109" s="174" t="n">
        <v>0</v>
      </c>
      <c r="N5109" s="174" t="n">
        <v>0</v>
      </c>
      <c r="O5109" s="115" t="n">
        <f aca="false">SUM(C5109:N5109)</f>
        <v>0</v>
      </c>
    </row>
    <row r="5110" s="192" customFormat="true" ht="18.75" hidden="false" customHeight="false" outlineLevel="0" collapsed="false">
      <c r="A5110" s="190" t="s">
        <v>499</v>
      </c>
      <c r="B5110" s="196" t="s">
        <v>512</v>
      </c>
      <c r="C5110" s="176" t="n">
        <f aca="false">SUM(C5111)</f>
        <v>0</v>
      </c>
      <c r="D5110" s="176" t="n">
        <f aca="false">SUM(D5111)</f>
        <v>0</v>
      </c>
      <c r="E5110" s="176" t="n">
        <f aca="false">SUM(E5111)</f>
        <v>0</v>
      </c>
      <c r="F5110" s="176" t="n">
        <f aca="false">SUM(F5111)</f>
        <v>0</v>
      </c>
      <c r="G5110" s="176" t="n">
        <f aca="false">SUM(G5111)</f>
        <v>0</v>
      </c>
      <c r="H5110" s="176" t="n">
        <f aca="false">SUM(H5111)</f>
        <v>0</v>
      </c>
      <c r="I5110" s="176" t="n">
        <f aca="false">SUM(I5111)</f>
        <v>0</v>
      </c>
      <c r="J5110" s="176" t="n">
        <f aca="false">SUM(J5111)</f>
        <v>0</v>
      </c>
      <c r="K5110" s="176" t="n">
        <f aca="false">SUM(K5111)</f>
        <v>0</v>
      </c>
      <c r="L5110" s="176" t="n">
        <f aca="false">SUM(L5111)</f>
        <v>0</v>
      </c>
      <c r="M5110" s="176" t="n">
        <f aca="false">SUM(M5111)</f>
        <v>0</v>
      </c>
      <c r="N5110" s="176" t="n">
        <f aca="false">SUM(N5111)</f>
        <v>0</v>
      </c>
      <c r="O5110" s="109" t="n">
        <f aca="false">SUM(C5110:N5110)</f>
        <v>0</v>
      </c>
    </row>
    <row r="5111" s="175" customFormat="true" ht="18.75" hidden="false" customHeight="false" outlineLevel="0" collapsed="false">
      <c r="A5111" s="194"/>
      <c r="B5111" s="195" t="s">
        <v>513</v>
      </c>
      <c r="C5111" s="173" t="n">
        <v>0</v>
      </c>
      <c r="D5111" s="174" t="n">
        <v>0</v>
      </c>
      <c r="E5111" s="174" t="n">
        <v>0</v>
      </c>
      <c r="F5111" s="174" t="n">
        <v>0</v>
      </c>
      <c r="G5111" s="174" t="n">
        <v>0</v>
      </c>
      <c r="H5111" s="174" t="n">
        <v>0</v>
      </c>
      <c r="I5111" s="174" t="n">
        <v>0</v>
      </c>
      <c r="J5111" s="174" t="n">
        <v>0</v>
      </c>
      <c r="K5111" s="174" t="n">
        <v>0</v>
      </c>
      <c r="L5111" s="174" t="n">
        <v>0</v>
      </c>
      <c r="M5111" s="174" t="n">
        <v>0</v>
      </c>
      <c r="N5111" s="174" t="n">
        <v>0</v>
      </c>
      <c r="O5111" s="115" t="n">
        <f aca="false">SUM(C5111:N5111)</f>
        <v>0</v>
      </c>
    </row>
    <row r="5112" s="192" customFormat="true" ht="18.75" hidden="false" customHeight="false" outlineLevel="0" collapsed="false">
      <c r="A5112" s="190" t="s">
        <v>499</v>
      </c>
      <c r="B5112" s="196" t="s">
        <v>514</v>
      </c>
      <c r="C5112" s="176" t="n">
        <f aca="false">SUM(C5113)</f>
        <v>0</v>
      </c>
      <c r="D5112" s="176" t="n">
        <f aca="false">SUM(D5113)</f>
        <v>0</v>
      </c>
      <c r="E5112" s="176" t="n">
        <f aca="false">SUM(E5113)</f>
        <v>0</v>
      </c>
      <c r="F5112" s="176" t="n">
        <f aca="false">SUM(F5113)</f>
        <v>0</v>
      </c>
      <c r="G5112" s="176" t="n">
        <f aca="false">SUM(G5113)</f>
        <v>0</v>
      </c>
      <c r="H5112" s="176" t="n">
        <f aca="false">SUM(H5113)</f>
        <v>0</v>
      </c>
      <c r="I5112" s="176" t="n">
        <f aca="false">SUM(I5113)</f>
        <v>0</v>
      </c>
      <c r="J5112" s="176" t="n">
        <f aca="false">SUM(J5113)</f>
        <v>0</v>
      </c>
      <c r="K5112" s="176" t="n">
        <f aca="false">SUM(K5113)</f>
        <v>0</v>
      </c>
      <c r="L5112" s="176" t="n">
        <f aca="false">SUM(L5113)</f>
        <v>0</v>
      </c>
      <c r="M5112" s="176" t="n">
        <f aca="false">SUM(M5113)</f>
        <v>0</v>
      </c>
      <c r="N5112" s="176" t="n">
        <f aca="false">SUM(N5113)</f>
        <v>0</v>
      </c>
      <c r="O5112" s="109" t="n">
        <f aca="false">SUM(C5112:N5112)</f>
        <v>0</v>
      </c>
    </row>
    <row r="5113" s="175" customFormat="true" ht="18.75" hidden="false" customHeight="false" outlineLevel="0" collapsed="false">
      <c r="A5113" s="194"/>
      <c r="B5113" s="195" t="s">
        <v>515</v>
      </c>
      <c r="C5113" s="173" t="n">
        <v>0</v>
      </c>
      <c r="D5113" s="174" t="n">
        <v>0</v>
      </c>
      <c r="E5113" s="174" t="n">
        <v>0</v>
      </c>
      <c r="F5113" s="174" t="n">
        <v>0</v>
      </c>
      <c r="G5113" s="174" t="n">
        <v>0</v>
      </c>
      <c r="H5113" s="174" t="n">
        <v>0</v>
      </c>
      <c r="I5113" s="174" t="n">
        <v>0</v>
      </c>
      <c r="J5113" s="174" t="n">
        <v>0</v>
      </c>
      <c r="K5113" s="174" t="n">
        <v>0</v>
      </c>
      <c r="L5113" s="174" t="n">
        <v>0</v>
      </c>
      <c r="M5113" s="174" t="n">
        <v>0</v>
      </c>
      <c r="N5113" s="174" t="n">
        <v>0</v>
      </c>
      <c r="O5113" s="115" t="n">
        <f aca="false">SUM(C5113:N5113)</f>
        <v>0</v>
      </c>
    </row>
    <row r="5114" s="187" customFormat="true" ht="37.5" hidden="false" customHeight="false" outlineLevel="0" collapsed="false">
      <c r="A5114" s="183" t="s">
        <v>70</v>
      </c>
      <c r="B5114" s="184" t="s">
        <v>498</v>
      </c>
      <c r="C5114" s="185" t="n">
        <f aca="false">SUM(C5116,C5120,C5125,C5128,C5130)</f>
        <v>0</v>
      </c>
      <c r="D5114" s="185" t="n">
        <f aca="false">SUM(D5116,D5120,D5125,D5128,D5130)</f>
        <v>0</v>
      </c>
      <c r="E5114" s="185" t="n">
        <f aca="false">SUM(E5116,E5120,E5125,E5128,E5130)</f>
        <v>0</v>
      </c>
      <c r="F5114" s="185" t="n">
        <f aca="false">SUM(F5116,F5120,F5125,F5128,F5130)</f>
        <v>0</v>
      </c>
      <c r="G5114" s="185" t="n">
        <f aca="false">SUM(G5116,G5120,G5125,G5128,G5130)</f>
        <v>0</v>
      </c>
      <c r="H5114" s="185" t="n">
        <f aca="false">SUM(H5116,H5120,H5125,H5128,H5130)</f>
        <v>0</v>
      </c>
      <c r="I5114" s="185" t="n">
        <f aca="false">SUM(I5116,I5120,I5125,I5128,I5130)</f>
        <v>0</v>
      </c>
      <c r="J5114" s="185" t="n">
        <f aca="false">SUM(J5116,J5120,J5125,J5128,J5130)</f>
        <v>0</v>
      </c>
      <c r="K5114" s="185" t="n">
        <f aca="false">SUM(K5116,K5120,K5125,K5128,K5130)</f>
        <v>0</v>
      </c>
      <c r="L5114" s="185" t="n">
        <f aca="false">SUM(L5116,L5120,L5125,L5128,L5130)</f>
        <v>0</v>
      </c>
      <c r="M5114" s="185" t="n">
        <f aca="false">SUM(M5116,M5120,M5125,M5128,M5130)</f>
        <v>0</v>
      </c>
      <c r="N5114" s="185" t="n">
        <f aca="false">SUM(N5116,N5120,N5125,N5128,N5130)</f>
        <v>0</v>
      </c>
      <c r="O5114" s="186" t="n">
        <f aca="false">SUM(C5114:N5114)</f>
        <v>0</v>
      </c>
    </row>
    <row r="5115" s="187" customFormat="true" ht="18.75" hidden="false" customHeight="false" outlineLevel="0" collapsed="false">
      <c r="A5115" s="188" t="s">
        <v>516</v>
      </c>
      <c r="B5115" s="184" t="s">
        <v>517</v>
      </c>
      <c r="C5115" s="189"/>
      <c r="D5115" s="189"/>
      <c r="E5115" s="189"/>
      <c r="F5115" s="189"/>
      <c r="G5115" s="189"/>
      <c r="H5115" s="189"/>
      <c r="I5115" s="189"/>
      <c r="J5115" s="189"/>
      <c r="K5115" s="189"/>
      <c r="L5115" s="189"/>
      <c r="M5115" s="189"/>
      <c r="N5115" s="189"/>
      <c r="O5115" s="189"/>
    </row>
    <row r="5116" s="192" customFormat="true" ht="18.75" hidden="true" customHeight="false" outlineLevel="0" collapsed="false">
      <c r="A5116" s="190" t="s">
        <v>499</v>
      </c>
      <c r="B5116" s="191" t="s">
        <v>500</v>
      </c>
      <c r="C5116" s="169" t="n">
        <f aca="false">SUM(C5117:C5119)</f>
        <v>0</v>
      </c>
      <c r="D5116" s="169" t="n">
        <f aca="false">SUM(D5117:D5119)</f>
        <v>0</v>
      </c>
      <c r="E5116" s="169" t="n">
        <f aca="false">SUM(E5117:E5119)</f>
        <v>0</v>
      </c>
      <c r="F5116" s="169" t="n">
        <f aca="false">SUM(F5117:F5119)</f>
        <v>0</v>
      </c>
      <c r="G5116" s="169" t="n">
        <f aca="false">SUM(G5117:G5119)</f>
        <v>0</v>
      </c>
      <c r="H5116" s="169" t="n">
        <f aca="false">SUM(H5117:H5119)</f>
        <v>0</v>
      </c>
      <c r="I5116" s="169" t="n">
        <f aca="false">SUM(I5117:I5119)</f>
        <v>0</v>
      </c>
      <c r="J5116" s="169" t="n">
        <f aca="false">SUM(J5117:J5119)</f>
        <v>0</v>
      </c>
      <c r="K5116" s="169" t="n">
        <f aca="false">SUM(K5117:K5119)</f>
        <v>0</v>
      </c>
      <c r="L5116" s="169" t="n">
        <f aca="false">SUM(L5117:L5119)</f>
        <v>0</v>
      </c>
      <c r="M5116" s="169" t="n">
        <f aca="false">SUM(M5117:M5119)</f>
        <v>0</v>
      </c>
      <c r="N5116" s="169" t="n">
        <f aca="false">SUM(N5117:N5119)</f>
        <v>0</v>
      </c>
      <c r="O5116" s="171" t="n">
        <f aca="false">SUM(C5116:N5116)</f>
        <v>0</v>
      </c>
      <c r="Q5116" s="193"/>
    </row>
    <row r="5117" s="175" customFormat="true" ht="18.75" hidden="true" customHeight="false" outlineLevel="0" collapsed="false">
      <c r="A5117" s="194"/>
      <c r="B5117" s="195" t="s">
        <v>501</v>
      </c>
      <c r="C5117" s="173" t="n">
        <v>0</v>
      </c>
      <c r="D5117" s="174" t="n">
        <v>0</v>
      </c>
      <c r="E5117" s="174" t="n">
        <v>0</v>
      </c>
      <c r="F5117" s="174" t="n">
        <v>0</v>
      </c>
      <c r="G5117" s="174" t="n">
        <v>0</v>
      </c>
      <c r="H5117" s="174" t="n">
        <v>0</v>
      </c>
      <c r="I5117" s="174" t="n">
        <v>0</v>
      </c>
      <c r="J5117" s="174" t="n">
        <v>0</v>
      </c>
      <c r="K5117" s="174" t="n">
        <v>0</v>
      </c>
      <c r="L5117" s="174" t="n">
        <v>0</v>
      </c>
      <c r="M5117" s="174" t="n">
        <v>0</v>
      </c>
      <c r="N5117" s="174" t="n">
        <v>0</v>
      </c>
      <c r="O5117" s="115" t="n">
        <f aca="false">SUM(C5117:N5117)</f>
        <v>0</v>
      </c>
    </row>
    <row r="5118" s="175" customFormat="true" ht="18.75" hidden="true" customHeight="false" outlineLevel="0" collapsed="false">
      <c r="A5118" s="190"/>
      <c r="B5118" s="195" t="s">
        <v>502</v>
      </c>
      <c r="C5118" s="173" t="n">
        <v>0</v>
      </c>
      <c r="D5118" s="174" t="n">
        <v>0</v>
      </c>
      <c r="E5118" s="174" t="n">
        <v>0</v>
      </c>
      <c r="F5118" s="174" t="n">
        <v>0</v>
      </c>
      <c r="G5118" s="174" t="n">
        <v>0</v>
      </c>
      <c r="H5118" s="174" t="n">
        <v>0</v>
      </c>
      <c r="I5118" s="174" t="n">
        <v>0</v>
      </c>
      <c r="J5118" s="174" t="n">
        <v>0</v>
      </c>
      <c r="K5118" s="174" t="n">
        <v>0</v>
      </c>
      <c r="L5118" s="174" t="n">
        <v>0</v>
      </c>
      <c r="M5118" s="174" t="n">
        <v>0</v>
      </c>
      <c r="N5118" s="174" t="n">
        <v>0</v>
      </c>
      <c r="O5118" s="115" t="n">
        <f aca="false">SUM(C5118:N5118)</f>
        <v>0</v>
      </c>
    </row>
    <row r="5119" s="175" customFormat="true" ht="18.75" hidden="true" customHeight="false" outlineLevel="0" collapsed="false">
      <c r="A5119" s="194"/>
      <c r="B5119" s="195" t="s">
        <v>503</v>
      </c>
      <c r="C5119" s="173" t="n">
        <v>0</v>
      </c>
      <c r="D5119" s="174" t="n">
        <v>0</v>
      </c>
      <c r="E5119" s="174" t="n">
        <v>0</v>
      </c>
      <c r="F5119" s="174" t="n">
        <v>0</v>
      </c>
      <c r="G5119" s="174" t="n">
        <v>0</v>
      </c>
      <c r="H5119" s="174" t="n">
        <v>0</v>
      </c>
      <c r="I5119" s="174" t="n">
        <v>0</v>
      </c>
      <c r="J5119" s="174" t="n">
        <v>0</v>
      </c>
      <c r="K5119" s="174" t="n">
        <v>0</v>
      </c>
      <c r="L5119" s="174" t="n">
        <v>0</v>
      </c>
      <c r="M5119" s="174" t="n">
        <v>0</v>
      </c>
      <c r="N5119" s="174" t="n">
        <v>0</v>
      </c>
      <c r="O5119" s="115" t="n">
        <f aca="false">SUM(C5119:N5119)</f>
        <v>0</v>
      </c>
    </row>
    <row r="5120" s="192" customFormat="true" ht="18.75" hidden="false" customHeight="false" outlineLevel="0" collapsed="false">
      <c r="A5120" s="190" t="s">
        <v>499</v>
      </c>
      <c r="B5120" s="196" t="s">
        <v>504</v>
      </c>
      <c r="C5120" s="176" t="n">
        <f aca="false">SUM(C5121:C5124)</f>
        <v>0</v>
      </c>
      <c r="D5120" s="176" t="n">
        <f aca="false">SUM(D5121:D5124)</f>
        <v>0</v>
      </c>
      <c r="E5120" s="176" t="n">
        <f aca="false">SUM(E5121:E5124)</f>
        <v>0</v>
      </c>
      <c r="F5120" s="176" t="n">
        <f aca="false">SUM(F5121:F5124)</f>
        <v>0</v>
      </c>
      <c r="G5120" s="176" t="n">
        <f aca="false">SUM(G5121:G5124)</f>
        <v>0</v>
      </c>
      <c r="H5120" s="176" t="n">
        <f aca="false">SUM(H5121:H5124)</f>
        <v>0</v>
      </c>
      <c r="I5120" s="176" t="n">
        <f aca="false">SUM(I5121:I5124)</f>
        <v>0</v>
      </c>
      <c r="J5120" s="176" t="n">
        <f aca="false">SUM(J5121:J5124)</f>
        <v>0</v>
      </c>
      <c r="K5120" s="176" t="n">
        <f aca="false">SUM(K5121:K5124)</f>
        <v>0</v>
      </c>
      <c r="L5120" s="176" t="n">
        <f aca="false">SUM(L5121:L5124)</f>
        <v>0</v>
      </c>
      <c r="M5120" s="176" t="n">
        <f aca="false">SUM(M5121:M5124)</f>
        <v>0</v>
      </c>
      <c r="N5120" s="176" t="n">
        <f aca="false">SUM(N5121:N5124)</f>
        <v>0</v>
      </c>
      <c r="O5120" s="109" t="n">
        <f aca="false">SUM(C5120:N5120)</f>
        <v>0</v>
      </c>
    </row>
    <row r="5121" s="175" customFormat="true" ht="18.75" hidden="false" customHeight="false" outlineLevel="0" collapsed="false">
      <c r="A5121" s="194"/>
      <c r="B5121" s="195" t="s">
        <v>505</v>
      </c>
      <c r="C5121" s="173" t="n">
        <v>0</v>
      </c>
      <c r="D5121" s="174" t="n">
        <v>0</v>
      </c>
      <c r="E5121" s="174" t="n">
        <v>0</v>
      </c>
      <c r="F5121" s="174" t="n">
        <v>0</v>
      </c>
      <c r="G5121" s="174" t="n">
        <v>0</v>
      </c>
      <c r="H5121" s="174" t="n">
        <v>0</v>
      </c>
      <c r="I5121" s="174" t="n">
        <v>0</v>
      </c>
      <c r="J5121" s="174" t="n">
        <v>0</v>
      </c>
      <c r="K5121" s="174" t="n">
        <v>0</v>
      </c>
      <c r="L5121" s="174" t="n">
        <v>0</v>
      </c>
      <c r="M5121" s="174" t="n">
        <v>0</v>
      </c>
      <c r="N5121" s="174" t="n">
        <v>0</v>
      </c>
      <c r="O5121" s="115" t="n">
        <f aca="false">SUM(C5121:N5121)</f>
        <v>0</v>
      </c>
      <c r="R5121" s="197"/>
    </row>
    <row r="5122" s="175" customFormat="true" ht="18.75" hidden="false" customHeight="false" outlineLevel="0" collapsed="false">
      <c r="A5122" s="194"/>
      <c r="B5122" s="195" t="s">
        <v>506</v>
      </c>
      <c r="C5122" s="173" t="n">
        <v>0</v>
      </c>
      <c r="D5122" s="174" t="n">
        <v>0</v>
      </c>
      <c r="E5122" s="174" t="n">
        <v>0</v>
      </c>
      <c r="F5122" s="174" t="n">
        <v>0</v>
      </c>
      <c r="G5122" s="174" t="n">
        <v>0</v>
      </c>
      <c r="H5122" s="174" t="n">
        <v>0</v>
      </c>
      <c r="I5122" s="174" t="n">
        <v>0</v>
      </c>
      <c r="J5122" s="174" t="n">
        <v>0</v>
      </c>
      <c r="K5122" s="174" t="n">
        <v>0</v>
      </c>
      <c r="L5122" s="174" t="n">
        <v>0</v>
      </c>
      <c r="M5122" s="174" t="n">
        <v>0</v>
      </c>
      <c r="N5122" s="174" t="n">
        <v>0</v>
      </c>
      <c r="O5122" s="115" t="n">
        <f aca="false">SUM(C5122:N5122)</f>
        <v>0</v>
      </c>
    </row>
    <row r="5123" s="175" customFormat="true" ht="18.75" hidden="false" customHeight="false" outlineLevel="0" collapsed="false">
      <c r="A5123" s="194"/>
      <c r="B5123" s="195" t="s">
        <v>507</v>
      </c>
      <c r="C5123" s="173" t="n">
        <v>0</v>
      </c>
      <c r="D5123" s="174" t="n">
        <v>0</v>
      </c>
      <c r="E5123" s="174" t="n">
        <v>0</v>
      </c>
      <c r="F5123" s="174" t="n">
        <v>0</v>
      </c>
      <c r="G5123" s="174" t="n">
        <v>0</v>
      </c>
      <c r="H5123" s="174" t="n">
        <v>0</v>
      </c>
      <c r="I5123" s="174" t="n">
        <v>0</v>
      </c>
      <c r="J5123" s="174" t="n">
        <v>0</v>
      </c>
      <c r="K5123" s="174" t="n">
        <v>0</v>
      </c>
      <c r="L5123" s="174" t="n">
        <v>0</v>
      </c>
      <c r="M5123" s="174" t="n">
        <v>0</v>
      </c>
      <c r="N5123" s="174" t="n">
        <v>0</v>
      </c>
      <c r="O5123" s="115" t="n">
        <f aca="false">SUM(C5123:N5123)</f>
        <v>0</v>
      </c>
    </row>
    <row r="5124" s="175" customFormat="true" ht="18.75" hidden="false" customHeight="false" outlineLevel="0" collapsed="false">
      <c r="A5124" s="194"/>
      <c r="B5124" s="195" t="s">
        <v>508</v>
      </c>
      <c r="C5124" s="173" t="n">
        <v>0</v>
      </c>
      <c r="D5124" s="174" t="n">
        <v>0</v>
      </c>
      <c r="E5124" s="174" t="n">
        <v>0</v>
      </c>
      <c r="F5124" s="174" t="n">
        <v>0</v>
      </c>
      <c r="G5124" s="174" t="n">
        <v>0</v>
      </c>
      <c r="H5124" s="174" t="n">
        <v>0</v>
      </c>
      <c r="I5124" s="174" t="n">
        <v>0</v>
      </c>
      <c r="J5124" s="174" t="n">
        <v>0</v>
      </c>
      <c r="K5124" s="174" t="n">
        <v>0</v>
      </c>
      <c r="L5124" s="174" t="n">
        <v>0</v>
      </c>
      <c r="M5124" s="174" t="n">
        <v>0</v>
      </c>
      <c r="N5124" s="174" t="n">
        <v>0</v>
      </c>
      <c r="O5124" s="115" t="n">
        <f aca="false">SUM(C5124:N5124)</f>
        <v>0</v>
      </c>
    </row>
    <row r="5125" s="192" customFormat="true" ht="18.75" hidden="false" customHeight="false" outlineLevel="0" collapsed="false">
      <c r="A5125" s="190" t="s">
        <v>499</v>
      </c>
      <c r="B5125" s="196" t="s">
        <v>509</v>
      </c>
      <c r="C5125" s="176" t="n">
        <f aca="false">SUM(C5126:C5127)</f>
        <v>0</v>
      </c>
      <c r="D5125" s="176" t="n">
        <f aca="false">SUM(D5126:D5127)</f>
        <v>0</v>
      </c>
      <c r="E5125" s="176" t="n">
        <f aca="false">SUM(E5126:E5127)</f>
        <v>0</v>
      </c>
      <c r="F5125" s="176" t="n">
        <f aca="false">SUM(F5126:F5127)</f>
        <v>0</v>
      </c>
      <c r="G5125" s="176" t="n">
        <f aca="false">SUM(G5126:G5127)</f>
        <v>0</v>
      </c>
      <c r="H5125" s="176" t="n">
        <f aca="false">SUM(H5126:H5127)</f>
        <v>0</v>
      </c>
      <c r="I5125" s="176" t="n">
        <f aca="false">SUM(I5126:I5127)</f>
        <v>0</v>
      </c>
      <c r="J5125" s="176" t="n">
        <f aca="false">SUM(J5126:J5127)</f>
        <v>0</v>
      </c>
      <c r="K5125" s="176" t="n">
        <f aca="false">SUM(K5126:K5127)</f>
        <v>0</v>
      </c>
      <c r="L5125" s="176" t="n">
        <f aca="false">SUM(L5126:L5127)</f>
        <v>0</v>
      </c>
      <c r="M5125" s="176" t="n">
        <f aca="false">SUM(M5126:M5127)</f>
        <v>0</v>
      </c>
      <c r="N5125" s="176" t="n">
        <f aca="false">SUM(N5126:N5127)</f>
        <v>0</v>
      </c>
      <c r="O5125" s="109" t="n">
        <f aca="false">SUM(C5125:N5125)</f>
        <v>0</v>
      </c>
    </row>
    <row r="5126" s="175" customFormat="true" ht="18.75" hidden="false" customHeight="false" outlineLevel="0" collapsed="false">
      <c r="A5126" s="194"/>
      <c r="B5126" s="195" t="s">
        <v>510</v>
      </c>
      <c r="C5126" s="173" t="n">
        <v>0</v>
      </c>
      <c r="D5126" s="174" t="n">
        <v>0</v>
      </c>
      <c r="E5126" s="174" t="n">
        <v>0</v>
      </c>
      <c r="F5126" s="174" t="n">
        <v>0</v>
      </c>
      <c r="G5126" s="174" t="n">
        <v>0</v>
      </c>
      <c r="H5126" s="174" t="n">
        <v>0</v>
      </c>
      <c r="I5126" s="174" t="n">
        <v>0</v>
      </c>
      <c r="J5126" s="174" t="n">
        <v>0</v>
      </c>
      <c r="K5126" s="174" t="n">
        <v>0</v>
      </c>
      <c r="L5126" s="174" t="n">
        <v>0</v>
      </c>
      <c r="M5126" s="174" t="n">
        <v>0</v>
      </c>
      <c r="N5126" s="174" t="n">
        <v>0</v>
      </c>
      <c r="O5126" s="115" t="n">
        <f aca="false">SUM(C5126:N5126)</f>
        <v>0</v>
      </c>
    </row>
    <row r="5127" s="175" customFormat="true" ht="18.75" hidden="false" customHeight="false" outlineLevel="0" collapsed="false">
      <c r="A5127" s="194"/>
      <c r="B5127" s="195" t="s">
        <v>511</v>
      </c>
      <c r="C5127" s="173" t="n">
        <v>0</v>
      </c>
      <c r="D5127" s="174" t="n">
        <v>0</v>
      </c>
      <c r="E5127" s="174" t="n">
        <v>0</v>
      </c>
      <c r="F5127" s="174" t="n">
        <v>0</v>
      </c>
      <c r="G5127" s="174" t="n">
        <v>0</v>
      </c>
      <c r="H5127" s="174" t="n">
        <v>0</v>
      </c>
      <c r="I5127" s="174" t="n">
        <v>0</v>
      </c>
      <c r="J5127" s="174" t="n">
        <v>0</v>
      </c>
      <c r="K5127" s="174" t="n">
        <v>0</v>
      </c>
      <c r="L5127" s="174" t="n">
        <v>0</v>
      </c>
      <c r="M5127" s="174" t="n">
        <v>0</v>
      </c>
      <c r="N5127" s="174" t="n">
        <v>0</v>
      </c>
      <c r="O5127" s="115" t="n">
        <f aca="false">SUM(C5127:N5127)</f>
        <v>0</v>
      </c>
    </row>
    <row r="5128" s="192" customFormat="true" ht="18.75" hidden="false" customHeight="false" outlineLevel="0" collapsed="false">
      <c r="A5128" s="190" t="s">
        <v>499</v>
      </c>
      <c r="B5128" s="196" t="s">
        <v>512</v>
      </c>
      <c r="C5128" s="176" t="n">
        <f aca="false">SUM(C5129)</f>
        <v>0</v>
      </c>
      <c r="D5128" s="176" t="n">
        <f aca="false">SUM(D5129)</f>
        <v>0</v>
      </c>
      <c r="E5128" s="176" t="n">
        <f aca="false">SUM(E5129)</f>
        <v>0</v>
      </c>
      <c r="F5128" s="176" t="n">
        <f aca="false">SUM(F5129)</f>
        <v>0</v>
      </c>
      <c r="G5128" s="176" t="n">
        <f aca="false">SUM(G5129)</f>
        <v>0</v>
      </c>
      <c r="H5128" s="176" t="n">
        <f aca="false">SUM(H5129)</f>
        <v>0</v>
      </c>
      <c r="I5128" s="176" t="n">
        <f aca="false">SUM(I5129)</f>
        <v>0</v>
      </c>
      <c r="J5128" s="176" t="n">
        <f aca="false">SUM(J5129)</f>
        <v>0</v>
      </c>
      <c r="K5128" s="176" t="n">
        <f aca="false">SUM(K5129)</f>
        <v>0</v>
      </c>
      <c r="L5128" s="176" t="n">
        <f aca="false">SUM(L5129)</f>
        <v>0</v>
      </c>
      <c r="M5128" s="176" t="n">
        <f aca="false">SUM(M5129)</f>
        <v>0</v>
      </c>
      <c r="N5128" s="176" t="n">
        <f aca="false">SUM(N5129)</f>
        <v>0</v>
      </c>
      <c r="O5128" s="109" t="n">
        <f aca="false">SUM(C5128:N5128)</f>
        <v>0</v>
      </c>
    </row>
    <row r="5129" s="175" customFormat="true" ht="18.75" hidden="false" customHeight="false" outlineLevel="0" collapsed="false">
      <c r="A5129" s="194"/>
      <c r="B5129" s="195" t="s">
        <v>513</v>
      </c>
      <c r="C5129" s="173" t="n">
        <v>0</v>
      </c>
      <c r="D5129" s="174" t="n">
        <v>0</v>
      </c>
      <c r="E5129" s="174" t="n">
        <v>0</v>
      </c>
      <c r="F5129" s="174" t="n">
        <v>0</v>
      </c>
      <c r="G5129" s="174" t="n">
        <v>0</v>
      </c>
      <c r="H5129" s="174" t="n">
        <v>0</v>
      </c>
      <c r="I5129" s="174" t="n">
        <v>0</v>
      </c>
      <c r="J5129" s="174" t="n">
        <v>0</v>
      </c>
      <c r="K5129" s="174" t="n">
        <v>0</v>
      </c>
      <c r="L5129" s="174" t="n">
        <v>0</v>
      </c>
      <c r="M5129" s="174" t="n">
        <v>0</v>
      </c>
      <c r="N5129" s="174" t="n">
        <v>0</v>
      </c>
      <c r="O5129" s="115" t="n">
        <f aca="false">SUM(C5129:N5129)</f>
        <v>0</v>
      </c>
    </row>
    <row r="5130" s="192" customFormat="true" ht="18.75" hidden="false" customHeight="false" outlineLevel="0" collapsed="false">
      <c r="A5130" s="190" t="s">
        <v>499</v>
      </c>
      <c r="B5130" s="196" t="s">
        <v>514</v>
      </c>
      <c r="C5130" s="176" t="n">
        <f aca="false">SUM(C5131)</f>
        <v>0</v>
      </c>
      <c r="D5130" s="176" t="n">
        <f aca="false">SUM(D5131)</f>
        <v>0</v>
      </c>
      <c r="E5130" s="176" t="n">
        <f aca="false">SUM(E5131)</f>
        <v>0</v>
      </c>
      <c r="F5130" s="176" t="n">
        <f aca="false">SUM(F5131)</f>
        <v>0</v>
      </c>
      <c r="G5130" s="176" t="n">
        <f aca="false">SUM(G5131)</f>
        <v>0</v>
      </c>
      <c r="H5130" s="176" t="n">
        <f aca="false">SUM(H5131)</f>
        <v>0</v>
      </c>
      <c r="I5130" s="176" t="n">
        <f aca="false">SUM(I5131)</f>
        <v>0</v>
      </c>
      <c r="J5130" s="176" t="n">
        <f aca="false">SUM(J5131)</f>
        <v>0</v>
      </c>
      <c r="K5130" s="176" t="n">
        <f aca="false">SUM(K5131)</f>
        <v>0</v>
      </c>
      <c r="L5130" s="176" t="n">
        <f aca="false">SUM(L5131)</f>
        <v>0</v>
      </c>
      <c r="M5130" s="176" t="n">
        <f aca="false">SUM(M5131)</f>
        <v>0</v>
      </c>
      <c r="N5130" s="176" t="n">
        <f aca="false">SUM(N5131)</f>
        <v>0</v>
      </c>
      <c r="O5130" s="109" t="n">
        <f aca="false">SUM(C5130:N5130)</f>
        <v>0</v>
      </c>
    </row>
    <row r="5131" s="175" customFormat="true" ht="18.75" hidden="false" customHeight="false" outlineLevel="0" collapsed="false">
      <c r="A5131" s="194"/>
      <c r="B5131" s="195" t="s">
        <v>515</v>
      </c>
      <c r="C5131" s="173" t="n">
        <v>0</v>
      </c>
      <c r="D5131" s="174" t="n">
        <v>0</v>
      </c>
      <c r="E5131" s="174" t="n">
        <v>0</v>
      </c>
      <c r="F5131" s="174" t="n">
        <v>0</v>
      </c>
      <c r="G5131" s="174" t="n">
        <v>0</v>
      </c>
      <c r="H5131" s="174" t="n">
        <v>0</v>
      </c>
      <c r="I5131" s="174" t="n">
        <v>0</v>
      </c>
      <c r="J5131" s="174" t="n">
        <v>0</v>
      </c>
      <c r="K5131" s="174" t="n">
        <v>0</v>
      </c>
      <c r="L5131" s="174" t="n">
        <v>0</v>
      </c>
      <c r="M5131" s="174" t="n">
        <v>0</v>
      </c>
      <c r="N5131" s="174" t="n">
        <v>0</v>
      </c>
      <c r="O5131" s="115" t="n">
        <f aca="false">SUM(C5131:N5131)</f>
        <v>0</v>
      </c>
    </row>
    <row r="5132" s="187" customFormat="true" ht="37.5" hidden="false" customHeight="false" outlineLevel="0" collapsed="false">
      <c r="A5132" s="183" t="s">
        <v>70</v>
      </c>
      <c r="B5132" s="184" t="s">
        <v>498</v>
      </c>
      <c r="C5132" s="185" t="n">
        <f aca="false">SUM(C5134,C5138,C5143,C5146,C5148)</f>
        <v>0</v>
      </c>
      <c r="D5132" s="185" t="n">
        <f aca="false">SUM(D5134,D5138,D5143,D5146,D5148)</f>
        <v>0</v>
      </c>
      <c r="E5132" s="185" t="n">
        <f aca="false">SUM(E5134,E5138,E5143,E5146,E5148)</f>
        <v>0</v>
      </c>
      <c r="F5132" s="185" t="n">
        <f aca="false">SUM(F5134,F5138,F5143,F5146,F5148)</f>
        <v>0</v>
      </c>
      <c r="G5132" s="185" t="n">
        <f aca="false">SUM(G5134,G5138,G5143,G5146,G5148)</f>
        <v>0</v>
      </c>
      <c r="H5132" s="185" t="n">
        <f aca="false">SUM(H5134,H5138,H5143,H5146,H5148)</f>
        <v>0</v>
      </c>
      <c r="I5132" s="185" t="n">
        <f aca="false">SUM(I5134,I5138,I5143,I5146,I5148)</f>
        <v>0</v>
      </c>
      <c r="J5132" s="185" t="n">
        <f aca="false">SUM(J5134,J5138,J5143,J5146,J5148)</f>
        <v>0</v>
      </c>
      <c r="K5132" s="185" t="n">
        <f aca="false">SUM(K5134,K5138,K5143,K5146,K5148)</f>
        <v>0</v>
      </c>
      <c r="L5132" s="185" t="n">
        <f aca="false">SUM(L5134,L5138,L5143,L5146,L5148)</f>
        <v>0</v>
      </c>
      <c r="M5132" s="185" t="n">
        <f aca="false">SUM(M5134,M5138,M5143,M5146,M5148)</f>
        <v>0</v>
      </c>
      <c r="N5132" s="185" t="n">
        <f aca="false">SUM(N5134,N5138,N5143,N5146,N5148)</f>
        <v>0</v>
      </c>
      <c r="O5132" s="186" t="n">
        <f aca="false">SUM(C5132:N5132)</f>
        <v>0</v>
      </c>
    </row>
    <row r="5133" s="187" customFormat="true" ht="18.75" hidden="false" customHeight="false" outlineLevel="0" collapsed="false">
      <c r="A5133" s="188" t="s">
        <v>516</v>
      </c>
      <c r="B5133" s="184" t="s">
        <v>517</v>
      </c>
      <c r="C5133" s="189"/>
      <c r="D5133" s="189"/>
      <c r="E5133" s="189"/>
      <c r="F5133" s="189"/>
      <c r="G5133" s="189"/>
      <c r="H5133" s="189"/>
      <c r="I5133" s="189"/>
      <c r="J5133" s="189"/>
      <c r="K5133" s="189"/>
      <c r="L5133" s="189"/>
      <c r="M5133" s="189"/>
      <c r="N5133" s="189"/>
      <c r="O5133" s="189"/>
    </row>
    <row r="5134" s="192" customFormat="true" ht="18.75" hidden="true" customHeight="false" outlineLevel="0" collapsed="false">
      <c r="A5134" s="190" t="s">
        <v>499</v>
      </c>
      <c r="B5134" s="191" t="s">
        <v>500</v>
      </c>
      <c r="C5134" s="169" t="n">
        <f aca="false">SUM(C5135:C5137)</f>
        <v>0</v>
      </c>
      <c r="D5134" s="169" t="n">
        <f aca="false">SUM(D5135:D5137)</f>
        <v>0</v>
      </c>
      <c r="E5134" s="169" t="n">
        <f aca="false">SUM(E5135:E5137)</f>
        <v>0</v>
      </c>
      <c r="F5134" s="169" t="n">
        <f aca="false">SUM(F5135:F5137)</f>
        <v>0</v>
      </c>
      <c r="G5134" s="169" t="n">
        <f aca="false">SUM(G5135:G5137)</f>
        <v>0</v>
      </c>
      <c r="H5134" s="169" t="n">
        <f aca="false">SUM(H5135:H5137)</f>
        <v>0</v>
      </c>
      <c r="I5134" s="169" t="n">
        <f aca="false">SUM(I5135:I5137)</f>
        <v>0</v>
      </c>
      <c r="J5134" s="169" t="n">
        <f aca="false">SUM(J5135:J5137)</f>
        <v>0</v>
      </c>
      <c r="K5134" s="169" t="n">
        <f aca="false">SUM(K5135:K5137)</f>
        <v>0</v>
      </c>
      <c r="L5134" s="169" t="n">
        <f aca="false">SUM(L5135:L5137)</f>
        <v>0</v>
      </c>
      <c r="M5134" s="169" t="n">
        <f aca="false">SUM(M5135:M5137)</f>
        <v>0</v>
      </c>
      <c r="N5134" s="169" t="n">
        <f aca="false">SUM(N5135:N5137)</f>
        <v>0</v>
      </c>
      <c r="O5134" s="171" t="n">
        <f aca="false">SUM(C5134:N5134)</f>
        <v>0</v>
      </c>
      <c r="Q5134" s="193"/>
    </row>
    <row r="5135" s="175" customFormat="true" ht="18.75" hidden="true" customHeight="false" outlineLevel="0" collapsed="false">
      <c r="A5135" s="194"/>
      <c r="B5135" s="195" t="s">
        <v>501</v>
      </c>
      <c r="C5135" s="173" t="n">
        <v>0</v>
      </c>
      <c r="D5135" s="174" t="n">
        <v>0</v>
      </c>
      <c r="E5135" s="174" t="n">
        <v>0</v>
      </c>
      <c r="F5135" s="174" t="n">
        <v>0</v>
      </c>
      <c r="G5135" s="174" t="n">
        <v>0</v>
      </c>
      <c r="H5135" s="174" t="n">
        <v>0</v>
      </c>
      <c r="I5135" s="174" t="n">
        <v>0</v>
      </c>
      <c r="J5135" s="174" t="n">
        <v>0</v>
      </c>
      <c r="K5135" s="174" t="n">
        <v>0</v>
      </c>
      <c r="L5135" s="174" t="n">
        <v>0</v>
      </c>
      <c r="M5135" s="174" t="n">
        <v>0</v>
      </c>
      <c r="N5135" s="174" t="n">
        <v>0</v>
      </c>
      <c r="O5135" s="115" t="n">
        <f aca="false">SUM(C5135:N5135)</f>
        <v>0</v>
      </c>
    </row>
    <row r="5136" s="175" customFormat="true" ht="18.75" hidden="true" customHeight="false" outlineLevel="0" collapsed="false">
      <c r="A5136" s="190"/>
      <c r="B5136" s="195" t="s">
        <v>502</v>
      </c>
      <c r="C5136" s="173" t="n">
        <v>0</v>
      </c>
      <c r="D5136" s="174" t="n">
        <v>0</v>
      </c>
      <c r="E5136" s="174" t="n">
        <v>0</v>
      </c>
      <c r="F5136" s="174" t="n">
        <v>0</v>
      </c>
      <c r="G5136" s="174" t="n">
        <v>0</v>
      </c>
      <c r="H5136" s="174" t="n">
        <v>0</v>
      </c>
      <c r="I5136" s="174" t="n">
        <v>0</v>
      </c>
      <c r="J5136" s="174" t="n">
        <v>0</v>
      </c>
      <c r="K5136" s="174" t="n">
        <v>0</v>
      </c>
      <c r="L5136" s="174" t="n">
        <v>0</v>
      </c>
      <c r="M5136" s="174" t="n">
        <v>0</v>
      </c>
      <c r="N5136" s="174" t="n">
        <v>0</v>
      </c>
      <c r="O5136" s="115" t="n">
        <f aca="false">SUM(C5136:N5136)</f>
        <v>0</v>
      </c>
    </row>
    <row r="5137" s="175" customFormat="true" ht="18.75" hidden="true" customHeight="false" outlineLevel="0" collapsed="false">
      <c r="A5137" s="194"/>
      <c r="B5137" s="195" t="s">
        <v>503</v>
      </c>
      <c r="C5137" s="173" t="n">
        <v>0</v>
      </c>
      <c r="D5137" s="174" t="n">
        <v>0</v>
      </c>
      <c r="E5137" s="174" t="n">
        <v>0</v>
      </c>
      <c r="F5137" s="174" t="n">
        <v>0</v>
      </c>
      <c r="G5137" s="174" t="n">
        <v>0</v>
      </c>
      <c r="H5137" s="174" t="n">
        <v>0</v>
      </c>
      <c r="I5137" s="174" t="n">
        <v>0</v>
      </c>
      <c r="J5137" s="174" t="n">
        <v>0</v>
      </c>
      <c r="K5137" s="174" t="n">
        <v>0</v>
      </c>
      <c r="L5137" s="174" t="n">
        <v>0</v>
      </c>
      <c r="M5137" s="174" t="n">
        <v>0</v>
      </c>
      <c r="N5137" s="174" t="n">
        <v>0</v>
      </c>
      <c r="O5137" s="115" t="n">
        <f aca="false">SUM(C5137:N5137)</f>
        <v>0</v>
      </c>
    </row>
    <row r="5138" s="192" customFormat="true" ht="18.75" hidden="false" customHeight="false" outlineLevel="0" collapsed="false">
      <c r="A5138" s="190" t="s">
        <v>499</v>
      </c>
      <c r="B5138" s="196" t="s">
        <v>504</v>
      </c>
      <c r="C5138" s="176" t="n">
        <f aca="false">SUM(C5139:C5142)</f>
        <v>0</v>
      </c>
      <c r="D5138" s="176" t="n">
        <f aca="false">SUM(D5139:D5142)</f>
        <v>0</v>
      </c>
      <c r="E5138" s="176" t="n">
        <f aca="false">SUM(E5139:E5142)</f>
        <v>0</v>
      </c>
      <c r="F5138" s="176" t="n">
        <f aca="false">SUM(F5139:F5142)</f>
        <v>0</v>
      </c>
      <c r="G5138" s="176" t="n">
        <f aca="false">SUM(G5139:G5142)</f>
        <v>0</v>
      </c>
      <c r="H5138" s="176" t="n">
        <f aca="false">SUM(H5139:H5142)</f>
        <v>0</v>
      </c>
      <c r="I5138" s="176" t="n">
        <f aca="false">SUM(I5139:I5142)</f>
        <v>0</v>
      </c>
      <c r="J5138" s="176" t="n">
        <f aca="false">SUM(J5139:J5142)</f>
        <v>0</v>
      </c>
      <c r="K5138" s="176" t="n">
        <f aca="false">SUM(K5139:K5142)</f>
        <v>0</v>
      </c>
      <c r="L5138" s="176" t="n">
        <f aca="false">SUM(L5139:L5142)</f>
        <v>0</v>
      </c>
      <c r="M5138" s="176" t="n">
        <f aca="false">SUM(M5139:M5142)</f>
        <v>0</v>
      </c>
      <c r="N5138" s="176" t="n">
        <f aca="false">SUM(N5139:N5142)</f>
        <v>0</v>
      </c>
      <c r="O5138" s="109" t="n">
        <f aca="false">SUM(C5138:N5138)</f>
        <v>0</v>
      </c>
    </row>
    <row r="5139" s="175" customFormat="true" ht="18.75" hidden="false" customHeight="false" outlineLevel="0" collapsed="false">
      <c r="A5139" s="194"/>
      <c r="B5139" s="195" t="s">
        <v>505</v>
      </c>
      <c r="C5139" s="173" t="n">
        <v>0</v>
      </c>
      <c r="D5139" s="174" t="n">
        <v>0</v>
      </c>
      <c r="E5139" s="174" t="n">
        <v>0</v>
      </c>
      <c r="F5139" s="174" t="n">
        <v>0</v>
      </c>
      <c r="G5139" s="174" t="n">
        <v>0</v>
      </c>
      <c r="H5139" s="174" t="n">
        <v>0</v>
      </c>
      <c r="I5139" s="174" t="n">
        <v>0</v>
      </c>
      <c r="J5139" s="174" t="n">
        <v>0</v>
      </c>
      <c r="K5139" s="174" t="n">
        <v>0</v>
      </c>
      <c r="L5139" s="174" t="n">
        <v>0</v>
      </c>
      <c r="M5139" s="174" t="n">
        <v>0</v>
      </c>
      <c r="N5139" s="174" t="n">
        <v>0</v>
      </c>
      <c r="O5139" s="115" t="n">
        <f aca="false">SUM(C5139:N5139)</f>
        <v>0</v>
      </c>
      <c r="R5139" s="197"/>
    </row>
    <row r="5140" s="175" customFormat="true" ht="18.75" hidden="false" customHeight="false" outlineLevel="0" collapsed="false">
      <c r="A5140" s="194"/>
      <c r="B5140" s="195" t="s">
        <v>506</v>
      </c>
      <c r="C5140" s="173" t="n">
        <v>0</v>
      </c>
      <c r="D5140" s="174" t="n">
        <v>0</v>
      </c>
      <c r="E5140" s="174" t="n">
        <v>0</v>
      </c>
      <c r="F5140" s="174" t="n">
        <v>0</v>
      </c>
      <c r="G5140" s="174" t="n">
        <v>0</v>
      </c>
      <c r="H5140" s="174" t="n">
        <v>0</v>
      </c>
      <c r="I5140" s="174" t="n">
        <v>0</v>
      </c>
      <c r="J5140" s="174" t="n">
        <v>0</v>
      </c>
      <c r="K5140" s="174" t="n">
        <v>0</v>
      </c>
      <c r="L5140" s="174" t="n">
        <v>0</v>
      </c>
      <c r="M5140" s="174" t="n">
        <v>0</v>
      </c>
      <c r="N5140" s="174" t="n">
        <v>0</v>
      </c>
      <c r="O5140" s="115" t="n">
        <f aca="false">SUM(C5140:N5140)</f>
        <v>0</v>
      </c>
    </row>
    <row r="5141" s="175" customFormat="true" ht="18.75" hidden="false" customHeight="false" outlineLevel="0" collapsed="false">
      <c r="A5141" s="194"/>
      <c r="B5141" s="195" t="s">
        <v>507</v>
      </c>
      <c r="C5141" s="173" t="n">
        <v>0</v>
      </c>
      <c r="D5141" s="174" t="n">
        <v>0</v>
      </c>
      <c r="E5141" s="174" t="n">
        <v>0</v>
      </c>
      <c r="F5141" s="174" t="n">
        <v>0</v>
      </c>
      <c r="G5141" s="174" t="n">
        <v>0</v>
      </c>
      <c r="H5141" s="174" t="n">
        <v>0</v>
      </c>
      <c r="I5141" s="174" t="n">
        <v>0</v>
      </c>
      <c r="J5141" s="174" t="n">
        <v>0</v>
      </c>
      <c r="K5141" s="174" t="n">
        <v>0</v>
      </c>
      <c r="L5141" s="174" t="n">
        <v>0</v>
      </c>
      <c r="M5141" s="174" t="n">
        <v>0</v>
      </c>
      <c r="N5141" s="174" t="n">
        <v>0</v>
      </c>
      <c r="O5141" s="115" t="n">
        <f aca="false">SUM(C5141:N5141)</f>
        <v>0</v>
      </c>
    </row>
    <row r="5142" s="175" customFormat="true" ht="18.75" hidden="false" customHeight="false" outlineLevel="0" collapsed="false">
      <c r="A5142" s="194"/>
      <c r="B5142" s="195" t="s">
        <v>508</v>
      </c>
      <c r="C5142" s="173" t="n">
        <v>0</v>
      </c>
      <c r="D5142" s="174" t="n">
        <v>0</v>
      </c>
      <c r="E5142" s="174" t="n">
        <v>0</v>
      </c>
      <c r="F5142" s="174" t="n">
        <v>0</v>
      </c>
      <c r="G5142" s="174" t="n">
        <v>0</v>
      </c>
      <c r="H5142" s="174" t="n">
        <v>0</v>
      </c>
      <c r="I5142" s="174" t="n">
        <v>0</v>
      </c>
      <c r="J5142" s="174" t="n">
        <v>0</v>
      </c>
      <c r="K5142" s="174" t="n">
        <v>0</v>
      </c>
      <c r="L5142" s="174" t="n">
        <v>0</v>
      </c>
      <c r="M5142" s="174" t="n">
        <v>0</v>
      </c>
      <c r="N5142" s="174" t="n">
        <v>0</v>
      </c>
      <c r="O5142" s="115" t="n">
        <f aca="false">SUM(C5142:N5142)</f>
        <v>0</v>
      </c>
    </row>
    <row r="5143" s="192" customFormat="true" ht="18.75" hidden="false" customHeight="false" outlineLevel="0" collapsed="false">
      <c r="A5143" s="190" t="s">
        <v>499</v>
      </c>
      <c r="B5143" s="196" t="s">
        <v>509</v>
      </c>
      <c r="C5143" s="176" t="n">
        <f aca="false">SUM(C5144:C5145)</f>
        <v>0</v>
      </c>
      <c r="D5143" s="176" t="n">
        <f aca="false">SUM(D5144:D5145)</f>
        <v>0</v>
      </c>
      <c r="E5143" s="176" t="n">
        <f aca="false">SUM(E5144:E5145)</f>
        <v>0</v>
      </c>
      <c r="F5143" s="176" t="n">
        <f aca="false">SUM(F5144:F5145)</f>
        <v>0</v>
      </c>
      <c r="G5143" s="176" t="n">
        <f aca="false">SUM(G5144:G5145)</f>
        <v>0</v>
      </c>
      <c r="H5143" s="176" t="n">
        <f aca="false">SUM(H5144:H5145)</f>
        <v>0</v>
      </c>
      <c r="I5143" s="176" t="n">
        <f aca="false">SUM(I5144:I5145)</f>
        <v>0</v>
      </c>
      <c r="J5143" s="176" t="n">
        <f aca="false">SUM(J5144:J5145)</f>
        <v>0</v>
      </c>
      <c r="K5143" s="176" t="n">
        <f aca="false">SUM(K5144:K5145)</f>
        <v>0</v>
      </c>
      <c r="L5143" s="176" t="n">
        <f aca="false">SUM(L5144:L5145)</f>
        <v>0</v>
      </c>
      <c r="M5143" s="176" t="n">
        <f aca="false">SUM(M5144:M5145)</f>
        <v>0</v>
      </c>
      <c r="N5143" s="176" t="n">
        <f aca="false">SUM(N5144:N5145)</f>
        <v>0</v>
      </c>
      <c r="O5143" s="109" t="n">
        <f aca="false">SUM(C5143:N5143)</f>
        <v>0</v>
      </c>
    </row>
    <row r="5144" s="175" customFormat="true" ht="18.75" hidden="false" customHeight="false" outlineLevel="0" collapsed="false">
      <c r="A5144" s="194"/>
      <c r="B5144" s="195" t="s">
        <v>510</v>
      </c>
      <c r="C5144" s="173" t="n">
        <v>0</v>
      </c>
      <c r="D5144" s="174" t="n">
        <v>0</v>
      </c>
      <c r="E5144" s="174" t="n">
        <v>0</v>
      </c>
      <c r="F5144" s="174" t="n">
        <v>0</v>
      </c>
      <c r="G5144" s="174" t="n">
        <v>0</v>
      </c>
      <c r="H5144" s="174" t="n">
        <v>0</v>
      </c>
      <c r="I5144" s="174" t="n">
        <v>0</v>
      </c>
      <c r="J5144" s="174" t="n">
        <v>0</v>
      </c>
      <c r="K5144" s="174" t="n">
        <v>0</v>
      </c>
      <c r="L5144" s="174" t="n">
        <v>0</v>
      </c>
      <c r="M5144" s="174" t="n">
        <v>0</v>
      </c>
      <c r="N5144" s="174" t="n">
        <v>0</v>
      </c>
      <c r="O5144" s="115" t="n">
        <f aca="false">SUM(C5144:N5144)</f>
        <v>0</v>
      </c>
    </row>
    <row r="5145" s="175" customFormat="true" ht="18.75" hidden="false" customHeight="false" outlineLevel="0" collapsed="false">
      <c r="A5145" s="194"/>
      <c r="B5145" s="195" t="s">
        <v>511</v>
      </c>
      <c r="C5145" s="173" t="n">
        <v>0</v>
      </c>
      <c r="D5145" s="174" t="n">
        <v>0</v>
      </c>
      <c r="E5145" s="174" t="n">
        <v>0</v>
      </c>
      <c r="F5145" s="174" t="n">
        <v>0</v>
      </c>
      <c r="G5145" s="174" t="n">
        <v>0</v>
      </c>
      <c r="H5145" s="174" t="n">
        <v>0</v>
      </c>
      <c r="I5145" s="174" t="n">
        <v>0</v>
      </c>
      <c r="J5145" s="174" t="n">
        <v>0</v>
      </c>
      <c r="K5145" s="174" t="n">
        <v>0</v>
      </c>
      <c r="L5145" s="174" t="n">
        <v>0</v>
      </c>
      <c r="M5145" s="174" t="n">
        <v>0</v>
      </c>
      <c r="N5145" s="174" t="n">
        <v>0</v>
      </c>
      <c r="O5145" s="115" t="n">
        <f aca="false">SUM(C5145:N5145)</f>
        <v>0</v>
      </c>
    </row>
    <row r="5146" s="192" customFormat="true" ht="18.75" hidden="false" customHeight="false" outlineLevel="0" collapsed="false">
      <c r="A5146" s="190" t="s">
        <v>499</v>
      </c>
      <c r="B5146" s="196" t="s">
        <v>512</v>
      </c>
      <c r="C5146" s="176" t="n">
        <f aca="false">SUM(C5147)</f>
        <v>0</v>
      </c>
      <c r="D5146" s="176" t="n">
        <f aca="false">SUM(D5147)</f>
        <v>0</v>
      </c>
      <c r="E5146" s="176" t="n">
        <f aca="false">SUM(E5147)</f>
        <v>0</v>
      </c>
      <c r="F5146" s="176" t="n">
        <f aca="false">SUM(F5147)</f>
        <v>0</v>
      </c>
      <c r="G5146" s="176" t="n">
        <f aca="false">SUM(G5147)</f>
        <v>0</v>
      </c>
      <c r="H5146" s="176" t="n">
        <f aca="false">SUM(H5147)</f>
        <v>0</v>
      </c>
      <c r="I5146" s="176" t="n">
        <f aca="false">SUM(I5147)</f>
        <v>0</v>
      </c>
      <c r="J5146" s="176" t="n">
        <f aca="false">SUM(J5147)</f>
        <v>0</v>
      </c>
      <c r="K5146" s="176" t="n">
        <f aca="false">SUM(K5147)</f>
        <v>0</v>
      </c>
      <c r="L5146" s="176" t="n">
        <f aca="false">SUM(L5147)</f>
        <v>0</v>
      </c>
      <c r="M5146" s="176" t="n">
        <f aca="false">SUM(M5147)</f>
        <v>0</v>
      </c>
      <c r="N5146" s="176" t="n">
        <f aca="false">SUM(N5147)</f>
        <v>0</v>
      </c>
      <c r="O5146" s="109" t="n">
        <f aca="false">SUM(C5146:N5146)</f>
        <v>0</v>
      </c>
    </row>
    <row r="5147" s="175" customFormat="true" ht="18.75" hidden="false" customHeight="false" outlineLevel="0" collapsed="false">
      <c r="A5147" s="194"/>
      <c r="B5147" s="195" t="s">
        <v>513</v>
      </c>
      <c r="C5147" s="173" t="n">
        <v>0</v>
      </c>
      <c r="D5147" s="174" t="n">
        <v>0</v>
      </c>
      <c r="E5147" s="174" t="n">
        <v>0</v>
      </c>
      <c r="F5147" s="174" t="n">
        <v>0</v>
      </c>
      <c r="G5147" s="174" t="n">
        <v>0</v>
      </c>
      <c r="H5147" s="174" t="n">
        <v>0</v>
      </c>
      <c r="I5147" s="174" t="n">
        <v>0</v>
      </c>
      <c r="J5147" s="174" t="n">
        <v>0</v>
      </c>
      <c r="K5147" s="174" t="n">
        <v>0</v>
      </c>
      <c r="L5147" s="174" t="n">
        <v>0</v>
      </c>
      <c r="M5147" s="174" t="n">
        <v>0</v>
      </c>
      <c r="N5147" s="174" t="n">
        <v>0</v>
      </c>
      <c r="O5147" s="115" t="n">
        <f aca="false">SUM(C5147:N5147)</f>
        <v>0</v>
      </c>
    </row>
    <row r="5148" s="192" customFormat="true" ht="18.75" hidden="false" customHeight="false" outlineLevel="0" collapsed="false">
      <c r="A5148" s="190" t="s">
        <v>499</v>
      </c>
      <c r="B5148" s="196" t="s">
        <v>514</v>
      </c>
      <c r="C5148" s="176" t="n">
        <f aca="false">SUM(C5149)</f>
        <v>0</v>
      </c>
      <c r="D5148" s="176" t="n">
        <f aca="false">SUM(D5149)</f>
        <v>0</v>
      </c>
      <c r="E5148" s="176" t="n">
        <f aca="false">SUM(E5149)</f>
        <v>0</v>
      </c>
      <c r="F5148" s="176" t="n">
        <f aca="false">SUM(F5149)</f>
        <v>0</v>
      </c>
      <c r="G5148" s="176" t="n">
        <f aca="false">SUM(G5149)</f>
        <v>0</v>
      </c>
      <c r="H5148" s="176" t="n">
        <f aca="false">SUM(H5149)</f>
        <v>0</v>
      </c>
      <c r="I5148" s="176" t="n">
        <f aca="false">SUM(I5149)</f>
        <v>0</v>
      </c>
      <c r="J5148" s="176" t="n">
        <f aca="false">SUM(J5149)</f>
        <v>0</v>
      </c>
      <c r="K5148" s="176" t="n">
        <f aca="false">SUM(K5149)</f>
        <v>0</v>
      </c>
      <c r="L5148" s="176" t="n">
        <f aca="false">SUM(L5149)</f>
        <v>0</v>
      </c>
      <c r="M5148" s="176" t="n">
        <f aca="false">SUM(M5149)</f>
        <v>0</v>
      </c>
      <c r="N5148" s="176" t="n">
        <f aca="false">SUM(N5149)</f>
        <v>0</v>
      </c>
      <c r="O5148" s="109" t="n">
        <f aca="false">SUM(C5148:N5148)</f>
        <v>0</v>
      </c>
    </row>
    <row r="5149" s="175" customFormat="true" ht="18.75" hidden="false" customHeight="false" outlineLevel="0" collapsed="false">
      <c r="A5149" s="194"/>
      <c r="B5149" s="195" t="s">
        <v>515</v>
      </c>
      <c r="C5149" s="173" t="n">
        <v>0</v>
      </c>
      <c r="D5149" s="174" t="n">
        <v>0</v>
      </c>
      <c r="E5149" s="174" t="n">
        <v>0</v>
      </c>
      <c r="F5149" s="174" t="n">
        <v>0</v>
      </c>
      <c r="G5149" s="174" t="n">
        <v>0</v>
      </c>
      <c r="H5149" s="174" t="n">
        <v>0</v>
      </c>
      <c r="I5149" s="174" t="n">
        <v>0</v>
      </c>
      <c r="J5149" s="174" t="n">
        <v>0</v>
      </c>
      <c r="K5149" s="174" t="n">
        <v>0</v>
      </c>
      <c r="L5149" s="174" t="n">
        <v>0</v>
      </c>
      <c r="M5149" s="174" t="n">
        <v>0</v>
      </c>
      <c r="N5149" s="174" t="n">
        <v>0</v>
      </c>
      <c r="O5149" s="115" t="n">
        <f aca="false">SUM(C5149:N5149)</f>
        <v>0</v>
      </c>
    </row>
    <row r="5150" s="187" customFormat="true" ht="37.5" hidden="false" customHeight="false" outlineLevel="0" collapsed="false">
      <c r="A5150" s="183" t="s">
        <v>70</v>
      </c>
      <c r="B5150" s="184" t="s">
        <v>498</v>
      </c>
      <c r="C5150" s="185" t="n">
        <f aca="false">SUM(C5152,C5156,C5161,C5164,C5166)</f>
        <v>0</v>
      </c>
      <c r="D5150" s="185" t="n">
        <f aca="false">SUM(D5152,D5156,D5161,D5164,D5166)</f>
        <v>0</v>
      </c>
      <c r="E5150" s="185" t="n">
        <f aca="false">SUM(E5152,E5156,E5161,E5164,E5166)</f>
        <v>0</v>
      </c>
      <c r="F5150" s="185" t="n">
        <f aca="false">SUM(F5152,F5156,F5161,F5164,F5166)</f>
        <v>0</v>
      </c>
      <c r="G5150" s="185" t="n">
        <f aca="false">SUM(G5152,G5156,G5161,G5164,G5166)</f>
        <v>0</v>
      </c>
      <c r="H5150" s="185" t="n">
        <f aca="false">SUM(H5152,H5156,H5161,H5164,H5166)</f>
        <v>0</v>
      </c>
      <c r="I5150" s="185" t="n">
        <f aca="false">SUM(I5152,I5156,I5161,I5164,I5166)</f>
        <v>0</v>
      </c>
      <c r="J5150" s="185" t="n">
        <f aca="false">SUM(J5152,J5156,J5161,J5164,J5166)</f>
        <v>0</v>
      </c>
      <c r="K5150" s="185" t="n">
        <f aca="false">SUM(K5152,K5156,K5161,K5164,K5166)</f>
        <v>0</v>
      </c>
      <c r="L5150" s="185" t="n">
        <f aca="false">SUM(L5152,L5156,L5161,L5164,L5166)</f>
        <v>0</v>
      </c>
      <c r="M5150" s="185" t="n">
        <f aca="false">SUM(M5152,M5156,M5161,M5164,M5166)</f>
        <v>0</v>
      </c>
      <c r="N5150" s="185" t="n">
        <f aca="false">SUM(N5152,N5156,N5161,N5164,N5166)</f>
        <v>0</v>
      </c>
      <c r="O5150" s="186" t="n">
        <f aca="false">SUM(C5150:N5150)</f>
        <v>0</v>
      </c>
    </row>
    <row r="5151" s="187" customFormat="true" ht="18.75" hidden="false" customHeight="false" outlineLevel="0" collapsed="false">
      <c r="A5151" s="188" t="s">
        <v>516</v>
      </c>
      <c r="B5151" s="184" t="s">
        <v>517</v>
      </c>
      <c r="C5151" s="189"/>
      <c r="D5151" s="189"/>
      <c r="E5151" s="189"/>
      <c r="F5151" s="189"/>
      <c r="G5151" s="189"/>
      <c r="H5151" s="189"/>
      <c r="I5151" s="189"/>
      <c r="J5151" s="189"/>
      <c r="K5151" s="189"/>
      <c r="L5151" s="189"/>
      <c r="M5151" s="189"/>
      <c r="N5151" s="189"/>
      <c r="O5151" s="189"/>
    </row>
    <row r="5152" s="192" customFormat="true" ht="18.75" hidden="true" customHeight="false" outlineLevel="0" collapsed="false">
      <c r="A5152" s="190" t="s">
        <v>499</v>
      </c>
      <c r="B5152" s="191" t="s">
        <v>500</v>
      </c>
      <c r="C5152" s="169" t="n">
        <f aca="false">SUM(C5153:C5155)</f>
        <v>0</v>
      </c>
      <c r="D5152" s="169" t="n">
        <f aca="false">SUM(D5153:D5155)</f>
        <v>0</v>
      </c>
      <c r="E5152" s="169" t="n">
        <f aca="false">SUM(E5153:E5155)</f>
        <v>0</v>
      </c>
      <c r="F5152" s="169" t="n">
        <f aca="false">SUM(F5153:F5155)</f>
        <v>0</v>
      </c>
      <c r="G5152" s="169" t="n">
        <f aca="false">SUM(G5153:G5155)</f>
        <v>0</v>
      </c>
      <c r="H5152" s="169" t="n">
        <f aca="false">SUM(H5153:H5155)</f>
        <v>0</v>
      </c>
      <c r="I5152" s="169" t="n">
        <f aca="false">SUM(I5153:I5155)</f>
        <v>0</v>
      </c>
      <c r="J5152" s="169" t="n">
        <f aca="false">SUM(J5153:J5155)</f>
        <v>0</v>
      </c>
      <c r="K5152" s="169" t="n">
        <f aca="false">SUM(K5153:K5155)</f>
        <v>0</v>
      </c>
      <c r="L5152" s="169" t="n">
        <f aca="false">SUM(L5153:L5155)</f>
        <v>0</v>
      </c>
      <c r="M5152" s="169" t="n">
        <f aca="false">SUM(M5153:M5155)</f>
        <v>0</v>
      </c>
      <c r="N5152" s="169" t="n">
        <f aca="false">SUM(N5153:N5155)</f>
        <v>0</v>
      </c>
      <c r="O5152" s="171" t="n">
        <f aca="false">SUM(C5152:N5152)</f>
        <v>0</v>
      </c>
      <c r="Q5152" s="193"/>
    </row>
    <row r="5153" s="175" customFormat="true" ht="18.75" hidden="true" customHeight="false" outlineLevel="0" collapsed="false">
      <c r="A5153" s="194"/>
      <c r="B5153" s="195" t="s">
        <v>501</v>
      </c>
      <c r="C5153" s="173" t="n">
        <v>0</v>
      </c>
      <c r="D5153" s="174" t="n">
        <v>0</v>
      </c>
      <c r="E5153" s="174" t="n">
        <v>0</v>
      </c>
      <c r="F5153" s="174" t="n">
        <v>0</v>
      </c>
      <c r="G5153" s="174" t="n">
        <v>0</v>
      </c>
      <c r="H5153" s="174" t="n">
        <v>0</v>
      </c>
      <c r="I5153" s="174" t="n">
        <v>0</v>
      </c>
      <c r="J5153" s="174" t="n">
        <v>0</v>
      </c>
      <c r="K5153" s="174" t="n">
        <v>0</v>
      </c>
      <c r="L5153" s="174" t="n">
        <v>0</v>
      </c>
      <c r="M5153" s="174" t="n">
        <v>0</v>
      </c>
      <c r="N5153" s="174" t="n">
        <v>0</v>
      </c>
      <c r="O5153" s="115" t="n">
        <f aca="false">SUM(C5153:N5153)</f>
        <v>0</v>
      </c>
    </row>
    <row r="5154" s="175" customFormat="true" ht="18.75" hidden="true" customHeight="false" outlineLevel="0" collapsed="false">
      <c r="A5154" s="190"/>
      <c r="B5154" s="195" t="s">
        <v>502</v>
      </c>
      <c r="C5154" s="173" t="n">
        <v>0</v>
      </c>
      <c r="D5154" s="174" t="n">
        <v>0</v>
      </c>
      <c r="E5154" s="174" t="n">
        <v>0</v>
      </c>
      <c r="F5154" s="174" t="n">
        <v>0</v>
      </c>
      <c r="G5154" s="174" t="n">
        <v>0</v>
      </c>
      <c r="H5154" s="174" t="n">
        <v>0</v>
      </c>
      <c r="I5154" s="174" t="n">
        <v>0</v>
      </c>
      <c r="J5154" s="174" t="n">
        <v>0</v>
      </c>
      <c r="K5154" s="174" t="n">
        <v>0</v>
      </c>
      <c r="L5154" s="174" t="n">
        <v>0</v>
      </c>
      <c r="M5154" s="174" t="n">
        <v>0</v>
      </c>
      <c r="N5154" s="174" t="n">
        <v>0</v>
      </c>
      <c r="O5154" s="115" t="n">
        <f aca="false">SUM(C5154:N5154)</f>
        <v>0</v>
      </c>
    </row>
    <row r="5155" s="175" customFormat="true" ht="18.75" hidden="true" customHeight="false" outlineLevel="0" collapsed="false">
      <c r="A5155" s="194"/>
      <c r="B5155" s="195" t="s">
        <v>503</v>
      </c>
      <c r="C5155" s="173" t="n">
        <v>0</v>
      </c>
      <c r="D5155" s="174" t="n">
        <v>0</v>
      </c>
      <c r="E5155" s="174" t="n">
        <v>0</v>
      </c>
      <c r="F5155" s="174" t="n">
        <v>0</v>
      </c>
      <c r="G5155" s="174" t="n">
        <v>0</v>
      </c>
      <c r="H5155" s="174" t="n">
        <v>0</v>
      </c>
      <c r="I5155" s="174" t="n">
        <v>0</v>
      </c>
      <c r="J5155" s="174" t="n">
        <v>0</v>
      </c>
      <c r="K5155" s="174" t="n">
        <v>0</v>
      </c>
      <c r="L5155" s="174" t="n">
        <v>0</v>
      </c>
      <c r="M5155" s="174" t="n">
        <v>0</v>
      </c>
      <c r="N5155" s="174" t="n">
        <v>0</v>
      </c>
      <c r="O5155" s="115" t="n">
        <f aca="false">SUM(C5155:N5155)</f>
        <v>0</v>
      </c>
    </row>
    <row r="5156" s="192" customFormat="true" ht="18.75" hidden="false" customHeight="false" outlineLevel="0" collapsed="false">
      <c r="A5156" s="190" t="s">
        <v>499</v>
      </c>
      <c r="B5156" s="196" t="s">
        <v>504</v>
      </c>
      <c r="C5156" s="176" t="n">
        <f aca="false">SUM(C5157:C5160)</f>
        <v>0</v>
      </c>
      <c r="D5156" s="176" t="n">
        <f aca="false">SUM(D5157:D5160)</f>
        <v>0</v>
      </c>
      <c r="E5156" s="176" t="n">
        <f aca="false">SUM(E5157:E5160)</f>
        <v>0</v>
      </c>
      <c r="F5156" s="176" t="n">
        <f aca="false">SUM(F5157:F5160)</f>
        <v>0</v>
      </c>
      <c r="G5156" s="176" t="n">
        <f aca="false">SUM(G5157:G5160)</f>
        <v>0</v>
      </c>
      <c r="H5156" s="176" t="n">
        <f aca="false">SUM(H5157:H5160)</f>
        <v>0</v>
      </c>
      <c r="I5156" s="176" t="n">
        <f aca="false">SUM(I5157:I5160)</f>
        <v>0</v>
      </c>
      <c r="J5156" s="176" t="n">
        <f aca="false">SUM(J5157:J5160)</f>
        <v>0</v>
      </c>
      <c r="K5156" s="176" t="n">
        <f aca="false">SUM(K5157:K5160)</f>
        <v>0</v>
      </c>
      <c r="L5156" s="176" t="n">
        <f aca="false">SUM(L5157:L5160)</f>
        <v>0</v>
      </c>
      <c r="M5156" s="176" t="n">
        <f aca="false">SUM(M5157:M5160)</f>
        <v>0</v>
      </c>
      <c r="N5156" s="176" t="n">
        <f aca="false">SUM(N5157:N5160)</f>
        <v>0</v>
      </c>
      <c r="O5156" s="109" t="n">
        <f aca="false">SUM(C5156:N5156)</f>
        <v>0</v>
      </c>
    </row>
    <row r="5157" s="175" customFormat="true" ht="18.75" hidden="false" customHeight="false" outlineLevel="0" collapsed="false">
      <c r="A5157" s="194"/>
      <c r="B5157" s="195" t="s">
        <v>505</v>
      </c>
      <c r="C5157" s="173" t="n">
        <v>0</v>
      </c>
      <c r="D5157" s="174" t="n">
        <v>0</v>
      </c>
      <c r="E5157" s="174" t="n">
        <v>0</v>
      </c>
      <c r="F5157" s="174" t="n">
        <v>0</v>
      </c>
      <c r="G5157" s="174" t="n">
        <v>0</v>
      </c>
      <c r="H5157" s="174" t="n">
        <v>0</v>
      </c>
      <c r="I5157" s="174" t="n">
        <v>0</v>
      </c>
      <c r="J5157" s="174" t="n">
        <v>0</v>
      </c>
      <c r="K5157" s="174" t="n">
        <v>0</v>
      </c>
      <c r="L5157" s="174" t="n">
        <v>0</v>
      </c>
      <c r="M5157" s="174" t="n">
        <v>0</v>
      </c>
      <c r="N5157" s="174" t="n">
        <v>0</v>
      </c>
      <c r="O5157" s="115" t="n">
        <f aca="false">SUM(C5157:N5157)</f>
        <v>0</v>
      </c>
      <c r="R5157" s="197"/>
    </row>
    <row r="5158" s="175" customFormat="true" ht="18.75" hidden="false" customHeight="false" outlineLevel="0" collapsed="false">
      <c r="A5158" s="194"/>
      <c r="B5158" s="195" t="s">
        <v>506</v>
      </c>
      <c r="C5158" s="173" t="n">
        <v>0</v>
      </c>
      <c r="D5158" s="174" t="n">
        <v>0</v>
      </c>
      <c r="E5158" s="174" t="n">
        <v>0</v>
      </c>
      <c r="F5158" s="174" t="n">
        <v>0</v>
      </c>
      <c r="G5158" s="174" t="n">
        <v>0</v>
      </c>
      <c r="H5158" s="174" t="n">
        <v>0</v>
      </c>
      <c r="I5158" s="174" t="n">
        <v>0</v>
      </c>
      <c r="J5158" s="174" t="n">
        <v>0</v>
      </c>
      <c r="K5158" s="174" t="n">
        <v>0</v>
      </c>
      <c r="L5158" s="174" t="n">
        <v>0</v>
      </c>
      <c r="M5158" s="174" t="n">
        <v>0</v>
      </c>
      <c r="N5158" s="174" t="n">
        <v>0</v>
      </c>
      <c r="O5158" s="115" t="n">
        <f aca="false">SUM(C5158:N5158)</f>
        <v>0</v>
      </c>
    </row>
    <row r="5159" s="175" customFormat="true" ht="18.75" hidden="false" customHeight="false" outlineLevel="0" collapsed="false">
      <c r="A5159" s="194"/>
      <c r="B5159" s="195" t="s">
        <v>507</v>
      </c>
      <c r="C5159" s="173" t="n">
        <v>0</v>
      </c>
      <c r="D5159" s="174" t="n">
        <v>0</v>
      </c>
      <c r="E5159" s="174" t="n">
        <v>0</v>
      </c>
      <c r="F5159" s="174" t="n">
        <v>0</v>
      </c>
      <c r="G5159" s="174" t="n">
        <v>0</v>
      </c>
      <c r="H5159" s="174" t="n">
        <v>0</v>
      </c>
      <c r="I5159" s="174" t="n">
        <v>0</v>
      </c>
      <c r="J5159" s="174" t="n">
        <v>0</v>
      </c>
      <c r="K5159" s="174" t="n">
        <v>0</v>
      </c>
      <c r="L5159" s="174" t="n">
        <v>0</v>
      </c>
      <c r="M5159" s="174" t="n">
        <v>0</v>
      </c>
      <c r="N5159" s="174" t="n">
        <v>0</v>
      </c>
      <c r="O5159" s="115" t="n">
        <f aca="false">SUM(C5159:N5159)</f>
        <v>0</v>
      </c>
    </row>
    <row r="5160" s="175" customFormat="true" ht="18.75" hidden="false" customHeight="false" outlineLevel="0" collapsed="false">
      <c r="A5160" s="194"/>
      <c r="B5160" s="195" t="s">
        <v>508</v>
      </c>
      <c r="C5160" s="173" t="n">
        <v>0</v>
      </c>
      <c r="D5160" s="174" t="n">
        <v>0</v>
      </c>
      <c r="E5160" s="174" t="n">
        <v>0</v>
      </c>
      <c r="F5160" s="174" t="n">
        <v>0</v>
      </c>
      <c r="G5160" s="174" t="n">
        <v>0</v>
      </c>
      <c r="H5160" s="174" t="n">
        <v>0</v>
      </c>
      <c r="I5160" s="174" t="n">
        <v>0</v>
      </c>
      <c r="J5160" s="174" t="n">
        <v>0</v>
      </c>
      <c r="K5160" s="174" t="n">
        <v>0</v>
      </c>
      <c r="L5160" s="174" t="n">
        <v>0</v>
      </c>
      <c r="M5160" s="174" t="n">
        <v>0</v>
      </c>
      <c r="N5160" s="174" t="n">
        <v>0</v>
      </c>
      <c r="O5160" s="115" t="n">
        <f aca="false">SUM(C5160:N5160)</f>
        <v>0</v>
      </c>
    </row>
    <row r="5161" s="192" customFormat="true" ht="18.75" hidden="false" customHeight="false" outlineLevel="0" collapsed="false">
      <c r="A5161" s="190" t="s">
        <v>499</v>
      </c>
      <c r="B5161" s="196" t="s">
        <v>509</v>
      </c>
      <c r="C5161" s="176" t="n">
        <f aca="false">SUM(C5162:C5163)</f>
        <v>0</v>
      </c>
      <c r="D5161" s="176" t="n">
        <f aca="false">SUM(D5162:D5163)</f>
        <v>0</v>
      </c>
      <c r="E5161" s="176" t="n">
        <f aca="false">SUM(E5162:E5163)</f>
        <v>0</v>
      </c>
      <c r="F5161" s="176" t="n">
        <f aca="false">SUM(F5162:F5163)</f>
        <v>0</v>
      </c>
      <c r="G5161" s="176" t="n">
        <f aca="false">SUM(G5162:G5163)</f>
        <v>0</v>
      </c>
      <c r="H5161" s="176" t="n">
        <f aca="false">SUM(H5162:H5163)</f>
        <v>0</v>
      </c>
      <c r="I5161" s="176" t="n">
        <f aca="false">SUM(I5162:I5163)</f>
        <v>0</v>
      </c>
      <c r="J5161" s="176" t="n">
        <f aca="false">SUM(J5162:J5163)</f>
        <v>0</v>
      </c>
      <c r="K5161" s="176" t="n">
        <f aca="false">SUM(K5162:K5163)</f>
        <v>0</v>
      </c>
      <c r="L5161" s="176" t="n">
        <f aca="false">SUM(L5162:L5163)</f>
        <v>0</v>
      </c>
      <c r="M5161" s="176" t="n">
        <f aca="false">SUM(M5162:M5163)</f>
        <v>0</v>
      </c>
      <c r="N5161" s="176" t="n">
        <f aca="false">SUM(N5162:N5163)</f>
        <v>0</v>
      </c>
      <c r="O5161" s="109" t="n">
        <f aca="false">SUM(C5161:N5161)</f>
        <v>0</v>
      </c>
    </row>
    <row r="5162" s="175" customFormat="true" ht="18.75" hidden="false" customHeight="false" outlineLevel="0" collapsed="false">
      <c r="A5162" s="194"/>
      <c r="B5162" s="195" t="s">
        <v>510</v>
      </c>
      <c r="C5162" s="173" t="n">
        <v>0</v>
      </c>
      <c r="D5162" s="174" t="n">
        <v>0</v>
      </c>
      <c r="E5162" s="174" t="n">
        <v>0</v>
      </c>
      <c r="F5162" s="174" t="n">
        <v>0</v>
      </c>
      <c r="G5162" s="174" t="n">
        <v>0</v>
      </c>
      <c r="H5162" s="174" t="n">
        <v>0</v>
      </c>
      <c r="I5162" s="174" t="n">
        <v>0</v>
      </c>
      <c r="J5162" s="174" t="n">
        <v>0</v>
      </c>
      <c r="K5162" s="174" t="n">
        <v>0</v>
      </c>
      <c r="L5162" s="174" t="n">
        <v>0</v>
      </c>
      <c r="M5162" s="174" t="n">
        <v>0</v>
      </c>
      <c r="N5162" s="174" t="n">
        <v>0</v>
      </c>
      <c r="O5162" s="115" t="n">
        <f aca="false">SUM(C5162:N5162)</f>
        <v>0</v>
      </c>
    </row>
    <row r="5163" s="175" customFormat="true" ht="18.75" hidden="false" customHeight="false" outlineLevel="0" collapsed="false">
      <c r="A5163" s="194"/>
      <c r="B5163" s="195" t="s">
        <v>511</v>
      </c>
      <c r="C5163" s="173" t="n">
        <v>0</v>
      </c>
      <c r="D5163" s="174" t="n">
        <v>0</v>
      </c>
      <c r="E5163" s="174" t="n">
        <v>0</v>
      </c>
      <c r="F5163" s="174" t="n">
        <v>0</v>
      </c>
      <c r="G5163" s="174" t="n">
        <v>0</v>
      </c>
      <c r="H5163" s="174" t="n">
        <v>0</v>
      </c>
      <c r="I5163" s="174" t="n">
        <v>0</v>
      </c>
      <c r="J5163" s="174" t="n">
        <v>0</v>
      </c>
      <c r="K5163" s="174" t="n">
        <v>0</v>
      </c>
      <c r="L5163" s="174" t="n">
        <v>0</v>
      </c>
      <c r="M5163" s="174" t="n">
        <v>0</v>
      </c>
      <c r="N5163" s="174" t="n">
        <v>0</v>
      </c>
      <c r="O5163" s="115" t="n">
        <f aca="false">SUM(C5163:N5163)</f>
        <v>0</v>
      </c>
    </row>
    <row r="5164" s="192" customFormat="true" ht="18.75" hidden="false" customHeight="false" outlineLevel="0" collapsed="false">
      <c r="A5164" s="190" t="s">
        <v>499</v>
      </c>
      <c r="B5164" s="196" t="s">
        <v>512</v>
      </c>
      <c r="C5164" s="176" t="n">
        <f aca="false">SUM(C5165)</f>
        <v>0</v>
      </c>
      <c r="D5164" s="176" t="n">
        <f aca="false">SUM(D5165)</f>
        <v>0</v>
      </c>
      <c r="E5164" s="176" t="n">
        <f aca="false">SUM(E5165)</f>
        <v>0</v>
      </c>
      <c r="F5164" s="176" t="n">
        <f aca="false">SUM(F5165)</f>
        <v>0</v>
      </c>
      <c r="G5164" s="176" t="n">
        <f aca="false">SUM(G5165)</f>
        <v>0</v>
      </c>
      <c r="H5164" s="176" t="n">
        <f aca="false">SUM(H5165)</f>
        <v>0</v>
      </c>
      <c r="I5164" s="176" t="n">
        <f aca="false">SUM(I5165)</f>
        <v>0</v>
      </c>
      <c r="J5164" s="176" t="n">
        <f aca="false">SUM(J5165)</f>
        <v>0</v>
      </c>
      <c r="K5164" s="176" t="n">
        <f aca="false">SUM(K5165)</f>
        <v>0</v>
      </c>
      <c r="L5164" s="176" t="n">
        <f aca="false">SUM(L5165)</f>
        <v>0</v>
      </c>
      <c r="M5164" s="176" t="n">
        <f aca="false">SUM(M5165)</f>
        <v>0</v>
      </c>
      <c r="N5164" s="176" t="n">
        <f aca="false">SUM(N5165)</f>
        <v>0</v>
      </c>
      <c r="O5164" s="109" t="n">
        <f aca="false">SUM(C5164:N5164)</f>
        <v>0</v>
      </c>
    </row>
    <row r="5165" s="175" customFormat="true" ht="18.75" hidden="false" customHeight="false" outlineLevel="0" collapsed="false">
      <c r="A5165" s="194"/>
      <c r="B5165" s="195" t="s">
        <v>513</v>
      </c>
      <c r="C5165" s="173" t="n">
        <v>0</v>
      </c>
      <c r="D5165" s="174" t="n">
        <v>0</v>
      </c>
      <c r="E5165" s="174" t="n">
        <v>0</v>
      </c>
      <c r="F5165" s="174" t="n">
        <v>0</v>
      </c>
      <c r="G5165" s="174" t="n">
        <v>0</v>
      </c>
      <c r="H5165" s="174" t="n">
        <v>0</v>
      </c>
      <c r="I5165" s="174" t="n">
        <v>0</v>
      </c>
      <c r="J5165" s="174" t="n">
        <v>0</v>
      </c>
      <c r="K5165" s="174" t="n">
        <v>0</v>
      </c>
      <c r="L5165" s="174" t="n">
        <v>0</v>
      </c>
      <c r="M5165" s="174" t="n">
        <v>0</v>
      </c>
      <c r="N5165" s="174" t="n">
        <v>0</v>
      </c>
      <c r="O5165" s="115" t="n">
        <f aca="false">SUM(C5165:N5165)</f>
        <v>0</v>
      </c>
    </row>
    <row r="5166" s="192" customFormat="true" ht="18.75" hidden="false" customHeight="false" outlineLevel="0" collapsed="false">
      <c r="A5166" s="190" t="s">
        <v>499</v>
      </c>
      <c r="B5166" s="196" t="s">
        <v>514</v>
      </c>
      <c r="C5166" s="176" t="n">
        <f aca="false">SUM(C5167)</f>
        <v>0</v>
      </c>
      <c r="D5166" s="176" t="n">
        <f aca="false">SUM(D5167)</f>
        <v>0</v>
      </c>
      <c r="E5166" s="176" t="n">
        <f aca="false">SUM(E5167)</f>
        <v>0</v>
      </c>
      <c r="F5166" s="176" t="n">
        <f aca="false">SUM(F5167)</f>
        <v>0</v>
      </c>
      <c r="G5166" s="176" t="n">
        <f aca="false">SUM(G5167)</f>
        <v>0</v>
      </c>
      <c r="H5166" s="176" t="n">
        <f aca="false">SUM(H5167)</f>
        <v>0</v>
      </c>
      <c r="I5166" s="176" t="n">
        <f aca="false">SUM(I5167)</f>
        <v>0</v>
      </c>
      <c r="J5166" s="176" t="n">
        <f aca="false">SUM(J5167)</f>
        <v>0</v>
      </c>
      <c r="K5166" s="176" t="n">
        <f aca="false">SUM(K5167)</f>
        <v>0</v>
      </c>
      <c r="L5166" s="176" t="n">
        <f aca="false">SUM(L5167)</f>
        <v>0</v>
      </c>
      <c r="M5166" s="176" t="n">
        <f aca="false">SUM(M5167)</f>
        <v>0</v>
      </c>
      <c r="N5166" s="176" t="n">
        <f aca="false">SUM(N5167)</f>
        <v>0</v>
      </c>
      <c r="O5166" s="109" t="n">
        <f aca="false">SUM(C5166:N5166)</f>
        <v>0</v>
      </c>
    </row>
    <row r="5167" s="175" customFormat="true" ht="18.75" hidden="false" customHeight="false" outlineLevel="0" collapsed="false">
      <c r="A5167" s="194"/>
      <c r="B5167" s="195" t="s">
        <v>515</v>
      </c>
      <c r="C5167" s="173" t="n">
        <v>0</v>
      </c>
      <c r="D5167" s="174" t="n">
        <v>0</v>
      </c>
      <c r="E5167" s="174" t="n">
        <v>0</v>
      </c>
      <c r="F5167" s="174" t="n">
        <v>0</v>
      </c>
      <c r="G5167" s="174" t="n">
        <v>0</v>
      </c>
      <c r="H5167" s="174" t="n">
        <v>0</v>
      </c>
      <c r="I5167" s="174" t="n">
        <v>0</v>
      </c>
      <c r="J5167" s="174" t="n">
        <v>0</v>
      </c>
      <c r="K5167" s="174" t="n">
        <v>0</v>
      </c>
      <c r="L5167" s="174" t="n">
        <v>0</v>
      </c>
      <c r="M5167" s="174" t="n">
        <v>0</v>
      </c>
      <c r="N5167" s="174" t="n">
        <v>0</v>
      </c>
      <c r="O5167" s="115" t="n">
        <f aca="false">SUM(C5167:N5167)</f>
        <v>0</v>
      </c>
    </row>
    <row r="5168" s="187" customFormat="true" ht="37.5" hidden="false" customHeight="false" outlineLevel="0" collapsed="false">
      <c r="A5168" s="183" t="s">
        <v>70</v>
      </c>
      <c r="B5168" s="184" t="s">
        <v>498</v>
      </c>
      <c r="C5168" s="185" t="n">
        <f aca="false">SUM(C5170,C5174,C5179,C5182,C5184)</f>
        <v>0</v>
      </c>
      <c r="D5168" s="185" t="n">
        <f aca="false">SUM(D5170,D5174,D5179,D5182,D5184)</f>
        <v>0</v>
      </c>
      <c r="E5168" s="185" t="n">
        <f aca="false">SUM(E5170,E5174,E5179,E5182,E5184)</f>
        <v>0</v>
      </c>
      <c r="F5168" s="185" t="n">
        <f aca="false">SUM(F5170,F5174,F5179,F5182,F5184)</f>
        <v>0</v>
      </c>
      <c r="G5168" s="185" t="n">
        <f aca="false">SUM(G5170,G5174,G5179,G5182,G5184)</f>
        <v>0</v>
      </c>
      <c r="H5168" s="185" t="n">
        <f aca="false">SUM(H5170,H5174,H5179,H5182,H5184)</f>
        <v>0</v>
      </c>
      <c r="I5168" s="185" t="n">
        <f aca="false">SUM(I5170,I5174,I5179,I5182,I5184)</f>
        <v>0</v>
      </c>
      <c r="J5168" s="185" t="n">
        <f aca="false">SUM(J5170,J5174,J5179,J5182,J5184)</f>
        <v>0</v>
      </c>
      <c r="K5168" s="185" t="n">
        <f aca="false">SUM(K5170,K5174,K5179,K5182,K5184)</f>
        <v>0</v>
      </c>
      <c r="L5168" s="185" t="n">
        <f aca="false">SUM(L5170,L5174,L5179,L5182,L5184)</f>
        <v>0</v>
      </c>
      <c r="M5168" s="185" t="n">
        <f aca="false">SUM(M5170,M5174,M5179,M5182,M5184)</f>
        <v>0</v>
      </c>
      <c r="N5168" s="185" t="n">
        <f aca="false">SUM(N5170,N5174,N5179,N5182,N5184)</f>
        <v>0</v>
      </c>
      <c r="O5168" s="186" t="n">
        <f aca="false">SUM(C5168:N5168)</f>
        <v>0</v>
      </c>
    </row>
    <row r="5169" s="187" customFormat="true" ht="18.75" hidden="false" customHeight="false" outlineLevel="0" collapsed="false">
      <c r="A5169" s="188" t="s">
        <v>516</v>
      </c>
      <c r="B5169" s="184" t="s">
        <v>517</v>
      </c>
      <c r="C5169" s="189"/>
      <c r="D5169" s="189"/>
      <c r="E5169" s="189"/>
      <c r="F5169" s="189"/>
      <c r="G5169" s="189"/>
      <c r="H5169" s="189"/>
      <c r="I5169" s="189"/>
      <c r="J5169" s="189"/>
      <c r="K5169" s="189"/>
      <c r="L5169" s="189"/>
      <c r="M5169" s="189"/>
      <c r="N5169" s="189"/>
      <c r="O5169" s="189"/>
    </row>
    <row r="5170" s="192" customFormat="true" ht="18.75" hidden="true" customHeight="false" outlineLevel="0" collapsed="false">
      <c r="A5170" s="190" t="s">
        <v>499</v>
      </c>
      <c r="B5170" s="191" t="s">
        <v>500</v>
      </c>
      <c r="C5170" s="169" t="n">
        <f aca="false">SUM(C5171:C5173)</f>
        <v>0</v>
      </c>
      <c r="D5170" s="169" t="n">
        <f aca="false">SUM(D5171:D5173)</f>
        <v>0</v>
      </c>
      <c r="E5170" s="169" t="n">
        <f aca="false">SUM(E5171:E5173)</f>
        <v>0</v>
      </c>
      <c r="F5170" s="169" t="n">
        <f aca="false">SUM(F5171:F5173)</f>
        <v>0</v>
      </c>
      <c r="G5170" s="169" t="n">
        <f aca="false">SUM(G5171:G5173)</f>
        <v>0</v>
      </c>
      <c r="H5170" s="169" t="n">
        <f aca="false">SUM(H5171:H5173)</f>
        <v>0</v>
      </c>
      <c r="I5170" s="169" t="n">
        <f aca="false">SUM(I5171:I5173)</f>
        <v>0</v>
      </c>
      <c r="J5170" s="169" t="n">
        <f aca="false">SUM(J5171:J5173)</f>
        <v>0</v>
      </c>
      <c r="K5170" s="169" t="n">
        <f aca="false">SUM(K5171:K5173)</f>
        <v>0</v>
      </c>
      <c r="L5170" s="169" t="n">
        <f aca="false">SUM(L5171:L5173)</f>
        <v>0</v>
      </c>
      <c r="M5170" s="169" t="n">
        <f aca="false">SUM(M5171:M5173)</f>
        <v>0</v>
      </c>
      <c r="N5170" s="169" t="n">
        <f aca="false">SUM(N5171:N5173)</f>
        <v>0</v>
      </c>
      <c r="O5170" s="171" t="n">
        <f aca="false">SUM(C5170:N5170)</f>
        <v>0</v>
      </c>
      <c r="Q5170" s="193"/>
    </row>
    <row r="5171" s="175" customFormat="true" ht="18.75" hidden="true" customHeight="false" outlineLevel="0" collapsed="false">
      <c r="A5171" s="194"/>
      <c r="B5171" s="195" t="s">
        <v>501</v>
      </c>
      <c r="C5171" s="173" t="n">
        <v>0</v>
      </c>
      <c r="D5171" s="174" t="n">
        <v>0</v>
      </c>
      <c r="E5171" s="174" t="n">
        <v>0</v>
      </c>
      <c r="F5171" s="174" t="n">
        <v>0</v>
      </c>
      <c r="G5171" s="174" t="n">
        <v>0</v>
      </c>
      <c r="H5171" s="174" t="n">
        <v>0</v>
      </c>
      <c r="I5171" s="174" t="n">
        <v>0</v>
      </c>
      <c r="J5171" s="174" t="n">
        <v>0</v>
      </c>
      <c r="K5171" s="174" t="n">
        <v>0</v>
      </c>
      <c r="L5171" s="174" t="n">
        <v>0</v>
      </c>
      <c r="M5171" s="174" t="n">
        <v>0</v>
      </c>
      <c r="N5171" s="174" t="n">
        <v>0</v>
      </c>
      <c r="O5171" s="115" t="n">
        <f aca="false">SUM(C5171:N5171)</f>
        <v>0</v>
      </c>
    </row>
    <row r="5172" s="175" customFormat="true" ht="18.75" hidden="true" customHeight="false" outlineLevel="0" collapsed="false">
      <c r="A5172" s="190"/>
      <c r="B5172" s="195" t="s">
        <v>502</v>
      </c>
      <c r="C5172" s="173" t="n">
        <v>0</v>
      </c>
      <c r="D5172" s="174" t="n">
        <v>0</v>
      </c>
      <c r="E5172" s="174" t="n">
        <v>0</v>
      </c>
      <c r="F5172" s="174" t="n">
        <v>0</v>
      </c>
      <c r="G5172" s="174" t="n">
        <v>0</v>
      </c>
      <c r="H5172" s="174" t="n">
        <v>0</v>
      </c>
      <c r="I5172" s="174" t="n">
        <v>0</v>
      </c>
      <c r="J5172" s="174" t="n">
        <v>0</v>
      </c>
      <c r="K5172" s="174" t="n">
        <v>0</v>
      </c>
      <c r="L5172" s="174" t="n">
        <v>0</v>
      </c>
      <c r="M5172" s="174" t="n">
        <v>0</v>
      </c>
      <c r="N5172" s="174" t="n">
        <v>0</v>
      </c>
      <c r="O5172" s="115" t="n">
        <f aca="false">SUM(C5172:N5172)</f>
        <v>0</v>
      </c>
    </row>
    <row r="5173" s="175" customFormat="true" ht="18.75" hidden="true" customHeight="false" outlineLevel="0" collapsed="false">
      <c r="A5173" s="194"/>
      <c r="B5173" s="195" t="s">
        <v>503</v>
      </c>
      <c r="C5173" s="173" t="n">
        <v>0</v>
      </c>
      <c r="D5173" s="174" t="n">
        <v>0</v>
      </c>
      <c r="E5173" s="174" t="n">
        <v>0</v>
      </c>
      <c r="F5173" s="174" t="n">
        <v>0</v>
      </c>
      <c r="G5173" s="174" t="n">
        <v>0</v>
      </c>
      <c r="H5173" s="174" t="n">
        <v>0</v>
      </c>
      <c r="I5173" s="174" t="n">
        <v>0</v>
      </c>
      <c r="J5173" s="174" t="n">
        <v>0</v>
      </c>
      <c r="K5173" s="174" t="n">
        <v>0</v>
      </c>
      <c r="L5173" s="174" t="n">
        <v>0</v>
      </c>
      <c r="M5173" s="174" t="n">
        <v>0</v>
      </c>
      <c r="N5173" s="174" t="n">
        <v>0</v>
      </c>
      <c r="O5173" s="115" t="n">
        <f aca="false">SUM(C5173:N5173)</f>
        <v>0</v>
      </c>
    </row>
    <row r="5174" s="192" customFormat="true" ht="18.75" hidden="false" customHeight="false" outlineLevel="0" collapsed="false">
      <c r="A5174" s="190" t="s">
        <v>499</v>
      </c>
      <c r="B5174" s="196" t="s">
        <v>504</v>
      </c>
      <c r="C5174" s="176" t="n">
        <f aca="false">SUM(C5175:C5178)</f>
        <v>0</v>
      </c>
      <c r="D5174" s="176" t="n">
        <f aca="false">SUM(D5175:D5178)</f>
        <v>0</v>
      </c>
      <c r="E5174" s="176" t="n">
        <f aca="false">SUM(E5175:E5178)</f>
        <v>0</v>
      </c>
      <c r="F5174" s="176" t="n">
        <f aca="false">SUM(F5175:F5178)</f>
        <v>0</v>
      </c>
      <c r="G5174" s="176" t="n">
        <f aca="false">SUM(G5175:G5178)</f>
        <v>0</v>
      </c>
      <c r="H5174" s="176" t="n">
        <f aca="false">SUM(H5175:H5178)</f>
        <v>0</v>
      </c>
      <c r="I5174" s="176" t="n">
        <f aca="false">SUM(I5175:I5178)</f>
        <v>0</v>
      </c>
      <c r="J5174" s="176" t="n">
        <f aca="false">SUM(J5175:J5178)</f>
        <v>0</v>
      </c>
      <c r="K5174" s="176" t="n">
        <f aca="false">SUM(K5175:K5178)</f>
        <v>0</v>
      </c>
      <c r="L5174" s="176" t="n">
        <f aca="false">SUM(L5175:L5178)</f>
        <v>0</v>
      </c>
      <c r="M5174" s="176" t="n">
        <f aca="false">SUM(M5175:M5178)</f>
        <v>0</v>
      </c>
      <c r="N5174" s="176" t="n">
        <f aca="false">SUM(N5175:N5178)</f>
        <v>0</v>
      </c>
      <c r="O5174" s="109" t="n">
        <f aca="false">SUM(C5174:N5174)</f>
        <v>0</v>
      </c>
    </row>
    <row r="5175" s="175" customFormat="true" ht="18.75" hidden="false" customHeight="false" outlineLevel="0" collapsed="false">
      <c r="A5175" s="194"/>
      <c r="B5175" s="195" t="s">
        <v>505</v>
      </c>
      <c r="C5175" s="173" t="n">
        <v>0</v>
      </c>
      <c r="D5175" s="174" t="n">
        <v>0</v>
      </c>
      <c r="E5175" s="174" t="n">
        <v>0</v>
      </c>
      <c r="F5175" s="174" t="n">
        <v>0</v>
      </c>
      <c r="G5175" s="174" t="n">
        <v>0</v>
      </c>
      <c r="H5175" s="174" t="n">
        <v>0</v>
      </c>
      <c r="I5175" s="174" t="n">
        <v>0</v>
      </c>
      <c r="J5175" s="174" t="n">
        <v>0</v>
      </c>
      <c r="K5175" s="174" t="n">
        <v>0</v>
      </c>
      <c r="L5175" s="174" t="n">
        <v>0</v>
      </c>
      <c r="M5175" s="174" t="n">
        <v>0</v>
      </c>
      <c r="N5175" s="174" t="n">
        <v>0</v>
      </c>
      <c r="O5175" s="115" t="n">
        <f aca="false">SUM(C5175:N5175)</f>
        <v>0</v>
      </c>
      <c r="R5175" s="197"/>
    </row>
    <row r="5176" s="175" customFormat="true" ht="18.75" hidden="false" customHeight="false" outlineLevel="0" collapsed="false">
      <c r="A5176" s="194"/>
      <c r="B5176" s="195" t="s">
        <v>506</v>
      </c>
      <c r="C5176" s="173" t="n">
        <v>0</v>
      </c>
      <c r="D5176" s="174" t="n">
        <v>0</v>
      </c>
      <c r="E5176" s="174" t="n">
        <v>0</v>
      </c>
      <c r="F5176" s="174" t="n">
        <v>0</v>
      </c>
      <c r="G5176" s="174" t="n">
        <v>0</v>
      </c>
      <c r="H5176" s="174" t="n">
        <v>0</v>
      </c>
      <c r="I5176" s="174" t="n">
        <v>0</v>
      </c>
      <c r="J5176" s="174" t="n">
        <v>0</v>
      </c>
      <c r="K5176" s="174" t="n">
        <v>0</v>
      </c>
      <c r="L5176" s="174" t="n">
        <v>0</v>
      </c>
      <c r="M5176" s="174" t="n">
        <v>0</v>
      </c>
      <c r="N5176" s="174" t="n">
        <v>0</v>
      </c>
      <c r="O5176" s="115" t="n">
        <f aca="false">SUM(C5176:N5176)</f>
        <v>0</v>
      </c>
    </row>
    <row r="5177" s="175" customFormat="true" ht="18.75" hidden="false" customHeight="false" outlineLevel="0" collapsed="false">
      <c r="A5177" s="194"/>
      <c r="B5177" s="195" t="s">
        <v>507</v>
      </c>
      <c r="C5177" s="173" t="n">
        <v>0</v>
      </c>
      <c r="D5177" s="174" t="n">
        <v>0</v>
      </c>
      <c r="E5177" s="174" t="n">
        <v>0</v>
      </c>
      <c r="F5177" s="174" t="n">
        <v>0</v>
      </c>
      <c r="G5177" s="174" t="n">
        <v>0</v>
      </c>
      <c r="H5177" s="174" t="n">
        <v>0</v>
      </c>
      <c r="I5177" s="174" t="n">
        <v>0</v>
      </c>
      <c r="J5177" s="174" t="n">
        <v>0</v>
      </c>
      <c r="K5177" s="174" t="n">
        <v>0</v>
      </c>
      <c r="L5177" s="174" t="n">
        <v>0</v>
      </c>
      <c r="M5177" s="174" t="n">
        <v>0</v>
      </c>
      <c r="N5177" s="174" t="n">
        <v>0</v>
      </c>
      <c r="O5177" s="115" t="n">
        <f aca="false">SUM(C5177:N5177)</f>
        <v>0</v>
      </c>
    </row>
    <row r="5178" s="175" customFormat="true" ht="18.75" hidden="false" customHeight="false" outlineLevel="0" collapsed="false">
      <c r="A5178" s="194"/>
      <c r="B5178" s="195" t="s">
        <v>508</v>
      </c>
      <c r="C5178" s="173" t="n">
        <v>0</v>
      </c>
      <c r="D5178" s="174" t="n">
        <v>0</v>
      </c>
      <c r="E5178" s="174" t="n">
        <v>0</v>
      </c>
      <c r="F5178" s="174" t="n">
        <v>0</v>
      </c>
      <c r="G5178" s="174" t="n">
        <v>0</v>
      </c>
      <c r="H5178" s="174" t="n">
        <v>0</v>
      </c>
      <c r="I5178" s="174" t="n">
        <v>0</v>
      </c>
      <c r="J5178" s="174" t="n">
        <v>0</v>
      </c>
      <c r="K5178" s="174" t="n">
        <v>0</v>
      </c>
      <c r="L5178" s="174" t="n">
        <v>0</v>
      </c>
      <c r="M5178" s="174" t="n">
        <v>0</v>
      </c>
      <c r="N5178" s="174" t="n">
        <v>0</v>
      </c>
      <c r="O5178" s="115" t="n">
        <f aca="false">SUM(C5178:N5178)</f>
        <v>0</v>
      </c>
    </row>
    <row r="5179" s="192" customFormat="true" ht="18.75" hidden="false" customHeight="false" outlineLevel="0" collapsed="false">
      <c r="A5179" s="190" t="s">
        <v>499</v>
      </c>
      <c r="B5179" s="196" t="s">
        <v>509</v>
      </c>
      <c r="C5179" s="176" t="n">
        <f aca="false">SUM(C5180:C5181)</f>
        <v>0</v>
      </c>
      <c r="D5179" s="176" t="n">
        <f aca="false">SUM(D5180:D5181)</f>
        <v>0</v>
      </c>
      <c r="E5179" s="176" t="n">
        <f aca="false">SUM(E5180:E5181)</f>
        <v>0</v>
      </c>
      <c r="F5179" s="176" t="n">
        <f aca="false">SUM(F5180:F5181)</f>
        <v>0</v>
      </c>
      <c r="G5179" s="176" t="n">
        <f aca="false">SUM(G5180:G5181)</f>
        <v>0</v>
      </c>
      <c r="H5179" s="176" t="n">
        <f aca="false">SUM(H5180:H5181)</f>
        <v>0</v>
      </c>
      <c r="I5179" s="176" t="n">
        <f aca="false">SUM(I5180:I5181)</f>
        <v>0</v>
      </c>
      <c r="J5179" s="176" t="n">
        <f aca="false">SUM(J5180:J5181)</f>
        <v>0</v>
      </c>
      <c r="K5179" s="176" t="n">
        <f aca="false">SUM(K5180:K5181)</f>
        <v>0</v>
      </c>
      <c r="L5179" s="176" t="n">
        <f aca="false">SUM(L5180:L5181)</f>
        <v>0</v>
      </c>
      <c r="M5179" s="176" t="n">
        <f aca="false">SUM(M5180:M5181)</f>
        <v>0</v>
      </c>
      <c r="N5179" s="176" t="n">
        <f aca="false">SUM(N5180:N5181)</f>
        <v>0</v>
      </c>
      <c r="O5179" s="109" t="n">
        <f aca="false">SUM(C5179:N5179)</f>
        <v>0</v>
      </c>
    </row>
    <row r="5180" s="175" customFormat="true" ht="18.75" hidden="false" customHeight="false" outlineLevel="0" collapsed="false">
      <c r="A5180" s="194"/>
      <c r="B5180" s="195" t="s">
        <v>510</v>
      </c>
      <c r="C5180" s="173" t="n">
        <v>0</v>
      </c>
      <c r="D5180" s="174" t="n">
        <v>0</v>
      </c>
      <c r="E5180" s="174" t="n">
        <v>0</v>
      </c>
      <c r="F5180" s="174" t="n">
        <v>0</v>
      </c>
      <c r="G5180" s="174" t="n">
        <v>0</v>
      </c>
      <c r="H5180" s="174" t="n">
        <v>0</v>
      </c>
      <c r="I5180" s="174" t="n">
        <v>0</v>
      </c>
      <c r="J5180" s="174" t="n">
        <v>0</v>
      </c>
      <c r="K5180" s="174" t="n">
        <v>0</v>
      </c>
      <c r="L5180" s="174" t="n">
        <v>0</v>
      </c>
      <c r="M5180" s="174" t="n">
        <v>0</v>
      </c>
      <c r="N5180" s="174" t="n">
        <v>0</v>
      </c>
      <c r="O5180" s="115" t="n">
        <f aca="false">SUM(C5180:N5180)</f>
        <v>0</v>
      </c>
    </row>
    <row r="5181" s="175" customFormat="true" ht="18.75" hidden="false" customHeight="false" outlineLevel="0" collapsed="false">
      <c r="A5181" s="194"/>
      <c r="B5181" s="195" t="s">
        <v>511</v>
      </c>
      <c r="C5181" s="173" t="n">
        <v>0</v>
      </c>
      <c r="D5181" s="174" t="n">
        <v>0</v>
      </c>
      <c r="E5181" s="174" t="n">
        <v>0</v>
      </c>
      <c r="F5181" s="174" t="n">
        <v>0</v>
      </c>
      <c r="G5181" s="174" t="n">
        <v>0</v>
      </c>
      <c r="H5181" s="174" t="n">
        <v>0</v>
      </c>
      <c r="I5181" s="174" t="n">
        <v>0</v>
      </c>
      <c r="J5181" s="174" t="n">
        <v>0</v>
      </c>
      <c r="K5181" s="174" t="n">
        <v>0</v>
      </c>
      <c r="L5181" s="174" t="n">
        <v>0</v>
      </c>
      <c r="M5181" s="174" t="n">
        <v>0</v>
      </c>
      <c r="N5181" s="174" t="n">
        <v>0</v>
      </c>
      <c r="O5181" s="115" t="n">
        <f aca="false">SUM(C5181:N5181)</f>
        <v>0</v>
      </c>
    </row>
    <row r="5182" s="192" customFormat="true" ht="18.75" hidden="false" customHeight="false" outlineLevel="0" collapsed="false">
      <c r="A5182" s="190" t="s">
        <v>499</v>
      </c>
      <c r="B5182" s="196" t="s">
        <v>512</v>
      </c>
      <c r="C5182" s="176" t="n">
        <f aca="false">SUM(C5183)</f>
        <v>0</v>
      </c>
      <c r="D5182" s="176" t="n">
        <f aca="false">SUM(D5183)</f>
        <v>0</v>
      </c>
      <c r="E5182" s="176" t="n">
        <f aca="false">SUM(E5183)</f>
        <v>0</v>
      </c>
      <c r="F5182" s="176" t="n">
        <f aca="false">SUM(F5183)</f>
        <v>0</v>
      </c>
      <c r="G5182" s="176" t="n">
        <f aca="false">SUM(G5183)</f>
        <v>0</v>
      </c>
      <c r="H5182" s="176" t="n">
        <f aca="false">SUM(H5183)</f>
        <v>0</v>
      </c>
      <c r="I5182" s="176" t="n">
        <f aca="false">SUM(I5183)</f>
        <v>0</v>
      </c>
      <c r="J5182" s="176" t="n">
        <f aca="false">SUM(J5183)</f>
        <v>0</v>
      </c>
      <c r="K5182" s="176" t="n">
        <f aca="false">SUM(K5183)</f>
        <v>0</v>
      </c>
      <c r="L5182" s="176" t="n">
        <f aca="false">SUM(L5183)</f>
        <v>0</v>
      </c>
      <c r="M5182" s="176" t="n">
        <f aca="false">SUM(M5183)</f>
        <v>0</v>
      </c>
      <c r="N5182" s="176" t="n">
        <f aca="false">SUM(N5183)</f>
        <v>0</v>
      </c>
      <c r="O5182" s="109" t="n">
        <f aca="false">SUM(C5182:N5182)</f>
        <v>0</v>
      </c>
    </row>
    <row r="5183" s="175" customFormat="true" ht="18.75" hidden="false" customHeight="false" outlineLevel="0" collapsed="false">
      <c r="A5183" s="194"/>
      <c r="B5183" s="195" t="s">
        <v>513</v>
      </c>
      <c r="C5183" s="173" t="n">
        <v>0</v>
      </c>
      <c r="D5183" s="174" t="n">
        <v>0</v>
      </c>
      <c r="E5183" s="174" t="n">
        <v>0</v>
      </c>
      <c r="F5183" s="174" t="n">
        <v>0</v>
      </c>
      <c r="G5183" s="174" t="n">
        <v>0</v>
      </c>
      <c r="H5183" s="174" t="n">
        <v>0</v>
      </c>
      <c r="I5183" s="174" t="n">
        <v>0</v>
      </c>
      <c r="J5183" s="174" t="n">
        <v>0</v>
      </c>
      <c r="K5183" s="174" t="n">
        <v>0</v>
      </c>
      <c r="L5183" s="174" t="n">
        <v>0</v>
      </c>
      <c r="M5183" s="174" t="n">
        <v>0</v>
      </c>
      <c r="N5183" s="174" t="n">
        <v>0</v>
      </c>
      <c r="O5183" s="115" t="n">
        <f aca="false">SUM(C5183:N5183)</f>
        <v>0</v>
      </c>
    </row>
    <row r="5184" s="192" customFormat="true" ht="18.75" hidden="false" customHeight="false" outlineLevel="0" collapsed="false">
      <c r="A5184" s="190" t="s">
        <v>499</v>
      </c>
      <c r="B5184" s="196" t="s">
        <v>514</v>
      </c>
      <c r="C5184" s="176" t="n">
        <f aca="false">SUM(C5185)</f>
        <v>0</v>
      </c>
      <c r="D5184" s="176" t="n">
        <f aca="false">SUM(D5185)</f>
        <v>0</v>
      </c>
      <c r="E5184" s="176" t="n">
        <f aca="false">SUM(E5185)</f>
        <v>0</v>
      </c>
      <c r="F5184" s="176" t="n">
        <f aca="false">SUM(F5185)</f>
        <v>0</v>
      </c>
      <c r="G5184" s="176" t="n">
        <f aca="false">SUM(G5185)</f>
        <v>0</v>
      </c>
      <c r="H5184" s="176" t="n">
        <f aca="false">SUM(H5185)</f>
        <v>0</v>
      </c>
      <c r="I5184" s="176" t="n">
        <f aca="false">SUM(I5185)</f>
        <v>0</v>
      </c>
      <c r="J5184" s="176" t="n">
        <f aca="false">SUM(J5185)</f>
        <v>0</v>
      </c>
      <c r="K5184" s="176" t="n">
        <f aca="false">SUM(K5185)</f>
        <v>0</v>
      </c>
      <c r="L5184" s="176" t="n">
        <f aca="false">SUM(L5185)</f>
        <v>0</v>
      </c>
      <c r="M5184" s="176" t="n">
        <f aca="false">SUM(M5185)</f>
        <v>0</v>
      </c>
      <c r="N5184" s="176" t="n">
        <f aca="false">SUM(N5185)</f>
        <v>0</v>
      </c>
      <c r="O5184" s="109" t="n">
        <f aca="false">SUM(C5184:N5184)</f>
        <v>0</v>
      </c>
    </row>
    <row r="5185" s="175" customFormat="true" ht="18.75" hidden="false" customHeight="false" outlineLevel="0" collapsed="false">
      <c r="A5185" s="194"/>
      <c r="B5185" s="195" t="s">
        <v>515</v>
      </c>
      <c r="C5185" s="173" t="n">
        <v>0</v>
      </c>
      <c r="D5185" s="174" t="n">
        <v>0</v>
      </c>
      <c r="E5185" s="174" t="n">
        <v>0</v>
      </c>
      <c r="F5185" s="174" t="n">
        <v>0</v>
      </c>
      <c r="G5185" s="174" t="n">
        <v>0</v>
      </c>
      <c r="H5185" s="174" t="n">
        <v>0</v>
      </c>
      <c r="I5185" s="174" t="n">
        <v>0</v>
      </c>
      <c r="J5185" s="174" t="n">
        <v>0</v>
      </c>
      <c r="K5185" s="174" t="n">
        <v>0</v>
      </c>
      <c r="L5185" s="174" t="n">
        <v>0</v>
      </c>
      <c r="M5185" s="174" t="n">
        <v>0</v>
      </c>
      <c r="N5185" s="174" t="n">
        <v>0</v>
      </c>
      <c r="O5185" s="115" t="n">
        <f aca="false">SUM(C5185:N5185)</f>
        <v>0</v>
      </c>
    </row>
    <row r="5186" s="187" customFormat="true" ht="37.5" hidden="false" customHeight="false" outlineLevel="0" collapsed="false">
      <c r="A5186" s="183" t="s">
        <v>70</v>
      </c>
      <c r="B5186" s="184" t="s">
        <v>498</v>
      </c>
      <c r="C5186" s="185" t="n">
        <f aca="false">SUM(C5188,C5192,C5197,C5200,C5202)</f>
        <v>0</v>
      </c>
      <c r="D5186" s="185" t="n">
        <f aca="false">SUM(D5188,D5192,D5197,D5200,D5202)</f>
        <v>0</v>
      </c>
      <c r="E5186" s="185" t="n">
        <f aca="false">SUM(E5188,E5192,E5197,E5200,E5202)</f>
        <v>0</v>
      </c>
      <c r="F5186" s="185" t="n">
        <f aca="false">SUM(F5188,F5192,F5197,F5200,F5202)</f>
        <v>0</v>
      </c>
      <c r="G5186" s="185" t="n">
        <f aca="false">SUM(G5188,G5192,G5197,G5200,G5202)</f>
        <v>0</v>
      </c>
      <c r="H5186" s="185" t="n">
        <f aca="false">SUM(H5188,H5192,H5197,H5200,H5202)</f>
        <v>0</v>
      </c>
      <c r="I5186" s="185" t="n">
        <f aca="false">SUM(I5188,I5192,I5197,I5200,I5202)</f>
        <v>0</v>
      </c>
      <c r="J5186" s="185" t="n">
        <f aca="false">SUM(J5188,J5192,J5197,J5200,J5202)</f>
        <v>0</v>
      </c>
      <c r="K5186" s="185" t="n">
        <f aca="false">SUM(K5188,K5192,K5197,K5200,K5202)</f>
        <v>0</v>
      </c>
      <c r="L5186" s="185" t="n">
        <f aca="false">SUM(L5188,L5192,L5197,L5200,L5202)</f>
        <v>0</v>
      </c>
      <c r="M5186" s="185" t="n">
        <f aca="false">SUM(M5188,M5192,M5197,M5200,M5202)</f>
        <v>0</v>
      </c>
      <c r="N5186" s="185" t="n">
        <f aca="false">SUM(N5188,N5192,N5197,N5200,N5202)</f>
        <v>0</v>
      </c>
      <c r="O5186" s="186" t="n">
        <f aca="false">SUM(C5186:N5186)</f>
        <v>0</v>
      </c>
    </row>
    <row r="5187" s="187" customFormat="true" ht="18.75" hidden="false" customHeight="false" outlineLevel="0" collapsed="false">
      <c r="A5187" s="188" t="s">
        <v>516</v>
      </c>
      <c r="B5187" s="184" t="s">
        <v>517</v>
      </c>
      <c r="C5187" s="189"/>
      <c r="D5187" s="189"/>
      <c r="E5187" s="189"/>
      <c r="F5187" s="189"/>
      <c r="G5187" s="189"/>
      <c r="H5187" s="189"/>
      <c r="I5187" s="189"/>
      <c r="J5187" s="189"/>
      <c r="K5187" s="189"/>
      <c r="L5187" s="189"/>
      <c r="M5187" s="189"/>
      <c r="N5187" s="189"/>
      <c r="O5187" s="189"/>
    </row>
    <row r="5188" s="192" customFormat="true" ht="18.75" hidden="true" customHeight="false" outlineLevel="0" collapsed="false">
      <c r="A5188" s="190" t="s">
        <v>499</v>
      </c>
      <c r="B5188" s="191" t="s">
        <v>500</v>
      </c>
      <c r="C5188" s="169" t="n">
        <f aca="false">SUM(C5189:C5191)</f>
        <v>0</v>
      </c>
      <c r="D5188" s="169" t="n">
        <f aca="false">SUM(D5189:D5191)</f>
        <v>0</v>
      </c>
      <c r="E5188" s="169" t="n">
        <f aca="false">SUM(E5189:E5191)</f>
        <v>0</v>
      </c>
      <c r="F5188" s="169" t="n">
        <f aca="false">SUM(F5189:F5191)</f>
        <v>0</v>
      </c>
      <c r="G5188" s="169" t="n">
        <f aca="false">SUM(G5189:G5191)</f>
        <v>0</v>
      </c>
      <c r="H5188" s="169" t="n">
        <f aca="false">SUM(H5189:H5191)</f>
        <v>0</v>
      </c>
      <c r="I5188" s="169" t="n">
        <f aca="false">SUM(I5189:I5191)</f>
        <v>0</v>
      </c>
      <c r="J5188" s="169" t="n">
        <f aca="false">SUM(J5189:J5191)</f>
        <v>0</v>
      </c>
      <c r="K5188" s="169" t="n">
        <f aca="false">SUM(K5189:K5191)</f>
        <v>0</v>
      </c>
      <c r="L5188" s="169" t="n">
        <f aca="false">SUM(L5189:L5191)</f>
        <v>0</v>
      </c>
      <c r="M5188" s="169" t="n">
        <f aca="false">SUM(M5189:M5191)</f>
        <v>0</v>
      </c>
      <c r="N5188" s="169" t="n">
        <f aca="false">SUM(N5189:N5191)</f>
        <v>0</v>
      </c>
      <c r="O5188" s="171" t="n">
        <f aca="false">SUM(C5188:N5188)</f>
        <v>0</v>
      </c>
      <c r="Q5188" s="193"/>
    </row>
    <row r="5189" s="175" customFormat="true" ht="18.75" hidden="true" customHeight="false" outlineLevel="0" collapsed="false">
      <c r="A5189" s="194"/>
      <c r="B5189" s="195" t="s">
        <v>501</v>
      </c>
      <c r="C5189" s="173" t="n">
        <v>0</v>
      </c>
      <c r="D5189" s="174" t="n">
        <v>0</v>
      </c>
      <c r="E5189" s="174" t="n">
        <v>0</v>
      </c>
      <c r="F5189" s="174" t="n">
        <v>0</v>
      </c>
      <c r="G5189" s="174" t="n">
        <v>0</v>
      </c>
      <c r="H5189" s="174" t="n">
        <v>0</v>
      </c>
      <c r="I5189" s="174" t="n">
        <v>0</v>
      </c>
      <c r="J5189" s="174" t="n">
        <v>0</v>
      </c>
      <c r="K5189" s="174" t="n">
        <v>0</v>
      </c>
      <c r="L5189" s="174" t="n">
        <v>0</v>
      </c>
      <c r="M5189" s="174" t="n">
        <v>0</v>
      </c>
      <c r="N5189" s="174" t="n">
        <v>0</v>
      </c>
      <c r="O5189" s="115" t="n">
        <f aca="false">SUM(C5189:N5189)</f>
        <v>0</v>
      </c>
    </row>
    <row r="5190" s="175" customFormat="true" ht="18.75" hidden="true" customHeight="false" outlineLevel="0" collapsed="false">
      <c r="A5190" s="190"/>
      <c r="B5190" s="195" t="s">
        <v>502</v>
      </c>
      <c r="C5190" s="173" t="n">
        <v>0</v>
      </c>
      <c r="D5190" s="174" t="n">
        <v>0</v>
      </c>
      <c r="E5190" s="174" t="n">
        <v>0</v>
      </c>
      <c r="F5190" s="174" t="n">
        <v>0</v>
      </c>
      <c r="G5190" s="174" t="n">
        <v>0</v>
      </c>
      <c r="H5190" s="174" t="n">
        <v>0</v>
      </c>
      <c r="I5190" s="174" t="n">
        <v>0</v>
      </c>
      <c r="J5190" s="174" t="n">
        <v>0</v>
      </c>
      <c r="K5190" s="174" t="n">
        <v>0</v>
      </c>
      <c r="L5190" s="174" t="n">
        <v>0</v>
      </c>
      <c r="M5190" s="174" t="n">
        <v>0</v>
      </c>
      <c r="N5190" s="174" t="n">
        <v>0</v>
      </c>
      <c r="O5190" s="115" t="n">
        <f aca="false">SUM(C5190:N5190)</f>
        <v>0</v>
      </c>
    </row>
    <row r="5191" s="175" customFormat="true" ht="18.75" hidden="true" customHeight="false" outlineLevel="0" collapsed="false">
      <c r="A5191" s="194"/>
      <c r="B5191" s="195" t="s">
        <v>503</v>
      </c>
      <c r="C5191" s="173" t="n">
        <v>0</v>
      </c>
      <c r="D5191" s="174" t="n">
        <v>0</v>
      </c>
      <c r="E5191" s="174" t="n">
        <v>0</v>
      </c>
      <c r="F5191" s="174" t="n">
        <v>0</v>
      </c>
      <c r="G5191" s="174" t="n">
        <v>0</v>
      </c>
      <c r="H5191" s="174" t="n">
        <v>0</v>
      </c>
      <c r="I5191" s="174" t="n">
        <v>0</v>
      </c>
      <c r="J5191" s="174" t="n">
        <v>0</v>
      </c>
      <c r="K5191" s="174" t="n">
        <v>0</v>
      </c>
      <c r="L5191" s="174" t="n">
        <v>0</v>
      </c>
      <c r="M5191" s="174" t="n">
        <v>0</v>
      </c>
      <c r="N5191" s="174" t="n">
        <v>0</v>
      </c>
      <c r="O5191" s="115" t="n">
        <f aca="false">SUM(C5191:N5191)</f>
        <v>0</v>
      </c>
    </row>
    <row r="5192" s="192" customFormat="true" ht="18.75" hidden="false" customHeight="false" outlineLevel="0" collapsed="false">
      <c r="A5192" s="190" t="s">
        <v>499</v>
      </c>
      <c r="B5192" s="196" t="s">
        <v>504</v>
      </c>
      <c r="C5192" s="176" t="n">
        <f aca="false">SUM(C5193:C5196)</f>
        <v>0</v>
      </c>
      <c r="D5192" s="176" t="n">
        <f aca="false">SUM(D5193:D5196)</f>
        <v>0</v>
      </c>
      <c r="E5192" s="176" t="n">
        <f aca="false">SUM(E5193:E5196)</f>
        <v>0</v>
      </c>
      <c r="F5192" s="176" t="n">
        <f aca="false">SUM(F5193:F5196)</f>
        <v>0</v>
      </c>
      <c r="G5192" s="176" t="n">
        <f aca="false">SUM(G5193:G5196)</f>
        <v>0</v>
      </c>
      <c r="H5192" s="176" t="n">
        <f aca="false">SUM(H5193:H5196)</f>
        <v>0</v>
      </c>
      <c r="I5192" s="176" t="n">
        <f aca="false">SUM(I5193:I5196)</f>
        <v>0</v>
      </c>
      <c r="J5192" s="176" t="n">
        <f aca="false">SUM(J5193:J5196)</f>
        <v>0</v>
      </c>
      <c r="K5192" s="176" t="n">
        <f aca="false">SUM(K5193:K5196)</f>
        <v>0</v>
      </c>
      <c r="L5192" s="176" t="n">
        <f aca="false">SUM(L5193:L5196)</f>
        <v>0</v>
      </c>
      <c r="M5192" s="176" t="n">
        <f aca="false">SUM(M5193:M5196)</f>
        <v>0</v>
      </c>
      <c r="N5192" s="176" t="n">
        <f aca="false">SUM(N5193:N5196)</f>
        <v>0</v>
      </c>
      <c r="O5192" s="109" t="n">
        <f aca="false">SUM(C5192:N5192)</f>
        <v>0</v>
      </c>
    </row>
    <row r="5193" s="175" customFormat="true" ht="18.75" hidden="false" customHeight="false" outlineLevel="0" collapsed="false">
      <c r="A5193" s="194"/>
      <c r="B5193" s="195" t="s">
        <v>505</v>
      </c>
      <c r="C5193" s="173" t="n">
        <v>0</v>
      </c>
      <c r="D5193" s="174" t="n">
        <v>0</v>
      </c>
      <c r="E5193" s="174" t="n">
        <v>0</v>
      </c>
      <c r="F5193" s="174" t="n">
        <v>0</v>
      </c>
      <c r="G5193" s="174" t="n">
        <v>0</v>
      </c>
      <c r="H5193" s="174" t="n">
        <v>0</v>
      </c>
      <c r="I5193" s="174" t="n">
        <v>0</v>
      </c>
      <c r="J5193" s="174" t="n">
        <v>0</v>
      </c>
      <c r="K5193" s="174" t="n">
        <v>0</v>
      </c>
      <c r="L5193" s="174" t="n">
        <v>0</v>
      </c>
      <c r="M5193" s="174" t="n">
        <v>0</v>
      </c>
      <c r="N5193" s="174" t="n">
        <v>0</v>
      </c>
      <c r="O5193" s="115" t="n">
        <f aca="false">SUM(C5193:N5193)</f>
        <v>0</v>
      </c>
      <c r="R5193" s="197"/>
    </row>
    <row r="5194" s="175" customFormat="true" ht="18.75" hidden="false" customHeight="false" outlineLevel="0" collapsed="false">
      <c r="A5194" s="194"/>
      <c r="B5194" s="195" t="s">
        <v>506</v>
      </c>
      <c r="C5194" s="173" t="n">
        <v>0</v>
      </c>
      <c r="D5194" s="174" t="n">
        <v>0</v>
      </c>
      <c r="E5194" s="174" t="n">
        <v>0</v>
      </c>
      <c r="F5194" s="174" t="n">
        <v>0</v>
      </c>
      <c r="G5194" s="174" t="n">
        <v>0</v>
      </c>
      <c r="H5194" s="174" t="n">
        <v>0</v>
      </c>
      <c r="I5194" s="174" t="n">
        <v>0</v>
      </c>
      <c r="J5194" s="174" t="n">
        <v>0</v>
      </c>
      <c r="K5194" s="174" t="n">
        <v>0</v>
      </c>
      <c r="L5194" s="174" t="n">
        <v>0</v>
      </c>
      <c r="M5194" s="174" t="n">
        <v>0</v>
      </c>
      <c r="N5194" s="174" t="n">
        <v>0</v>
      </c>
      <c r="O5194" s="115" t="n">
        <f aca="false">SUM(C5194:N5194)</f>
        <v>0</v>
      </c>
    </row>
    <row r="5195" s="175" customFormat="true" ht="18.75" hidden="false" customHeight="false" outlineLevel="0" collapsed="false">
      <c r="A5195" s="194"/>
      <c r="B5195" s="195" t="s">
        <v>507</v>
      </c>
      <c r="C5195" s="173" t="n">
        <v>0</v>
      </c>
      <c r="D5195" s="174" t="n">
        <v>0</v>
      </c>
      <c r="E5195" s="174" t="n">
        <v>0</v>
      </c>
      <c r="F5195" s="174" t="n">
        <v>0</v>
      </c>
      <c r="G5195" s="174" t="n">
        <v>0</v>
      </c>
      <c r="H5195" s="174" t="n">
        <v>0</v>
      </c>
      <c r="I5195" s="174" t="n">
        <v>0</v>
      </c>
      <c r="J5195" s="174" t="n">
        <v>0</v>
      </c>
      <c r="K5195" s="174" t="n">
        <v>0</v>
      </c>
      <c r="L5195" s="174" t="n">
        <v>0</v>
      </c>
      <c r="M5195" s="174" t="n">
        <v>0</v>
      </c>
      <c r="N5195" s="174" t="n">
        <v>0</v>
      </c>
      <c r="O5195" s="115" t="n">
        <f aca="false">SUM(C5195:N5195)</f>
        <v>0</v>
      </c>
    </row>
    <row r="5196" s="175" customFormat="true" ht="18.75" hidden="false" customHeight="false" outlineLevel="0" collapsed="false">
      <c r="A5196" s="194"/>
      <c r="B5196" s="195" t="s">
        <v>508</v>
      </c>
      <c r="C5196" s="173" t="n">
        <v>0</v>
      </c>
      <c r="D5196" s="174" t="n">
        <v>0</v>
      </c>
      <c r="E5196" s="174" t="n">
        <v>0</v>
      </c>
      <c r="F5196" s="174" t="n">
        <v>0</v>
      </c>
      <c r="G5196" s="174" t="n">
        <v>0</v>
      </c>
      <c r="H5196" s="174" t="n">
        <v>0</v>
      </c>
      <c r="I5196" s="174" t="n">
        <v>0</v>
      </c>
      <c r="J5196" s="174" t="n">
        <v>0</v>
      </c>
      <c r="K5196" s="174" t="n">
        <v>0</v>
      </c>
      <c r="L5196" s="174" t="n">
        <v>0</v>
      </c>
      <c r="M5196" s="174" t="n">
        <v>0</v>
      </c>
      <c r="N5196" s="174" t="n">
        <v>0</v>
      </c>
      <c r="O5196" s="115" t="n">
        <f aca="false">SUM(C5196:N5196)</f>
        <v>0</v>
      </c>
    </row>
    <row r="5197" s="192" customFormat="true" ht="18.75" hidden="false" customHeight="false" outlineLevel="0" collapsed="false">
      <c r="A5197" s="190" t="s">
        <v>499</v>
      </c>
      <c r="B5197" s="196" t="s">
        <v>509</v>
      </c>
      <c r="C5197" s="176" t="n">
        <f aca="false">SUM(C5198:C5199)</f>
        <v>0</v>
      </c>
      <c r="D5197" s="176" t="n">
        <f aca="false">SUM(D5198:D5199)</f>
        <v>0</v>
      </c>
      <c r="E5197" s="176" t="n">
        <f aca="false">SUM(E5198:E5199)</f>
        <v>0</v>
      </c>
      <c r="F5197" s="176" t="n">
        <f aca="false">SUM(F5198:F5199)</f>
        <v>0</v>
      </c>
      <c r="G5197" s="176" t="n">
        <f aca="false">SUM(G5198:G5199)</f>
        <v>0</v>
      </c>
      <c r="H5197" s="176" t="n">
        <f aca="false">SUM(H5198:H5199)</f>
        <v>0</v>
      </c>
      <c r="I5197" s="176" t="n">
        <f aca="false">SUM(I5198:I5199)</f>
        <v>0</v>
      </c>
      <c r="J5197" s="176" t="n">
        <f aca="false">SUM(J5198:J5199)</f>
        <v>0</v>
      </c>
      <c r="K5197" s="176" t="n">
        <f aca="false">SUM(K5198:K5199)</f>
        <v>0</v>
      </c>
      <c r="L5197" s="176" t="n">
        <f aca="false">SUM(L5198:L5199)</f>
        <v>0</v>
      </c>
      <c r="M5197" s="176" t="n">
        <f aca="false">SUM(M5198:M5199)</f>
        <v>0</v>
      </c>
      <c r="N5197" s="176" t="n">
        <f aca="false">SUM(N5198:N5199)</f>
        <v>0</v>
      </c>
      <c r="O5197" s="109" t="n">
        <f aca="false">SUM(C5197:N5197)</f>
        <v>0</v>
      </c>
    </row>
    <row r="5198" s="175" customFormat="true" ht="18.75" hidden="false" customHeight="false" outlineLevel="0" collapsed="false">
      <c r="A5198" s="194"/>
      <c r="B5198" s="195" t="s">
        <v>510</v>
      </c>
      <c r="C5198" s="173" t="n">
        <v>0</v>
      </c>
      <c r="D5198" s="174" t="n">
        <v>0</v>
      </c>
      <c r="E5198" s="174" t="n">
        <v>0</v>
      </c>
      <c r="F5198" s="174" t="n">
        <v>0</v>
      </c>
      <c r="G5198" s="174" t="n">
        <v>0</v>
      </c>
      <c r="H5198" s="174" t="n">
        <v>0</v>
      </c>
      <c r="I5198" s="174" t="n">
        <v>0</v>
      </c>
      <c r="J5198" s="174" t="n">
        <v>0</v>
      </c>
      <c r="K5198" s="174" t="n">
        <v>0</v>
      </c>
      <c r="L5198" s="174" t="n">
        <v>0</v>
      </c>
      <c r="M5198" s="174" t="n">
        <v>0</v>
      </c>
      <c r="N5198" s="174" t="n">
        <v>0</v>
      </c>
      <c r="O5198" s="115" t="n">
        <f aca="false">SUM(C5198:N5198)</f>
        <v>0</v>
      </c>
    </row>
    <row r="5199" s="175" customFormat="true" ht="18.75" hidden="false" customHeight="false" outlineLevel="0" collapsed="false">
      <c r="A5199" s="194"/>
      <c r="B5199" s="195" t="s">
        <v>511</v>
      </c>
      <c r="C5199" s="173" t="n">
        <v>0</v>
      </c>
      <c r="D5199" s="174" t="n">
        <v>0</v>
      </c>
      <c r="E5199" s="174" t="n">
        <v>0</v>
      </c>
      <c r="F5199" s="174" t="n">
        <v>0</v>
      </c>
      <c r="G5199" s="174" t="n">
        <v>0</v>
      </c>
      <c r="H5199" s="174" t="n">
        <v>0</v>
      </c>
      <c r="I5199" s="174" t="n">
        <v>0</v>
      </c>
      <c r="J5199" s="174" t="n">
        <v>0</v>
      </c>
      <c r="K5199" s="174" t="n">
        <v>0</v>
      </c>
      <c r="L5199" s="174" t="n">
        <v>0</v>
      </c>
      <c r="M5199" s="174" t="n">
        <v>0</v>
      </c>
      <c r="N5199" s="174" t="n">
        <v>0</v>
      </c>
      <c r="O5199" s="115" t="n">
        <f aca="false">SUM(C5199:N5199)</f>
        <v>0</v>
      </c>
    </row>
    <row r="5200" s="192" customFormat="true" ht="18.75" hidden="false" customHeight="false" outlineLevel="0" collapsed="false">
      <c r="A5200" s="190" t="s">
        <v>499</v>
      </c>
      <c r="B5200" s="196" t="s">
        <v>512</v>
      </c>
      <c r="C5200" s="176" t="n">
        <f aca="false">SUM(C5201)</f>
        <v>0</v>
      </c>
      <c r="D5200" s="176" t="n">
        <f aca="false">SUM(D5201)</f>
        <v>0</v>
      </c>
      <c r="E5200" s="176" t="n">
        <f aca="false">SUM(E5201)</f>
        <v>0</v>
      </c>
      <c r="F5200" s="176" t="n">
        <f aca="false">SUM(F5201)</f>
        <v>0</v>
      </c>
      <c r="G5200" s="176" t="n">
        <f aca="false">SUM(G5201)</f>
        <v>0</v>
      </c>
      <c r="H5200" s="176" t="n">
        <f aca="false">SUM(H5201)</f>
        <v>0</v>
      </c>
      <c r="I5200" s="176" t="n">
        <f aca="false">SUM(I5201)</f>
        <v>0</v>
      </c>
      <c r="J5200" s="176" t="n">
        <f aca="false">SUM(J5201)</f>
        <v>0</v>
      </c>
      <c r="K5200" s="176" t="n">
        <f aca="false">SUM(K5201)</f>
        <v>0</v>
      </c>
      <c r="L5200" s="176" t="n">
        <f aca="false">SUM(L5201)</f>
        <v>0</v>
      </c>
      <c r="M5200" s="176" t="n">
        <f aca="false">SUM(M5201)</f>
        <v>0</v>
      </c>
      <c r="N5200" s="176" t="n">
        <f aca="false">SUM(N5201)</f>
        <v>0</v>
      </c>
      <c r="O5200" s="109" t="n">
        <f aca="false">SUM(C5200:N5200)</f>
        <v>0</v>
      </c>
    </row>
    <row r="5201" s="175" customFormat="true" ht="18.75" hidden="false" customHeight="false" outlineLevel="0" collapsed="false">
      <c r="A5201" s="194"/>
      <c r="B5201" s="195" t="s">
        <v>513</v>
      </c>
      <c r="C5201" s="173" t="n">
        <v>0</v>
      </c>
      <c r="D5201" s="174" t="n">
        <v>0</v>
      </c>
      <c r="E5201" s="174" t="n">
        <v>0</v>
      </c>
      <c r="F5201" s="174" t="n">
        <v>0</v>
      </c>
      <c r="G5201" s="174" t="n">
        <v>0</v>
      </c>
      <c r="H5201" s="174" t="n">
        <v>0</v>
      </c>
      <c r="I5201" s="174" t="n">
        <v>0</v>
      </c>
      <c r="J5201" s="174" t="n">
        <v>0</v>
      </c>
      <c r="K5201" s="174" t="n">
        <v>0</v>
      </c>
      <c r="L5201" s="174" t="n">
        <v>0</v>
      </c>
      <c r="M5201" s="174" t="n">
        <v>0</v>
      </c>
      <c r="N5201" s="174" t="n">
        <v>0</v>
      </c>
      <c r="O5201" s="115" t="n">
        <f aca="false">SUM(C5201:N5201)</f>
        <v>0</v>
      </c>
    </row>
    <row r="5202" s="192" customFormat="true" ht="18.75" hidden="false" customHeight="false" outlineLevel="0" collapsed="false">
      <c r="A5202" s="190" t="s">
        <v>499</v>
      </c>
      <c r="B5202" s="196" t="s">
        <v>514</v>
      </c>
      <c r="C5202" s="176" t="n">
        <f aca="false">SUM(C5203)</f>
        <v>0</v>
      </c>
      <c r="D5202" s="176" t="n">
        <f aca="false">SUM(D5203)</f>
        <v>0</v>
      </c>
      <c r="E5202" s="176" t="n">
        <f aca="false">SUM(E5203)</f>
        <v>0</v>
      </c>
      <c r="F5202" s="176" t="n">
        <f aca="false">SUM(F5203)</f>
        <v>0</v>
      </c>
      <c r="G5202" s="176" t="n">
        <f aca="false">SUM(G5203)</f>
        <v>0</v>
      </c>
      <c r="H5202" s="176" t="n">
        <f aca="false">SUM(H5203)</f>
        <v>0</v>
      </c>
      <c r="I5202" s="176" t="n">
        <f aca="false">SUM(I5203)</f>
        <v>0</v>
      </c>
      <c r="J5202" s="176" t="n">
        <f aca="false">SUM(J5203)</f>
        <v>0</v>
      </c>
      <c r="K5202" s="176" t="n">
        <f aca="false">SUM(K5203)</f>
        <v>0</v>
      </c>
      <c r="L5202" s="176" t="n">
        <f aca="false">SUM(L5203)</f>
        <v>0</v>
      </c>
      <c r="M5202" s="176" t="n">
        <f aca="false">SUM(M5203)</f>
        <v>0</v>
      </c>
      <c r="N5202" s="176" t="n">
        <f aca="false">SUM(N5203)</f>
        <v>0</v>
      </c>
      <c r="O5202" s="109" t="n">
        <f aca="false">SUM(C5202:N5202)</f>
        <v>0</v>
      </c>
    </row>
    <row r="5203" s="175" customFormat="true" ht="18.75" hidden="false" customHeight="false" outlineLevel="0" collapsed="false">
      <c r="A5203" s="194"/>
      <c r="B5203" s="195" t="s">
        <v>515</v>
      </c>
      <c r="C5203" s="173" t="n">
        <v>0</v>
      </c>
      <c r="D5203" s="174" t="n">
        <v>0</v>
      </c>
      <c r="E5203" s="174" t="n">
        <v>0</v>
      </c>
      <c r="F5203" s="174" t="n">
        <v>0</v>
      </c>
      <c r="G5203" s="174" t="n">
        <v>0</v>
      </c>
      <c r="H5203" s="174" t="n">
        <v>0</v>
      </c>
      <c r="I5203" s="174" t="n">
        <v>0</v>
      </c>
      <c r="J5203" s="174" t="n">
        <v>0</v>
      </c>
      <c r="K5203" s="174" t="n">
        <v>0</v>
      </c>
      <c r="L5203" s="174" t="n">
        <v>0</v>
      </c>
      <c r="M5203" s="174" t="n">
        <v>0</v>
      </c>
      <c r="N5203" s="174" t="n">
        <v>0</v>
      </c>
      <c r="O5203" s="115" t="n">
        <f aca="false">SUM(C5203:N5203)</f>
        <v>0</v>
      </c>
    </row>
    <row r="5204" s="187" customFormat="true" ht="37.5" hidden="false" customHeight="false" outlineLevel="0" collapsed="false">
      <c r="A5204" s="183" t="s">
        <v>70</v>
      </c>
      <c r="B5204" s="184" t="s">
        <v>498</v>
      </c>
      <c r="C5204" s="185" t="n">
        <f aca="false">SUM(C5206,C5210,C5215,C5218,C5220)</f>
        <v>0</v>
      </c>
      <c r="D5204" s="185" t="n">
        <f aca="false">SUM(D5206,D5210,D5215,D5218,D5220)</f>
        <v>0</v>
      </c>
      <c r="E5204" s="185" t="n">
        <f aca="false">SUM(E5206,E5210,E5215,E5218,E5220)</f>
        <v>0</v>
      </c>
      <c r="F5204" s="185" t="n">
        <f aca="false">SUM(F5206,F5210,F5215,F5218,F5220)</f>
        <v>0</v>
      </c>
      <c r="G5204" s="185" t="n">
        <f aca="false">SUM(G5206,G5210,G5215,G5218,G5220)</f>
        <v>0</v>
      </c>
      <c r="H5204" s="185" t="n">
        <f aca="false">SUM(H5206,H5210,H5215,H5218,H5220)</f>
        <v>0</v>
      </c>
      <c r="I5204" s="185" t="n">
        <f aca="false">SUM(I5206,I5210,I5215,I5218,I5220)</f>
        <v>0</v>
      </c>
      <c r="J5204" s="185" t="n">
        <f aca="false">SUM(J5206,J5210,J5215,J5218,J5220)</f>
        <v>0</v>
      </c>
      <c r="K5204" s="185" t="n">
        <f aca="false">SUM(K5206,K5210,K5215,K5218,K5220)</f>
        <v>0</v>
      </c>
      <c r="L5204" s="185" t="n">
        <f aca="false">SUM(L5206,L5210,L5215,L5218,L5220)</f>
        <v>0</v>
      </c>
      <c r="M5204" s="185" t="n">
        <f aca="false">SUM(M5206,M5210,M5215,M5218,M5220)</f>
        <v>0</v>
      </c>
      <c r="N5204" s="185" t="n">
        <f aca="false">SUM(N5206,N5210,N5215,N5218,N5220)</f>
        <v>0</v>
      </c>
      <c r="O5204" s="186" t="n">
        <f aca="false">SUM(C5204:N5204)</f>
        <v>0</v>
      </c>
    </row>
    <row r="5205" s="187" customFormat="true" ht="18.75" hidden="false" customHeight="false" outlineLevel="0" collapsed="false">
      <c r="A5205" s="188" t="s">
        <v>516</v>
      </c>
      <c r="B5205" s="184" t="s">
        <v>517</v>
      </c>
      <c r="C5205" s="189"/>
      <c r="D5205" s="189"/>
      <c r="E5205" s="189"/>
      <c r="F5205" s="189"/>
      <c r="G5205" s="189"/>
      <c r="H5205" s="189"/>
      <c r="I5205" s="189"/>
      <c r="J5205" s="189"/>
      <c r="K5205" s="189"/>
      <c r="L5205" s="189"/>
      <c r="M5205" s="189"/>
      <c r="N5205" s="189"/>
      <c r="O5205" s="189"/>
    </row>
    <row r="5206" s="192" customFormat="true" ht="18.75" hidden="true" customHeight="false" outlineLevel="0" collapsed="false">
      <c r="A5206" s="190" t="s">
        <v>499</v>
      </c>
      <c r="B5206" s="191" t="s">
        <v>500</v>
      </c>
      <c r="C5206" s="169" t="n">
        <f aca="false">SUM(C5207:C5209)</f>
        <v>0</v>
      </c>
      <c r="D5206" s="169" t="n">
        <f aca="false">SUM(D5207:D5209)</f>
        <v>0</v>
      </c>
      <c r="E5206" s="169" t="n">
        <f aca="false">SUM(E5207:E5209)</f>
        <v>0</v>
      </c>
      <c r="F5206" s="169" t="n">
        <f aca="false">SUM(F5207:F5209)</f>
        <v>0</v>
      </c>
      <c r="G5206" s="169" t="n">
        <f aca="false">SUM(G5207:G5209)</f>
        <v>0</v>
      </c>
      <c r="H5206" s="169" t="n">
        <f aca="false">SUM(H5207:H5209)</f>
        <v>0</v>
      </c>
      <c r="I5206" s="169" t="n">
        <f aca="false">SUM(I5207:I5209)</f>
        <v>0</v>
      </c>
      <c r="J5206" s="169" t="n">
        <f aca="false">SUM(J5207:J5209)</f>
        <v>0</v>
      </c>
      <c r="K5206" s="169" t="n">
        <f aca="false">SUM(K5207:K5209)</f>
        <v>0</v>
      </c>
      <c r="L5206" s="169" t="n">
        <f aca="false">SUM(L5207:L5209)</f>
        <v>0</v>
      </c>
      <c r="M5206" s="169" t="n">
        <f aca="false">SUM(M5207:M5209)</f>
        <v>0</v>
      </c>
      <c r="N5206" s="169" t="n">
        <f aca="false">SUM(N5207:N5209)</f>
        <v>0</v>
      </c>
      <c r="O5206" s="171" t="n">
        <f aca="false">SUM(C5206:N5206)</f>
        <v>0</v>
      </c>
      <c r="Q5206" s="193"/>
    </row>
    <row r="5207" s="175" customFormat="true" ht="18.75" hidden="true" customHeight="false" outlineLevel="0" collapsed="false">
      <c r="A5207" s="194"/>
      <c r="B5207" s="195" t="s">
        <v>501</v>
      </c>
      <c r="C5207" s="173" t="n">
        <v>0</v>
      </c>
      <c r="D5207" s="174" t="n">
        <v>0</v>
      </c>
      <c r="E5207" s="174" t="n">
        <v>0</v>
      </c>
      <c r="F5207" s="174" t="n">
        <v>0</v>
      </c>
      <c r="G5207" s="174" t="n">
        <v>0</v>
      </c>
      <c r="H5207" s="174" t="n">
        <v>0</v>
      </c>
      <c r="I5207" s="174" t="n">
        <v>0</v>
      </c>
      <c r="J5207" s="174" t="n">
        <v>0</v>
      </c>
      <c r="K5207" s="174" t="n">
        <v>0</v>
      </c>
      <c r="L5207" s="174" t="n">
        <v>0</v>
      </c>
      <c r="M5207" s="174" t="n">
        <v>0</v>
      </c>
      <c r="N5207" s="174" t="n">
        <v>0</v>
      </c>
      <c r="O5207" s="115" t="n">
        <f aca="false">SUM(C5207:N5207)</f>
        <v>0</v>
      </c>
    </row>
    <row r="5208" s="175" customFormat="true" ht="18.75" hidden="true" customHeight="false" outlineLevel="0" collapsed="false">
      <c r="A5208" s="190"/>
      <c r="B5208" s="195" t="s">
        <v>502</v>
      </c>
      <c r="C5208" s="173" t="n">
        <v>0</v>
      </c>
      <c r="D5208" s="174" t="n">
        <v>0</v>
      </c>
      <c r="E5208" s="174" t="n">
        <v>0</v>
      </c>
      <c r="F5208" s="174" t="n">
        <v>0</v>
      </c>
      <c r="G5208" s="174" t="n">
        <v>0</v>
      </c>
      <c r="H5208" s="174" t="n">
        <v>0</v>
      </c>
      <c r="I5208" s="174" t="n">
        <v>0</v>
      </c>
      <c r="J5208" s="174" t="n">
        <v>0</v>
      </c>
      <c r="K5208" s="174" t="n">
        <v>0</v>
      </c>
      <c r="L5208" s="174" t="n">
        <v>0</v>
      </c>
      <c r="M5208" s="174" t="n">
        <v>0</v>
      </c>
      <c r="N5208" s="174" t="n">
        <v>0</v>
      </c>
      <c r="O5208" s="115" t="n">
        <f aca="false">SUM(C5208:N5208)</f>
        <v>0</v>
      </c>
    </row>
    <row r="5209" s="175" customFormat="true" ht="18.75" hidden="true" customHeight="false" outlineLevel="0" collapsed="false">
      <c r="A5209" s="194"/>
      <c r="B5209" s="195" t="s">
        <v>503</v>
      </c>
      <c r="C5209" s="173" t="n">
        <v>0</v>
      </c>
      <c r="D5209" s="174" t="n">
        <v>0</v>
      </c>
      <c r="E5209" s="174" t="n">
        <v>0</v>
      </c>
      <c r="F5209" s="174" t="n">
        <v>0</v>
      </c>
      <c r="G5209" s="174" t="n">
        <v>0</v>
      </c>
      <c r="H5209" s="174" t="n">
        <v>0</v>
      </c>
      <c r="I5209" s="174" t="n">
        <v>0</v>
      </c>
      <c r="J5209" s="174" t="n">
        <v>0</v>
      </c>
      <c r="K5209" s="174" t="n">
        <v>0</v>
      </c>
      <c r="L5209" s="174" t="n">
        <v>0</v>
      </c>
      <c r="M5209" s="174" t="n">
        <v>0</v>
      </c>
      <c r="N5209" s="174" t="n">
        <v>0</v>
      </c>
      <c r="O5209" s="115" t="n">
        <f aca="false">SUM(C5209:N5209)</f>
        <v>0</v>
      </c>
    </row>
    <row r="5210" s="192" customFormat="true" ht="18.75" hidden="false" customHeight="false" outlineLevel="0" collapsed="false">
      <c r="A5210" s="190" t="s">
        <v>499</v>
      </c>
      <c r="B5210" s="196" t="s">
        <v>504</v>
      </c>
      <c r="C5210" s="176" t="n">
        <f aca="false">SUM(C5211:C5214)</f>
        <v>0</v>
      </c>
      <c r="D5210" s="176" t="n">
        <f aca="false">SUM(D5211:D5214)</f>
        <v>0</v>
      </c>
      <c r="E5210" s="176" t="n">
        <f aca="false">SUM(E5211:E5214)</f>
        <v>0</v>
      </c>
      <c r="F5210" s="176" t="n">
        <f aca="false">SUM(F5211:F5214)</f>
        <v>0</v>
      </c>
      <c r="G5210" s="176" t="n">
        <f aca="false">SUM(G5211:G5214)</f>
        <v>0</v>
      </c>
      <c r="H5210" s="176" t="n">
        <f aca="false">SUM(H5211:H5214)</f>
        <v>0</v>
      </c>
      <c r="I5210" s="176" t="n">
        <f aca="false">SUM(I5211:I5214)</f>
        <v>0</v>
      </c>
      <c r="J5210" s="176" t="n">
        <f aca="false">SUM(J5211:J5214)</f>
        <v>0</v>
      </c>
      <c r="K5210" s="176" t="n">
        <f aca="false">SUM(K5211:K5214)</f>
        <v>0</v>
      </c>
      <c r="L5210" s="176" t="n">
        <f aca="false">SUM(L5211:L5214)</f>
        <v>0</v>
      </c>
      <c r="M5210" s="176" t="n">
        <f aca="false">SUM(M5211:M5214)</f>
        <v>0</v>
      </c>
      <c r="N5210" s="176" t="n">
        <f aca="false">SUM(N5211:N5214)</f>
        <v>0</v>
      </c>
      <c r="O5210" s="109" t="n">
        <f aca="false">SUM(C5210:N5210)</f>
        <v>0</v>
      </c>
    </row>
    <row r="5211" s="175" customFormat="true" ht="18.75" hidden="false" customHeight="false" outlineLevel="0" collapsed="false">
      <c r="A5211" s="194"/>
      <c r="B5211" s="195" t="s">
        <v>505</v>
      </c>
      <c r="C5211" s="173" t="n">
        <v>0</v>
      </c>
      <c r="D5211" s="174" t="n">
        <v>0</v>
      </c>
      <c r="E5211" s="174" t="n">
        <v>0</v>
      </c>
      <c r="F5211" s="174" t="n">
        <v>0</v>
      </c>
      <c r="G5211" s="174" t="n">
        <v>0</v>
      </c>
      <c r="H5211" s="174" t="n">
        <v>0</v>
      </c>
      <c r="I5211" s="174" t="n">
        <v>0</v>
      </c>
      <c r="J5211" s="174" t="n">
        <v>0</v>
      </c>
      <c r="K5211" s="174" t="n">
        <v>0</v>
      </c>
      <c r="L5211" s="174" t="n">
        <v>0</v>
      </c>
      <c r="M5211" s="174" t="n">
        <v>0</v>
      </c>
      <c r="N5211" s="174" t="n">
        <v>0</v>
      </c>
      <c r="O5211" s="115" t="n">
        <f aca="false">SUM(C5211:N5211)</f>
        <v>0</v>
      </c>
      <c r="R5211" s="197"/>
    </row>
    <row r="5212" s="175" customFormat="true" ht="18.75" hidden="false" customHeight="false" outlineLevel="0" collapsed="false">
      <c r="A5212" s="194"/>
      <c r="B5212" s="195" t="s">
        <v>506</v>
      </c>
      <c r="C5212" s="173" t="n">
        <v>0</v>
      </c>
      <c r="D5212" s="174" t="n">
        <v>0</v>
      </c>
      <c r="E5212" s="174" t="n">
        <v>0</v>
      </c>
      <c r="F5212" s="174" t="n">
        <v>0</v>
      </c>
      <c r="G5212" s="174" t="n">
        <v>0</v>
      </c>
      <c r="H5212" s="174" t="n">
        <v>0</v>
      </c>
      <c r="I5212" s="174" t="n">
        <v>0</v>
      </c>
      <c r="J5212" s="174" t="n">
        <v>0</v>
      </c>
      <c r="K5212" s="174" t="n">
        <v>0</v>
      </c>
      <c r="L5212" s="174" t="n">
        <v>0</v>
      </c>
      <c r="M5212" s="174" t="n">
        <v>0</v>
      </c>
      <c r="N5212" s="174" t="n">
        <v>0</v>
      </c>
      <c r="O5212" s="115" t="n">
        <f aca="false">SUM(C5212:N5212)</f>
        <v>0</v>
      </c>
    </row>
    <row r="5213" s="175" customFormat="true" ht="18.75" hidden="false" customHeight="false" outlineLevel="0" collapsed="false">
      <c r="A5213" s="194"/>
      <c r="B5213" s="195" t="s">
        <v>507</v>
      </c>
      <c r="C5213" s="173" t="n">
        <v>0</v>
      </c>
      <c r="D5213" s="174" t="n">
        <v>0</v>
      </c>
      <c r="E5213" s="174" t="n">
        <v>0</v>
      </c>
      <c r="F5213" s="174" t="n">
        <v>0</v>
      </c>
      <c r="G5213" s="174" t="n">
        <v>0</v>
      </c>
      <c r="H5213" s="174" t="n">
        <v>0</v>
      </c>
      <c r="I5213" s="174" t="n">
        <v>0</v>
      </c>
      <c r="J5213" s="174" t="n">
        <v>0</v>
      </c>
      <c r="K5213" s="174" t="n">
        <v>0</v>
      </c>
      <c r="L5213" s="174" t="n">
        <v>0</v>
      </c>
      <c r="M5213" s="174" t="n">
        <v>0</v>
      </c>
      <c r="N5213" s="174" t="n">
        <v>0</v>
      </c>
      <c r="O5213" s="115" t="n">
        <f aca="false">SUM(C5213:N5213)</f>
        <v>0</v>
      </c>
    </row>
    <row r="5214" s="175" customFormat="true" ht="18.75" hidden="false" customHeight="false" outlineLevel="0" collapsed="false">
      <c r="A5214" s="194"/>
      <c r="B5214" s="195" t="s">
        <v>508</v>
      </c>
      <c r="C5214" s="173" t="n">
        <v>0</v>
      </c>
      <c r="D5214" s="174" t="n">
        <v>0</v>
      </c>
      <c r="E5214" s="174" t="n">
        <v>0</v>
      </c>
      <c r="F5214" s="174" t="n">
        <v>0</v>
      </c>
      <c r="G5214" s="174" t="n">
        <v>0</v>
      </c>
      <c r="H5214" s="174" t="n">
        <v>0</v>
      </c>
      <c r="I5214" s="174" t="n">
        <v>0</v>
      </c>
      <c r="J5214" s="174" t="n">
        <v>0</v>
      </c>
      <c r="K5214" s="174" t="n">
        <v>0</v>
      </c>
      <c r="L5214" s="174" t="n">
        <v>0</v>
      </c>
      <c r="M5214" s="174" t="n">
        <v>0</v>
      </c>
      <c r="N5214" s="174" t="n">
        <v>0</v>
      </c>
      <c r="O5214" s="115" t="n">
        <f aca="false">SUM(C5214:N5214)</f>
        <v>0</v>
      </c>
    </row>
    <row r="5215" s="192" customFormat="true" ht="18.75" hidden="false" customHeight="false" outlineLevel="0" collapsed="false">
      <c r="A5215" s="190" t="s">
        <v>499</v>
      </c>
      <c r="B5215" s="196" t="s">
        <v>509</v>
      </c>
      <c r="C5215" s="176" t="n">
        <f aca="false">SUM(C5216:C5217)</f>
        <v>0</v>
      </c>
      <c r="D5215" s="176" t="n">
        <f aca="false">SUM(D5216:D5217)</f>
        <v>0</v>
      </c>
      <c r="E5215" s="176" t="n">
        <f aca="false">SUM(E5216:E5217)</f>
        <v>0</v>
      </c>
      <c r="F5215" s="176" t="n">
        <f aca="false">SUM(F5216:F5217)</f>
        <v>0</v>
      </c>
      <c r="G5215" s="176" t="n">
        <f aca="false">SUM(G5216:G5217)</f>
        <v>0</v>
      </c>
      <c r="H5215" s="176" t="n">
        <f aca="false">SUM(H5216:H5217)</f>
        <v>0</v>
      </c>
      <c r="I5215" s="176" t="n">
        <f aca="false">SUM(I5216:I5217)</f>
        <v>0</v>
      </c>
      <c r="J5215" s="176" t="n">
        <f aca="false">SUM(J5216:J5217)</f>
        <v>0</v>
      </c>
      <c r="K5215" s="176" t="n">
        <f aca="false">SUM(K5216:K5217)</f>
        <v>0</v>
      </c>
      <c r="L5215" s="176" t="n">
        <f aca="false">SUM(L5216:L5217)</f>
        <v>0</v>
      </c>
      <c r="M5215" s="176" t="n">
        <f aca="false">SUM(M5216:M5217)</f>
        <v>0</v>
      </c>
      <c r="N5215" s="176" t="n">
        <f aca="false">SUM(N5216:N5217)</f>
        <v>0</v>
      </c>
      <c r="O5215" s="109" t="n">
        <f aca="false">SUM(C5215:N5215)</f>
        <v>0</v>
      </c>
    </row>
    <row r="5216" s="175" customFormat="true" ht="18.75" hidden="false" customHeight="false" outlineLevel="0" collapsed="false">
      <c r="A5216" s="194"/>
      <c r="B5216" s="195" t="s">
        <v>510</v>
      </c>
      <c r="C5216" s="173" t="n">
        <v>0</v>
      </c>
      <c r="D5216" s="174" t="n">
        <v>0</v>
      </c>
      <c r="E5216" s="174" t="n">
        <v>0</v>
      </c>
      <c r="F5216" s="174" t="n">
        <v>0</v>
      </c>
      <c r="G5216" s="174" t="n">
        <v>0</v>
      </c>
      <c r="H5216" s="174" t="n">
        <v>0</v>
      </c>
      <c r="I5216" s="174" t="n">
        <v>0</v>
      </c>
      <c r="J5216" s="174" t="n">
        <v>0</v>
      </c>
      <c r="K5216" s="174" t="n">
        <v>0</v>
      </c>
      <c r="L5216" s="174" t="n">
        <v>0</v>
      </c>
      <c r="M5216" s="174" t="n">
        <v>0</v>
      </c>
      <c r="N5216" s="174" t="n">
        <v>0</v>
      </c>
      <c r="O5216" s="115" t="n">
        <f aca="false">SUM(C5216:N5216)</f>
        <v>0</v>
      </c>
    </row>
    <row r="5217" s="175" customFormat="true" ht="18.75" hidden="false" customHeight="false" outlineLevel="0" collapsed="false">
      <c r="A5217" s="194"/>
      <c r="B5217" s="195" t="s">
        <v>511</v>
      </c>
      <c r="C5217" s="173" t="n">
        <v>0</v>
      </c>
      <c r="D5217" s="174" t="n">
        <v>0</v>
      </c>
      <c r="E5217" s="174" t="n">
        <v>0</v>
      </c>
      <c r="F5217" s="174" t="n">
        <v>0</v>
      </c>
      <c r="G5217" s="174" t="n">
        <v>0</v>
      </c>
      <c r="H5217" s="174" t="n">
        <v>0</v>
      </c>
      <c r="I5217" s="174" t="n">
        <v>0</v>
      </c>
      <c r="J5217" s="174" t="n">
        <v>0</v>
      </c>
      <c r="K5217" s="174" t="n">
        <v>0</v>
      </c>
      <c r="L5217" s="174" t="n">
        <v>0</v>
      </c>
      <c r="M5217" s="174" t="n">
        <v>0</v>
      </c>
      <c r="N5217" s="174" t="n">
        <v>0</v>
      </c>
      <c r="O5217" s="115" t="n">
        <f aca="false">SUM(C5217:N5217)</f>
        <v>0</v>
      </c>
    </row>
    <row r="5218" s="192" customFormat="true" ht="18.75" hidden="false" customHeight="false" outlineLevel="0" collapsed="false">
      <c r="A5218" s="190" t="s">
        <v>499</v>
      </c>
      <c r="B5218" s="196" t="s">
        <v>512</v>
      </c>
      <c r="C5218" s="176" t="n">
        <f aca="false">SUM(C5219)</f>
        <v>0</v>
      </c>
      <c r="D5218" s="176" t="n">
        <f aca="false">SUM(D5219)</f>
        <v>0</v>
      </c>
      <c r="E5218" s="176" t="n">
        <f aca="false">SUM(E5219)</f>
        <v>0</v>
      </c>
      <c r="F5218" s="176" t="n">
        <f aca="false">SUM(F5219)</f>
        <v>0</v>
      </c>
      <c r="G5218" s="176" t="n">
        <f aca="false">SUM(G5219)</f>
        <v>0</v>
      </c>
      <c r="H5218" s="176" t="n">
        <f aca="false">SUM(H5219)</f>
        <v>0</v>
      </c>
      <c r="I5218" s="176" t="n">
        <f aca="false">SUM(I5219)</f>
        <v>0</v>
      </c>
      <c r="J5218" s="176" t="n">
        <f aca="false">SUM(J5219)</f>
        <v>0</v>
      </c>
      <c r="K5218" s="176" t="n">
        <f aca="false">SUM(K5219)</f>
        <v>0</v>
      </c>
      <c r="L5218" s="176" t="n">
        <f aca="false">SUM(L5219)</f>
        <v>0</v>
      </c>
      <c r="M5218" s="176" t="n">
        <f aca="false">SUM(M5219)</f>
        <v>0</v>
      </c>
      <c r="N5218" s="176" t="n">
        <f aca="false">SUM(N5219)</f>
        <v>0</v>
      </c>
      <c r="O5218" s="109" t="n">
        <f aca="false">SUM(C5218:N5218)</f>
        <v>0</v>
      </c>
    </row>
    <row r="5219" s="175" customFormat="true" ht="18.75" hidden="false" customHeight="false" outlineLevel="0" collapsed="false">
      <c r="A5219" s="194"/>
      <c r="B5219" s="195" t="s">
        <v>513</v>
      </c>
      <c r="C5219" s="173" t="n">
        <v>0</v>
      </c>
      <c r="D5219" s="174" t="n">
        <v>0</v>
      </c>
      <c r="E5219" s="174" t="n">
        <v>0</v>
      </c>
      <c r="F5219" s="174" t="n">
        <v>0</v>
      </c>
      <c r="G5219" s="174" t="n">
        <v>0</v>
      </c>
      <c r="H5219" s="174" t="n">
        <v>0</v>
      </c>
      <c r="I5219" s="174" t="n">
        <v>0</v>
      </c>
      <c r="J5219" s="174" t="n">
        <v>0</v>
      </c>
      <c r="K5219" s="174" t="n">
        <v>0</v>
      </c>
      <c r="L5219" s="174" t="n">
        <v>0</v>
      </c>
      <c r="M5219" s="174" t="n">
        <v>0</v>
      </c>
      <c r="N5219" s="174" t="n">
        <v>0</v>
      </c>
      <c r="O5219" s="115" t="n">
        <f aca="false">SUM(C5219:N5219)</f>
        <v>0</v>
      </c>
    </row>
    <row r="5220" s="192" customFormat="true" ht="18.75" hidden="false" customHeight="false" outlineLevel="0" collapsed="false">
      <c r="A5220" s="190" t="s">
        <v>499</v>
      </c>
      <c r="B5220" s="196" t="s">
        <v>514</v>
      </c>
      <c r="C5220" s="176" t="n">
        <f aca="false">SUM(C5221)</f>
        <v>0</v>
      </c>
      <c r="D5220" s="176" t="n">
        <f aca="false">SUM(D5221)</f>
        <v>0</v>
      </c>
      <c r="E5220" s="176" t="n">
        <f aca="false">SUM(E5221)</f>
        <v>0</v>
      </c>
      <c r="F5220" s="176" t="n">
        <f aca="false">SUM(F5221)</f>
        <v>0</v>
      </c>
      <c r="G5220" s="176" t="n">
        <f aca="false">SUM(G5221)</f>
        <v>0</v>
      </c>
      <c r="H5220" s="176" t="n">
        <f aca="false">SUM(H5221)</f>
        <v>0</v>
      </c>
      <c r="I5220" s="176" t="n">
        <f aca="false">SUM(I5221)</f>
        <v>0</v>
      </c>
      <c r="J5220" s="176" t="n">
        <f aca="false">SUM(J5221)</f>
        <v>0</v>
      </c>
      <c r="K5220" s="176" t="n">
        <f aca="false">SUM(K5221)</f>
        <v>0</v>
      </c>
      <c r="L5220" s="176" t="n">
        <f aca="false">SUM(L5221)</f>
        <v>0</v>
      </c>
      <c r="M5220" s="176" t="n">
        <f aca="false">SUM(M5221)</f>
        <v>0</v>
      </c>
      <c r="N5220" s="176" t="n">
        <f aca="false">SUM(N5221)</f>
        <v>0</v>
      </c>
      <c r="O5220" s="109" t="n">
        <f aca="false">SUM(C5220:N5220)</f>
        <v>0</v>
      </c>
    </row>
    <row r="5221" s="175" customFormat="true" ht="18.75" hidden="false" customHeight="false" outlineLevel="0" collapsed="false">
      <c r="A5221" s="194"/>
      <c r="B5221" s="195" t="s">
        <v>515</v>
      </c>
      <c r="C5221" s="173" t="n">
        <v>0</v>
      </c>
      <c r="D5221" s="174" t="n">
        <v>0</v>
      </c>
      <c r="E5221" s="174" t="n">
        <v>0</v>
      </c>
      <c r="F5221" s="174" t="n">
        <v>0</v>
      </c>
      <c r="G5221" s="174" t="n">
        <v>0</v>
      </c>
      <c r="H5221" s="174" t="n">
        <v>0</v>
      </c>
      <c r="I5221" s="174" t="n">
        <v>0</v>
      </c>
      <c r="J5221" s="174" t="n">
        <v>0</v>
      </c>
      <c r="K5221" s="174" t="n">
        <v>0</v>
      </c>
      <c r="L5221" s="174" t="n">
        <v>0</v>
      </c>
      <c r="M5221" s="174" t="n">
        <v>0</v>
      </c>
      <c r="N5221" s="174" t="n">
        <v>0</v>
      </c>
      <c r="O5221" s="115" t="n">
        <f aca="false">SUM(C5221:N5221)</f>
        <v>0</v>
      </c>
    </row>
    <row r="5222" s="187" customFormat="true" ht="37.5" hidden="false" customHeight="false" outlineLevel="0" collapsed="false">
      <c r="A5222" s="183" t="s">
        <v>70</v>
      </c>
      <c r="B5222" s="184" t="s">
        <v>498</v>
      </c>
      <c r="C5222" s="185" t="n">
        <f aca="false">SUM(C5224,C5228,C5233,C5236,C5238)</f>
        <v>0</v>
      </c>
      <c r="D5222" s="185" t="n">
        <f aca="false">SUM(D5224,D5228,D5233,D5236,D5238)</f>
        <v>0</v>
      </c>
      <c r="E5222" s="185" t="n">
        <f aca="false">SUM(E5224,E5228,E5233,E5236,E5238)</f>
        <v>0</v>
      </c>
      <c r="F5222" s="185" t="n">
        <f aca="false">SUM(F5224,F5228,F5233,F5236,F5238)</f>
        <v>0</v>
      </c>
      <c r="G5222" s="185" t="n">
        <f aca="false">SUM(G5224,G5228,G5233,G5236,G5238)</f>
        <v>0</v>
      </c>
      <c r="H5222" s="185" t="n">
        <f aca="false">SUM(H5224,H5228,H5233,H5236,H5238)</f>
        <v>0</v>
      </c>
      <c r="I5222" s="185" t="n">
        <f aca="false">SUM(I5224,I5228,I5233,I5236,I5238)</f>
        <v>0</v>
      </c>
      <c r="J5222" s="185" t="n">
        <f aca="false">SUM(J5224,J5228,J5233,J5236,J5238)</f>
        <v>0</v>
      </c>
      <c r="K5222" s="185" t="n">
        <f aca="false">SUM(K5224,K5228,K5233,K5236,K5238)</f>
        <v>0</v>
      </c>
      <c r="L5222" s="185" t="n">
        <f aca="false">SUM(L5224,L5228,L5233,L5236,L5238)</f>
        <v>0</v>
      </c>
      <c r="M5222" s="185" t="n">
        <f aca="false">SUM(M5224,M5228,M5233,M5236,M5238)</f>
        <v>0</v>
      </c>
      <c r="N5222" s="185" t="n">
        <f aca="false">SUM(N5224,N5228,N5233,N5236,N5238)</f>
        <v>0</v>
      </c>
      <c r="O5222" s="186" t="n">
        <f aca="false">SUM(C5222:N5222)</f>
        <v>0</v>
      </c>
    </row>
    <row r="5223" s="187" customFormat="true" ht="18.75" hidden="false" customHeight="false" outlineLevel="0" collapsed="false">
      <c r="A5223" s="188" t="s">
        <v>516</v>
      </c>
      <c r="B5223" s="184" t="s">
        <v>517</v>
      </c>
      <c r="C5223" s="189"/>
      <c r="D5223" s="189"/>
      <c r="E5223" s="189"/>
      <c r="F5223" s="189"/>
      <c r="G5223" s="189"/>
      <c r="H5223" s="189"/>
      <c r="I5223" s="189"/>
      <c r="J5223" s="189"/>
      <c r="K5223" s="189"/>
      <c r="L5223" s="189"/>
      <c r="M5223" s="189"/>
      <c r="N5223" s="189"/>
      <c r="O5223" s="189"/>
    </row>
    <row r="5224" s="192" customFormat="true" ht="18.75" hidden="true" customHeight="false" outlineLevel="0" collapsed="false">
      <c r="A5224" s="190" t="s">
        <v>499</v>
      </c>
      <c r="B5224" s="191" t="s">
        <v>500</v>
      </c>
      <c r="C5224" s="169" t="n">
        <f aca="false">SUM(C5225:C5227)</f>
        <v>0</v>
      </c>
      <c r="D5224" s="169" t="n">
        <f aca="false">SUM(D5225:D5227)</f>
        <v>0</v>
      </c>
      <c r="E5224" s="169" t="n">
        <f aca="false">SUM(E5225:E5227)</f>
        <v>0</v>
      </c>
      <c r="F5224" s="169" t="n">
        <f aca="false">SUM(F5225:F5227)</f>
        <v>0</v>
      </c>
      <c r="G5224" s="169" t="n">
        <f aca="false">SUM(G5225:G5227)</f>
        <v>0</v>
      </c>
      <c r="H5224" s="169" t="n">
        <f aca="false">SUM(H5225:H5227)</f>
        <v>0</v>
      </c>
      <c r="I5224" s="169" t="n">
        <f aca="false">SUM(I5225:I5227)</f>
        <v>0</v>
      </c>
      <c r="J5224" s="169" t="n">
        <f aca="false">SUM(J5225:J5227)</f>
        <v>0</v>
      </c>
      <c r="K5224" s="169" t="n">
        <f aca="false">SUM(K5225:K5227)</f>
        <v>0</v>
      </c>
      <c r="L5224" s="169" t="n">
        <f aca="false">SUM(L5225:L5227)</f>
        <v>0</v>
      </c>
      <c r="M5224" s="169" t="n">
        <f aca="false">SUM(M5225:M5227)</f>
        <v>0</v>
      </c>
      <c r="N5224" s="169" t="n">
        <f aca="false">SUM(N5225:N5227)</f>
        <v>0</v>
      </c>
      <c r="O5224" s="171" t="n">
        <f aca="false">SUM(C5224:N5224)</f>
        <v>0</v>
      </c>
      <c r="Q5224" s="193"/>
    </row>
    <row r="5225" s="175" customFormat="true" ht="18.75" hidden="true" customHeight="false" outlineLevel="0" collapsed="false">
      <c r="A5225" s="194"/>
      <c r="B5225" s="195" t="s">
        <v>501</v>
      </c>
      <c r="C5225" s="173" t="n">
        <v>0</v>
      </c>
      <c r="D5225" s="174" t="n">
        <v>0</v>
      </c>
      <c r="E5225" s="174" t="n">
        <v>0</v>
      </c>
      <c r="F5225" s="174" t="n">
        <v>0</v>
      </c>
      <c r="G5225" s="174" t="n">
        <v>0</v>
      </c>
      <c r="H5225" s="174" t="n">
        <v>0</v>
      </c>
      <c r="I5225" s="174" t="n">
        <v>0</v>
      </c>
      <c r="J5225" s="174" t="n">
        <v>0</v>
      </c>
      <c r="K5225" s="174" t="n">
        <v>0</v>
      </c>
      <c r="L5225" s="174" t="n">
        <v>0</v>
      </c>
      <c r="M5225" s="174" t="n">
        <v>0</v>
      </c>
      <c r="N5225" s="174" t="n">
        <v>0</v>
      </c>
      <c r="O5225" s="115" t="n">
        <f aca="false">SUM(C5225:N5225)</f>
        <v>0</v>
      </c>
    </row>
    <row r="5226" s="175" customFormat="true" ht="18.75" hidden="true" customHeight="false" outlineLevel="0" collapsed="false">
      <c r="A5226" s="190"/>
      <c r="B5226" s="195" t="s">
        <v>502</v>
      </c>
      <c r="C5226" s="173" t="n">
        <v>0</v>
      </c>
      <c r="D5226" s="174" t="n">
        <v>0</v>
      </c>
      <c r="E5226" s="174" t="n">
        <v>0</v>
      </c>
      <c r="F5226" s="174" t="n">
        <v>0</v>
      </c>
      <c r="G5226" s="174" t="n">
        <v>0</v>
      </c>
      <c r="H5226" s="174" t="n">
        <v>0</v>
      </c>
      <c r="I5226" s="174" t="n">
        <v>0</v>
      </c>
      <c r="J5226" s="174" t="n">
        <v>0</v>
      </c>
      <c r="K5226" s="174" t="n">
        <v>0</v>
      </c>
      <c r="L5226" s="174" t="n">
        <v>0</v>
      </c>
      <c r="M5226" s="174" t="n">
        <v>0</v>
      </c>
      <c r="N5226" s="174" t="n">
        <v>0</v>
      </c>
      <c r="O5226" s="115" t="n">
        <f aca="false">SUM(C5226:N5226)</f>
        <v>0</v>
      </c>
    </row>
    <row r="5227" s="175" customFormat="true" ht="18.75" hidden="true" customHeight="false" outlineLevel="0" collapsed="false">
      <c r="A5227" s="194"/>
      <c r="B5227" s="195" t="s">
        <v>503</v>
      </c>
      <c r="C5227" s="173" t="n">
        <v>0</v>
      </c>
      <c r="D5227" s="174" t="n">
        <v>0</v>
      </c>
      <c r="E5227" s="174" t="n">
        <v>0</v>
      </c>
      <c r="F5227" s="174" t="n">
        <v>0</v>
      </c>
      <c r="G5227" s="174" t="n">
        <v>0</v>
      </c>
      <c r="H5227" s="174" t="n">
        <v>0</v>
      </c>
      <c r="I5227" s="174" t="n">
        <v>0</v>
      </c>
      <c r="J5227" s="174" t="n">
        <v>0</v>
      </c>
      <c r="K5227" s="174" t="n">
        <v>0</v>
      </c>
      <c r="L5227" s="174" t="n">
        <v>0</v>
      </c>
      <c r="M5227" s="174" t="n">
        <v>0</v>
      </c>
      <c r="N5227" s="174" t="n">
        <v>0</v>
      </c>
      <c r="O5227" s="115" t="n">
        <f aca="false">SUM(C5227:N5227)</f>
        <v>0</v>
      </c>
    </row>
    <row r="5228" s="192" customFormat="true" ht="18.75" hidden="false" customHeight="false" outlineLevel="0" collapsed="false">
      <c r="A5228" s="190" t="s">
        <v>499</v>
      </c>
      <c r="B5228" s="196" t="s">
        <v>504</v>
      </c>
      <c r="C5228" s="176" t="n">
        <f aca="false">SUM(C5229:C5232)</f>
        <v>0</v>
      </c>
      <c r="D5228" s="176" t="n">
        <f aca="false">SUM(D5229:D5232)</f>
        <v>0</v>
      </c>
      <c r="E5228" s="176" t="n">
        <f aca="false">SUM(E5229:E5232)</f>
        <v>0</v>
      </c>
      <c r="F5228" s="176" t="n">
        <f aca="false">SUM(F5229:F5232)</f>
        <v>0</v>
      </c>
      <c r="G5228" s="176" t="n">
        <f aca="false">SUM(G5229:G5232)</f>
        <v>0</v>
      </c>
      <c r="H5228" s="176" t="n">
        <f aca="false">SUM(H5229:H5232)</f>
        <v>0</v>
      </c>
      <c r="I5228" s="176" t="n">
        <f aca="false">SUM(I5229:I5232)</f>
        <v>0</v>
      </c>
      <c r="J5228" s="176" t="n">
        <f aca="false">SUM(J5229:J5232)</f>
        <v>0</v>
      </c>
      <c r="K5228" s="176" t="n">
        <f aca="false">SUM(K5229:K5232)</f>
        <v>0</v>
      </c>
      <c r="L5228" s="176" t="n">
        <f aca="false">SUM(L5229:L5232)</f>
        <v>0</v>
      </c>
      <c r="M5228" s="176" t="n">
        <f aca="false">SUM(M5229:M5232)</f>
        <v>0</v>
      </c>
      <c r="N5228" s="176" t="n">
        <f aca="false">SUM(N5229:N5232)</f>
        <v>0</v>
      </c>
      <c r="O5228" s="109" t="n">
        <f aca="false">SUM(C5228:N5228)</f>
        <v>0</v>
      </c>
    </row>
    <row r="5229" s="175" customFormat="true" ht="18.75" hidden="false" customHeight="false" outlineLevel="0" collapsed="false">
      <c r="A5229" s="194"/>
      <c r="B5229" s="195" t="s">
        <v>505</v>
      </c>
      <c r="C5229" s="173" t="n">
        <v>0</v>
      </c>
      <c r="D5229" s="174" t="n">
        <v>0</v>
      </c>
      <c r="E5229" s="174" t="n">
        <v>0</v>
      </c>
      <c r="F5229" s="174" t="n">
        <v>0</v>
      </c>
      <c r="G5229" s="174" t="n">
        <v>0</v>
      </c>
      <c r="H5229" s="174" t="n">
        <v>0</v>
      </c>
      <c r="I5229" s="174" t="n">
        <v>0</v>
      </c>
      <c r="J5229" s="174" t="n">
        <v>0</v>
      </c>
      <c r="K5229" s="174" t="n">
        <v>0</v>
      </c>
      <c r="L5229" s="174" t="n">
        <v>0</v>
      </c>
      <c r="M5229" s="174" t="n">
        <v>0</v>
      </c>
      <c r="N5229" s="174" t="n">
        <v>0</v>
      </c>
      <c r="O5229" s="115" t="n">
        <f aca="false">SUM(C5229:N5229)</f>
        <v>0</v>
      </c>
      <c r="R5229" s="197"/>
    </row>
    <row r="5230" s="175" customFormat="true" ht="18.75" hidden="false" customHeight="false" outlineLevel="0" collapsed="false">
      <c r="A5230" s="194"/>
      <c r="B5230" s="195" t="s">
        <v>506</v>
      </c>
      <c r="C5230" s="173" t="n">
        <v>0</v>
      </c>
      <c r="D5230" s="174" t="n">
        <v>0</v>
      </c>
      <c r="E5230" s="174" t="n">
        <v>0</v>
      </c>
      <c r="F5230" s="174" t="n">
        <v>0</v>
      </c>
      <c r="G5230" s="174" t="n">
        <v>0</v>
      </c>
      <c r="H5230" s="174" t="n">
        <v>0</v>
      </c>
      <c r="I5230" s="174" t="n">
        <v>0</v>
      </c>
      <c r="J5230" s="174" t="n">
        <v>0</v>
      </c>
      <c r="K5230" s="174" t="n">
        <v>0</v>
      </c>
      <c r="L5230" s="174" t="n">
        <v>0</v>
      </c>
      <c r="M5230" s="174" t="n">
        <v>0</v>
      </c>
      <c r="N5230" s="174" t="n">
        <v>0</v>
      </c>
      <c r="O5230" s="115" t="n">
        <f aca="false">SUM(C5230:N5230)</f>
        <v>0</v>
      </c>
    </row>
    <row r="5231" s="175" customFormat="true" ht="18.75" hidden="false" customHeight="false" outlineLevel="0" collapsed="false">
      <c r="A5231" s="194"/>
      <c r="B5231" s="195" t="s">
        <v>507</v>
      </c>
      <c r="C5231" s="173" t="n">
        <v>0</v>
      </c>
      <c r="D5231" s="174" t="n">
        <v>0</v>
      </c>
      <c r="E5231" s="174" t="n">
        <v>0</v>
      </c>
      <c r="F5231" s="174" t="n">
        <v>0</v>
      </c>
      <c r="G5231" s="174" t="n">
        <v>0</v>
      </c>
      <c r="H5231" s="174" t="n">
        <v>0</v>
      </c>
      <c r="I5231" s="174" t="n">
        <v>0</v>
      </c>
      <c r="J5231" s="174" t="n">
        <v>0</v>
      </c>
      <c r="K5231" s="174" t="n">
        <v>0</v>
      </c>
      <c r="L5231" s="174" t="n">
        <v>0</v>
      </c>
      <c r="M5231" s="174" t="n">
        <v>0</v>
      </c>
      <c r="N5231" s="174" t="n">
        <v>0</v>
      </c>
      <c r="O5231" s="115" t="n">
        <f aca="false">SUM(C5231:N5231)</f>
        <v>0</v>
      </c>
    </row>
    <row r="5232" s="175" customFormat="true" ht="18.75" hidden="false" customHeight="false" outlineLevel="0" collapsed="false">
      <c r="A5232" s="194"/>
      <c r="B5232" s="195" t="s">
        <v>508</v>
      </c>
      <c r="C5232" s="173" t="n">
        <v>0</v>
      </c>
      <c r="D5232" s="174" t="n">
        <v>0</v>
      </c>
      <c r="E5232" s="174" t="n">
        <v>0</v>
      </c>
      <c r="F5232" s="174" t="n">
        <v>0</v>
      </c>
      <c r="G5232" s="174" t="n">
        <v>0</v>
      </c>
      <c r="H5232" s="174" t="n">
        <v>0</v>
      </c>
      <c r="I5232" s="174" t="n">
        <v>0</v>
      </c>
      <c r="J5232" s="174" t="n">
        <v>0</v>
      </c>
      <c r="K5232" s="174" t="n">
        <v>0</v>
      </c>
      <c r="L5232" s="174" t="n">
        <v>0</v>
      </c>
      <c r="M5232" s="174" t="n">
        <v>0</v>
      </c>
      <c r="N5232" s="174" t="n">
        <v>0</v>
      </c>
      <c r="O5232" s="115" t="n">
        <f aca="false">SUM(C5232:N5232)</f>
        <v>0</v>
      </c>
    </row>
    <row r="5233" s="192" customFormat="true" ht="18.75" hidden="false" customHeight="false" outlineLevel="0" collapsed="false">
      <c r="A5233" s="190" t="s">
        <v>499</v>
      </c>
      <c r="B5233" s="196" t="s">
        <v>509</v>
      </c>
      <c r="C5233" s="176" t="n">
        <f aca="false">SUM(C5234:C5235)</f>
        <v>0</v>
      </c>
      <c r="D5233" s="176" t="n">
        <f aca="false">SUM(D5234:D5235)</f>
        <v>0</v>
      </c>
      <c r="E5233" s="176" t="n">
        <f aca="false">SUM(E5234:E5235)</f>
        <v>0</v>
      </c>
      <c r="F5233" s="176" t="n">
        <f aca="false">SUM(F5234:F5235)</f>
        <v>0</v>
      </c>
      <c r="G5233" s="176" t="n">
        <f aca="false">SUM(G5234:G5235)</f>
        <v>0</v>
      </c>
      <c r="H5233" s="176" t="n">
        <f aca="false">SUM(H5234:H5235)</f>
        <v>0</v>
      </c>
      <c r="I5233" s="176" t="n">
        <f aca="false">SUM(I5234:I5235)</f>
        <v>0</v>
      </c>
      <c r="J5233" s="176" t="n">
        <f aca="false">SUM(J5234:J5235)</f>
        <v>0</v>
      </c>
      <c r="K5233" s="176" t="n">
        <f aca="false">SUM(K5234:K5235)</f>
        <v>0</v>
      </c>
      <c r="L5233" s="176" t="n">
        <f aca="false">SUM(L5234:L5235)</f>
        <v>0</v>
      </c>
      <c r="M5233" s="176" t="n">
        <f aca="false">SUM(M5234:M5235)</f>
        <v>0</v>
      </c>
      <c r="N5233" s="176" t="n">
        <f aca="false">SUM(N5234:N5235)</f>
        <v>0</v>
      </c>
      <c r="O5233" s="109" t="n">
        <f aca="false">SUM(C5233:N5233)</f>
        <v>0</v>
      </c>
    </row>
    <row r="5234" s="175" customFormat="true" ht="18.75" hidden="false" customHeight="false" outlineLevel="0" collapsed="false">
      <c r="A5234" s="194"/>
      <c r="B5234" s="195" t="s">
        <v>510</v>
      </c>
      <c r="C5234" s="173" t="n">
        <v>0</v>
      </c>
      <c r="D5234" s="174" t="n">
        <v>0</v>
      </c>
      <c r="E5234" s="174" t="n">
        <v>0</v>
      </c>
      <c r="F5234" s="174" t="n">
        <v>0</v>
      </c>
      <c r="G5234" s="174" t="n">
        <v>0</v>
      </c>
      <c r="H5234" s="174" t="n">
        <v>0</v>
      </c>
      <c r="I5234" s="174" t="n">
        <v>0</v>
      </c>
      <c r="J5234" s="174" t="n">
        <v>0</v>
      </c>
      <c r="K5234" s="174" t="n">
        <v>0</v>
      </c>
      <c r="L5234" s="174" t="n">
        <v>0</v>
      </c>
      <c r="M5234" s="174" t="n">
        <v>0</v>
      </c>
      <c r="N5234" s="174" t="n">
        <v>0</v>
      </c>
      <c r="O5234" s="115" t="n">
        <f aca="false">SUM(C5234:N5234)</f>
        <v>0</v>
      </c>
    </row>
    <row r="5235" s="175" customFormat="true" ht="18.75" hidden="false" customHeight="false" outlineLevel="0" collapsed="false">
      <c r="A5235" s="194"/>
      <c r="B5235" s="195" t="s">
        <v>511</v>
      </c>
      <c r="C5235" s="173" t="n">
        <v>0</v>
      </c>
      <c r="D5235" s="174" t="n">
        <v>0</v>
      </c>
      <c r="E5235" s="174" t="n">
        <v>0</v>
      </c>
      <c r="F5235" s="174" t="n">
        <v>0</v>
      </c>
      <c r="G5235" s="174" t="n">
        <v>0</v>
      </c>
      <c r="H5235" s="174" t="n">
        <v>0</v>
      </c>
      <c r="I5235" s="174" t="n">
        <v>0</v>
      </c>
      <c r="J5235" s="174" t="n">
        <v>0</v>
      </c>
      <c r="K5235" s="174" t="n">
        <v>0</v>
      </c>
      <c r="L5235" s="174" t="n">
        <v>0</v>
      </c>
      <c r="M5235" s="174" t="n">
        <v>0</v>
      </c>
      <c r="N5235" s="174" t="n">
        <v>0</v>
      </c>
      <c r="O5235" s="115" t="n">
        <f aca="false">SUM(C5235:N5235)</f>
        <v>0</v>
      </c>
    </row>
    <row r="5236" s="192" customFormat="true" ht="18.75" hidden="false" customHeight="false" outlineLevel="0" collapsed="false">
      <c r="A5236" s="190" t="s">
        <v>499</v>
      </c>
      <c r="B5236" s="196" t="s">
        <v>512</v>
      </c>
      <c r="C5236" s="176" t="n">
        <f aca="false">SUM(C5237)</f>
        <v>0</v>
      </c>
      <c r="D5236" s="176" t="n">
        <f aca="false">SUM(D5237)</f>
        <v>0</v>
      </c>
      <c r="E5236" s="176" t="n">
        <f aca="false">SUM(E5237)</f>
        <v>0</v>
      </c>
      <c r="F5236" s="176" t="n">
        <f aca="false">SUM(F5237)</f>
        <v>0</v>
      </c>
      <c r="G5236" s="176" t="n">
        <f aca="false">SUM(G5237)</f>
        <v>0</v>
      </c>
      <c r="H5236" s="176" t="n">
        <f aca="false">SUM(H5237)</f>
        <v>0</v>
      </c>
      <c r="I5236" s="176" t="n">
        <f aca="false">SUM(I5237)</f>
        <v>0</v>
      </c>
      <c r="J5236" s="176" t="n">
        <f aca="false">SUM(J5237)</f>
        <v>0</v>
      </c>
      <c r="K5236" s="176" t="n">
        <f aca="false">SUM(K5237)</f>
        <v>0</v>
      </c>
      <c r="L5236" s="176" t="n">
        <f aca="false">SUM(L5237)</f>
        <v>0</v>
      </c>
      <c r="M5236" s="176" t="n">
        <f aca="false">SUM(M5237)</f>
        <v>0</v>
      </c>
      <c r="N5236" s="176" t="n">
        <f aca="false">SUM(N5237)</f>
        <v>0</v>
      </c>
      <c r="O5236" s="109" t="n">
        <f aca="false">SUM(C5236:N5236)</f>
        <v>0</v>
      </c>
    </row>
    <row r="5237" s="175" customFormat="true" ht="18.75" hidden="false" customHeight="false" outlineLevel="0" collapsed="false">
      <c r="A5237" s="194"/>
      <c r="B5237" s="195" t="s">
        <v>513</v>
      </c>
      <c r="C5237" s="173" t="n">
        <v>0</v>
      </c>
      <c r="D5237" s="174" t="n">
        <v>0</v>
      </c>
      <c r="E5237" s="174" t="n">
        <v>0</v>
      </c>
      <c r="F5237" s="174" t="n">
        <v>0</v>
      </c>
      <c r="G5237" s="174" t="n">
        <v>0</v>
      </c>
      <c r="H5237" s="174" t="n">
        <v>0</v>
      </c>
      <c r="I5237" s="174" t="n">
        <v>0</v>
      </c>
      <c r="J5237" s="174" t="n">
        <v>0</v>
      </c>
      <c r="K5237" s="174" t="n">
        <v>0</v>
      </c>
      <c r="L5237" s="174" t="n">
        <v>0</v>
      </c>
      <c r="M5237" s="174" t="n">
        <v>0</v>
      </c>
      <c r="N5237" s="174" t="n">
        <v>0</v>
      </c>
      <c r="O5237" s="115" t="n">
        <f aca="false">SUM(C5237:N5237)</f>
        <v>0</v>
      </c>
    </row>
    <row r="5238" s="192" customFormat="true" ht="18.75" hidden="false" customHeight="false" outlineLevel="0" collapsed="false">
      <c r="A5238" s="190" t="s">
        <v>499</v>
      </c>
      <c r="B5238" s="196" t="s">
        <v>514</v>
      </c>
      <c r="C5238" s="176" t="n">
        <f aca="false">SUM(C5239)</f>
        <v>0</v>
      </c>
      <c r="D5238" s="176" t="n">
        <f aca="false">SUM(D5239)</f>
        <v>0</v>
      </c>
      <c r="E5238" s="176" t="n">
        <f aca="false">SUM(E5239)</f>
        <v>0</v>
      </c>
      <c r="F5238" s="176" t="n">
        <f aca="false">SUM(F5239)</f>
        <v>0</v>
      </c>
      <c r="G5238" s="176" t="n">
        <f aca="false">SUM(G5239)</f>
        <v>0</v>
      </c>
      <c r="H5238" s="176" t="n">
        <f aca="false">SUM(H5239)</f>
        <v>0</v>
      </c>
      <c r="I5238" s="176" t="n">
        <f aca="false">SUM(I5239)</f>
        <v>0</v>
      </c>
      <c r="J5238" s="176" t="n">
        <f aca="false">SUM(J5239)</f>
        <v>0</v>
      </c>
      <c r="K5238" s="176" t="n">
        <f aca="false">SUM(K5239)</f>
        <v>0</v>
      </c>
      <c r="L5238" s="176" t="n">
        <f aca="false">SUM(L5239)</f>
        <v>0</v>
      </c>
      <c r="M5238" s="176" t="n">
        <f aca="false">SUM(M5239)</f>
        <v>0</v>
      </c>
      <c r="N5238" s="176" t="n">
        <f aca="false">SUM(N5239)</f>
        <v>0</v>
      </c>
      <c r="O5238" s="109" t="n">
        <f aca="false">SUM(C5238:N5238)</f>
        <v>0</v>
      </c>
    </row>
    <row r="5239" s="175" customFormat="true" ht="18.75" hidden="false" customHeight="false" outlineLevel="0" collapsed="false">
      <c r="A5239" s="194"/>
      <c r="B5239" s="195" t="s">
        <v>515</v>
      </c>
      <c r="C5239" s="173" t="n">
        <v>0</v>
      </c>
      <c r="D5239" s="174" t="n">
        <v>0</v>
      </c>
      <c r="E5239" s="174" t="n">
        <v>0</v>
      </c>
      <c r="F5239" s="174" t="n">
        <v>0</v>
      </c>
      <c r="G5239" s="174" t="n">
        <v>0</v>
      </c>
      <c r="H5239" s="174" t="n">
        <v>0</v>
      </c>
      <c r="I5239" s="174" t="n">
        <v>0</v>
      </c>
      <c r="J5239" s="174" t="n">
        <v>0</v>
      </c>
      <c r="K5239" s="174" t="n">
        <v>0</v>
      </c>
      <c r="L5239" s="174" t="n">
        <v>0</v>
      </c>
      <c r="M5239" s="174" t="n">
        <v>0</v>
      </c>
      <c r="N5239" s="174" t="n">
        <v>0</v>
      </c>
      <c r="O5239" s="115" t="n">
        <f aca="false">SUM(C5239:N5239)</f>
        <v>0</v>
      </c>
    </row>
    <row r="5240" s="187" customFormat="true" ht="37.5" hidden="false" customHeight="false" outlineLevel="0" collapsed="false">
      <c r="A5240" s="183" t="s">
        <v>70</v>
      </c>
      <c r="B5240" s="184" t="s">
        <v>498</v>
      </c>
      <c r="C5240" s="185" t="n">
        <f aca="false">SUM(C5242,C5246,C5251,C5254,C5256)</f>
        <v>0</v>
      </c>
      <c r="D5240" s="185" t="n">
        <f aca="false">SUM(D5242,D5246,D5251,D5254,D5256)</f>
        <v>0</v>
      </c>
      <c r="E5240" s="185" t="n">
        <f aca="false">SUM(E5242,E5246,E5251,E5254,E5256)</f>
        <v>0</v>
      </c>
      <c r="F5240" s="185" t="n">
        <f aca="false">SUM(F5242,F5246,F5251,F5254,F5256)</f>
        <v>0</v>
      </c>
      <c r="G5240" s="185" t="n">
        <f aca="false">SUM(G5242,G5246,G5251,G5254,G5256)</f>
        <v>0</v>
      </c>
      <c r="H5240" s="185" t="n">
        <f aca="false">SUM(H5242,H5246,H5251,H5254,H5256)</f>
        <v>0</v>
      </c>
      <c r="I5240" s="185" t="n">
        <f aca="false">SUM(I5242,I5246,I5251,I5254,I5256)</f>
        <v>0</v>
      </c>
      <c r="J5240" s="185" t="n">
        <f aca="false">SUM(J5242,J5246,J5251,J5254,J5256)</f>
        <v>0</v>
      </c>
      <c r="K5240" s="185" t="n">
        <f aca="false">SUM(K5242,K5246,K5251,K5254,K5256)</f>
        <v>0</v>
      </c>
      <c r="L5240" s="185" t="n">
        <f aca="false">SUM(L5242,L5246,L5251,L5254,L5256)</f>
        <v>0</v>
      </c>
      <c r="M5240" s="185" t="n">
        <f aca="false">SUM(M5242,M5246,M5251,M5254,M5256)</f>
        <v>0</v>
      </c>
      <c r="N5240" s="185" t="n">
        <f aca="false">SUM(N5242,N5246,N5251,N5254,N5256)</f>
        <v>0</v>
      </c>
      <c r="O5240" s="186" t="n">
        <f aca="false">SUM(C5240:N5240)</f>
        <v>0</v>
      </c>
    </row>
    <row r="5241" s="187" customFormat="true" ht="18.75" hidden="false" customHeight="false" outlineLevel="0" collapsed="false">
      <c r="A5241" s="188" t="s">
        <v>516</v>
      </c>
      <c r="B5241" s="184" t="s">
        <v>517</v>
      </c>
      <c r="C5241" s="189"/>
      <c r="D5241" s="189"/>
      <c r="E5241" s="189"/>
      <c r="F5241" s="189"/>
      <c r="G5241" s="189"/>
      <c r="H5241" s="189"/>
      <c r="I5241" s="189"/>
      <c r="J5241" s="189"/>
      <c r="K5241" s="189"/>
      <c r="L5241" s="189"/>
      <c r="M5241" s="189"/>
      <c r="N5241" s="189"/>
      <c r="O5241" s="189"/>
    </row>
    <row r="5242" s="192" customFormat="true" ht="18.75" hidden="true" customHeight="false" outlineLevel="0" collapsed="false">
      <c r="A5242" s="190" t="s">
        <v>499</v>
      </c>
      <c r="B5242" s="191" t="s">
        <v>500</v>
      </c>
      <c r="C5242" s="169" t="n">
        <f aca="false">SUM(C5243:C5245)</f>
        <v>0</v>
      </c>
      <c r="D5242" s="169" t="n">
        <f aca="false">SUM(D5243:D5245)</f>
        <v>0</v>
      </c>
      <c r="E5242" s="169" t="n">
        <f aca="false">SUM(E5243:E5245)</f>
        <v>0</v>
      </c>
      <c r="F5242" s="169" t="n">
        <f aca="false">SUM(F5243:F5245)</f>
        <v>0</v>
      </c>
      <c r="G5242" s="169" t="n">
        <f aca="false">SUM(G5243:G5245)</f>
        <v>0</v>
      </c>
      <c r="H5242" s="169" t="n">
        <f aca="false">SUM(H5243:H5245)</f>
        <v>0</v>
      </c>
      <c r="I5242" s="169" t="n">
        <f aca="false">SUM(I5243:I5245)</f>
        <v>0</v>
      </c>
      <c r="J5242" s="169" t="n">
        <f aca="false">SUM(J5243:J5245)</f>
        <v>0</v>
      </c>
      <c r="K5242" s="169" t="n">
        <f aca="false">SUM(K5243:K5245)</f>
        <v>0</v>
      </c>
      <c r="L5242" s="169" t="n">
        <f aca="false">SUM(L5243:L5245)</f>
        <v>0</v>
      </c>
      <c r="M5242" s="169" t="n">
        <f aca="false">SUM(M5243:M5245)</f>
        <v>0</v>
      </c>
      <c r="N5242" s="169" t="n">
        <f aca="false">SUM(N5243:N5245)</f>
        <v>0</v>
      </c>
      <c r="O5242" s="171" t="n">
        <f aca="false">SUM(C5242:N5242)</f>
        <v>0</v>
      </c>
      <c r="Q5242" s="193"/>
    </row>
    <row r="5243" s="175" customFormat="true" ht="18.75" hidden="true" customHeight="false" outlineLevel="0" collapsed="false">
      <c r="A5243" s="194"/>
      <c r="B5243" s="195" t="s">
        <v>501</v>
      </c>
      <c r="C5243" s="173" t="n">
        <v>0</v>
      </c>
      <c r="D5243" s="174" t="n">
        <v>0</v>
      </c>
      <c r="E5243" s="174" t="n">
        <v>0</v>
      </c>
      <c r="F5243" s="174" t="n">
        <v>0</v>
      </c>
      <c r="G5243" s="174" t="n">
        <v>0</v>
      </c>
      <c r="H5243" s="174" t="n">
        <v>0</v>
      </c>
      <c r="I5243" s="174" t="n">
        <v>0</v>
      </c>
      <c r="J5243" s="174" t="n">
        <v>0</v>
      </c>
      <c r="K5243" s="174" t="n">
        <v>0</v>
      </c>
      <c r="L5243" s="174" t="n">
        <v>0</v>
      </c>
      <c r="M5243" s="174" t="n">
        <v>0</v>
      </c>
      <c r="N5243" s="174" t="n">
        <v>0</v>
      </c>
      <c r="O5243" s="115" t="n">
        <f aca="false">SUM(C5243:N5243)</f>
        <v>0</v>
      </c>
    </row>
    <row r="5244" s="175" customFormat="true" ht="18.75" hidden="true" customHeight="false" outlineLevel="0" collapsed="false">
      <c r="A5244" s="190"/>
      <c r="B5244" s="195" t="s">
        <v>502</v>
      </c>
      <c r="C5244" s="173" t="n">
        <v>0</v>
      </c>
      <c r="D5244" s="174" t="n">
        <v>0</v>
      </c>
      <c r="E5244" s="174" t="n">
        <v>0</v>
      </c>
      <c r="F5244" s="174" t="n">
        <v>0</v>
      </c>
      <c r="G5244" s="174" t="n">
        <v>0</v>
      </c>
      <c r="H5244" s="174" t="n">
        <v>0</v>
      </c>
      <c r="I5244" s="174" t="n">
        <v>0</v>
      </c>
      <c r="J5244" s="174" t="n">
        <v>0</v>
      </c>
      <c r="K5244" s="174" t="n">
        <v>0</v>
      </c>
      <c r="L5244" s="174" t="n">
        <v>0</v>
      </c>
      <c r="M5244" s="174" t="n">
        <v>0</v>
      </c>
      <c r="N5244" s="174" t="n">
        <v>0</v>
      </c>
      <c r="O5244" s="115" t="n">
        <f aca="false">SUM(C5244:N5244)</f>
        <v>0</v>
      </c>
    </row>
    <row r="5245" s="175" customFormat="true" ht="18.75" hidden="true" customHeight="false" outlineLevel="0" collapsed="false">
      <c r="A5245" s="194"/>
      <c r="B5245" s="195" t="s">
        <v>503</v>
      </c>
      <c r="C5245" s="173" t="n">
        <v>0</v>
      </c>
      <c r="D5245" s="174" t="n">
        <v>0</v>
      </c>
      <c r="E5245" s="174" t="n">
        <v>0</v>
      </c>
      <c r="F5245" s="174" t="n">
        <v>0</v>
      </c>
      <c r="G5245" s="174" t="n">
        <v>0</v>
      </c>
      <c r="H5245" s="174" t="n">
        <v>0</v>
      </c>
      <c r="I5245" s="174" t="n">
        <v>0</v>
      </c>
      <c r="J5245" s="174" t="n">
        <v>0</v>
      </c>
      <c r="K5245" s="174" t="n">
        <v>0</v>
      </c>
      <c r="L5245" s="174" t="n">
        <v>0</v>
      </c>
      <c r="M5245" s="174" t="n">
        <v>0</v>
      </c>
      <c r="N5245" s="174" t="n">
        <v>0</v>
      </c>
      <c r="O5245" s="115" t="n">
        <f aca="false">SUM(C5245:N5245)</f>
        <v>0</v>
      </c>
    </row>
    <row r="5246" s="192" customFormat="true" ht="18.75" hidden="false" customHeight="false" outlineLevel="0" collapsed="false">
      <c r="A5246" s="190" t="s">
        <v>499</v>
      </c>
      <c r="B5246" s="196" t="s">
        <v>504</v>
      </c>
      <c r="C5246" s="176" t="n">
        <f aca="false">SUM(C5247:C5250)</f>
        <v>0</v>
      </c>
      <c r="D5246" s="176" t="n">
        <f aca="false">SUM(D5247:D5250)</f>
        <v>0</v>
      </c>
      <c r="E5246" s="176" t="n">
        <f aca="false">SUM(E5247:E5250)</f>
        <v>0</v>
      </c>
      <c r="F5246" s="176" t="n">
        <f aca="false">SUM(F5247:F5250)</f>
        <v>0</v>
      </c>
      <c r="G5246" s="176" t="n">
        <f aca="false">SUM(G5247:G5250)</f>
        <v>0</v>
      </c>
      <c r="H5246" s="176" t="n">
        <f aca="false">SUM(H5247:H5250)</f>
        <v>0</v>
      </c>
      <c r="I5246" s="176" t="n">
        <f aca="false">SUM(I5247:I5250)</f>
        <v>0</v>
      </c>
      <c r="J5246" s="176" t="n">
        <f aca="false">SUM(J5247:J5250)</f>
        <v>0</v>
      </c>
      <c r="K5246" s="176" t="n">
        <f aca="false">SUM(K5247:K5250)</f>
        <v>0</v>
      </c>
      <c r="L5246" s="176" t="n">
        <f aca="false">SUM(L5247:L5250)</f>
        <v>0</v>
      </c>
      <c r="M5246" s="176" t="n">
        <f aca="false">SUM(M5247:M5250)</f>
        <v>0</v>
      </c>
      <c r="N5246" s="176" t="n">
        <f aca="false">SUM(N5247:N5250)</f>
        <v>0</v>
      </c>
      <c r="O5246" s="109" t="n">
        <f aca="false">SUM(C5246:N5246)</f>
        <v>0</v>
      </c>
    </row>
    <row r="5247" s="175" customFormat="true" ht="18.75" hidden="false" customHeight="false" outlineLevel="0" collapsed="false">
      <c r="A5247" s="194"/>
      <c r="B5247" s="195" t="s">
        <v>505</v>
      </c>
      <c r="C5247" s="173" t="n">
        <v>0</v>
      </c>
      <c r="D5247" s="174" t="n">
        <v>0</v>
      </c>
      <c r="E5247" s="174" t="n">
        <v>0</v>
      </c>
      <c r="F5247" s="174" t="n">
        <v>0</v>
      </c>
      <c r="G5247" s="174" t="n">
        <v>0</v>
      </c>
      <c r="H5247" s="174" t="n">
        <v>0</v>
      </c>
      <c r="I5247" s="174" t="n">
        <v>0</v>
      </c>
      <c r="J5247" s="174" t="n">
        <v>0</v>
      </c>
      <c r="K5247" s="174" t="n">
        <v>0</v>
      </c>
      <c r="L5247" s="174" t="n">
        <v>0</v>
      </c>
      <c r="M5247" s="174" t="n">
        <v>0</v>
      </c>
      <c r="N5247" s="174" t="n">
        <v>0</v>
      </c>
      <c r="O5247" s="115" t="n">
        <f aca="false">SUM(C5247:N5247)</f>
        <v>0</v>
      </c>
      <c r="R5247" s="197"/>
    </row>
    <row r="5248" s="175" customFormat="true" ht="18.75" hidden="false" customHeight="false" outlineLevel="0" collapsed="false">
      <c r="A5248" s="194"/>
      <c r="B5248" s="195" t="s">
        <v>506</v>
      </c>
      <c r="C5248" s="173" t="n">
        <v>0</v>
      </c>
      <c r="D5248" s="174" t="n">
        <v>0</v>
      </c>
      <c r="E5248" s="174" t="n">
        <v>0</v>
      </c>
      <c r="F5248" s="174" t="n">
        <v>0</v>
      </c>
      <c r="G5248" s="174" t="n">
        <v>0</v>
      </c>
      <c r="H5248" s="174" t="n">
        <v>0</v>
      </c>
      <c r="I5248" s="174" t="n">
        <v>0</v>
      </c>
      <c r="J5248" s="174" t="n">
        <v>0</v>
      </c>
      <c r="K5248" s="174" t="n">
        <v>0</v>
      </c>
      <c r="L5248" s="174" t="n">
        <v>0</v>
      </c>
      <c r="M5248" s="174" t="n">
        <v>0</v>
      </c>
      <c r="N5248" s="174" t="n">
        <v>0</v>
      </c>
      <c r="O5248" s="115" t="n">
        <f aca="false">SUM(C5248:N5248)</f>
        <v>0</v>
      </c>
    </row>
    <row r="5249" s="175" customFormat="true" ht="18.75" hidden="false" customHeight="false" outlineLevel="0" collapsed="false">
      <c r="A5249" s="194"/>
      <c r="B5249" s="195" t="s">
        <v>507</v>
      </c>
      <c r="C5249" s="173" t="n">
        <v>0</v>
      </c>
      <c r="D5249" s="174" t="n">
        <v>0</v>
      </c>
      <c r="E5249" s="174" t="n">
        <v>0</v>
      </c>
      <c r="F5249" s="174" t="n">
        <v>0</v>
      </c>
      <c r="G5249" s="174" t="n">
        <v>0</v>
      </c>
      <c r="H5249" s="174" t="n">
        <v>0</v>
      </c>
      <c r="I5249" s="174" t="n">
        <v>0</v>
      </c>
      <c r="J5249" s="174" t="n">
        <v>0</v>
      </c>
      <c r="K5249" s="174" t="n">
        <v>0</v>
      </c>
      <c r="L5249" s="174" t="n">
        <v>0</v>
      </c>
      <c r="M5249" s="174" t="n">
        <v>0</v>
      </c>
      <c r="N5249" s="174" t="n">
        <v>0</v>
      </c>
      <c r="O5249" s="115" t="n">
        <f aca="false">SUM(C5249:N5249)</f>
        <v>0</v>
      </c>
    </row>
    <row r="5250" s="175" customFormat="true" ht="18.75" hidden="false" customHeight="false" outlineLevel="0" collapsed="false">
      <c r="A5250" s="194"/>
      <c r="B5250" s="195" t="s">
        <v>508</v>
      </c>
      <c r="C5250" s="173" t="n">
        <v>0</v>
      </c>
      <c r="D5250" s="174" t="n">
        <v>0</v>
      </c>
      <c r="E5250" s="174" t="n">
        <v>0</v>
      </c>
      <c r="F5250" s="174" t="n">
        <v>0</v>
      </c>
      <c r="G5250" s="174" t="n">
        <v>0</v>
      </c>
      <c r="H5250" s="174" t="n">
        <v>0</v>
      </c>
      <c r="I5250" s="174" t="n">
        <v>0</v>
      </c>
      <c r="J5250" s="174" t="n">
        <v>0</v>
      </c>
      <c r="K5250" s="174" t="n">
        <v>0</v>
      </c>
      <c r="L5250" s="174" t="n">
        <v>0</v>
      </c>
      <c r="M5250" s="174" t="n">
        <v>0</v>
      </c>
      <c r="N5250" s="174" t="n">
        <v>0</v>
      </c>
      <c r="O5250" s="115" t="n">
        <f aca="false">SUM(C5250:N5250)</f>
        <v>0</v>
      </c>
    </row>
    <row r="5251" s="192" customFormat="true" ht="18.75" hidden="false" customHeight="false" outlineLevel="0" collapsed="false">
      <c r="A5251" s="190" t="s">
        <v>499</v>
      </c>
      <c r="B5251" s="196" t="s">
        <v>509</v>
      </c>
      <c r="C5251" s="176" t="n">
        <f aca="false">SUM(C5252:C5253)</f>
        <v>0</v>
      </c>
      <c r="D5251" s="176" t="n">
        <f aca="false">SUM(D5252:D5253)</f>
        <v>0</v>
      </c>
      <c r="E5251" s="176" t="n">
        <f aca="false">SUM(E5252:E5253)</f>
        <v>0</v>
      </c>
      <c r="F5251" s="176" t="n">
        <f aca="false">SUM(F5252:F5253)</f>
        <v>0</v>
      </c>
      <c r="G5251" s="176" t="n">
        <f aca="false">SUM(G5252:G5253)</f>
        <v>0</v>
      </c>
      <c r="H5251" s="176" t="n">
        <f aca="false">SUM(H5252:H5253)</f>
        <v>0</v>
      </c>
      <c r="I5251" s="176" t="n">
        <f aca="false">SUM(I5252:I5253)</f>
        <v>0</v>
      </c>
      <c r="J5251" s="176" t="n">
        <f aca="false">SUM(J5252:J5253)</f>
        <v>0</v>
      </c>
      <c r="K5251" s="176" t="n">
        <f aca="false">SUM(K5252:K5253)</f>
        <v>0</v>
      </c>
      <c r="L5251" s="176" t="n">
        <f aca="false">SUM(L5252:L5253)</f>
        <v>0</v>
      </c>
      <c r="M5251" s="176" t="n">
        <f aca="false">SUM(M5252:M5253)</f>
        <v>0</v>
      </c>
      <c r="N5251" s="176" t="n">
        <f aca="false">SUM(N5252:N5253)</f>
        <v>0</v>
      </c>
      <c r="O5251" s="109" t="n">
        <f aca="false">SUM(C5251:N5251)</f>
        <v>0</v>
      </c>
    </row>
    <row r="5252" s="175" customFormat="true" ht="18.75" hidden="false" customHeight="false" outlineLevel="0" collapsed="false">
      <c r="A5252" s="194"/>
      <c r="B5252" s="195" t="s">
        <v>510</v>
      </c>
      <c r="C5252" s="173" t="n">
        <v>0</v>
      </c>
      <c r="D5252" s="174" t="n">
        <v>0</v>
      </c>
      <c r="E5252" s="174" t="n">
        <v>0</v>
      </c>
      <c r="F5252" s="174" t="n">
        <v>0</v>
      </c>
      <c r="G5252" s="174" t="n">
        <v>0</v>
      </c>
      <c r="H5252" s="174" t="n">
        <v>0</v>
      </c>
      <c r="I5252" s="174" t="n">
        <v>0</v>
      </c>
      <c r="J5252" s="174" t="n">
        <v>0</v>
      </c>
      <c r="K5252" s="174" t="n">
        <v>0</v>
      </c>
      <c r="L5252" s="174" t="n">
        <v>0</v>
      </c>
      <c r="M5252" s="174" t="n">
        <v>0</v>
      </c>
      <c r="N5252" s="174" t="n">
        <v>0</v>
      </c>
      <c r="O5252" s="115" t="n">
        <f aca="false">SUM(C5252:N5252)</f>
        <v>0</v>
      </c>
    </row>
    <row r="5253" s="175" customFormat="true" ht="18.75" hidden="false" customHeight="false" outlineLevel="0" collapsed="false">
      <c r="A5253" s="194"/>
      <c r="B5253" s="195" t="s">
        <v>511</v>
      </c>
      <c r="C5253" s="173" t="n">
        <v>0</v>
      </c>
      <c r="D5253" s="174" t="n">
        <v>0</v>
      </c>
      <c r="E5253" s="174" t="n">
        <v>0</v>
      </c>
      <c r="F5253" s="174" t="n">
        <v>0</v>
      </c>
      <c r="G5253" s="174" t="n">
        <v>0</v>
      </c>
      <c r="H5253" s="174" t="n">
        <v>0</v>
      </c>
      <c r="I5253" s="174" t="n">
        <v>0</v>
      </c>
      <c r="J5253" s="174" t="n">
        <v>0</v>
      </c>
      <c r="K5253" s="174" t="n">
        <v>0</v>
      </c>
      <c r="L5253" s="174" t="n">
        <v>0</v>
      </c>
      <c r="M5253" s="174" t="n">
        <v>0</v>
      </c>
      <c r="N5253" s="174" t="n">
        <v>0</v>
      </c>
      <c r="O5253" s="115" t="n">
        <f aca="false">SUM(C5253:N5253)</f>
        <v>0</v>
      </c>
    </row>
    <row r="5254" s="192" customFormat="true" ht="18.75" hidden="false" customHeight="false" outlineLevel="0" collapsed="false">
      <c r="A5254" s="190" t="s">
        <v>499</v>
      </c>
      <c r="B5254" s="196" t="s">
        <v>512</v>
      </c>
      <c r="C5254" s="176" t="n">
        <f aca="false">SUM(C5255)</f>
        <v>0</v>
      </c>
      <c r="D5254" s="176" t="n">
        <f aca="false">SUM(D5255)</f>
        <v>0</v>
      </c>
      <c r="E5254" s="176" t="n">
        <f aca="false">SUM(E5255)</f>
        <v>0</v>
      </c>
      <c r="F5254" s="176" t="n">
        <f aca="false">SUM(F5255)</f>
        <v>0</v>
      </c>
      <c r="G5254" s="176" t="n">
        <f aca="false">SUM(G5255)</f>
        <v>0</v>
      </c>
      <c r="H5254" s="176" t="n">
        <f aca="false">SUM(H5255)</f>
        <v>0</v>
      </c>
      <c r="I5254" s="176" t="n">
        <f aca="false">SUM(I5255)</f>
        <v>0</v>
      </c>
      <c r="J5254" s="176" t="n">
        <f aca="false">SUM(J5255)</f>
        <v>0</v>
      </c>
      <c r="K5254" s="176" t="n">
        <f aca="false">SUM(K5255)</f>
        <v>0</v>
      </c>
      <c r="L5254" s="176" t="n">
        <f aca="false">SUM(L5255)</f>
        <v>0</v>
      </c>
      <c r="M5254" s="176" t="n">
        <f aca="false">SUM(M5255)</f>
        <v>0</v>
      </c>
      <c r="N5254" s="176" t="n">
        <f aca="false">SUM(N5255)</f>
        <v>0</v>
      </c>
      <c r="O5254" s="109" t="n">
        <f aca="false">SUM(C5254:N5254)</f>
        <v>0</v>
      </c>
    </row>
    <row r="5255" s="175" customFormat="true" ht="18.75" hidden="false" customHeight="false" outlineLevel="0" collapsed="false">
      <c r="A5255" s="194"/>
      <c r="B5255" s="195" t="s">
        <v>513</v>
      </c>
      <c r="C5255" s="173" t="n">
        <v>0</v>
      </c>
      <c r="D5255" s="174" t="n">
        <v>0</v>
      </c>
      <c r="E5255" s="174" t="n">
        <v>0</v>
      </c>
      <c r="F5255" s="174" t="n">
        <v>0</v>
      </c>
      <c r="G5255" s="174" t="n">
        <v>0</v>
      </c>
      <c r="H5255" s="174" t="n">
        <v>0</v>
      </c>
      <c r="I5255" s="174" t="n">
        <v>0</v>
      </c>
      <c r="J5255" s="174" t="n">
        <v>0</v>
      </c>
      <c r="K5255" s="174" t="n">
        <v>0</v>
      </c>
      <c r="L5255" s="174" t="n">
        <v>0</v>
      </c>
      <c r="M5255" s="174" t="n">
        <v>0</v>
      </c>
      <c r="N5255" s="174" t="n">
        <v>0</v>
      </c>
      <c r="O5255" s="115" t="n">
        <f aca="false">SUM(C5255:N5255)</f>
        <v>0</v>
      </c>
    </row>
    <row r="5256" s="192" customFormat="true" ht="18.75" hidden="false" customHeight="false" outlineLevel="0" collapsed="false">
      <c r="A5256" s="190" t="s">
        <v>499</v>
      </c>
      <c r="B5256" s="196" t="s">
        <v>514</v>
      </c>
      <c r="C5256" s="176" t="n">
        <f aca="false">SUM(C5257)</f>
        <v>0</v>
      </c>
      <c r="D5256" s="176" t="n">
        <f aca="false">SUM(D5257)</f>
        <v>0</v>
      </c>
      <c r="E5256" s="176" t="n">
        <f aca="false">SUM(E5257)</f>
        <v>0</v>
      </c>
      <c r="F5256" s="176" t="n">
        <f aca="false">SUM(F5257)</f>
        <v>0</v>
      </c>
      <c r="G5256" s="176" t="n">
        <f aca="false">SUM(G5257)</f>
        <v>0</v>
      </c>
      <c r="H5256" s="176" t="n">
        <f aca="false">SUM(H5257)</f>
        <v>0</v>
      </c>
      <c r="I5256" s="176" t="n">
        <f aca="false">SUM(I5257)</f>
        <v>0</v>
      </c>
      <c r="J5256" s="176" t="n">
        <f aca="false">SUM(J5257)</f>
        <v>0</v>
      </c>
      <c r="K5256" s="176" t="n">
        <f aca="false">SUM(K5257)</f>
        <v>0</v>
      </c>
      <c r="L5256" s="176" t="n">
        <f aca="false">SUM(L5257)</f>
        <v>0</v>
      </c>
      <c r="M5256" s="176" t="n">
        <f aca="false">SUM(M5257)</f>
        <v>0</v>
      </c>
      <c r="N5256" s="176" t="n">
        <f aca="false">SUM(N5257)</f>
        <v>0</v>
      </c>
      <c r="O5256" s="109" t="n">
        <f aca="false">SUM(C5256:N5256)</f>
        <v>0</v>
      </c>
    </row>
    <row r="5257" s="175" customFormat="true" ht="18.75" hidden="false" customHeight="false" outlineLevel="0" collapsed="false">
      <c r="A5257" s="194"/>
      <c r="B5257" s="195" t="s">
        <v>515</v>
      </c>
      <c r="C5257" s="173" t="n">
        <v>0</v>
      </c>
      <c r="D5257" s="174" t="n">
        <v>0</v>
      </c>
      <c r="E5257" s="174" t="n">
        <v>0</v>
      </c>
      <c r="F5257" s="174" t="n">
        <v>0</v>
      </c>
      <c r="G5257" s="174" t="n">
        <v>0</v>
      </c>
      <c r="H5257" s="174" t="n">
        <v>0</v>
      </c>
      <c r="I5257" s="174" t="n">
        <v>0</v>
      </c>
      <c r="J5257" s="174" t="n">
        <v>0</v>
      </c>
      <c r="K5257" s="174" t="n">
        <v>0</v>
      </c>
      <c r="L5257" s="174" t="n">
        <v>0</v>
      </c>
      <c r="M5257" s="174" t="n">
        <v>0</v>
      </c>
      <c r="N5257" s="174" t="n">
        <v>0</v>
      </c>
      <c r="O5257" s="115" t="n">
        <f aca="false">SUM(C5257:N5257)</f>
        <v>0</v>
      </c>
    </row>
    <row r="5258" s="167" customFormat="true" ht="22.5" hidden="false" customHeight="true" outlineLevel="0" collapsed="false">
      <c r="A5258" s="164" t="s">
        <v>473</v>
      </c>
      <c r="B5258" s="164"/>
      <c r="C5258" s="165"/>
      <c r="D5258" s="165"/>
      <c r="E5258" s="165"/>
      <c r="F5258" s="165"/>
      <c r="G5258" s="165"/>
      <c r="H5258" s="165"/>
      <c r="I5258" s="165"/>
      <c r="J5258" s="165"/>
      <c r="K5258" s="165"/>
      <c r="L5258" s="165"/>
      <c r="M5258" s="165"/>
      <c r="N5258" s="165"/>
      <c r="O5258" s="166" t="n">
        <f aca="false">SUM(C5258:N5258)</f>
        <v>0</v>
      </c>
    </row>
    <row r="5259" s="187" customFormat="true" ht="37.5" hidden="false" customHeight="false" outlineLevel="0" collapsed="false">
      <c r="A5259" s="183" t="s">
        <v>70</v>
      </c>
      <c r="B5259" s="184" t="s">
        <v>498</v>
      </c>
      <c r="C5259" s="185" t="n">
        <f aca="false">SUM(C5261,C5265,C5270,C5273,C5275)</f>
        <v>0</v>
      </c>
      <c r="D5259" s="185" t="n">
        <f aca="false">SUM(D5261,D5265,D5270,D5273,D5275)</f>
        <v>0</v>
      </c>
      <c r="E5259" s="185" t="n">
        <f aca="false">SUM(E5261,E5265,E5270,E5273,E5275)</f>
        <v>0</v>
      </c>
      <c r="F5259" s="185" t="n">
        <f aca="false">SUM(F5261,F5265,F5270,F5273,F5275)</f>
        <v>0</v>
      </c>
      <c r="G5259" s="185" t="n">
        <f aca="false">SUM(G5261,G5265,G5270,G5273,G5275)</f>
        <v>0</v>
      </c>
      <c r="H5259" s="185" t="n">
        <f aca="false">SUM(H5261,H5265,H5270,H5273,H5275)</f>
        <v>0</v>
      </c>
      <c r="I5259" s="185" t="n">
        <f aca="false">SUM(I5261,I5265,I5270,I5273,I5275)</f>
        <v>0</v>
      </c>
      <c r="J5259" s="185" t="n">
        <f aca="false">SUM(J5261,J5265,J5270,J5273,J5275)</f>
        <v>0</v>
      </c>
      <c r="K5259" s="185" t="n">
        <f aca="false">SUM(K5261,K5265,K5270,K5273,K5275)</f>
        <v>0</v>
      </c>
      <c r="L5259" s="185" t="n">
        <f aca="false">SUM(L5261,L5265,L5270,L5273,L5275)</f>
        <v>0</v>
      </c>
      <c r="M5259" s="185" t="n">
        <f aca="false">SUM(M5261,M5265,M5270,M5273,M5275)</f>
        <v>0</v>
      </c>
      <c r="N5259" s="185" t="n">
        <f aca="false">SUM(N5261,N5265,N5270,N5273,N5275)</f>
        <v>0</v>
      </c>
      <c r="O5259" s="186" t="n">
        <f aca="false">SUM(C5259:N5259)</f>
        <v>0</v>
      </c>
    </row>
    <row r="5260" s="187" customFormat="true" ht="18.75" hidden="false" customHeight="false" outlineLevel="0" collapsed="false">
      <c r="A5260" s="188" t="s">
        <v>516</v>
      </c>
      <c r="B5260" s="184" t="s">
        <v>517</v>
      </c>
      <c r="C5260" s="189"/>
      <c r="D5260" s="189"/>
      <c r="E5260" s="189"/>
      <c r="F5260" s="189"/>
      <c r="G5260" s="189"/>
      <c r="H5260" s="189"/>
      <c r="I5260" s="189"/>
      <c r="J5260" s="189"/>
      <c r="K5260" s="189"/>
      <c r="L5260" s="189"/>
      <c r="M5260" s="189"/>
      <c r="N5260" s="189"/>
      <c r="O5260" s="189"/>
    </row>
    <row r="5261" s="192" customFormat="true" ht="18.75" hidden="true" customHeight="false" outlineLevel="0" collapsed="false">
      <c r="A5261" s="190" t="s">
        <v>499</v>
      </c>
      <c r="B5261" s="191" t="s">
        <v>500</v>
      </c>
      <c r="C5261" s="169" t="n">
        <f aca="false">SUM(C5262:C5264)</f>
        <v>0</v>
      </c>
      <c r="D5261" s="169" t="n">
        <f aca="false">SUM(D5262:D5264)</f>
        <v>0</v>
      </c>
      <c r="E5261" s="169" t="n">
        <f aca="false">SUM(E5262:E5264)</f>
        <v>0</v>
      </c>
      <c r="F5261" s="169" t="n">
        <f aca="false">SUM(F5262:F5264)</f>
        <v>0</v>
      </c>
      <c r="G5261" s="169" t="n">
        <f aca="false">SUM(G5262:G5264)</f>
        <v>0</v>
      </c>
      <c r="H5261" s="169" t="n">
        <f aca="false">SUM(H5262:H5264)</f>
        <v>0</v>
      </c>
      <c r="I5261" s="169" t="n">
        <f aca="false">SUM(I5262:I5264)</f>
        <v>0</v>
      </c>
      <c r="J5261" s="169" t="n">
        <f aca="false">SUM(J5262:J5264)</f>
        <v>0</v>
      </c>
      <c r="K5261" s="169" t="n">
        <f aca="false">SUM(K5262:K5264)</f>
        <v>0</v>
      </c>
      <c r="L5261" s="169" t="n">
        <f aca="false">SUM(L5262:L5264)</f>
        <v>0</v>
      </c>
      <c r="M5261" s="169" t="n">
        <f aca="false">SUM(M5262:M5264)</f>
        <v>0</v>
      </c>
      <c r="N5261" s="169" t="n">
        <f aca="false">SUM(N5262:N5264)</f>
        <v>0</v>
      </c>
      <c r="O5261" s="171" t="n">
        <f aca="false">SUM(C5261:N5261)</f>
        <v>0</v>
      </c>
      <c r="Q5261" s="193"/>
    </row>
    <row r="5262" s="175" customFormat="true" ht="18.75" hidden="true" customHeight="false" outlineLevel="0" collapsed="false">
      <c r="A5262" s="194"/>
      <c r="B5262" s="195" t="s">
        <v>501</v>
      </c>
      <c r="C5262" s="173" t="n">
        <v>0</v>
      </c>
      <c r="D5262" s="174" t="n">
        <v>0</v>
      </c>
      <c r="E5262" s="174" t="n">
        <v>0</v>
      </c>
      <c r="F5262" s="174" t="n">
        <v>0</v>
      </c>
      <c r="G5262" s="174" t="n">
        <v>0</v>
      </c>
      <c r="H5262" s="174" t="n">
        <v>0</v>
      </c>
      <c r="I5262" s="174" t="n">
        <v>0</v>
      </c>
      <c r="J5262" s="174" t="n">
        <v>0</v>
      </c>
      <c r="K5262" s="174" t="n">
        <v>0</v>
      </c>
      <c r="L5262" s="174" t="n">
        <v>0</v>
      </c>
      <c r="M5262" s="174" t="n">
        <v>0</v>
      </c>
      <c r="N5262" s="174" t="n">
        <v>0</v>
      </c>
      <c r="O5262" s="115" t="n">
        <f aca="false">SUM(C5262:N5262)</f>
        <v>0</v>
      </c>
    </row>
    <row r="5263" s="175" customFormat="true" ht="18.75" hidden="true" customHeight="false" outlineLevel="0" collapsed="false">
      <c r="A5263" s="190"/>
      <c r="B5263" s="195" t="s">
        <v>502</v>
      </c>
      <c r="C5263" s="173" t="n">
        <v>0</v>
      </c>
      <c r="D5263" s="174" t="n">
        <v>0</v>
      </c>
      <c r="E5263" s="174" t="n">
        <v>0</v>
      </c>
      <c r="F5263" s="174" t="n">
        <v>0</v>
      </c>
      <c r="G5263" s="174" t="n">
        <v>0</v>
      </c>
      <c r="H5263" s="174" t="n">
        <v>0</v>
      </c>
      <c r="I5263" s="174" t="n">
        <v>0</v>
      </c>
      <c r="J5263" s="174" t="n">
        <v>0</v>
      </c>
      <c r="K5263" s="174" t="n">
        <v>0</v>
      </c>
      <c r="L5263" s="174" t="n">
        <v>0</v>
      </c>
      <c r="M5263" s="174" t="n">
        <v>0</v>
      </c>
      <c r="N5263" s="174" t="n">
        <v>0</v>
      </c>
      <c r="O5263" s="115" t="n">
        <f aca="false">SUM(C5263:N5263)</f>
        <v>0</v>
      </c>
    </row>
    <row r="5264" s="175" customFormat="true" ht="18.75" hidden="true" customHeight="false" outlineLevel="0" collapsed="false">
      <c r="A5264" s="194"/>
      <c r="B5264" s="195" t="s">
        <v>503</v>
      </c>
      <c r="C5264" s="173" t="n">
        <v>0</v>
      </c>
      <c r="D5264" s="174" t="n">
        <v>0</v>
      </c>
      <c r="E5264" s="174" t="n">
        <v>0</v>
      </c>
      <c r="F5264" s="174" t="n">
        <v>0</v>
      </c>
      <c r="G5264" s="174" t="n">
        <v>0</v>
      </c>
      <c r="H5264" s="174" t="n">
        <v>0</v>
      </c>
      <c r="I5264" s="174" t="n">
        <v>0</v>
      </c>
      <c r="J5264" s="174" t="n">
        <v>0</v>
      </c>
      <c r="K5264" s="174" t="n">
        <v>0</v>
      </c>
      <c r="L5264" s="174" t="n">
        <v>0</v>
      </c>
      <c r="M5264" s="174" t="n">
        <v>0</v>
      </c>
      <c r="N5264" s="174" t="n">
        <v>0</v>
      </c>
      <c r="O5264" s="115" t="n">
        <f aca="false">SUM(C5264:N5264)</f>
        <v>0</v>
      </c>
    </row>
    <row r="5265" s="192" customFormat="true" ht="18.75" hidden="false" customHeight="false" outlineLevel="0" collapsed="false">
      <c r="A5265" s="190" t="s">
        <v>499</v>
      </c>
      <c r="B5265" s="196" t="s">
        <v>504</v>
      </c>
      <c r="C5265" s="176" t="n">
        <f aca="false">SUM(C5266:C5269)</f>
        <v>0</v>
      </c>
      <c r="D5265" s="176" t="n">
        <f aca="false">SUM(D5266:D5269)</f>
        <v>0</v>
      </c>
      <c r="E5265" s="176" t="n">
        <f aca="false">SUM(E5266:E5269)</f>
        <v>0</v>
      </c>
      <c r="F5265" s="176" t="n">
        <f aca="false">SUM(F5266:F5269)</f>
        <v>0</v>
      </c>
      <c r="G5265" s="176" t="n">
        <f aca="false">SUM(G5266:G5269)</f>
        <v>0</v>
      </c>
      <c r="H5265" s="176" t="n">
        <f aca="false">SUM(H5266:H5269)</f>
        <v>0</v>
      </c>
      <c r="I5265" s="176" t="n">
        <f aca="false">SUM(I5266:I5269)</f>
        <v>0</v>
      </c>
      <c r="J5265" s="176" t="n">
        <f aca="false">SUM(J5266:J5269)</f>
        <v>0</v>
      </c>
      <c r="K5265" s="176" t="n">
        <f aca="false">SUM(K5266:K5269)</f>
        <v>0</v>
      </c>
      <c r="L5265" s="176" t="n">
        <f aca="false">SUM(L5266:L5269)</f>
        <v>0</v>
      </c>
      <c r="M5265" s="176" t="n">
        <f aca="false">SUM(M5266:M5269)</f>
        <v>0</v>
      </c>
      <c r="N5265" s="176" t="n">
        <f aca="false">SUM(N5266:N5269)</f>
        <v>0</v>
      </c>
      <c r="O5265" s="109" t="n">
        <f aca="false">SUM(C5265:N5265)</f>
        <v>0</v>
      </c>
    </row>
    <row r="5266" s="175" customFormat="true" ht="18.75" hidden="false" customHeight="false" outlineLevel="0" collapsed="false">
      <c r="A5266" s="194"/>
      <c r="B5266" s="195" t="s">
        <v>505</v>
      </c>
      <c r="C5266" s="173" t="n">
        <v>0</v>
      </c>
      <c r="D5266" s="174" t="n">
        <v>0</v>
      </c>
      <c r="E5266" s="174" t="n">
        <v>0</v>
      </c>
      <c r="F5266" s="174" t="n">
        <v>0</v>
      </c>
      <c r="G5266" s="174" t="n">
        <v>0</v>
      </c>
      <c r="H5266" s="174" t="n">
        <v>0</v>
      </c>
      <c r="I5266" s="174" t="n">
        <v>0</v>
      </c>
      <c r="J5266" s="174" t="n">
        <v>0</v>
      </c>
      <c r="K5266" s="174" t="n">
        <v>0</v>
      </c>
      <c r="L5266" s="174" t="n">
        <v>0</v>
      </c>
      <c r="M5266" s="174" t="n">
        <v>0</v>
      </c>
      <c r="N5266" s="174" t="n">
        <v>0</v>
      </c>
      <c r="O5266" s="115" t="n">
        <f aca="false">SUM(C5266:N5266)</f>
        <v>0</v>
      </c>
      <c r="R5266" s="197"/>
    </row>
    <row r="5267" s="175" customFormat="true" ht="18.75" hidden="false" customHeight="false" outlineLevel="0" collapsed="false">
      <c r="A5267" s="194"/>
      <c r="B5267" s="195" t="s">
        <v>506</v>
      </c>
      <c r="C5267" s="173" t="n">
        <v>0</v>
      </c>
      <c r="D5267" s="174" t="n">
        <v>0</v>
      </c>
      <c r="E5267" s="174" t="n">
        <v>0</v>
      </c>
      <c r="F5267" s="174" t="n">
        <v>0</v>
      </c>
      <c r="G5267" s="174" t="n">
        <v>0</v>
      </c>
      <c r="H5267" s="174" t="n">
        <v>0</v>
      </c>
      <c r="I5267" s="174" t="n">
        <v>0</v>
      </c>
      <c r="J5267" s="174" t="n">
        <v>0</v>
      </c>
      <c r="K5267" s="174" t="n">
        <v>0</v>
      </c>
      <c r="L5267" s="174" t="n">
        <v>0</v>
      </c>
      <c r="M5267" s="174" t="n">
        <v>0</v>
      </c>
      <c r="N5267" s="174" t="n">
        <v>0</v>
      </c>
      <c r="O5267" s="115" t="n">
        <f aca="false">SUM(C5267:N5267)</f>
        <v>0</v>
      </c>
    </row>
    <row r="5268" s="175" customFormat="true" ht="18.75" hidden="false" customHeight="false" outlineLevel="0" collapsed="false">
      <c r="A5268" s="194"/>
      <c r="B5268" s="195" t="s">
        <v>507</v>
      </c>
      <c r="C5268" s="173" t="n">
        <v>0</v>
      </c>
      <c r="D5268" s="174" t="n">
        <v>0</v>
      </c>
      <c r="E5268" s="174" t="n">
        <v>0</v>
      </c>
      <c r="F5268" s="174" t="n">
        <v>0</v>
      </c>
      <c r="G5268" s="174" t="n">
        <v>0</v>
      </c>
      <c r="H5268" s="174" t="n">
        <v>0</v>
      </c>
      <c r="I5268" s="174" t="n">
        <v>0</v>
      </c>
      <c r="J5268" s="174" t="n">
        <v>0</v>
      </c>
      <c r="K5268" s="174" t="n">
        <v>0</v>
      </c>
      <c r="L5268" s="174" t="n">
        <v>0</v>
      </c>
      <c r="M5268" s="174" t="n">
        <v>0</v>
      </c>
      <c r="N5268" s="174" t="n">
        <v>0</v>
      </c>
      <c r="O5268" s="115" t="n">
        <f aca="false">SUM(C5268:N5268)</f>
        <v>0</v>
      </c>
    </row>
    <row r="5269" s="175" customFormat="true" ht="18.75" hidden="false" customHeight="false" outlineLevel="0" collapsed="false">
      <c r="A5269" s="194"/>
      <c r="B5269" s="195" t="s">
        <v>508</v>
      </c>
      <c r="C5269" s="173" t="n">
        <v>0</v>
      </c>
      <c r="D5269" s="174" t="n">
        <v>0</v>
      </c>
      <c r="E5269" s="174" t="n">
        <v>0</v>
      </c>
      <c r="F5269" s="174" t="n">
        <v>0</v>
      </c>
      <c r="G5269" s="174" t="n">
        <v>0</v>
      </c>
      <c r="H5269" s="174" t="n">
        <v>0</v>
      </c>
      <c r="I5269" s="174" t="n">
        <v>0</v>
      </c>
      <c r="J5269" s="174" t="n">
        <v>0</v>
      </c>
      <c r="K5269" s="174" t="n">
        <v>0</v>
      </c>
      <c r="L5269" s="174" t="n">
        <v>0</v>
      </c>
      <c r="M5269" s="174" t="n">
        <v>0</v>
      </c>
      <c r="N5269" s="174" t="n">
        <v>0</v>
      </c>
      <c r="O5269" s="115" t="n">
        <f aca="false">SUM(C5269:N5269)</f>
        <v>0</v>
      </c>
    </row>
    <row r="5270" s="192" customFormat="true" ht="18.75" hidden="false" customHeight="false" outlineLevel="0" collapsed="false">
      <c r="A5270" s="190" t="s">
        <v>499</v>
      </c>
      <c r="B5270" s="196" t="s">
        <v>509</v>
      </c>
      <c r="C5270" s="176" t="n">
        <f aca="false">SUM(C5271:C5272)</f>
        <v>0</v>
      </c>
      <c r="D5270" s="176" t="n">
        <f aca="false">SUM(D5271:D5272)</f>
        <v>0</v>
      </c>
      <c r="E5270" s="176" t="n">
        <f aca="false">SUM(E5271:E5272)</f>
        <v>0</v>
      </c>
      <c r="F5270" s="176" t="n">
        <f aca="false">SUM(F5271:F5272)</f>
        <v>0</v>
      </c>
      <c r="G5270" s="176" t="n">
        <f aca="false">SUM(G5271:G5272)</f>
        <v>0</v>
      </c>
      <c r="H5270" s="176" t="n">
        <f aca="false">SUM(H5271:H5272)</f>
        <v>0</v>
      </c>
      <c r="I5270" s="176" t="n">
        <f aca="false">SUM(I5271:I5272)</f>
        <v>0</v>
      </c>
      <c r="J5270" s="176" t="n">
        <f aca="false">SUM(J5271:J5272)</f>
        <v>0</v>
      </c>
      <c r="K5270" s="176" t="n">
        <f aca="false">SUM(K5271:K5272)</f>
        <v>0</v>
      </c>
      <c r="L5270" s="176" t="n">
        <f aca="false">SUM(L5271:L5272)</f>
        <v>0</v>
      </c>
      <c r="M5270" s="176" t="n">
        <f aca="false">SUM(M5271:M5272)</f>
        <v>0</v>
      </c>
      <c r="N5270" s="176" t="n">
        <f aca="false">SUM(N5271:N5272)</f>
        <v>0</v>
      </c>
      <c r="O5270" s="109" t="n">
        <f aca="false">SUM(C5270:N5270)</f>
        <v>0</v>
      </c>
    </row>
    <row r="5271" s="175" customFormat="true" ht="18.75" hidden="false" customHeight="false" outlineLevel="0" collapsed="false">
      <c r="A5271" s="194"/>
      <c r="B5271" s="195" t="s">
        <v>510</v>
      </c>
      <c r="C5271" s="173" t="n">
        <v>0</v>
      </c>
      <c r="D5271" s="174" t="n">
        <v>0</v>
      </c>
      <c r="E5271" s="174" t="n">
        <v>0</v>
      </c>
      <c r="F5271" s="174" t="n">
        <v>0</v>
      </c>
      <c r="G5271" s="174" t="n">
        <v>0</v>
      </c>
      <c r="H5271" s="174" t="n">
        <v>0</v>
      </c>
      <c r="I5271" s="174" t="n">
        <v>0</v>
      </c>
      <c r="J5271" s="174" t="n">
        <v>0</v>
      </c>
      <c r="K5271" s="174" t="n">
        <v>0</v>
      </c>
      <c r="L5271" s="174" t="n">
        <v>0</v>
      </c>
      <c r="M5271" s="174" t="n">
        <v>0</v>
      </c>
      <c r="N5271" s="174" t="n">
        <v>0</v>
      </c>
      <c r="O5271" s="115" t="n">
        <f aca="false">SUM(C5271:N5271)</f>
        <v>0</v>
      </c>
    </row>
    <row r="5272" s="175" customFormat="true" ht="18.75" hidden="false" customHeight="false" outlineLevel="0" collapsed="false">
      <c r="A5272" s="194"/>
      <c r="B5272" s="195" t="s">
        <v>511</v>
      </c>
      <c r="C5272" s="173" t="n">
        <v>0</v>
      </c>
      <c r="D5272" s="174" t="n">
        <v>0</v>
      </c>
      <c r="E5272" s="174" t="n">
        <v>0</v>
      </c>
      <c r="F5272" s="174" t="n">
        <v>0</v>
      </c>
      <c r="G5272" s="174" t="n">
        <v>0</v>
      </c>
      <c r="H5272" s="174" t="n">
        <v>0</v>
      </c>
      <c r="I5272" s="174" t="n">
        <v>0</v>
      </c>
      <c r="J5272" s="174" t="n">
        <v>0</v>
      </c>
      <c r="K5272" s="174" t="n">
        <v>0</v>
      </c>
      <c r="L5272" s="174" t="n">
        <v>0</v>
      </c>
      <c r="M5272" s="174" t="n">
        <v>0</v>
      </c>
      <c r="N5272" s="174" t="n">
        <v>0</v>
      </c>
      <c r="O5272" s="115" t="n">
        <f aca="false">SUM(C5272:N5272)</f>
        <v>0</v>
      </c>
    </row>
    <row r="5273" s="192" customFormat="true" ht="18.75" hidden="false" customHeight="false" outlineLevel="0" collapsed="false">
      <c r="A5273" s="190" t="s">
        <v>499</v>
      </c>
      <c r="B5273" s="196" t="s">
        <v>512</v>
      </c>
      <c r="C5273" s="176" t="n">
        <f aca="false">SUM(C5274)</f>
        <v>0</v>
      </c>
      <c r="D5273" s="176" t="n">
        <f aca="false">SUM(D5274)</f>
        <v>0</v>
      </c>
      <c r="E5273" s="176" t="n">
        <f aca="false">SUM(E5274)</f>
        <v>0</v>
      </c>
      <c r="F5273" s="176" t="n">
        <f aca="false">SUM(F5274)</f>
        <v>0</v>
      </c>
      <c r="G5273" s="176" t="n">
        <f aca="false">SUM(G5274)</f>
        <v>0</v>
      </c>
      <c r="H5273" s="176" t="n">
        <f aca="false">SUM(H5274)</f>
        <v>0</v>
      </c>
      <c r="I5273" s="176" t="n">
        <f aca="false">SUM(I5274)</f>
        <v>0</v>
      </c>
      <c r="J5273" s="176" t="n">
        <f aca="false">SUM(J5274)</f>
        <v>0</v>
      </c>
      <c r="K5273" s="176" t="n">
        <f aca="false">SUM(K5274)</f>
        <v>0</v>
      </c>
      <c r="L5273" s="176" t="n">
        <f aca="false">SUM(L5274)</f>
        <v>0</v>
      </c>
      <c r="M5273" s="176" t="n">
        <f aca="false">SUM(M5274)</f>
        <v>0</v>
      </c>
      <c r="N5273" s="176" t="n">
        <f aca="false">SUM(N5274)</f>
        <v>0</v>
      </c>
      <c r="O5273" s="109" t="n">
        <f aca="false">SUM(C5273:N5273)</f>
        <v>0</v>
      </c>
    </row>
    <row r="5274" s="175" customFormat="true" ht="18.75" hidden="false" customHeight="false" outlineLevel="0" collapsed="false">
      <c r="A5274" s="194"/>
      <c r="B5274" s="195" t="s">
        <v>513</v>
      </c>
      <c r="C5274" s="173" t="n">
        <v>0</v>
      </c>
      <c r="D5274" s="174" t="n">
        <v>0</v>
      </c>
      <c r="E5274" s="174" t="n">
        <v>0</v>
      </c>
      <c r="F5274" s="174" t="n">
        <v>0</v>
      </c>
      <c r="G5274" s="174" t="n">
        <v>0</v>
      </c>
      <c r="H5274" s="174" t="n">
        <v>0</v>
      </c>
      <c r="I5274" s="174" t="n">
        <v>0</v>
      </c>
      <c r="J5274" s="174" t="n">
        <v>0</v>
      </c>
      <c r="K5274" s="174" t="n">
        <v>0</v>
      </c>
      <c r="L5274" s="174" t="n">
        <v>0</v>
      </c>
      <c r="M5274" s="174" t="n">
        <v>0</v>
      </c>
      <c r="N5274" s="174" t="n">
        <v>0</v>
      </c>
      <c r="O5274" s="115" t="n">
        <f aca="false">SUM(C5274:N5274)</f>
        <v>0</v>
      </c>
    </row>
    <row r="5275" s="192" customFormat="true" ht="18.75" hidden="false" customHeight="false" outlineLevel="0" collapsed="false">
      <c r="A5275" s="190" t="s">
        <v>499</v>
      </c>
      <c r="B5275" s="196" t="s">
        <v>514</v>
      </c>
      <c r="C5275" s="176" t="n">
        <f aca="false">SUM(C5276)</f>
        <v>0</v>
      </c>
      <c r="D5275" s="176" t="n">
        <f aca="false">SUM(D5276)</f>
        <v>0</v>
      </c>
      <c r="E5275" s="176" t="n">
        <f aca="false">SUM(E5276)</f>
        <v>0</v>
      </c>
      <c r="F5275" s="176" t="n">
        <f aca="false">SUM(F5276)</f>
        <v>0</v>
      </c>
      <c r="G5275" s="176" t="n">
        <f aca="false">SUM(G5276)</f>
        <v>0</v>
      </c>
      <c r="H5275" s="176" t="n">
        <f aca="false">SUM(H5276)</f>
        <v>0</v>
      </c>
      <c r="I5275" s="176" t="n">
        <f aca="false">SUM(I5276)</f>
        <v>0</v>
      </c>
      <c r="J5275" s="176" t="n">
        <f aca="false">SUM(J5276)</f>
        <v>0</v>
      </c>
      <c r="K5275" s="176" t="n">
        <f aca="false">SUM(K5276)</f>
        <v>0</v>
      </c>
      <c r="L5275" s="176" t="n">
        <f aca="false">SUM(L5276)</f>
        <v>0</v>
      </c>
      <c r="M5275" s="176" t="n">
        <f aca="false">SUM(M5276)</f>
        <v>0</v>
      </c>
      <c r="N5275" s="176" t="n">
        <f aca="false">SUM(N5276)</f>
        <v>0</v>
      </c>
      <c r="O5275" s="109" t="n">
        <f aca="false">SUM(C5275:N5275)</f>
        <v>0</v>
      </c>
    </row>
    <row r="5276" s="175" customFormat="true" ht="18.75" hidden="false" customHeight="false" outlineLevel="0" collapsed="false">
      <c r="A5276" s="194"/>
      <c r="B5276" s="195" t="s">
        <v>515</v>
      </c>
      <c r="C5276" s="173" t="n">
        <v>0</v>
      </c>
      <c r="D5276" s="174" t="n">
        <v>0</v>
      </c>
      <c r="E5276" s="174" t="n">
        <v>0</v>
      </c>
      <c r="F5276" s="174" t="n">
        <v>0</v>
      </c>
      <c r="G5276" s="174" t="n">
        <v>0</v>
      </c>
      <c r="H5276" s="174" t="n">
        <v>0</v>
      </c>
      <c r="I5276" s="174" t="n">
        <v>0</v>
      </c>
      <c r="J5276" s="174" t="n">
        <v>0</v>
      </c>
      <c r="K5276" s="174" t="n">
        <v>0</v>
      </c>
      <c r="L5276" s="174" t="n">
        <v>0</v>
      </c>
      <c r="M5276" s="174" t="n">
        <v>0</v>
      </c>
      <c r="N5276" s="174" t="n">
        <v>0</v>
      </c>
      <c r="O5276" s="115" t="n">
        <f aca="false">SUM(C5276:N5276)</f>
        <v>0</v>
      </c>
    </row>
    <row r="5277" s="187" customFormat="true" ht="37.5" hidden="false" customHeight="false" outlineLevel="0" collapsed="false">
      <c r="A5277" s="183" t="s">
        <v>70</v>
      </c>
      <c r="B5277" s="184" t="s">
        <v>498</v>
      </c>
      <c r="C5277" s="185" t="n">
        <f aca="false">SUM(C5279,C5283,C5288,C5291,C5293)</f>
        <v>0</v>
      </c>
      <c r="D5277" s="185" t="n">
        <f aca="false">SUM(D5279,D5283,D5288,D5291,D5293)</f>
        <v>0</v>
      </c>
      <c r="E5277" s="185" t="n">
        <f aca="false">SUM(E5279,E5283,E5288,E5291,E5293)</f>
        <v>0</v>
      </c>
      <c r="F5277" s="185" t="n">
        <f aca="false">SUM(F5279,F5283,F5288,F5291,F5293)</f>
        <v>0</v>
      </c>
      <c r="G5277" s="185" t="n">
        <f aca="false">SUM(G5279,G5283,G5288,G5291,G5293)</f>
        <v>0</v>
      </c>
      <c r="H5277" s="185" t="n">
        <f aca="false">SUM(H5279,H5283,H5288,H5291,H5293)</f>
        <v>0</v>
      </c>
      <c r="I5277" s="185" t="n">
        <f aca="false">SUM(I5279,I5283,I5288,I5291,I5293)</f>
        <v>0</v>
      </c>
      <c r="J5277" s="185" t="n">
        <f aca="false">SUM(J5279,J5283,J5288,J5291,J5293)</f>
        <v>0</v>
      </c>
      <c r="K5277" s="185" t="n">
        <f aca="false">SUM(K5279,K5283,K5288,K5291,K5293)</f>
        <v>0</v>
      </c>
      <c r="L5277" s="185" t="n">
        <f aca="false">SUM(L5279,L5283,L5288,L5291,L5293)</f>
        <v>0</v>
      </c>
      <c r="M5277" s="185" t="n">
        <f aca="false">SUM(M5279,M5283,M5288,M5291,M5293)</f>
        <v>0</v>
      </c>
      <c r="N5277" s="185" t="n">
        <f aca="false">SUM(N5279,N5283,N5288,N5291,N5293)</f>
        <v>0</v>
      </c>
      <c r="O5277" s="186" t="n">
        <f aca="false">SUM(C5277:N5277)</f>
        <v>0</v>
      </c>
    </row>
    <row r="5278" s="187" customFormat="true" ht="18.75" hidden="false" customHeight="false" outlineLevel="0" collapsed="false">
      <c r="A5278" s="188" t="s">
        <v>516</v>
      </c>
      <c r="B5278" s="184" t="s">
        <v>517</v>
      </c>
      <c r="C5278" s="189"/>
      <c r="D5278" s="189"/>
      <c r="E5278" s="189"/>
      <c r="F5278" s="189"/>
      <c r="G5278" s="189"/>
      <c r="H5278" s="189"/>
      <c r="I5278" s="189"/>
      <c r="J5278" s="189"/>
      <c r="K5278" s="189"/>
      <c r="L5278" s="189"/>
      <c r="M5278" s="189"/>
      <c r="N5278" s="189"/>
      <c r="O5278" s="189"/>
    </row>
    <row r="5279" s="192" customFormat="true" ht="18.75" hidden="true" customHeight="false" outlineLevel="0" collapsed="false">
      <c r="A5279" s="190" t="s">
        <v>499</v>
      </c>
      <c r="B5279" s="191" t="s">
        <v>500</v>
      </c>
      <c r="C5279" s="169" t="n">
        <f aca="false">SUM(C5280:C5282)</f>
        <v>0</v>
      </c>
      <c r="D5279" s="169" t="n">
        <f aca="false">SUM(D5280:D5282)</f>
        <v>0</v>
      </c>
      <c r="E5279" s="169" t="n">
        <f aca="false">SUM(E5280:E5282)</f>
        <v>0</v>
      </c>
      <c r="F5279" s="169" t="n">
        <f aca="false">SUM(F5280:F5282)</f>
        <v>0</v>
      </c>
      <c r="G5279" s="169" t="n">
        <f aca="false">SUM(G5280:G5282)</f>
        <v>0</v>
      </c>
      <c r="H5279" s="169" t="n">
        <f aca="false">SUM(H5280:H5282)</f>
        <v>0</v>
      </c>
      <c r="I5279" s="169" t="n">
        <f aca="false">SUM(I5280:I5282)</f>
        <v>0</v>
      </c>
      <c r="J5279" s="169" t="n">
        <f aca="false">SUM(J5280:J5282)</f>
        <v>0</v>
      </c>
      <c r="K5279" s="169" t="n">
        <f aca="false">SUM(K5280:K5282)</f>
        <v>0</v>
      </c>
      <c r="L5279" s="169" t="n">
        <f aca="false">SUM(L5280:L5282)</f>
        <v>0</v>
      </c>
      <c r="M5279" s="169" t="n">
        <f aca="false">SUM(M5280:M5282)</f>
        <v>0</v>
      </c>
      <c r="N5279" s="169" t="n">
        <f aca="false">SUM(N5280:N5282)</f>
        <v>0</v>
      </c>
      <c r="O5279" s="171" t="n">
        <f aca="false">SUM(C5279:N5279)</f>
        <v>0</v>
      </c>
      <c r="Q5279" s="193"/>
    </row>
    <row r="5280" s="175" customFormat="true" ht="18.75" hidden="true" customHeight="false" outlineLevel="0" collapsed="false">
      <c r="A5280" s="194"/>
      <c r="B5280" s="195" t="s">
        <v>501</v>
      </c>
      <c r="C5280" s="173" t="n">
        <v>0</v>
      </c>
      <c r="D5280" s="174" t="n">
        <v>0</v>
      </c>
      <c r="E5280" s="174" t="n">
        <v>0</v>
      </c>
      <c r="F5280" s="174" t="n">
        <v>0</v>
      </c>
      <c r="G5280" s="174" t="n">
        <v>0</v>
      </c>
      <c r="H5280" s="174" t="n">
        <v>0</v>
      </c>
      <c r="I5280" s="174" t="n">
        <v>0</v>
      </c>
      <c r="J5280" s="174" t="n">
        <v>0</v>
      </c>
      <c r="K5280" s="174" t="n">
        <v>0</v>
      </c>
      <c r="L5280" s="174" t="n">
        <v>0</v>
      </c>
      <c r="M5280" s="174" t="n">
        <v>0</v>
      </c>
      <c r="N5280" s="174" t="n">
        <v>0</v>
      </c>
      <c r="O5280" s="115" t="n">
        <f aca="false">SUM(C5280:N5280)</f>
        <v>0</v>
      </c>
    </row>
    <row r="5281" s="175" customFormat="true" ht="18.75" hidden="true" customHeight="false" outlineLevel="0" collapsed="false">
      <c r="A5281" s="190"/>
      <c r="B5281" s="195" t="s">
        <v>502</v>
      </c>
      <c r="C5281" s="173" t="n">
        <v>0</v>
      </c>
      <c r="D5281" s="174" t="n">
        <v>0</v>
      </c>
      <c r="E5281" s="174" t="n">
        <v>0</v>
      </c>
      <c r="F5281" s="174" t="n">
        <v>0</v>
      </c>
      <c r="G5281" s="174" t="n">
        <v>0</v>
      </c>
      <c r="H5281" s="174" t="n">
        <v>0</v>
      </c>
      <c r="I5281" s="174" t="n">
        <v>0</v>
      </c>
      <c r="J5281" s="174" t="n">
        <v>0</v>
      </c>
      <c r="K5281" s="174" t="n">
        <v>0</v>
      </c>
      <c r="L5281" s="174" t="n">
        <v>0</v>
      </c>
      <c r="M5281" s="174" t="n">
        <v>0</v>
      </c>
      <c r="N5281" s="174" t="n">
        <v>0</v>
      </c>
      <c r="O5281" s="115" t="n">
        <f aca="false">SUM(C5281:N5281)</f>
        <v>0</v>
      </c>
    </row>
    <row r="5282" s="175" customFormat="true" ht="18.75" hidden="true" customHeight="false" outlineLevel="0" collapsed="false">
      <c r="A5282" s="194"/>
      <c r="B5282" s="195" t="s">
        <v>503</v>
      </c>
      <c r="C5282" s="173" t="n">
        <v>0</v>
      </c>
      <c r="D5282" s="174" t="n">
        <v>0</v>
      </c>
      <c r="E5282" s="174" t="n">
        <v>0</v>
      </c>
      <c r="F5282" s="174" t="n">
        <v>0</v>
      </c>
      <c r="G5282" s="174" t="n">
        <v>0</v>
      </c>
      <c r="H5282" s="174" t="n">
        <v>0</v>
      </c>
      <c r="I5282" s="174" t="n">
        <v>0</v>
      </c>
      <c r="J5282" s="174" t="n">
        <v>0</v>
      </c>
      <c r="K5282" s="174" t="n">
        <v>0</v>
      </c>
      <c r="L5282" s="174" t="n">
        <v>0</v>
      </c>
      <c r="M5282" s="174" t="n">
        <v>0</v>
      </c>
      <c r="N5282" s="174" t="n">
        <v>0</v>
      </c>
      <c r="O5282" s="115" t="n">
        <f aca="false">SUM(C5282:N5282)</f>
        <v>0</v>
      </c>
    </row>
    <row r="5283" s="192" customFormat="true" ht="18.75" hidden="false" customHeight="false" outlineLevel="0" collapsed="false">
      <c r="A5283" s="190" t="s">
        <v>499</v>
      </c>
      <c r="B5283" s="196" t="s">
        <v>504</v>
      </c>
      <c r="C5283" s="176" t="n">
        <f aca="false">SUM(C5284:C5287)</f>
        <v>0</v>
      </c>
      <c r="D5283" s="176" t="n">
        <f aca="false">SUM(D5284:D5287)</f>
        <v>0</v>
      </c>
      <c r="E5283" s="176" t="n">
        <f aca="false">SUM(E5284:E5287)</f>
        <v>0</v>
      </c>
      <c r="F5283" s="176" t="n">
        <f aca="false">SUM(F5284:F5287)</f>
        <v>0</v>
      </c>
      <c r="G5283" s="176" t="n">
        <f aca="false">SUM(G5284:G5287)</f>
        <v>0</v>
      </c>
      <c r="H5283" s="176" t="n">
        <f aca="false">SUM(H5284:H5287)</f>
        <v>0</v>
      </c>
      <c r="I5283" s="176" t="n">
        <f aca="false">SUM(I5284:I5287)</f>
        <v>0</v>
      </c>
      <c r="J5283" s="176" t="n">
        <f aca="false">SUM(J5284:J5287)</f>
        <v>0</v>
      </c>
      <c r="K5283" s="176" t="n">
        <f aca="false">SUM(K5284:K5287)</f>
        <v>0</v>
      </c>
      <c r="L5283" s="176" t="n">
        <f aca="false">SUM(L5284:L5287)</f>
        <v>0</v>
      </c>
      <c r="M5283" s="176" t="n">
        <f aca="false">SUM(M5284:M5287)</f>
        <v>0</v>
      </c>
      <c r="N5283" s="176" t="n">
        <f aca="false">SUM(N5284:N5287)</f>
        <v>0</v>
      </c>
      <c r="O5283" s="109" t="n">
        <f aca="false">SUM(C5283:N5283)</f>
        <v>0</v>
      </c>
    </row>
    <row r="5284" s="175" customFormat="true" ht="18.75" hidden="false" customHeight="false" outlineLevel="0" collapsed="false">
      <c r="A5284" s="194"/>
      <c r="B5284" s="195" t="s">
        <v>505</v>
      </c>
      <c r="C5284" s="173" t="n">
        <v>0</v>
      </c>
      <c r="D5284" s="174" t="n">
        <v>0</v>
      </c>
      <c r="E5284" s="174" t="n">
        <v>0</v>
      </c>
      <c r="F5284" s="174" t="n">
        <v>0</v>
      </c>
      <c r="G5284" s="174" t="n">
        <v>0</v>
      </c>
      <c r="H5284" s="174" t="n">
        <v>0</v>
      </c>
      <c r="I5284" s="174" t="n">
        <v>0</v>
      </c>
      <c r="J5284" s="174" t="n">
        <v>0</v>
      </c>
      <c r="K5284" s="174" t="n">
        <v>0</v>
      </c>
      <c r="L5284" s="174" t="n">
        <v>0</v>
      </c>
      <c r="M5284" s="174" t="n">
        <v>0</v>
      </c>
      <c r="N5284" s="174" t="n">
        <v>0</v>
      </c>
      <c r="O5284" s="115" t="n">
        <f aca="false">SUM(C5284:N5284)</f>
        <v>0</v>
      </c>
      <c r="R5284" s="197"/>
    </row>
    <row r="5285" s="175" customFormat="true" ht="18.75" hidden="false" customHeight="false" outlineLevel="0" collapsed="false">
      <c r="A5285" s="194"/>
      <c r="B5285" s="195" t="s">
        <v>506</v>
      </c>
      <c r="C5285" s="173" t="n">
        <v>0</v>
      </c>
      <c r="D5285" s="174" t="n">
        <v>0</v>
      </c>
      <c r="E5285" s="174" t="n">
        <v>0</v>
      </c>
      <c r="F5285" s="174" t="n">
        <v>0</v>
      </c>
      <c r="G5285" s="174" t="n">
        <v>0</v>
      </c>
      <c r="H5285" s="174" t="n">
        <v>0</v>
      </c>
      <c r="I5285" s="174" t="n">
        <v>0</v>
      </c>
      <c r="J5285" s="174" t="n">
        <v>0</v>
      </c>
      <c r="K5285" s="174" t="n">
        <v>0</v>
      </c>
      <c r="L5285" s="174" t="n">
        <v>0</v>
      </c>
      <c r="M5285" s="174" t="n">
        <v>0</v>
      </c>
      <c r="N5285" s="174" t="n">
        <v>0</v>
      </c>
      <c r="O5285" s="115" t="n">
        <f aca="false">SUM(C5285:N5285)</f>
        <v>0</v>
      </c>
    </row>
    <row r="5286" s="175" customFormat="true" ht="18.75" hidden="false" customHeight="false" outlineLevel="0" collapsed="false">
      <c r="A5286" s="194"/>
      <c r="B5286" s="195" t="s">
        <v>507</v>
      </c>
      <c r="C5286" s="173" t="n">
        <v>0</v>
      </c>
      <c r="D5286" s="174" t="n">
        <v>0</v>
      </c>
      <c r="E5286" s="174" t="n">
        <v>0</v>
      </c>
      <c r="F5286" s="174" t="n">
        <v>0</v>
      </c>
      <c r="G5286" s="174" t="n">
        <v>0</v>
      </c>
      <c r="H5286" s="174" t="n">
        <v>0</v>
      </c>
      <c r="I5286" s="174" t="n">
        <v>0</v>
      </c>
      <c r="J5286" s="174" t="n">
        <v>0</v>
      </c>
      <c r="K5286" s="174" t="n">
        <v>0</v>
      </c>
      <c r="L5286" s="174" t="n">
        <v>0</v>
      </c>
      <c r="M5286" s="174" t="n">
        <v>0</v>
      </c>
      <c r="N5286" s="174" t="n">
        <v>0</v>
      </c>
      <c r="O5286" s="115" t="n">
        <f aca="false">SUM(C5286:N5286)</f>
        <v>0</v>
      </c>
    </row>
    <row r="5287" s="175" customFormat="true" ht="18.75" hidden="false" customHeight="false" outlineLevel="0" collapsed="false">
      <c r="A5287" s="194"/>
      <c r="B5287" s="195" t="s">
        <v>508</v>
      </c>
      <c r="C5287" s="173" t="n">
        <v>0</v>
      </c>
      <c r="D5287" s="174" t="n">
        <v>0</v>
      </c>
      <c r="E5287" s="174" t="n">
        <v>0</v>
      </c>
      <c r="F5287" s="174" t="n">
        <v>0</v>
      </c>
      <c r="G5287" s="174" t="n">
        <v>0</v>
      </c>
      <c r="H5287" s="174" t="n">
        <v>0</v>
      </c>
      <c r="I5287" s="174" t="n">
        <v>0</v>
      </c>
      <c r="J5287" s="174" t="n">
        <v>0</v>
      </c>
      <c r="K5287" s="174" t="n">
        <v>0</v>
      </c>
      <c r="L5287" s="174" t="n">
        <v>0</v>
      </c>
      <c r="M5287" s="174" t="n">
        <v>0</v>
      </c>
      <c r="N5287" s="174" t="n">
        <v>0</v>
      </c>
      <c r="O5287" s="115" t="n">
        <f aca="false">SUM(C5287:N5287)</f>
        <v>0</v>
      </c>
    </row>
    <row r="5288" s="192" customFormat="true" ht="18.75" hidden="false" customHeight="false" outlineLevel="0" collapsed="false">
      <c r="A5288" s="190" t="s">
        <v>499</v>
      </c>
      <c r="B5288" s="196" t="s">
        <v>509</v>
      </c>
      <c r="C5288" s="176" t="n">
        <f aca="false">SUM(C5289:C5290)</f>
        <v>0</v>
      </c>
      <c r="D5288" s="176" t="n">
        <f aca="false">SUM(D5289:D5290)</f>
        <v>0</v>
      </c>
      <c r="E5288" s="176" t="n">
        <f aca="false">SUM(E5289:E5290)</f>
        <v>0</v>
      </c>
      <c r="F5288" s="176" t="n">
        <f aca="false">SUM(F5289:F5290)</f>
        <v>0</v>
      </c>
      <c r="G5288" s="176" t="n">
        <f aca="false">SUM(G5289:G5290)</f>
        <v>0</v>
      </c>
      <c r="H5288" s="176" t="n">
        <f aca="false">SUM(H5289:H5290)</f>
        <v>0</v>
      </c>
      <c r="I5288" s="176" t="n">
        <f aca="false">SUM(I5289:I5290)</f>
        <v>0</v>
      </c>
      <c r="J5288" s="176" t="n">
        <f aca="false">SUM(J5289:J5290)</f>
        <v>0</v>
      </c>
      <c r="K5288" s="176" t="n">
        <f aca="false">SUM(K5289:K5290)</f>
        <v>0</v>
      </c>
      <c r="L5288" s="176" t="n">
        <f aca="false">SUM(L5289:L5290)</f>
        <v>0</v>
      </c>
      <c r="M5288" s="176" t="n">
        <f aca="false">SUM(M5289:M5290)</f>
        <v>0</v>
      </c>
      <c r="N5288" s="176" t="n">
        <f aca="false">SUM(N5289:N5290)</f>
        <v>0</v>
      </c>
      <c r="O5288" s="109" t="n">
        <f aca="false">SUM(C5288:N5288)</f>
        <v>0</v>
      </c>
    </row>
    <row r="5289" s="175" customFormat="true" ht="18.75" hidden="false" customHeight="false" outlineLevel="0" collapsed="false">
      <c r="A5289" s="194"/>
      <c r="B5289" s="195" t="s">
        <v>510</v>
      </c>
      <c r="C5289" s="173" t="n">
        <v>0</v>
      </c>
      <c r="D5289" s="174" t="n">
        <v>0</v>
      </c>
      <c r="E5289" s="174" t="n">
        <v>0</v>
      </c>
      <c r="F5289" s="174" t="n">
        <v>0</v>
      </c>
      <c r="G5289" s="174" t="n">
        <v>0</v>
      </c>
      <c r="H5289" s="174" t="n">
        <v>0</v>
      </c>
      <c r="I5289" s="174" t="n">
        <v>0</v>
      </c>
      <c r="J5289" s="174" t="n">
        <v>0</v>
      </c>
      <c r="K5289" s="174" t="n">
        <v>0</v>
      </c>
      <c r="L5289" s="174" t="n">
        <v>0</v>
      </c>
      <c r="M5289" s="174" t="n">
        <v>0</v>
      </c>
      <c r="N5289" s="174" t="n">
        <v>0</v>
      </c>
      <c r="O5289" s="115" t="n">
        <f aca="false">SUM(C5289:N5289)</f>
        <v>0</v>
      </c>
    </row>
    <row r="5290" s="175" customFormat="true" ht="18.75" hidden="false" customHeight="false" outlineLevel="0" collapsed="false">
      <c r="A5290" s="194"/>
      <c r="B5290" s="195" t="s">
        <v>511</v>
      </c>
      <c r="C5290" s="173" t="n">
        <v>0</v>
      </c>
      <c r="D5290" s="174" t="n">
        <v>0</v>
      </c>
      <c r="E5290" s="174" t="n">
        <v>0</v>
      </c>
      <c r="F5290" s="174" t="n">
        <v>0</v>
      </c>
      <c r="G5290" s="174" t="n">
        <v>0</v>
      </c>
      <c r="H5290" s="174" t="n">
        <v>0</v>
      </c>
      <c r="I5290" s="174" t="n">
        <v>0</v>
      </c>
      <c r="J5290" s="174" t="n">
        <v>0</v>
      </c>
      <c r="K5290" s="174" t="n">
        <v>0</v>
      </c>
      <c r="L5290" s="174" t="n">
        <v>0</v>
      </c>
      <c r="M5290" s="174" t="n">
        <v>0</v>
      </c>
      <c r="N5290" s="174" t="n">
        <v>0</v>
      </c>
      <c r="O5290" s="115" t="n">
        <f aca="false">SUM(C5290:N5290)</f>
        <v>0</v>
      </c>
    </row>
    <row r="5291" s="192" customFormat="true" ht="18.75" hidden="false" customHeight="false" outlineLevel="0" collapsed="false">
      <c r="A5291" s="190" t="s">
        <v>499</v>
      </c>
      <c r="B5291" s="196" t="s">
        <v>512</v>
      </c>
      <c r="C5291" s="176" t="n">
        <f aca="false">SUM(C5292)</f>
        <v>0</v>
      </c>
      <c r="D5291" s="176" t="n">
        <f aca="false">SUM(D5292)</f>
        <v>0</v>
      </c>
      <c r="E5291" s="176" t="n">
        <f aca="false">SUM(E5292)</f>
        <v>0</v>
      </c>
      <c r="F5291" s="176" t="n">
        <f aca="false">SUM(F5292)</f>
        <v>0</v>
      </c>
      <c r="G5291" s="176" t="n">
        <f aca="false">SUM(G5292)</f>
        <v>0</v>
      </c>
      <c r="H5291" s="176" t="n">
        <f aca="false">SUM(H5292)</f>
        <v>0</v>
      </c>
      <c r="I5291" s="176" t="n">
        <f aca="false">SUM(I5292)</f>
        <v>0</v>
      </c>
      <c r="J5291" s="176" t="n">
        <f aca="false">SUM(J5292)</f>
        <v>0</v>
      </c>
      <c r="K5291" s="176" t="n">
        <f aca="false">SUM(K5292)</f>
        <v>0</v>
      </c>
      <c r="L5291" s="176" t="n">
        <f aca="false">SUM(L5292)</f>
        <v>0</v>
      </c>
      <c r="M5291" s="176" t="n">
        <f aca="false">SUM(M5292)</f>
        <v>0</v>
      </c>
      <c r="N5291" s="176" t="n">
        <f aca="false">SUM(N5292)</f>
        <v>0</v>
      </c>
      <c r="O5291" s="109" t="n">
        <f aca="false">SUM(C5291:N5291)</f>
        <v>0</v>
      </c>
    </row>
    <row r="5292" s="175" customFormat="true" ht="18.75" hidden="false" customHeight="false" outlineLevel="0" collapsed="false">
      <c r="A5292" s="194"/>
      <c r="B5292" s="195" t="s">
        <v>513</v>
      </c>
      <c r="C5292" s="173" t="n">
        <v>0</v>
      </c>
      <c r="D5292" s="174" t="n">
        <v>0</v>
      </c>
      <c r="E5292" s="174" t="n">
        <v>0</v>
      </c>
      <c r="F5292" s="174" t="n">
        <v>0</v>
      </c>
      <c r="G5292" s="174" t="n">
        <v>0</v>
      </c>
      <c r="H5292" s="174" t="n">
        <v>0</v>
      </c>
      <c r="I5292" s="174" t="n">
        <v>0</v>
      </c>
      <c r="J5292" s="174" t="n">
        <v>0</v>
      </c>
      <c r="K5292" s="174" t="n">
        <v>0</v>
      </c>
      <c r="L5292" s="174" t="n">
        <v>0</v>
      </c>
      <c r="M5292" s="174" t="n">
        <v>0</v>
      </c>
      <c r="N5292" s="174" t="n">
        <v>0</v>
      </c>
      <c r="O5292" s="115" t="n">
        <f aca="false">SUM(C5292:N5292)</f>
        <v>0</v>
      </c>
    </row>
    <row r="5293" s="192" customFormat="true" ht="18.75" hidden="false" customHeight="false" outlineLevel="0" collapsed="false">
      <c r="A5293" s="190" t="s">
        <v>499</v>
      </c>
      <c r="B5293" s="196" t="s">
        <v>514</v>
      </c>
      <c r="C5293" s="176" t="n">
        <f aca="false">SUM(C5294)</f>
        <v>0</v>
      </c>
      <c r="D5293" s="176" t="n">
        <f aca="false">SUM(D5294)</f>
        <v>0</v>
      </c>
      <c r="E5293" s="176" t="n">
        <f aca="false">SUM(E5294)</f>
        <v>0</v>
      </c>
      <c r="F5293" s="176" t="n">
        <f aca="false">SUM(F5294)</f>
        <v>0</v>
      </c>
      <c r="G5293" s="176" t="n">
        <f aca="false">SUM(G5294)</f>
        <v>0</v>
      </c>
      <c r="H5293" s="176" t="n">
        <f aca="false">SUM(H5294)</f>
        <v>0</v>
      </c>
      <c r="I5293" s="176" t="n">
        <f aca="false">SUM(I5294)</f>
        <v>0</v>
      </c>
      <c r="J5293" s="176" t="n">
        <f aca="false">SUM(J5294)</f>
        <v>0</v>
      </c>
      <c r="K5293" s="176" t="n">
        <f aca="false">SUM(K5294)</f>
        <v>0</v>
      </c>
      <c r="L5293" s="176" t="n">
        <f aca="false">SUM(L5294)</f>
        <v>0</v>
      </c>
      <c r="M5293" s="176" t="n">
        <f aca="false">SUM(M5294)</f>
        <v>0</v>
      </c>
      <c r="N5293" s="176" t="n">
        <f aca="false">SUM(N5294)</f>
        <v>0</v>
      </c>
      <c r="O5293" s="109" t="n">
        <f aca="false">SUM(C5293:N5293)</f>
        <v>0</v>
      </c>
    </row>
    <row r="5294" s="175" customFormat="true" ht="18.75" hidden="false" customHeight="false" outlineLevel="0" collapsed="false">
      <c r="A5294" s="194"/>
      <c r="B5294" s="195" t="s">
        <v>515</v>
      </c>
      <c r="C5294" s="173" t="n">
        <v>0</v>
      </c>
      <c r="D5294" s="174" t="n">
        <v>0</v>
      </c>
      <c r="E5294" s="174" t="n">
        <v>0</v>
      </c>
      <c r="F5294" s="174" t="n">
        <v>0</v>
      </c>
      <c r="G5294" s="174" t="n">
        <v>0</v>
      </c>
      <c r="H5294" s="174" t="n">
        <v>0</v>
      </c>
      <c r="I5294" s="174" t="n">
        <v>0</v>
      </c>
      <c r="J5294" s="174" t="n">
        <v>0</v>
      </c>
      <c r="K5294" s="174" t="n">
        <v>0</v>
      </c>
      <c r="L5294" s="174" t="n">
        <v>0</v>
      </c>
      <c r="M5294" s="174" t="n">
        <v>0</v>
      </c>
      <c r="N5294" s="174" t="n">
        <v>0</v>
      </c>
      <c r="O5294" s="115" t="n">
        <f aca="false">SUM(C5294:N5294)</f>
        <v>0</v>
      </c>
    </row>
    <row r="5295" s="187" customFormat="true" ht="37.5" hidden="false" customHeight="false" outlineLevel="0" collapsed="false">
      <c r="A5295" s="183" t="s">
        <v>70</v>
      </c>
      <c r="B5295" s="184" t="s">
        <v>498</v>
      </c>
      <c r="C5295" s="185" t="n">
        <f aca="false">SUM(C5297,C5301,C5306,C5309,C5311)</f>
        <v>0</v>
      </c>
      <c r="D5295" s="185" t="n">
        <f aca="false">SUM(D5297,D5301,D5306,D5309,D5311)</f>
        <v>0</v>
      </c>
      <c r="E5295" s="185" t="n">
        <f aca="false">SUM(E5297,E5301,E5306,E5309,E5311)</f>
        <v>0</v>
      </c>
      <c r="F5295" s="185" t="n">
        <f aca="false">SUM(F5297,F5301,F5306,F5309,F5311)</f>
        <v>0</v>
      </c>
      <c r="G5295" s="185" t="n">
        <f aca="false">SUM(G5297,G5301,G5306,G5309,G5311)</f>
        <v>0</v>
      </c>
      <c r="H5295" s="185" t="n">
        <f aca="false">SUM(H5297,H5301,H5306,H5309,H5311)</f>
        <v>0</v>
      </c>
      <c r="I5295" s="185" t="n">
        <f aca="false">SUM(I5297,I5301,I5306,I5309,I5311)</f>
        <v>0</v>
      </c>
      <c r="J5295" s="185" t="n">
        <f aca="false">SUM(J5297,J5301,J5306,J5309,J5311)</f>
        <v>0</v>
      </c>
      <c r="K5295" s="185" t="n">
        <f aca="false">SUM(K5297,K5301,K5306,K5309,K5311)</f>
        <v>0</v>
      </c>
      <c r="L5295" s="185" t="n">
        <f aca="false">SUM(L5297,L5301,L5306,L5309,L5311)</f>
        <v>0</v>
      </c>
      <c r="M5295" s="185" t="n">
        <f aca="false">SUM(M5297,M5301,M5306,M5309,M5311)</f>
        <v>0</v>
      </c>
      <c r="N5295" s="185" t="n">
        <f aca="false">SUM(N5297,N5301,N5306,N5309,N5311)</f>
        <v>0</v>
      </c>
      <c r="O5295" s="186" t="n">
        <f aca="false">SUM(C5295:N5295)</f>
        <v>0</v>
      </c>
    </row>
    <row r="5296" s="187" customFormat="true" ht="18.75" hidden="false" customHeight="false" outlineLevel="0" collapsed="false">
      <c r="A5296" s="188" t="s">
        <v>516</v>
      </c>
      <c r="B5296" s="184" t="s">
        <v>517</v>
      </c>
      <c r="C5296" s="189"/>
      <c r="D5296" s="189"/>
      <c r="E5296" s="189"/>
      <c r="F5296" s="189"/>
      <c r="G5296" s="189"/>
      <c r="H5296" s="189"/>
      <c r="I5296" s="189"/>
      <c r="J5296" s="189"/>
      <c r="K5296" s="189"/>
      <c r="L5296" s="189"/>
      <c r="M5296" s="189"/>
      <c r="N5296" s="189"/>
      <c r="O5296" s="189"/>
    </row>
    <row r="5297" s="192" customFormat="true" ht="18.75" hidden="true" customHeight="false" outlineLevel="0" collapsed="false">
      <c r="A5297" s="190" t="s">
        <v>499</v>
      </c>
      <c r="B5297" s="191" t="s">
        <v>500</v>
      </c>
      <c r="C5297" s="169" t="n">
        <f aca="false">SUM(C5298:C5300)</f>
        <v>0</v>
      </c>
      <c r="D5297" s="169" t="n">
        <f aca="false">SUM(D5298:D5300)</f>
        <v>0</v>
      </c>
      <c r="E5297" s="169" t="n">
        <f aca="false">SUM(E5298:E5300)</f>
        <v>0</v>
      </c>
      <c r="F5297" s="169" t="n">
        <f aca="false">SUM(F5298:F5300)</f>
        <v>0</v>
      </c>
      <c r="G5297" s="169" t="n">
        <f aca="false">SUM(G5298:G5300)</f>
        <v>0</v>
      </c>
      <c r="H5297" s="169" t="n">
        <f aca="false">SUM(H5298:H5300)</f>
        <v>0</v>
      </c>
      <c r="I5297" s="169" t="n">
        <f aca="false">SUM(I5298:I5300)</f>
        <v>0</v>
      </c>
      <c r="J5297" s="169" t="n">
        <f aca="false">SUM(J5298:J5300)</f>
        <v>0</v>
      </c>
      <c r="K5297" s="169" t="n">
        <f aca="false">SUM(K5298:K5300)</f>
        <v>0</v>
      </c>
      <c r="L5297" s="169" t="n">
        <f aca="false">SUM(L5298:L5300)</f>
        <v>0</v>
      </c>
      <c r="M5297" s="169" t="n">
        <f aca="false">SUM(M5298:M5300)</f>
        <v>0</v>
      </c>
      <c r="N5297" s="169" t="n">
        <f aca="false">SUM(N5298:N5300)</f>
        <v>0</v>
      </c>
      <c r="O5297" s="171" t="n">
        <f aca="false">SUM(C5297:N5297)</f>
        <v>0</v>
      </c>
      <c r="Q5297" s="193"/>
    </row>
    <row r="5298" s="175" customFormat="true" ht="18.75" hidden="true" customHeight="false" outlineLevel="0" collapsed="false">
      <c r="A5298" s="194"/>
      <c r="B5298" s="195" t="s">
        <v>501</v>
      </c>
      <c r="C5298" s="173" t="n">
        <v>0</v>
      </c>
      <c r="D5298" s="174" t="n">
        <v>0</v>
      </c>
      <c r="E5298" s="174" t="n">
        <v>0</v>
      </c>
      <c r="F5298" s="174" t="n">
        <v>0</v>
      </c>
      <c r="G5298" s="174" t="n">
        <v>0</v>
      </c>
      <c r="H5298" s="174" t="n">
        <v>0</v>
      </c>
      <c r="I5298" s="174" t="n">
        <v>0</v>
      </c>
      <c r="J5298" s="174" t="n">
        <v>0</v>
      </c>
      <c r="K5298" s="174" t="n">
        <v>0</v>
      </c>
      <c r="L5298" s="174" t="n">
        <v>0</v>
      </c>
      <c r="M5298" s="174" t="n">
        <v>0</v>
      </c>
      <c r="N5298" s="174" t="n">
        <v>0</v>
      </c>
      <c r="O5298" s="115" t="n">
        <f aca="false">SUM(C5298:N5298)</f>
        <v>0</v>
      </c>
    </row>
    <row r="5299" s="175" customFormat="true" ht="18.75" hidden="true" customHeight="false" outlineLevel="0" collapsed="false">
      <c r="A5299" s="190"/>
      <c r="B5299" s="195" t="s">
        <v>502</v>
      </c>
      <c r="C5299" s="173" t="n">
        <v>0</v>
      </c>
      <c r="D5299" s="174" t="n">
        <v>0</v>
      </c>
      <c r="E5299" s="174" t="n">
        <v>0</v>
      </c>
      <c r="F5299" s="174" t="n">
        <v>0</v>
      </c>
      <c r="G5299" s="174" t="n">
        <v>0</v>
      </c>
      <c r="H5299" s="174" t="n">
        <v>0</v>
      </c>
      <c r="I5299" s="174" t="n">
        <v>0</v>
      </c>
      <c r="J5299" s="174" t="n">
        <v>0</v>
      </c>
      <c r="K5299" s="174" t="n">
        <v>0</v>
      </c>
      <c r="L5299" s="174" t="n">
        <v>0</v>
      </c>
      <c r="M5299" s="174" t="n">
        <v>0</v>
      </c>
      <c r="N5299" s="174" t="n">
        <v>0</v>
      </c>
      <c r="O5299" s="115" t="n">
        <f aca="false">SUM(C5299:N5299)</f>
        <v>0</v>
      </c>
    </row>
    <row r="5300" s="175" customFormat="true" ht="18.75" hidden="true" customHeight="false" outlineLevel="0" collapsed="false">
      <c r="A5300" s="194"/>
      <c r="B5300" s="195" t="s">
        <v>503</v>
      </c>
      <c r="C5300" s="173" t="n">
        <v>0</v>
      </c>
      <c r="D5300" s="174" t="n">
        <v>0</v>
      </c>
      <c r="E5300" s="174" t="n">
        <v>0</v>
      </c>
      <c r="F5300" s="174" t="n">
        <v>0</v>
      </c>
      <c r="G5300" s="174" t="n">
        <v>0</v>
      </c>
      <c r="H5300" s="174" t="n">
        <v>0</v>
      </c>
      <c r="I5300" s="174" t="n">
        <v>0</v>
      </c>
      <c r="J5300" s="174" t="n">
        <v>0</v>
      </c>
      <c r="K5300" s="174" t="n">
        <v>0</v>
      </c>
      <c r="L5300" s="174" t="n">
        <v>0</v>
      </c>
      <c r="M5300" s="174" t="n">
        <v>0</v>
      </c>
      <c r="N5300" s="174" t="n">
        <v>0</v>
      </c>
      <c r="O5300" s="115" t="n">
        <f aca="false">SUM(C5300:N5300)</f>
        <v>0</v>
      </c>
    </row>
    <row r="5301" s="192" customFormat="true" ht="18.75" hidden="false" customHeight="false" outlineLevel="0" collapsed="false">
      <c r="A5301" s="190" t="s">
        <v>499</v>
      </c>
      <c r="B5301" s="196" t="s">
        <v>504</v>
      </c>
      <c r="C5301" s="176" t="n">
        <f aca="false">SUM(C5302:C5305)</f>
        <v>0</v>
      </c>
      <c r="D5301" s="176" t="n">
        <f aca="false">SUM(D5302:D5305)</f>
        <v>0</v>
      </c>
      <c r="E5301" s="176" t="n">
        <f aca="false">SUM(E5302:E5305)</f>
        <v>0</v>
      </c>
      <c r="F5301" s="176" t="n">
        <f aca="false">SUM(F5302:F5305)</f>
        <v>0</v>
      </c>
      <c r="G5301" s="176" t="n">
        <f aca="false">SUM(G5302:G5305)</f>
        <v>0</v>
      </c>
      <c r="H5301" s="176" t="n">
        <f aca="false">SUM(H5302:H5305)</f>
        <v>0</v>
      </c>
      <c r="I5301" s="176" t="n">
        <f aca="false">SUM(I5302:I5305)</f>
        <v>0</v>
      </c>
      <c r="J5301" s="176" t="n">
        <f aca="false">SUM(J5302:J5305)</f>
        <v>0</v>
      </c>
      <c r="K5301" s="176" t="n">
        <f aca="false">SUM(K5302:K5305)</f>
        <v>0</v>
      </c>
      <c r="L5301" s="176" t="n">
        <f aca="false">SUM(L5302:L5305)</f>
        <v>0</v>
      </c>
      <c r="M5301" s="176" t="n">
        <f aca="false">SUM(M5302:M5305)</f>
        <v>0</v>
      </c>
      <c r="N5301" s="176" t="n">
        <f aca="false">SUM(N5302:N5305)</f>
        <v>0</v>
      </c>
      <c r="O5301" s="109" t="n">
        <f aca="false">SUM(C5301:N5301)</f>
        <v>0</v>
      </c>
    </row>
    <row r="5302" s="175" customFormat="true" ht="18.75" hidden="false" customHeight="false" outlineLevel="0" collapsed="false">
      <c r="A5302" s="194"/>
      <c r="B5302" s="195" t="s">
        <v>505</v>
      </c>
      <c r="C5302" s="173" t="n">
        <v>0</v>
      </c>
      <c r="D5302" s="174" t="n">
        <v>0</v>
      </c>
      <c r="E5302" s="174" t="n">
        <v>0</v>
      </c>
      <c r="F5302" s="174" t="n">
        <v>0</v>
      </c>
      <c r="G5302" s="174" t="n">
        <v>0</v>
      </c>
      <c r="H5302" s="174" t="n">
        <v>0</v>
      </c>
      <c r="I5302" s="174" t="n">
        <v>0</v>
      </c>
      <c r="J5302" s="174" t="n">
        <v>0</v>
      </c>
      <c r="K5302" s="174" t="n">
        <v>0</v>
      </c>
      <c r="L5302" s="174" t="n">
        <v>0</v>
      </c>
      <c r="M5302" s="174" t="n">
        <v>0</v>
      </c>
      <c r="N5302" s="174" t="n">
        <v>0</v>
      </c>
      <c r="O5302" s="115" t="n">
        <f aca="false">SUM(C5302:N5302)</f>
        <v>0</v>
      </c>
      <c r="R5302" s="197"/>
    </row>
    <row r="5303" s="175" customFormat="true" ht="18.75" hidden="false" customHeight="false" outlineLevel="0" collapsed="false">
      <c r="A5303" s="194"/>
      <c r="B5303" s="195" t="s">
        <v>506</v>
      </c>
      <c r="C5303" s="173" t="n">
        <v>0</v>
      </c>
      <c r="D5303" s="174" t="n">
        <v>0</v>
      </c>
      <c r="E5303" s="174" t="n">
        <v>0</v>
      </c>
      <c r="F5303" s="174" t="n">
        <v>0</v>
      </c>
      <c r="G5303" s="174" t="n">
        <v>0</v>
      </c>
      <c r="H5303" s="174" t="n">
        <v>0</v>
      </c>
      <c r="I5303" s="174" t="n">
        <v>0</v>
      </c>
      <c r="J5303" s="174" t="n">
        <v>0</v>
      </c>
      <c r="K5303" s="174" t="n">
        <v>0</v>
      </c>
      <c r="L5303" s="174" t="n">
        <v>0</v>
      </c>
      <c r="M5303" s="174" t="n">
        <v>0</v>
      </c>
      <c r="N5303" s="174" t="n">
        <v>0</v>
      </c>
      <c r="O5303" s="115" t="n">
        <f aca="false">SUM(C5303:N5303)</f>
        <v>0</v>
      </c>
    </row>
    <row r="5304" s="175" customFormat="true" ht="18.75" hidden="false" customHeight="false" outlineLevel="0" collapsed="false">
      <c r="A5304" s="194"/>
      <c r="B5304" s="195" t="s">
        <v>507</v>
      </c>
      <c r="C5304" s="173" t="n">
        <v>0</v>
      </c>
      <c r="D5304" s="174" t="n">
        <v>0</v>
      </c>
      <c r="E5304" s="174" t="n">
        <v>0</v>
      </c>
      <c r="F5304" s="174" t="n">
        <v>0</v>
      </c>
      <c r="G5304" s="174" t="n">
        <v>0</v>
      </c>
      <c r="H5304" s="174" t="n">
        <v>0</v>
      </c>
      <c r="I5304" s="174" t="n">
        <v>0</v>
      </c>
      <c r="J5304" s="174" t="n">
        <v>0</v>
      </c>
      <c r="K5304" s="174" t="n">
        <v>0</v>
      </c>
      <c r="L5304" s="174" t="n">
        <v>0</v>
      </c>
      <c r="M5304" s="174" t="n">
        <v>0</v>
      </c>
      <c r="N5304" s="174" t="n">
        <v>0</v>
      </c>
      <c r="O5304" s="115" t="n">
        <f aca="false">SUM(C5304:N5304)</f>
        <v>0</v>
      </c>
    </row>
    <row r="5305" s="175" customFormat="true" ht="18.75" hidden="false" customHeight="false" outlineLevel="0" collapsed="false">
      <c r="A5305" s="194"/>
      <c r="B5305" s="195" t="s">
        <v>508</v>
      </c>
      <c r="C5305" s="173" t="n">
        <v>0</v>
      </c>
      <c r="D5305" s="174" t="n">
        <v>0</v>
      </c>
      <c r="E5305" s="174" t="n">
        <v>0</v>
      </c>
      <c r="F5305" s="174" t="n">
        <v>0</v>
      </c>
      <c r="G5305" s="174" t="n">
        <v>0</v>
      </c>
      <c r="H5305" s="174" t="n">
        <v>0</v>
      </c>
      <c r="I5305" s="174" t="n">
        <v>0</v>
      </c>
      <c r="J5305" s="174" t="n">
        <v>0</v>
      </c>
      <c r="K5305" s="174" t="n">
        <v>0</v>
      </c>
      <c r="L5305" s="174" t="n">
        <v>0</v>
      </c>
      <c r="M5305" s="174" t="n">
        <v>0</v>
      </c>
      <c r="N5305" s="174" t="n">
        <v>0</v>
      </c>
      <c r="O5305" s="115" t="n">
        <f aca="false">SUM(C5305:N5305)</f>
        <v>0</v>
      </c>
    </row>
    <row r="5306" s="192" customFormat="true" ht="18.75" hidden="false" customHeight="false" outlineLevel="0" collapsed="false">
      <c r="A5306" s="190" t="s">
        <v>499</v>
      </c>
      <c r="B5306" s="196" t="s">
        <v>509</v>
      </c>
      <c r="C5306" s="176" t="n">
        <f aca="false">SUM(C5307:C5308)</f>
        <v>0</v>
      </c>
      <c r="D5306" s="176" t="n">
        <f aca="false">SUM(D5307:D5308)</f>
        <v>0</v>
      </c>
      <c r="E5306" s="176" t="n">
        <f aca="false">SUM(E5307:E5308)</f>
        <v>0</v>
      </c>
      <c r="F5306" s="176" t="n">
        <f aca="false">SUM(F5307:F5308)</f>
        <v>0</v>
      </c>
      <c r="G5306" s="176" t="n">
        <f aca="false">SUM(G5307:G5308)</f>
        <v>0</v>
      </c>
      <c r="H5306" s="176" t="n">
        <f aca="false">SUM(H5307:H5308)</f>
        <v>0</v>
      </c>
      <c r="I5306" s="176" t="n">
        <f aca="false">SUM(I5307:I5308)</f>
        <v>0</v>
      </c>
      <c r="J5306" s="176" t="n">
        <f aca="false">SUM(J5307:J5308)</f>
        <v>0</v>
      </c>
      <c r="K5306" s="176" t="n">
        <f aca="false">SUM(K5307:K5308)</f>
        <v>0</v>
      </c>
      <c r="L5306" s="176" t="n">
        <f aca="false">SUM(L5307:L5308)</f>
        <v>0</v>
      </c>
      <c r="M5306" s="176" t="n">
        <f aca="false">SUM(M5307:M5308)</f>
        <v>0</v>
      </c>
      <c r="N5306" s="176" t="n">
        <f aca="false">SUM(N5307:N5308)</f>
        <v>0</v>
      </c>
      <c r="O5306" s="109" t="n">
        <f aca="false">SUM(C5306:N5306)</f>
        <v>0</v>
      </c>
    </row>
    <row r="5307" s="175" customFormat="true" ht="18.75" hidden="false" customHeight="false" outlineLevel="0" collapsed="false">
      <c r="A5307" s="194"/>
      <c r="B5307" s="195" t="s">
        <v>510</v>
      </c>
      <c r="C5307" s="173" t="n">
        <v>0</v>
      </c>
      <c r="D5307" s="174" t="n">
        <v>0</v>
      </c>
      <c r="E5307" s="174" t="n">
        <v>0</v>
      </c>
      <c r="F5307" s="174" t="n">
        <v>0</v>
      </c>
      <c r="G5307" s="174" t="n">
        <v>0</v>
      </c>
      <c r="H5307" s="174" t="n">
        <v>0</v>
      </c>
      <c r="I5307" s="174" t="n">
        <v>0</v>
      </c>
      <c r="J5307" s="174" t="n">
        <v>0</v>
      </c>
      <c r="K5307" s="174" t="n">
        <v>0</v>
      </c>
      <c r="L5307" s="174" t="n">
        <v>0</v>
      </c>
      <c r="M5307" s="174" t="n">
        <v>0</v>
      </c>
      <c r="N5307" s="174" t="n">
        <v>0</v>
      </c>
      <c r="O5307" s="115" t="n">
        <f aca="false">SUM(C5307:N5307)</f>
        <v>0</v>
      </c>
    </row>
    <row r="5308" s="175" customFormat="true" ht="18.75" hidden="false" customHeight="false" outlineLevel="0" collapsed="false">
      <c r="A5308" s="194"/>
      <c r="B5308" s="195" t="s">
        <v>511</v>
      </c>
      <c r="C5308" s="173" t="n">
        <v>0</v>
      </c>
      <c r="D5308" s="174" t="n">
        <v>0</v>
      </c>
      <c r="E5308" s="174" t="n">
        <v>0</v>
      </c>
      <c r="F5308" s="174" t="n">
        <v>0</v>
      </c>
      <c r="G5308" s="174" t="n">
        <v>0</v>
      </c>
      <c r="H5308" s="174" t="n">
        <v>0</v>
      </c>
      <c r="I5308" s="174" t="n">
        <v>0</v>
      </c>
      <c r="J5308" s="174" t="n">
        <v>0</v>
      </c>
      <c r="K5308" s="174" t="n">
        <v>0</v>
      </c>
      <c r="L5308" s="174" t="n">
        <v>0</v>
      </c>
      <c r="M5308" s="174" t="n">
        <v>0</v>
      </c>
      <c r="N5308" s="174" t="n">
        <v>0</v>
      </c>
      <c r="O5308" s="115" t="n">
        <f aca="false">SUM(C5308:N5308)</f>
        <v>0</v>
      </c>
    </row>
    <row r="5309" s="192" customFormat="true" ht="18.75" hidden="false" customHeight="false" outlineLevel="0" collapsed="false">
      <c r="A5309" s="190" t="s">
        <v>499</v>
      </c>
      <c r="B5309" s="196" t="s">
        <v>512</v>
      </c>
      <c r="C5309" s="176" t="n">
        <f aca="false">SUM(C5310)</f>
        <v>0</v>
      </c>
      <c r="D5309" s="176" t="n">
        <f aca="false">SUM(D5310)</f>
        <v>0</v>
      </c>
      <c r="E5309" s="176" t="n">
        <f aca="false">SUM(E5310)</f>
        <v>0</v>
      </c>
      <c r="F5309" s="176" t="n">
        <f aca="false">SUM(F5310)</f>
        <v>0</v>
      </c>
      <c r="G5309" s="176" t="n">
        <f aca="false">SUM(G5310)</f>
        <v>0</v>
      </c>
      <c r="H5309" s="176" t="n">
        <f aca="false">SUM(H5310)</f>
        <v>0</v>
      </c>
      <c r="I5309" s="176" t="n">
        <f aca="false">SUM(I5310)</f>
        <v>0</v>
      </c>
      <c r="J5309" s="176" t="n">
        <f aca="false">SUM(J5310)</f>
        <v>0</v>
      </c>
      <c r="K5309" s="176" t="n">
        <f aca="false">SUM(K5310)</f>
        <v>0</v>
      </c>
      <c r="L5309" s="176" t="n">
        <f aca="false">SUM(L5310)</f>
        <v>0</v>
      </c>
      <c r="M5309" s="176" t="n">
        <f aca="false">SUM(M5310)</f>
        <v>0</v>
      </c>
      <c r="N5309" s="176" t="n">
        <f aca="false">SUM(N5310)</f>
        <v>0</v>
      </c>
      <c r="O5309" s="109" t="n">
        <f aca="false">SUM(C5309:N5309)</f>
        <v>0</v>
      </c>
    </row>
    <row r="5310" s="175" customFormat="true" ht="18.75" hidden="false" customHeight="false" outlineLevel="0" collapsed="false">
      <c r="A5310" s="194"/>
      <c r="B5310" s="195" t="s">
        <v>513</v>
      </c>
      <c r="C5310" s="173" t="n">
        <v>0</v>
      </c>
      <c r="D5310" s="174" t="n">
        <v>0</v>
      </c>
      <c r="E5310" s="174" t="n">
        <v>0</v>
      </c>
      <c r="F5310" s="174" t="n">
        <v>0</v>
      </c>
      <c r="G5310" s="174" t="n">
        <v>0</v>
      </c>
      <c r="H5310" s="174" t="n">
        <v>0</v>
      </c>
      <c r="I5310" s="174" t="n">
        <v>0</v>
      </c>
      <c r="J5310" s="174" t="n">
        <v>0</v>
      </c>
      <c r="K5310" s="174" t="n">
        <v>0</v>
      </c>
      <c r="L5310" s="174" t="n">
        <v>0</v>
      </c>
      <c r="M5310" s="174" t="n">
        <v>0</v>
      </c>
      <c r="N5310" s="174" t="n">
        <v>0</v>
      </c>
      <c r="O5310" s="115" t="n">
        <f aca="false">SUM(C5310:N5310)</f>
        <v>0</v>
      </c>
    </row>
    <row r="5311" s="192" customFormat="true" ht="18.75" hidden="false" customHeight="false" outlineLevel="0" collapsed="false">
      <c r="A5311" s="190" t="s">
        <v>499</v>
      </c>
      <c r="B5311" s="196" t="s">
        <v>514</v>
      </c>
      <c r="C5311" s="176" t="n">
        <f aca="false">SUM(C5312)</f>
        <v>0</v>
      </c>
      <c r="D5311" s="176" t="n">
        <f aca="false">SUM(D5312)</f>
        <v>0</v>
      </c>
      <c r="E5311" s="176" t="n">
        <f aca="false">SUM(E5312)</f>
        <v>0</v>
      </c>
      <c r="F5311" s="176" t="n">
        <f aca="false">SUM(F5312)</f>
        <v>0</v>
      </c>
      <c r="G5311" s="176" t="n">
        <f aca="false">SUM(G5312)</f>
        <v>0</v>
      </c>
      <c r="H5311" s="176" t="n">
        <f aca="false">SUM(H5312)</f>
        <v>0</v>
      </c>
      <c r="I5311" s="176" t="n">
        <f aca="false">SUM(I5312)</f>
        <v>0</v>
      </c>
      <c r="J5311" s="176" t="n">
        <f aca="false">SUM(J5312)</f>
        <v>0</v>
      </c>
      <c r="K5311" s="176" t="n">
        <f aca="false">SUM(K5312)</f>
        <v>0</v>
      </c>
      <c r="L5311" s="176" t="n">
        <f aca="false">SUM(L5312)</f>
        <v>0</v>
      </c>
      <c r="M5311" s="176" t="n">
        <f aca="false">SUM(M5312)</f>
        <v>0</v>
      </c>
      <c r="N5311" s="176" t="n">
        <f aca="false">SUM(N5312)</f>
        <v>0</v>
      </c>
      <c r="O5311" s="109" t="n">
        <f aca="false">SUM(C5311:N5311)</f>
        <v>0</v>
      </c>
    </row>
    <row r="5312" s="175" customFormat="true" ht="18.75" hidden="false" customHeight="false" outlineLevel="0" collapsed="false">
      <c r="A5312" s="194"/>
      <c r="B5312" s="195" t="s">
        <v>515</v>
      </c>
      <c r="C5312" s="173" t="n">
        <v>0</v>
      </c>
      <c r="D5312" s="174" t="n">
        <v>0</v>
      </c>
      <c r="E5312" s="174" t="n">
        <v>0</v>
      </c>
      <c r="F5312" s="174" t="n">
        <v>0</v>
      </c>
      <c r="G5312" s="174" t="n">
        <v>0</v>
      </c>
      <c r="H5312" s="174" t="n">
        <v>0</v>
      </c>
      <c r="I5312" s="174" t="n">
        <v>0</v>
      </c>
      <c r="J5312" s="174" t="n">
        <v>0</v>
      </c>
      <c r="K5312" s="174" t="n">
        <v>0</v>
      </c>
      <c r="L5312" s="174" t="n">
        <v>0</v>
      </c>
      <c r="M5312" s="174" t="n">
        <v>0</v>
      </c>
      <c r="N5312" s="174" t="n">
        <v>0</v>
      </c>
      <c r="O5312" s="115" t="n">
        <f aca="false">SUM(C5312:N5312)</f>
        <v>0</v>
      </c>
    </row>
    <row r="5313" s="187" customFormat="true" ht="37.5" hidden="false" customHeight="false" outlineLevel="0" collapsed="false">
      <c r="A5313" s="183" t="s">
        <v>70</v>
      </c>
      <c r="B5313" s="184" t="s">
        <v>498</v>
      </c>
      <c r="C5313" s="185" t="n">
        <f aca="false">SUM(C5315,C5319,C5324,C5327,C5329)</f>
        <v>0</v>
      </c>
      <c r="D5313" s="185" t="n">
        <f aca="false">SUM(D5315,D5319,D5324,D5327,D5329)</f>
        <v>0</v>
      </c>
      <c r="E5313" s="185" t="n">
        <f aca="false">SUM(E5315,E5319,E5324,E5327,E5329)</f>
        <v>0</v>
      </c>
      <c r="F5313" s="185" t="n">
        <f aca="false">SUM(F5315,F5319,F5324,F5327,F5329)</f>
        <v>0</v>
      </c>
      <c r="G5313" s="185" t="n">
        <f aca="false">SUM(G5315,G5319,G5324,G5327,G5329)</f>
        <v>0</v>
      </c>
      <c r="H5313" s="185" t="n">
        <f aca="false">SUM(H5315,H5319,H5324,H5327,H5329)</f>
        <v>0</v>
      </c>
      <c r="I5313" s="185" t="n">
        <f aca="false">SUM(I5315,I5319,I5324,I5327,I5329)</f>
        <v>0</v>
      </c>
      <c r="J5313" s="185" t="n">
        <f aca="false">SUM(J5315,J5319,J5324,J5327,J5329)</f>
        <v>0</v>
      </c>
      <c r="K5313" s="185" t="n">
        <f aca="false">SUM(K5315,K5319,K5324,K5327,K5329)</f>
        <v>0</v>
      </c>
      <c r="L5313" s="185" t="n">
        <f aca="false">SUM(L5315,L5319,L5324,L5327,L5329)</f>
        <v>0</v>
      </c>
      <c r="M5313" s="185" t="n">
        <f aca="false">SUM(M5315,M5319,M5324,M5327,M5329)</f>
        <v>0</v>
      </c>
      <c r="N5313" s="185" t="n">
        <f aca="false">SUM(N5315,N5319,N5324,N5327,N5329)</f>
        <v>0</v>
      </c>
      <c r="O5313" s="186" t="n">
        <f aca="false">SUM(C5313:N5313)</f>
        <v>0</v>
      </c>
    </row>
    <row r="5314" s="187" customFormat="true" ht="18.75" hidden="false" customHeight="false" outlineLevel="0" collapsed="false">
      <c r="A5314" s="188" t="s">
        <v>516</v>
      </c>
      <c r="B5314" s="184" t="s">
        <v>517</v>
      </c>
      <c r="C5314" s="189"/>
      <c r="D5314" s="189"/>
      <c r="E5314" s="189"/>
      <c r="F5314" s="189"/>
      <c r="G5314" s="189"/>
      <c r="H5314" s="189"/>
      <c r="I5314" s="189"/>
      <c r="J5314" s="189"/>
      <c r="K5314" s="189"/>
      <c r="L5314" s="189"/>
      <c r="M5314" s="189"/>
      <c r="N5314" s="189"/>
      <c r="O5314" s="189"/>
    </row>
    <row r="5315" s="192" customFormat="true" ht="18.75" hidden="true" customHeight="false" outlineLevel="0" collapsed="false">
      <c r="A5315" s="190" t="s">
        <v>499</v>
      </c>
      <c r="B5315" s="191" t="s">
        <v>500</v>
      </c>
      <c r="C5315" s="169" t="n">
        <f aca="false">SUM(C5316:C5318)</f>
        <v>0</v>
      </c>
      <c r="D5315" s="169" t="n">
        <f aca="false">SUM(D5316:D5318)</f>
        <v>0</v>
      </c>
      <c r="E5315" s="169" t="n">
        <f aca="false">SUM(E5316:E5318)</f>
        <v>0</v>
      </c>
      <c r="F5315" s="169" t="n">
        <f aca="false">SUM(F5316:F5318)</f>
        <v>0</v>
      </c>
      <c r="G5315" s="169" t="n">
        <f aca="false">SUM(G5316:G5318)</f>
        <v>0</v>
      </c>
      <c r="H5315" s="169" t="n">
        <f aca="false">SUM(H5316:H5318)</f>
        <v>0</v>
      </c>
      <c r="I5315" s="169" t="n">
        <f aca="false">SUM(I5316:I5318)</f>
        <v>0</v>
      </c>
      <c r="J5315" s="169" t="n">
        <f aca="false">SUM(J5316:J5318)</f>
        <v>0</v>
      </c>
      <c r="K5315" s="169" t="n">
        <f aca="false">SUM(K5316:K5318)</f>
        <v>0</v>
      </c>
      <c r="L5315" s="169" t="n">
        <f aca="false">SUM(L5316:L5318)</f>
        <v>0</v>
      </c>
      <c r="M5315" s="169" t="n">
        <f aca="false">SUM(M5316:M5318)</f>
        <v>0</v>
      </c>
      <c r="N5315" s="169" t="n">
        <f aca="false">SUM(N5316:N5318)</f>
        <v>0</v>
      </c>
      <c r="O5315" s="171" t="n">
        <f aca="false">SUM(C5315:N5315)</f>
        <v>0</v>
      </c>
      <c r="Q5315" s="193"/>
    </row>
    <row r="5316" s="175" customFormat="true" ht="18.75" hidden="true" customHeight="false" outlineLevel="0" collapsed="false">
      <c r="A5316" s="194"/>
      <c r="B5316" s="195" t="s">
        <v>501</v>
      </c>
      <c r="C5316" s="173" t="n">
        <v>0</v>
      </c>
      <c r="D5316" s="174" t="n">
        <v>0</v>
      </c>
      <c r="E5316" s="174" t="n">
        <v>0</v>
      </c>
      <c r="F5316" s="174" t="n">
        <v>0</v>
      </c>
      <c r="G5316" s="174" t="n">
        <v>0</v>
      </c>
      <c r="H5316" s="174" t="n">
        <v>0</v>
      </c>
      <c r="I5316" s="174" t="n">
        <v>0</v>
      </c>
      <c r="J5316" s="174" t="n">
        <v>0</v>
      </c>
      <c r="K5316" s="174" t="n">
        <v>0</v>
      </c>
      <c r="L5316" s="174" t="n">
        <v>0</v>
      </c>
      <c r="M5316" s="174" t="n">
        <v>0</v>
      </c>
      <c r="N5316" s="174" t="n">
        <v>0</v>
      </c>
      <c r="O5316" s="115" t="n">
        <f aca="false">SUM(C5316:N5316)</f>
        <v>0</v>
      </c>
    </row>
    <row r="5317" s="175" customFormat="true" ht="18.75" hidden="true" customHeight="false" outlineLevel="0" collapsed="false">
      <c r="A5317" s="190"/>
      <c r="B5317" s="195" t="s">
        <v>502</v>
      </c>
      <c r="C5317" s="173" t="n">
        <v>0</v>
      </c>
      <c r="D5317" s="174" t="n">
        <v>0</v>
      </c>
      <c r="E5317" s="174" t="n">
        <v>0</v>
      </c>
      <c r="F5317" s="174" t="n">
        <v>0</v>
      </c>
      <c r="G5317" s="174" t="n">
        <v>0</v>
      </c>
      <c r="H5317" s="174" t="n">
        <v>0</v>
      </c>
      <c r="I5317" s="174" t="n">
        <v>0</v>
      </c>
      <c r="J5317" s="174" t="n">
        <v>0</v>
      </c>
      <c r="K5317" s="174" t="n">
        <v>0</v>
      </c>
      <c r="L5317" s="174" t="n">
        <v>0</v>
      </c>
      <c r="M5317" s="174" t="n">
        <v>0</v>
      </c>
      <c r="N5317" s="174" t="n">
        <v>0</v>
      </c>
      <c r="O5317" s="115" t="n">
        <f aca="false">SUM(C5317:N5317)</f>
        <v>0</v>
      </c>
    </row>
    <row r="5318" s="175" customFormat="true" ht="18.75" hidden="true" customHeight="false" outlineLevel="0" collapsed="false">
      <c r="A5318" s="194"/>
      <c r="B5318" s="195" t="s">
        <v>503</v>
      </c>
      <c r="C5318" s="173" t="n">
        <v>0</v>
      </c>
      <c r="D5318" s="174" t="n">
        <v>0</v>
      </c>
      <c r="E5318" s="174" t="n">
        <v>0</v>
      </c>
      <c r="F5318" s="174" t="n">
        <v>0</v>
      </c>
      <c r="G5318" s="174" t="n">
        <v>0</v>
      </c>
      <c r="H5318" s="174" t="n">
        <v>0</v>
      </c>
      <c r="I5318" s="174" t="n">
        <v>0</v>
      </c>
      <c r="J5318" s="174" t="n">
        <v>0</v>
      </c>
      <c r="K5318" s="174" t="n">
        <v>0</v>
      </c>
      <c r="L5318" s="174" t="n">
        <v>0</v>
      </c>
      <c r="M5318" s="174" t="n">
        <v>0</v>
      </c>
      <c r="N5318" s="174" t="n">
        <v>0</v>
      </c>
      <c r="O5318" s="115" t="n">
        <f aca="false">SUM(C5318:N5318)</f>
        <v>0</v>
      </c>
    </row>
    <row r="5319" s="192" customFormat="true" ht="18.75" hidden="false" customHeight="false" outlineLevel="0" collapsed="false">
      <c r="A5319" s="190" t="s">
        <v>499</v>
      </c>
      <c r="B5319" s="196" t="s">
        <v>504</v>
      </c>
      <c r="C5319" s="176" t="n">
        <f aca="false">SUM(C5320:C5323)</f>
        <v>0</v>
      </c>
      <c r="D5319" s="176" t="n">
        <f aca="false">SUM(D5320:D5323)</f>
        <v>0</v>
      </c>
      <c r="E5319" s="176" t="n">
        <f aca="false">SUM(E5320:E5323)</f>
        <v>0</v>
      </c>
      <c r="F5319" s="176" t="n">
        <f aca="false">SUM(F5320:F5323)</f>
        <v>0</v>
      </c>
      <c r="G5319" s="176" t="n">
        <f aca="false">SUM(G5320:G5323)</f>
        <v>0</v>
      </c>
      <c r="H5319" s="176" t="n">
        <f aca="false">SUM(H5320:H5323)</f>
        <v>0</v>
      </c>
      <c r="I5319" s="176" t="n">
        <f aca="false">SUM(I5320:I5323)</f>
        <v>0</v>
      </c>
      <c r="J5319" s="176" t="n">
        <f aca="false">SUM(J5320:J5323)</f>
        <v>0</v>
      </c>
      <c r="K5319" s="176" t="n">
        <f aca="false">SUM(K5320:K5323)</f>
        <v>0</v>
      </c>
      <c r="L5319" s="176" t="n">
        <f aca="false">SUM(L5320:L5323)</f>
        <v>0</v>
      </c>
      <c r="M5319" s="176" t="n">
        <f aca="false">SUM(M5320:M5323)</f>
        <v>0</v>
      </c>
      <c r="N5319" s="176" t="n">
        <f aca="false">SUM(N5320:N5323)</f>
        <v>0</v>
      </c>
      <c r="O5319" s="109" t="n">
        <f aca="false">SUM(C5319:N5319)</f>
        <v>0</v>
      </c>
    </row>
    <row r="5320" s="175" customFormat="true" ht="18.75" hidden="false" customHeight="false" outlineLevel="0" collapsed="false">
      <c r="A5320" s="194"/>
      <c r="B5320" s="195" t="s">
        <v>505</v>
      </c>
      <c r="C5320" s="173" t="n">
        <v>0</v>
      </c>
      <c r="D5320" s="174" t="n">
        <v>0</v>
      </c>
      <c r="E5320" s="174" t="n">
        <v>0</v>
      </c>
      <c r="F5320" s="174" t="n">
        <v>0</v>
      </c>
      <c r="G5320" s="174" t="n">
        <v>0</v>
      </c>
      <c r="H5320" s="174" t="n">
        <v>0</v>
      </c>
      <c r="I5320" s="174" t="n">
        <v>0</v>
      </c>
      <c r="J5320" s="174" t="n">
        <v>0</v>
      </c>
      <c r="K5320" s="174" t="n">
        <v>0</v>
      </c>
      <c r="L5320" s="174" t="n">
        <v>0</v>
      </c>
      <c r="M5320" s="174" t="n">
        <v>0</v>
      </c>
      <c r="N5320" s="174" t="n">
        <v>0</v>
      </c>
      <c r="O5320" s="115" t="n">
        <f aca="false">SUM(C5320:N5320)</f>
        <v>0</v>
      </c>
      <c r="R5320" s="197"/>
    </row>
    <row r="5321" s="175" customFormat="true" ht="18.75" hidden="false" customHeight="false" outlineLevel="0" collapsed="false">
      <c r="A5321" s="194"/>
      <c r="B5321" s="195" t="s">
        <v>506</v>
      </c>
      <c r="C5321" s="173" t="n">
        <v>0</v>
      </c>
      <c r="D5321" s="174" t="n">
        <v>0</v>
      </c>
      <c r="E5321" s="174" t="n">
        <v>0</v>
      </c>
      <c r="F5321" s="174" t="n">
        <v>0</v>
      </c>
      <c r="G5321" s="174" t="n">
        <v>0</v>
      </c>
      <c r="H5321" s="174" t="n">
        <v>0</v>
      </c>
      <c r="I5321" s="174" t="n">
        <v>0</v>
      </c>
      <c r="J5321" s="174" t="n">
        <v>0</v>
      </c>
      <c r="K5321" s="174" t="n">
        <v>0</v>
      </c>
      <c r="L5321" s="174" t="n">
        <v>0</v>
      </c>
      <c r="M5321" s="174" t="n">
        <v>0</v>
      </c>
      <c r="N5321" s="174" t="n">
        <v>0</v>
      </c>
      <c r="O5321" s="115" t="n">
        <f aca="false">SUM(C5321:N5321)</f>
        <v>0</v>
      </c>
    </row>
    <row r="5322" s="175" customFormat="true" ht="18.75" hidden="false" customHeight="false" outlineLevel="0" collapsed="false">
      <c r="A5322" s="194"/>
      <c r="B5322" s="195" t="s">
        <v>507</v>
      </c>
      <c r="C5322" s="173" t="n">
        <v>0</v>
      </c>
      <c r="D5322" s="174" t="n">
        <v>0</v>
      </c>
      <c r="E5322" s="174" t="n">
        <v>0</v>
      </c>
      <c r="F5322" s="174" t="n">
        <v>0</v>
      </c>
      <c r="G5322" s="174" t="n">
        <v>0</v>
      </c>
      <c r="H5322" s="174" t="n">
        <v>0</v>
      </c>
      <c r="I5322" s="174" t="n">
        <v>0</v>
      </c>
      <c r="J5322" s="174" t="n">
        <v>0</v>
      </c>
      <c r="K5322" s="174" t="n">
        <v>0</v>
      </c>
      <c r="L5322" s="174" t="n">
        <v>0</v>
      </c>
      <c r="M5322" s="174" t="n">
        <v>0</v>
      </c>
      <c r="N5322" s="174" t="n">
        <v>0</v>
      </c>
      <c r="O5322" s="115" t="n">
        <f aca="false">SUM(C5322:N5322)</f>
        <v>0</v>
      </c>
    </row>
    <row r="5323" s="175" customFormat="true" ht="18.75" hidden="false" customHeight="false" outlineLevel="0" collapsed="false">
      <c r="A5323" s="194"/>
      <c r="B5323" s="195" t="s">
        <v>508</v>
      </c>
      <c r="C5323" s="173" t="n">
        <v>0</v>
      </c>
      <c r="D5323" s="174" t="n">
        <v>0</v>
      </c>
      <c r="E5323" s="174" t="n">
        <v>0</v>
      </c>
      <c r="F5323" s="174" t="n">
        <v>0</v>
      </c>
      <c r="G5323" s="174" t="n">
        <v>0</v>
      </c>
      <c r="H5323" s="174" t="n">
        <v>0</v>
      </c>
      <c r="I5323" s="174" t="n">
        <v>0</v>
      </c>
      <c r="J5323" s="174" t="n">
        <v>0</v>
      </c>
      <c r="K5323" s="174" t="n">
        <v>0</v>
      </c>
      <c r="L5323" s="174" t="n">
        <v>0</v>
      </c>
      <c r="M5323" s="174" t="n">
        <v>0</v>
      </c>
      <c r="N5323" s="174" t="n">
        <v>0</v>
      </c>
      <c r="O5323" s="115" t="n">
        <f aca="false">SUM(C5323:N5323)</f>
        <v>0</v>
      </c>
    </row>
    <row r="5324" s="192" customFormat="true" ht="18.75" hidden="false" customHeight="false" outlineLevel="0" collapsed="false">
      <c r="A5324" s="190" t="s">
        <v>499</v>
      </c>
      <c r="B5324" s="196" t="s">
        <v>509</v>
      </c>
      <c r="C5324" s="176" t="n">
        <f aca="false">SUM(C5325:C5326)</f>
        <v>0</v>
      </c>
      <c r="D5324" s="176" t="n">
        <f aca="false">SUM(D5325:D5326)</f>
        <v>0</v>
      </c>
      <c r="E5324" s="176" t="n">
        <f aca="false">SUM(E5325:E5326)</f>
        <v>0</v>
      </c>
      <c r="F5324" s="176" t="n">
        <f aca="false">SUM(F5325:F5326)</f>
        <v>0</v>
      </c>
      <c r="G5324" s="176" t="n">
        <f aca="false">SUM(G5325:G5326)</f>
        <v>0</v>
      </c>
      <c r="H5324" s="176" t="n">
        <f aca="false">SUM(H5325:H5326)</f>
        <v>0</v>
      </c>
      <c r="I5324" s="176" t="n">
        <f aca="false">SUM(I5325:I5326)</f>
        <v>0</v>
      </c>
      <c r="J5324" s="176" t="n">
        <f aca="false">SUM(J5325:J5326)</f>
        <v>0</v>
      </c>
      <c r="K5324" s="176" t="n">
        <f aca="false">SUM(K5325:K5326)</f>
        <v>0</v>
      </c>
      <c r="L5324" s="176" t="n">
        <f aca="false">SUM(L5325:L5326)</f>
        <v>0</v>
      </c>
      <c r="M5324" s="176" t="n">
        <f aca="false">SUM(M5325:M5326)</f>
        <v>0</v>
      </c>
      <c r="N5324" s="176" t="n">
        <f aca="false">SUM(N5325:N5326)</f>
        <v>0</v>
      </c>
      <c r="O5324" s="109" t="n">
        <f aca="false">SUM(C5324:N5324)</f>
        <v>0</v>
      </c>
    </row>
    <row r="5325" s="175" customFormat="true" ht="18.75" hidden="false" customHeight="false" outlineLevel="0" collapsed="false">
      <c r="A5325" s="194"/>
      <c r="B5325" s="195" t="s">
        <v>510</v>
      </c>
      <c r="C5325" s="173" t="n">
        <v>0</v>
      </c>
      <c r="D5325" s="174" t="n">
        <v>0</v>
      </c>
      <c r="E5325" s="174" t="n">
        <v>0</v>
      </c>
      <c r="F5325" s="174" t="n">
        <v>0</v>
      </c>
      <c r="G5325" s="174" t="n">
        <v>0</v>
      </c>
      <c r="H5325" s="174" t="n">
        <v>0</v>
      </c>
      <c r="I5325" s="174" t="n">
        <v>0</v>
      </c>
      <c r="J5325" s="174" t="n">
        <v>0</v>
      </c>
      <c r="K5325" s="174" t="n">
        <v>0</v>
      </c>
      <c r="L5325" s="174" t="n">
        <v>0</v>
      </c>
      <c r="M5325" s="174" t="n">
        <v>0</v>
      </c>
      <c r="N5325" s="174" t="n">
        <v>0</v>
      </c>
      <c r="O5325" s="115" t="n">
        <f aca="false">SUM(C5325:N5325)</f>
        <v>0</v>
      </c>
    </row>
    <row r="5326" s="175" customFormat="true" ht="18.75" hidden="false" customHeight="false" outlineLevel="0" collapsed="false">
      <c r="A5326" s="194"/>
      <c r="B5326" s="195" t="s">
        <v>511</v>
      </c>
      <c r="C5326" s="173" t="n">
        <v>0</v>
      </c>
      <c r="D5326" s="174" t="n">
        <v>0</v>
      </c>
      <c r="E5326" s="174" t="n">
        <v>0</v>
      </c>
      <c r="F5326" s="174" t="n">
        <v>0</v>
      </c>
      <c r="G5326" s="174" t="n">
        <v>0</v>
      </c>
      <c r="H5326" s="174" t="n">
        <v>0</v>
      </c>
      <c r="I5326" s="174" t="n">
        <v>0</v>
      </c>
      <c r="J5326" s="174" t="n">
        <v>0</v>
      </c>
      <c r="K5326" s="174" t="n">
        <v>0</v>
      </c>
      <c r="L5326" s="174" t="n">
        <v>0</v>
      </c>
      <c r="M5326" s="174" t="n">
        <v>0</v>
      </c>
      <c r="N5326" s="174" t="n">
        <v>0</v>
      </c>
      <c r="O5326" s="115" t="n">
        <f aca="false">SUM(C5326:N5326)</f>
        <v>0</v>
      </c>
    </row>
    <row r="5327" s="192" customFormat="true" ht="18.75" hidden="false" customHeight="false" outlineLevel="0" collapsed="false">
      <c r="A5327" s="190" t="s">
        <v>499</v>
      </c>
      <c r="B5327" s="196" t="s">
        <v>512</v>
      </c>
      <c r="C5327" s="176" t="n">
        <f aca="false">SUM(C5328)</f>
        <v>0</v>
      </c>
      <c r="D5327" s="176" t="n">
        <f aca="false">SUM(D5328)</f>
        <v>0</v>
      </c>
      <c r="E5327" s="176" t="n">
        <f aca="false">SUM(E5328)</f>
        <v>0</v>
      </c>
      <c r="F5327" s="176" t="n">
        <f aca="false">SUM(F5328)</f>
        <v>0</v>
      </c>
      <c r="G5327" s="176" t="n">
        <f aca="false">SUM(G5328)</f>
        <v>0</v>
      </c>
      <c r="H5327" s="176" t="n">
        <f aca="false">SUM(H5328)</f>
        <v>0</v>
      </c>
      <c r="I5327" s="176" t="n">
        <f aca="false">SUM(I5328)</f>
        <v>0</v>
      </c>
      <c r="J5327" s="176" t="n">
        <f aca="false">SUM(J5328)</f>
        <v>0</v>
      </c>
      <c r="K5327" s="176" t="n">
        <f aca="false">SUM(K5328)</f>
        <v>0</v>
      </c>
      <c r="L5327" s="176" t="n">
        <f aca="false">SUM(L5328)</f>
        <v>0</v>
      </c>
      <c r="M5327" s="176" t="n">
        <f aca="false">SUM(M5328)</f>
        <v>0</v>
      </c>
      <c r="N5327" s="176" t="n">
        <f aca="false">SUM(N5328)</f>
        <v>0</v>
      </c>
      <c r="O5327" s="109" t="n">
        <f aca="false">SUM(C5327:N5327)</f>
        <v>0</v>
      </c>
    </row>
    <row r="5328" s="175" customFormat="true" ht="18.75" hidden="false" customHeight="false" outlineLevel="0" collapsed="false">
      <c r="A5328" s="194"/>
      <c r="B5328" s="195" t="s">
        <v>513</v>
      </c>
      <c r="C5328" s="173" t="n">
        <v>0</v>
      </c>
      <c r="D5328" s="174" t="n">
        <v>0</v>
      </c>
      <c r="E5328" s="174" t="n">
        <v>0</v>
      </c>
      <c r="F5328" s="174" t="n">
        <v>0</v>
      </c>
      <c r="G5328" s="174" t="n">
        <v>0</v>
      </c>
      <c r="H5328" s="174" t="n">
        <v>0</v>
      </c>
      <c r="I5328" s="174" t="n">
        <v>0</v>
      </c>
      <c r="J5328" s="174" t="n">
        <v>0</v>
      </c>
      <c r="K5328" s="174" t="n">
        <v>0</v>
      </c>
      <c r="L5328" s="174" t="n">
        <v>0</v>
      </c>
      <c r="M5328" s="174" t="n">
        <v>0</v>
      </c>
      <c r="N5328" s="174" t="n">
        <v>0</v>
      </c>
      <c r="O5328" s="115" t="n">
        <f aca="false">SUM(C5328:N5328)</f>
        <v>0</v>
      </c>
    </row>
    <row r="5329" s="192" customFormat="true" ht="18.75" hidden="false" customHeight="false" outlineLevel="0" collapsed="false">
      <c r="A5329" s="190" t="s">
        <v>499</v>
      </c>
      <c r="B5329" s="196" t="s">
        <v>514</v>
      </c>
      <c r="C5329" s="176" t="n">
        <f aca="false">SUM(C5330)</f>
        <v>0</v>
      </c>
      <c r="D5329" s="176" t="n">
        <f aca="false">SUM(D5330)</f>
        <v>0</v>
      </c>
      <c r="E5329" s="176" t="n">
        <f aca="false">SUM(E5330)</f>
        <v>0</v>
      </c>
      <c r="F5329" s="176" t="n">
        <f aca="false">SUM(F5330)</f>
        <v>0</v>
      </c>
      <c r="G5329" s="176" t="n">
        <f aca="false">SUM(G5330)</f>
        <v>0</v>
      </c>
      <c r="H5329" s="176" t="n">
        <f aca="false">SUM(H5330)</f>
        <v>0</v>
      </c>
      <c r="I5329" s="176" t="n">
        <f aca="false">SUM(I5330)</f>
        <v>0</v>
      </c>
      <c r="J5329" s="176" t="n">
        <f aca="false">SUM(J5330)</f>
        <v>0</v>
      </c>
      <c r="K5329" s="176" t="n">
        <f aca="false">SUM(K5330)</f>
        <v>0</v>
      </c>
      <c r="L5329" s="176" t="n">
        <f aca="false">SUM(L5330)</f>
        <v>0</v>
      </c>
      <c r="M5329" s="176" t="n">
        <f aca="false">SUM(M5330)</f>
        <v>0</v>
      </c>
      <c r="N5329" s="176" t="n">
        <f aca="false">SUM(N5330)</f>
        <v>0</v>
      </c>
      <c r="O5329" s="109" t="n">
        <f aca="false">SUM(C5329:N5329)</f>
        <v>0</v>
      </c>
    </row>
    <row r="5330" s="175" customFormat="true" ht="18.75" hidden="false" customHeight="false" outlineLevel="0" collapsed="false">
      <c r="A5330" s="194"/>
      <c r="B5330" s="195" t="s">
        <v>515</v>
      </c>
      <c r="C5330" s="173" t="n">
        <v>0</v>
      </c>
      <c r="D5330" s="174" t="n">
        <v>0</v>
      </c>
      <c r="E5330" s="174" t="n">
        <v>0</v>
      </c>
      <c r="F5330" s="174" t="n">
        <v>0</v>
      </c>
      <c r="G5330" s="174" t="n">
        <v>0</v>
      </c>
      <c r="H5330" s="174" t="n">
        <v>0</v>
      </c>
      <c r="I5330" s="174" t="n">
        <v>0</v>
      </c>
      <c r="J5330" s="174" t="n">
        <v>0</v>
      </c>
      <c r="K5330" s="174" t="n">
        <v>0</v>
      </c>
      <c r="L5330" s="174" t="n">
        <v>0</v>
      </c>
      <c r="M5330" s="174" t="n">
        <v>0</v>
      </c>
      <c r="N5330" s="174" t="n">
        <v>0</v>
      </c>
      <c r="O5330" s="115" t="n">
        <f aca="false">SUM(C5330:N5330)</f>
        <v>0</v>
      </c>
    </row>
    <row r="5331" s="187" customFormat="true" ht="37.5" hidden="false" customHeight="false" outlineLevel="0" collapsed="false">
      <c r="A5331" s="183" t="s">
        <v>70</v>
      </c>
      <c r="B5331" s="184" t="s">
        <v>498</v>
      </c>
      <c r="C5331" s="185" t="n">
        <f aca="false">SUM(C5333,C5337,C5342,C5345,C5347)</f>
        <v>0</v>
      </c>
      <c r="D5331" s="185" t="n">
        <f aca="false">SUM(D5333,D5337,D5342,D5345,D5347)</f>
        <v>0</v>
      </c>
      <c r="E5331" s="185" t="n">
        <f aca="false">SUM(E5333,E5337,E5342,E5345,E5347)</f>
        <v>0</v>
      </c>
      <c r="F5331" s="185" t="n">
        <f aca="false">SUM(F5333,F5337,F5342,F5345,F5347)</f>
        <v>0</v>
      </c>
      <c r="G5331" s="185" t="n">
        <f aca="false">SUM(G5333,G5337,G5342,G5345,G5347)</f>
        <v>0</v>
      </c>
      <c r="H5331" s="185" t="n">
        <f aca="false">SUM(H5333,H5337,H5342,H5345,H5347)</f>
        <v>0</v>
      </c>
      <c r="I5331" s="185" t="n">
        <f aca="false">SUM(I5333,I5337,I5342,I5345,I5347)</f>
        <v>0</v>
      </c>
      <c r="J5331" s="185" t="n">
        <f aca="false">SUM(J5333,J5337,J5342,J5345,J5347)</f>
        <v>0</v>
      </c>
      <c r="K5331" s="185" t="n">
        <f aca="false">SUM(K5333,K5337,K5342,K5345,K5347)</f>
        <v>0</v>
      </c>
      <c r="L5331" s="185" t="n">
        <f aca="false">SUM(L5333,L5337,L5342,L5345,L5347)</f>
        <v>0</v>
      </c>
      <c r="M5331" s="185" t="n">
        <f aca="false">SUM(M5333,M5337,M5342,M5345,M5347)</f>
        <v>0</v>
      </c>
      <c r="N5331" s="185" t="n">
        <f aca="false">SUM(N5333,N5337,N5342,N5345,N5347)</f>
        <v>0</v>
      </c>
      <c r="O5331" s="186" t="n">
        <f aca="false">SUM(C5331:N5331)</f>
        <v>0</v>
      </c>
    </row>
    <row r="5332" s="187" customFormat="true" ht="18.75" hidden="false" customHeight="false" outlineLevel="0" collapsed="false">
      <c r="A5332" s="188" t="s">
        <v>516</v>
      </c>
      <c r="B5332" s="184" t="s">
        <v>517</v>
      </c>
      <c r="C5332" s="189"/>
      <c r="D5332" s="189"/>
      <c r="E5332" s="189"/>
      <c r="F5332" s="189"/>
      <c r="G5332" s="189"/>
      <c r="H5332" s="189"/>
      <c r="I5332" s="189"/>
      <c r="J5332" s="189"/>
      <c r="K5332" s="189"/>
      <c r="L5332" s="189"/>
      <c r="M5332" s="189"/>
      <c r="N5332" s="189"/>
      <c r="O5332" s="189"/>
    </row>
    <row r="5333" s="192" customFormat="true" ht="18.75" hidden="true" customHeight="false" outlineLevel="0" collapsed="false">
      <c r="A5333" s="190" t="s">
        <v>499</v>
      </c>
      <c r="B5333" s="191" t="s">
        <v>500</v>
      </c>
      <c r="C5333" s="169" t="n">
        <f aca="false">SUM(C5334:C5336)</f>
        <v>0</v>
      </c>
      <c r="D5333" s="169" t="n">
        <f aca="false">SUM(D5334:D5336)</f>
        <v>0</v>
      </c>
      <c r="E5333" s="169" t="n">
        <f aca="false">SUM(E5334:E5336)</f>
        <v>0</v>
      </c>
      <c r="F5333" s="169" t="n">
        <f aca="false">SUM(F5334:F5336)</f>
        <v>0</v>
      </c>
      <c r="G5333" s="169" t="n">
        <f aca="false">SUM(G5334:G5336)</f>
        <v>0</v>
      </c>
      <c r="H5333" s="169" t="n">
        <f aca="false">SUM(H5334:H5336)</f>
        <v>0</v>
      </c>
      <c r="I5333" s="169" t="n">
        <f aca="false">SUM(I5334:I5336)</f>
        <v>0</v>
      </c>
      <c r="J5333" s="169" t="n">
        <f aca="false">SUM(J5334:J5336)</f>
        <v>0</v>
      </c>
      <c r="K5333" s="169" t="n">
        <f aca="false">SUM(K5334:K5336)</f>
        <v>0</v>
      </c>
      <c r="L5333" s="169" t="n">
        <f aca="false">SUM(L5334:L5336)</f>
        <v>0</v>
      </c>
      <c r="M5333" s="169" t="n">
        <f aca="false">SUM(M5334:M5336)</f>
        <v>0</v>
      </c>
      <c r="N5333" s="169" t="n">
        <f aca="false">SUM(N5334:N5336)</f>
        <v>0</v>
      </c>
      <c r="O5333" s="171" t="n">
        <f aca="false">SUM(C5333:N5333)</f>
        <v>0</v>
      </c>
      <c r="Q5333" s="193"/>
    </row>
    <row r="5334" s="175" customFormat="true" ht="18.75" hidden="true" customHeight="false" outlineLevel="0" collapsed="false">
      <c r="A5334" s="194"/>
      <c r="B5334" s="195" t="s">
        <v>501</v>
      </c>
      <c r="C5334" s="173" t="n">
        <v>0</v>
      </c>
      <c r="D5334" s="174" t="n">
        <v>0</v>
      </c>
      <c r="E5334" s="174" t="n">
        <v>0</v>
      </c>
      <c r="F5334" s="174" t="n">
        <v>0</v>
      </c>
      <c r="G5334" s="174" t="n">
        <v>0</v>
      </c>
      <c r="H5334" s="174" t="n">
        <v>0</v>
      </c>
      <c r="I5334" s="174" t="n">
        <v>0</v>
      </c>
      <c r="J5334" s="174" t="n">
        <v>0</v>
      </c>
      <c r="K5334" s="174" t="n">
        <v>0</v>
      </c>
      <c r="L5334" s="174" t="n">
        <v>0</v>
      </c>
      <c r="M5334" s="174" t="n">
        <v>0</v>
      </c>
      <c r="N5334" s="174" t="n">
        <v>0</v>
      </c>
      <c r="O5334" s="115" t="n">
        <f aca="false">SUM(C5334:N5334)</f>
        <v>0</v>
      </c>
    </row>
    <row r="5335" s="175" customFormat="true" ht="18.75" hidden="true" customHeight="false" outlineLevel="0" collapsed="false">
      <c r="A5335" s="190"/>
      <c r="B5335" s="195" t="s">
        <v>502</v>
      </c>
      <c r="C5335" s="173" t="n">
        <v>0</v>
      </c>
      <c r="D5335" s="174" t="n">
        <v>0</v>
      </c>
      <c r="E5335" s="174" t="n">
        <v>0</v>
      </c>
      <c r="F5335" s="174" t="n">
        <v>0</v>
      </c>
      <c r="G5335" s="174" t="n">
        <v>0</v>
      </c>
      <c r="H5335" s="174" t="n">
        <v>0</v>
      </c>
      <c r="I5335" s="174" t="n">
        <v>0</v>
      </c>
      <c r="J5335" s="174" t="n">
        <v>0</v>
      </c>
      <c r="K5335" s="174" t="n">
        <v>0</v>
      </c>
      <c r="L5335" s="174" t="n">
        <v>0</v>
      </c>
      <c r="M5335" s="174" t="n">
        <v>0</v>
      </c>
      <c r="N5335" s="174" t="n">
        <v>0</v>
      </c>
      <c r="O5335" s="115" t="n">
        <f aca="false">SUM(C5335:N5335)</f>
        <v>0</v>
      </c>
    </row>
    <row r="5336" s="175" customFormat="true" ht="18.75" hidden="true" customHeight="false" outlineLevel="0" collapsed="false">
      <c r="A5336" s="194"/>
      <c r="B5336" s="195" t="s">
        <v>503</v>
      </c>
      <c r="C5336" s="173" t="n">
        <v>0</v>
      </c>
      <c r="D5336" s="174" t="n">
        <v>0</v>
      </c>
      <c r="E5336" s="174" t="n">
        <v>0</v>
      </c>
      <c r="F5336" s="174" t="n">
        <v>0</v>
      </c>
      <c r="G5336" s="174" t="n">
        <v>0</v>
      </c>
      <c r="H5336" s="174" t="n">
        <v>0</v>
      </c>
      <c r="I5336" s="174" t="n">
        <v>0</v>
      </c>
      <c r="J5336" s="174" t="n">
        <v>0</v>
      </c>
      <c r="K5336" s="174" t="n">
        <v>0</v>
      </c>
      <c r="L5336" s="174" t="n">
        <v>0</v>
      </c>
      <c r="M5336" s="174" t="n">
        <v>0</v>
      </c>
      <c r="N5336" s="174" t="n">
        <v>0</v>
      </c>
      <c r="O5336" s="115" t="n">
        <f aca="false">SUM(C5336:N5336)</f>
        <v>0</v>
      </c>
    </row>
    <row r="5337" s="192" customFormat="true" ht="18.75" hidden="false" customHeight="false" outlineLevel="0" collapsed="false">
      <c r="A5337" s="190" t="s">
        <v>499</v>
      </c>
      <c r="B5337" s="196" t="s">
        <v>504</v>
      </c>
      <c r="C5337" s="176" t="n">
        <f aca="false">SUM(C5338:C5341)</f>
        <v>0</v>
      </c>
      <c r="D5337" s="176" t="n">
        <f aca="false">SUM(D5338:D5341)</f>
        <v>0</v>
      </c>
      <c r="E5337" s="176" t="n">
        <f aca="false">SUM(E5338:E5341)</f>
        <v>0</v>
      </c>
      <c r="F5337" s="176" t="n">
        <f aca="false">SUM(F5338:F5341)</f>
        <v>0</v>
      </c>
      <c r="G5337" s="176" t="n">
        <f aca="false">SUM(G5338:G5341)</f>
        <v>0</v>
      </c>
      <c r="H5337" s="176" t="n">
        <f aca="false">SUM(H5338:H5341)</f>
        <v>0</v>
      </c>
      <c r="I5337" s="176" t="n">
        <f aca="false">SUM(I5338:I5341)</f>
        <v>0</v>
      </c>
      <c r="J5337" s="176" t="n">
        <f aca="false">SUM(J5338:J5341)</f>
        <v>0</v>
      </c>
      <c r="K5337" s="176" t="n">
        <f aca="false">SUM(K5338:K5341)</f>
        <v>0</v>
      </c>
      <c r="L5337" s="176" t="n">
        <f aca="false">SUM(L5338:L5341)</f>
        <v>0</v>
      </c>
      <c r="M5337" s="176" t="n">
        <f aca="false">SUM(M5338:M5341)</f>
        <v>0</v>
      </c>
      <c r="N5337" s="176" t="n">
        <f aca="false">SUM(N5338:N5341)</f>
        <v>0</v>
      </c>
      <c r="O5337" s="109" t="n">
        <f aca="false">SUM(C5337:N5337)</f>
        <v>0</v>
      </c>
    </row>
    <row r="5338" s="175" customFormat="true" ht="18.75" hidden="false" customHeight="false" outlineLevel="0" collapsed="false">
      <c r="A5338" s="194"/>
      <c r="B5338" s="195" t="s">
        <v>505</v>
      </c>
      <c r="C5338" s="173" t="n">
        <v>0</v>
      </c>
      <c r="D5338" s="174" t="n">
        <v>0</v>
      </c>
      <c r="E5338" s="174" t="n">
        <v>0</v>
      </c>
      <c r="F5338" s="174" t="n">
        <v>0</v>
      </c>
      <c r="G5338" s="174" t="n">
        <v>0</v>
      </c>
      <c r="H5338" s="174" t="n">
        <v>0</v>
      </c>
      <c r="I5338" s="174" t="n">
        <v>0</v>
      </c>
      <c r="J5338" s="174" t="n">
        <v>0</v>
      </c>
      <c r="K5338" s="174" t="n">
        <v>0</v>
      </c>
      <c r="L5338" s="174" t="n">
        <v>0</v>
      </c>
      <c r="M5338" s="174" t="n">
        <v>0</v>
      </c>
      <c r="N5338" s="174" t="n">
        <v>0</v>
      </c>
      <c r="O5338" s="115" t="n">
        <f aca="false">SUM(C5338:N5338)</f>
        <v>0</v>
      </c>
      <c r="R5338" s="197"/>
    </row>
    <row r="5339" s="175" customFormat="true" ht="18.75" hidden="false" customHeight="false" outlineLevel="0" collapsed="false">
      <c r="A5339" s="194"/>
      <c r="B5339" s="195" t="s">
        <v>506</v>
      </c>
      <c r="C5339" s="173" t="n">
        <v>0</v>
      </c>
      <c r="D5339" s="174" t="n">
        <v>0</v>
      </c>
      <c r="E5339" s="174" t="n">
        <v>0</v>
      </c>
      <c r="F5339" s="174" t="n">
        <v>0</v>
      </c>
      <c r="G5339" s="174" t="n">
        <v>0</v>
      </c>
      <c r="H5339" s="174" t="n">
        <v>0</v>
      </c>
      <c r="I5339" s="174" t="n">
        <v>0</v>
      </c>
      <c r="J5339" s="174" t="n">
        <v>0</v>
      </c>
      <c r="K5339" s="174" t="n">
        <v>0</v>
      </c>
      <c r="L5339" s="174" t="n">
        <v>0</v>
      </c>
      <c r="M5339" s="174" t="n">
        <v>0</v>
      </c>
      <c r="N5339" s="174" t="n">
        <v>0</v>
      </c>
      <c r="O5339" s="115" t="n">
        <f aca="false">SUM(C5339:N5339)</f>
        <v>0</v>
      </c>
    </row>
    <row r="5340" s="175" customFormat="true" ht="18.75" hidden="false" customHeight="false" outlineLevel="0" collapsed="false">
      <c r="A5340" s="194"/>
      <c r="B5340" s="195" t="s">
        <v>507</v>
      </c>
      <c r="C5340" s="173" t="n">
        <v>0</v>
      </c>
      <c r="D5340" s="174" t="n">
        <v>0</v>
      </c>
      <c r="E5340" s="174" t="n">
        <v>0</v>
      </c>
      <c r="F5340" s="174" t="n">
        <v>0</v>
      </c>
      <c r="G5340" s="174" t="n">
        <v>0</v>
      </c>
      <c r="H5340" s="174" t="n">
        <v>0</v>
      </c>
      <c r="I5340" s="174" t="n">
        <v>0</v>
      </c>
      <c r="J5340" s="174" t="n">
        <v>0</v>
      </c>
      <c r="K5340" s="174" t="n">
        <v>0</v>
      </c>
      <c r="L5340" s="174" t="n">
        <v>0</v>
      </c>
      <c r="M5340" s="174" t="n">
        <v>0</v>
      </c>
      <c r="N5340" s="174" t="n">
        <v>0</v>
      </c>
      <c r="O5340" s="115" t="n">
        <f aca="false">SUM(C5340:N5340)</f>
        <v>0</v>
      </c>
    </row>
    <row r="5341" s="175" customFormat="true" ht="18.75" hidden="false" customHeight="false" outlineLevel="0" collapsed="false">
      <c r="A5341" s="194"/>
      <c r="B5341" s="195" t="s">
        <v>508</v>
      </c>
      <c r="C5341" s="173" t="n">
        <v>0</v>
      </c>
      <c r="D5341" s="174" t="n">
        <v>0</v>
      </c>
      <c r="E5341" s="174" t="n">
        <v>0</v>
      </c>
      <c r="F5341" s="174" t="n">
        <v>0</v>
      </c>
      <c r="G5341" s="174" t="n">
        <v>0</v>
      </c>
      <c r="H5341" s="174" t="n">
        <v>0</v>
      </c>
      <c r="I5341" s="174" t="n">
        <v>0</v>
      </c>
      <c r="J5341" s="174" t="n">
        <v>0</v>
      </c>
      <c r="K5341" s="174" t="n">
        <v>0</v>
      </c>
      <c r="L5341" s="174" t="n">
        <v>0</v>
      </c>
      <c r="M5341" s="174" t="n">
        <v>0</v>
      </c>
      <c r="N5341" s="174" t="n">
        <v>0</v>
      </c>
      <c r="O5341" s="115" t="n">
        <f aca="false">SUM(C5341:N5341)</f>
        <v>0</v>
      </c>
    </row>
    <row r="5342" s="192" customFormat="true" ht="18.75" hidden="false" customHeight="false" outlineLevel="0" collapsed="false">
      <c r="A5342" s="190" t="s">
        <v>499</v>
      </c>
      <c r="B5342" s="196" t="s">
        <v>509</v>
      </c>
      <c r="C5342" s="176" t="n">
        <f aca="false">SUM(C5343:C5344)</f>
        <v>0</v>
      </c>
      <c r="D5342" s="176" t="n">
        <f aca="false">SUM(D5343:D5344)</f>
        <v>0</v>
      </c>
      <c r="E5342" s="176" t="n">
        <f aca="false">SUM(E5343:E5344)</f>
        <v>0</v>
      </c>
      <c r="F5342" s="176" t="n">
        <f aca="false">SUM(F5343:F5344)</f>
        <v>0</v>
      </c>
      <c r="G5342" s="176" t="n">
        <f aca="false">SUM(G5343:G5344)</f>
        <v>0</v>
      </c>
      <c r="H5342" s="176" t="n">
        <f aca="false">SUM(H5343:H5344)</f>
        <v>0</v>
      </c>
      <c r="I5342" s="176" t="n">
        <f aca="false">SUM(I5343:I5344)</f>
        <v>0</v>
      </c>
      <c r="J5342" s="176" t="n">
        <f aca="false">SUM(J5343:J5344)</f>
        <v>0</v>
      </c>
      <c r="K5342" s="176" t="n">
        <f aca="false">SUM(K5343:K5344)</f>
        <v>0</v>
      </c>
      <c r="L5342" s="176" t="n">
        <f aca="false">SUM(L5343:L5344)</f>
        <v>0</v>
      </c>
      <c r="M5342" s="176" t="n">
        <f aca="false">SUM(M5343:M5344)</f>
        <v>0</v>
      </c>
      <c r="N5342" s="176" t="n">
        <f aca="false">SUM(N5343:N5344)</f>
        <v>0</v>
      </c>
      <c r="O5342" s="109" t="n">
        <f aca="false">SUM(C5342:N5342)</f>
        <v>0</v>
      </c>
    </row>
    <row r="5343" s="175" customFormat="true" ht="18.75" hidden="false" customHeight="false" outlineLevel="0" collapsed="false">
      <c r="A5343" s="194"/>
      <c r="B5343" s="195" t="s">
        <v>510</v>
      </c>
      <c r="C5343" s="173" t="n">
        <v>0</v>
      </c>
      <c r="D5343" s="174" t="n">
        <v>0</v>
      </c>
      <c r="E5343" s="174" t="n">
        <v>0</v>
      </c>
      <c r="F5343" s="174" t="n">
        <v>0</v>
      </c>
      <c r="G5343" s="174" t="n">
        <v>0</v>
      </c>
      <c r="H5343" s="174" t="n">
        <v>0</v>
      </c>
      <c r="I5343" s="174" t="n">
        <v>0</v>
      </c>
      <c r="J5343" s="174" t="n">
        <v>0</v>
      </c>
      <c r="K5343" s="174" t="n">
        <v>0</v>
      </c>
      <c r="L5343" s="174" t="n">
        <v>0</v>
      </c>
      <c r="M5343" s="174" t="n">
        <v>0</v>
      </c>
      <c r="N5343" s="174" t="n">
        <v>0</v>
      </c>
      <c r="O5343" s="115" t="n">
        <f aca="false">SUM(C5343:N5343)</f>
        <v>0</v>
      </c>
    </row>
    <row r="5344" s="175" customFormat="true" ht="18.75" hidden="false" customHeight="false" outlineLevel="0" collapsed="false">
      <c r="A5344" s="194"/>
      <c r="B5344" s="195" t="s">
        <v>511</v>
      </c>
      <c r="C5344" s="173" t="n">
        <v>0</v>
      </c>
      <c r="D5344" s="174" t="n">
        <v>0</v>
      </c>
      <c r="E5344" s="174" t="n">
        <v>0</v>
      </c>
      <c r="F5344" s="174" t="n">
        <v>0</v>
      </c>
      <c r="G5344" s="174" t="n">
        <v>0</v>
      </c>
      <c r="H5344" s="174" t="n">
        <v>0</v>
      </c>
      <c r="I5344" s="174" t="n">
        <v>0</v>
      </c>
      <c r="J5344" s="174" t="n">
        <v>0</v>
      </c>
      <c r="K5344" s="174" t="n">
        <v>0</v>
      </c>
      <c r="L5344" s="174" t="n">
        <v>0</v>
      </c>
      <c r="M5344" s="174" t="n">
        <v>0</v>
      </c>
      <c r="N5344" s="174" t="n">
        <v>0</v>
      </c>
      <c r="O5344" s="115" t="n">
        <f aca="false">SUM(C5344:N5344)</f>
        <v>0</v>
      </c>
    </row>
    <row r="5345" s="192" customFormat="true" ht="18.75" hidden="false" customHeight="false" outlineLevel="0" collapsed="false">
      <c r="A5345" s="190" t="s">
        <v>499</v>
      </c>
      <c r="B5345" s="196" t="s">
        <v>512</v>
      </c>
      <c r="C5345" s="176" t="n">
        <f aca="false">SUM(C5346)</f>
        <v>0</v>
      </c>
      <c r="D5345" s="176" t="n">
        <f aca="false">SUM(D5346)</f>
        <v>0</v>
      </c>
      <c r="E5345" s="176" t="n">
        <f aca="false">SUM(E5346)</f>
        <v>0</v>
      </c>
      <c r="F5345" s="176" t="n">
        <f aca="false">SUM(F5346)</f>
        <v>0</v>
      </c>
      <c r="G5345" s="176" t="n">
        <f aca="false">SUM(G5346)</f>
        <v>0</v>
      </c>
      <c r="H5345" s="176" t="n">
        <f aca="false">SUM(H5346)</f>
        <v>0</v>
      </c>
      <c r="I5345" s="176" t="n">
        <f aca="false">SUM(I5346)</f>
        <v>0</v>
      </c>
      <c r="J5345" s="176" t="n">
        <f aca="false">SUM(J5346)</f>
        <v>0</v>
      </c>
      <c r="K5345" s="176" t="n">
        <f aca="false">SUM(K5346)</f>
        <v>0</v>
      </c>
      <c r="L5345" s="176" t="n">
        <f aca="false">SUM(L5346)</f>
        <v>0</v>
      </c>
      <c r="M5345" s="176" t="n">
        <f aca="false">SUM(M5346)</f>
        <v>0</v>
      </c>
      <c r="N5345" s="176" t="n">
        <f aca="false">SUM(N5346)</f>
        <v>0</v>
      </c>
      <c r="O5345" s="109" t="n">
        <f aca="false">SUM(C5345:N5345)</f>
        <v>0</v>
      </c>
    </row>
    <row r="5346" s="175" customFormat="true" ht="18.75" hidden="false" customHeight="false" outlineLevel="0" collapsed="false">
      <c r="A5346" s="194"/>
      <c r="B5346" s="195" t="s">
        <v>513</v>
      </c>
      <c r="C5346" s="173" t="n">
        <v>0</v>
      </c>
      <c r="D5346" s="174" t="n">
        <v>0</v>
      </c>
      <c r="E5346" s="174" t="n">
        <v>0</v>
      </c>
      <c r="F5346" s="174" t="n">
        <v>0</v>
      </c>
      <c r="G5346" s="174" t="n">
        <v>0</v>
      </c>
      <c r="H5346" s="174" t="n">
        <v>0</v>
      </c>
      <c r="I5346" s="174" t="n">
        <v>0</v>
      </c>
      <c r="J5346" s="174" t="n">
        <v>0</v>
      </c>
      <c r="K5346" s="174" t="n">
        <v>0</v>
      </c>
      <c r="L5346" s="174" t="n">
        <v>0</v>
      </c>
      <c r="M5346" s="174" t="n">
        <v>0</v>
      </c>
      <c r="N5346" s="174" t="n">
        <v>0</v>
      </c>
      <c r="O5346" s="115" t="n">
        <f aca="false">SUM(C5346:N5346)</f>
        <v>0</v>
      </c>
    </row>
    <row r="5347" s="192" customFormat="true" ht="18.75" hidden="false" customHeight="false" outlineLevel="0" collapsed="false">
      <c r="A5347" s="190" t="s">
        <v>499</v>
      </c>
      <c r="B5347" s="196" t="s">
        <v>514</v>
      </c>
      <c r="C5347" s="176" t="n">
        <f aca="false">SUM(C5348)</f>
        <v>0</v>
      </c>
      <c r="D5347" s="176" t="n">
        <f aca="false">SUM(D5348)</f>
        <v>0</v>
      </c>
      <c r="E5347" s="176" t="n">
        <f aca="false">SUM(E5348)</f>
        <v>0</v>
      </c>
      <c r="F5347" s="176" t="n">
        <f aca="false">SUM(F5348)</f>
        <v>0</v>
      </c>
      <c r="G5347" s="176" t="n">
        <f aca="false">SUM(G5348)</f>
        <v>0</v>
      </c>
      <c r="H5347" s="176" t="n">
        <f aca="false">SUM(H5348)</f>
        <v>0</v>
      </c>
      <c r="I5347" s="176" t="n">
        <f aca="false">SUM(I5348)</f>
        <v>0</v>
      </c>
      <c r="J5347" s="176" t="n">
        <f aca="false">SUM(J5348)</f>
        <v>0</v>
      </c>
      <c r="K5347" s="176" t="n">
        <f aca="false">SUM(K5348)</f>
        <v>0</v>
      </c>
      <c r="L5347" s="176" t="n">
        <f aca="false">SUM(L5348)</f>
        <v>0</v>
      </c>
      <c r="M5347" s="176" t="n">
        <f aca="false">SUM(M5348)</f>
        <v>0</v>
      </c>
      <c r="N5347" s="176" t="n">
        <f aca="false">SUM(N5348)</f>
        <v>0</v>
      </c>
      <c r="O5347" s="109" t="n">
        <f aca="false">SUM(C5347:N5347)</f>
        <v>0</v>
      </c>
    </row>
    <row r="5348" s="175" customFormat="true" ht="18.75" hidden="false" customHeight="false" outlineLevel="0" collapsed="false">
      <c r="A5348" s="194"/>
      <c r="B5348" s="195" t="s">
        <v>515</v>
      </c>
      <c r="C5348" s="173" t="n">
        <v>0</v>
      </c>
      <c r="D5348" s="174" t="n">
        <v>0</v>
      </c>
      <c r="E5348" s="174" t="n">
        <v>0</v>
      </c>
      <c r="F5348" s="174" t="n">
        <v>0</v>
      </c>
      <c r="G5348" s="174" t="n">
        <v>0</v>
      </c>
      <c r="H5348" s="174" t="n">
        <v>0</v>
      </c>
      <c r="I5348" s="174" t="n">
        <v>0</v>
      </c>
      <c r="J5348" s="174" t="n">
        <v>0</v>
      </c>
      <c r="K5348" s="174" t="n">
        <v>0</v>
      </c>
      <c r="L5348" s="174" t="n">
        <v>0</v>
      </c>
      <c r="M5348" s="174" t="n">
        <v>0</v>
      </c>
      <c r="N5348" s="174" t="n">
        <v>0</v>
      </c>
      <c r="O5348" s="115" t="n">
        <f aca="false">SUM(C5348:N5348)</f>
        <v>0</v>
      </c>
    </row>
    <row r="5349" s="187" customFormat="true" ht="37.5" hidden="false" customHeight="false" outlineLevel="0" collapsed="false">
      <c r="A5349" s="183" t="s">
        <v>70</v>
      </c>
      <c r="B5349" s="184" t="s">
        <v>498</v>
      </c>
      <c r="C5349" s="185" t="n">
        <f aca="false">SUM(C5351,C5355,C5360,C5363,C5365)</f>
        <v>0</v>
      </c>
      <c r="D5349" s="185" t="n">
        <f aca="false">SUM(D5351,D5355,D5360,D5363,D5365)</f>
        <v>0</v>
      </c>
      <c r="E5349" s="185" t="n">
        <f aca="false">SUM(E5351,E5355,E5360,E5363,E5365)</f>
        <v>0</v>
      </c>
      <c r="F5349" s="185" t="n">
        <f aca="false">SUM(F5351,F5355,F5360,F5363,F5365)</f>
        <v>0</v>
      </c>
      <c r="G5349" s="185" t="n">
        <f aca="false">SUM(G5351,G5355,G5360,G5363,G5365)</f>
        <v>0</v>
      </c>
      <c r="H5349" s="185" t="n">
        <f aca="false">SUM(H5351,H5355,H5360,H5363,H5365)</f>
        <v>0</v>
      </c>
      <c r="I5349" s="185" t="n">
        <f aca="false">SUM(I5351,I5355,I5360,I5363,I5365)</f>
        <v>0</v>
      </c>
      <c r="J5349" s="185" t="n">
        <f aca="false">SUM(J5351,J5355,J5360,J5363,J5365)</f>
        <v>0</v>
      </c>
      <c r="K5349" s="185" t="n">
        <f aca="false">SUM(K5351,K5355,K5360,K5363,K5365)</f>
        <v>0</v>
      </c>
      <c r="L5349" s="185" t="n">
        <f aca="false">SUM(L5351,L5355,L5360,L5363,L5365)</f>
        <v>0</v>
      </c>
      <c r="M5349" s="185" t="n">
        <f aca="false">SUM(M5351,M5355,M5360,M5363,M5365)</f>
        <v>0</v>
      </c>
      <c r="N5349" s="185" t="n">
        <f aca="false">SUM(N5351,N5355,N5360,N5363,N5365)</f>
        <v>0</v>
      </c>
      <c r="O5349" s="186" t="n">
        <f aca="false">SUM(C5349:N5349)</f>
        <v>0</v>
      </c>
    </row>
    <row r="5350" s="187" customFormat="true" ht="18.75" hidden="false" customHeight="false" outlineLevel="0" collapsed="false">
      <c r="A5350" s="188" t="s">
        <v>516</v>
      </c>
      <c r="B5350" s="184" t="s">
        <v>517</v>
      </c>
      <c r="C5350" s="189"/>
      <c r="D5350" s="189"/>
      <c r="E5350" s="189"/>
      <c r="F5350" s="189"/>
      <c r="G5350" s="189"/>
      <c r="H5350" s="189"/>
      <c r="I5350" s="189"/>
      <c r="J5350" s="189"/>
      <c r="K5350" s="189"/>
      <c r="L5350" s="189"/>
      <c r="M5350" s="189"/>
      <c r="N5350" s="189"/>
      <c r="O5350" s="189"/>
    </row>
    <row r="5351" s="192" customFormat="true" ht="18.75" hidden="true" customHeight="false" outlineLevel="0" collapsed="false">
      <c r="A5351" s="190" t="s">
        <v>499</v>
      </c>
      <c r="B5351" s="191" t="s">
        <v>500</v>
      </c>
      <c r="C5351" s="169" t="n">
        <f aca="false">SUM(C5352:C5354)</f>
        <v>0</v>
      </c>
      <c r="D5351" s="169" t="n">
        <f aca="false">SUM(D5352:D5354)</f>
        <v>0</v>
      </c>
      <c r="E5351" s="169" t="n">
        <f aca="false">SUM(E5352:E5354)</f>
        <v>0</v>
      </c>
      <c r="F5351" s="169" t="n">
        <f aca="false">SUM(F5352:F5354)</f>
        <v>0</v>
      </c>
      <c r="G5351" s="169" t="n">
        <f aca="false">SUM(G5352:G5354)</f>
        <v>0</v>
      </c>
      <c r="H5351" s="169" t="n">
        <f aca="false">SUM(H5352:H5354)</f>
        <v>0</v>
      </c>
      <c r="I5351" s="169" t="n">
        <f aca="false">SUM(I5352:I5354)</f>
        <v>0</v>
      </c>
      <c r="J5351" s="169" t="n">
        <f aca="false">SUM(J5352:J5354)</f>
        <v>0</v>
      </c>
      <c r="K5351" s="169" t="n">
        <f aca="false">SUM(K5352:K5354)</f>
        <v>0</v>
      </c>
      <c r="L5351" s="169" t="n">
        <f aca="false">SUM(L5352:L5354)</f>
        <v>0</v>
      </c>
      <c r="M5351" s="169" t="n">
        <f aca="false">SUM(M5352:M5354)</f>
        <v>0</v>
      </c>
      <c r="N5351" s="169" t="n">
        <f aca="false">SUM(N5352:N5354)</f>
        <v>0</v>
      </c>
      <c r="O5351" s="171" t="n">
        <f aca="false">SUM(C5351:N5351)</f>
        <v>0</v>
      </c>
      <c r="Q5351" s="193"/>
    </row>
    <row r="5352" s="175" customFormat="true" ht="18.75" hidden="true" customHeight="false" outlineLevel="0" collapsed="false">
      <c r="A5352" s="194"/>
      <c r="B5352" s="195" t="s">
        <v>501</v>
      </c>
      <c r="C5352" s="173" t="n">
        <v>0</v>
      </c>
      <c r="D5352" s="174" t="n">
        <v>0</v>
      </c>
      <c r="E5352" s="174" t="n">
        <v>0</v>
      </c>
      <c r="F5352" s="174" t="n">
        <v>0</v>
      </c>
      <c r="G5352" s="174" t="n">
        <v>0</v>
      </c>
      <c r="H5352" s="174" t="n">
        <v>0</v>
      </c>
      <c r="I5352" s="174" t="n">
        <v>0</v>
      </c>
      <c r="J5352" s="174" t="n">
        <v>0</v>
      </c>
      <c r="K5352" s="174" t="n">
        <v>0</v>
      </c>
      <c r="L5352" s="174" t="n">
        <v>0</v>
      </c>
      <c r="M5352" s="174" t="n">
        <v>0</v>
      </c>
      <c r="N5352" s="174" t="n">
        <v>0</v>
      </c>
      <c r="O5352" s="115" t="n">
        <f aca="false">SUM(C5352:N5352)</f>
        <v>0</v>
      </c>
    </row>
    <row r="5353" s="175" customFormat="true" ht="18.75" hidden="true" customHeight="false" outlineLevel="0" collapsed="false">
      <c r="A5353" s="190"/>
      <c r="B5353" s="195" t="s">
        <v>502</v>
      </c>
      <c r="C5353" s="173" t="n">
        <v>0</v>
      </c>
      <c r="D5353" s="174" t="n">
        <v>0</v>
      </c>
      <c r="E5353" s="174" t="n">
        <v>0</v>
      </c>
      <c r="F5353" s="174" t="n">
        <v>0</v>
      </c>
      <c r="G5353" s="174" t="n">
        <v>0</v>
      </c>
      <c r="H5353" s="174" t="n">
        <v>0</v>
      </c>
      <c r="I5353" s="174" t="n">
        <v>0</v>
      </c>
      <c r="J5353" s="174" t="n">
        <v>0</v>
      </c>
      <c r="K5353" s="174" t="n">
        <v>0</v>
      </c>
      <c r="L5353" s="174" t="n">
        <v>0</v>
      </c>
      <c r="M5353" s="174" t="n">
        <v>0</v>
      </c>
      <c r="N5353" s="174" t="n">
        <v>0</v>
      </c>
      <c r="O5353" s="115" t="n">
        <f aca="false">SUM(C5353:N5353)</f>
        <v>0</v>
      </c>
    </row>
    <row r="5354" s="175" customFormat="true" ht="18.75" hidden="true" customHeight="false" outlineLevel="0" collapsed="false">
      <c r="A5354" s="194"/>
      <c r="B5354" s="195" t="s">
        <v>503</v>
      </c>
      <c r="C5354" s="173" t="n">
        <v>0</v>
      </c>
      <c r="D5354" s="174" t="n">
        <v>0</v>
      </c>
      <c r="E5354" s="174" t="n">
        <v>0</v>
      </c>
      <c r="F5354" s="174" t="n">
        <v>0</v>
      </c>
      <c r="G5354" s="174" t="n">
        <v>0</v>
      </c>
      <c r="H5354" s="174" t="n">
        <v>0</v>
      </c>
      <c r="I5354" s="174" t="n">
        <v>0</v>
      </c>
      <c r="J5354" s="174" t="n">
        <v>0</v>
      </c>
      <c r="K5354" s="174" t="n">
        <v>0</v>
      </c>
      <c r="L5354" s="174" t="n">
        <v>0</v>
      </c>
      <c r="M5354" s="174" t="n">
        <v>0</v>
      </c>
      <c r="N5354" s="174" t="n">
        <v>0</v>
      </c>
      <c r="O5354" s="115" t="n">
        <f aca="false">SUM(C5354:N5354)</f>
        <v>0</v>
      </c>
    </row>
    <row r="5355" s="192" customFormat="true" ht="18.75" hidden="false" customHeight="false" outlineLevel="0" collapsed="false">
      <c r="A5355" s="190" t="s">
        <v>499</v>
      </c>
      <c r="B5355" s="196" t="s">
        <v>504</v>
      </c>
      <c r="C5355" s="176" t="n">
        <f aca="false">SUM(C5356:C5359)</f>
        <v>0</v>
      </c>
      <c r="D5355" s="176" t="n">
        <f aca="false">SUM(D5356:D5359)</f>
        <v>0</v>
      </c>
      <c r="E5355" s="176" t="n">
        <f aca="false">SUM(E5356:E5359)</f>
        <v>0</v>
      </c>
      <c r="F5355" s="176" t="n">
        <f aca="false">SUM(F5356:F5359)</f>
        <v>0</v>
      </c>
      <c r="G5355" s="176" t="n">
        <f aca="false">SUM(G5356:G5359)</f>
        <v>0</v>
      </c>
      <c r="H5355" s="176" t="n">
        <f aca="false">SUM(H5356:H5359)</f>
        <v>0</v>
      </c>
      <c r="I5355" s="176" t="n">
        <f aca="false">SUM(I5356:I5359)</f>
        <v>0</v>
      </c>
      <c r="J5355" s="176" t="n">
        <f aca="false">SUM(J5356:J5359)</f>
        <v>0</v>
      </c>
      <c r="K5355" s="176" t="n">
        <f aca="false">SUM(K5356:K5359)</f>
        <v>0</v>
      </c>
      <c r="L5355" s="176" t="n">
        <f aca="false">SUM(L5356:L5359)</f>
        <v>0</v>
      </c>
      <c r="M5355" s="176" t="n">
        <f aca="false">SUM(M5356:M5359)</f>
        <v>0</v>
      </c>
      <c r="N5355" s="176" t="n">
        <f aca="false">SUM(N5356:N5359)</f>
        <v>0</v>
      </c>
      <c r="O5355" s="109" t="n">
        <f aca="false">SUM(C5355:N5355)</f>
        <v>0</v>
      </c>
    </row>
    <row r="5356" s="175" customFormat="true" ht="18.75" hidden="false" customHeight="false" outlineLevel="0" collapsed="false">
      <c r="A5356" s="194"/>
      <c r="B5356" s="195" t="s">
        <v>505</v>
      </c>
      <c r="C5356" s="173" t="n">
        <v>0</v>
      </c>
      <c r="D5356" s="174" t="n">
        <v>0</v>
      </c>
      <c r="E5356" s="174" t="n">
        <v>0</v>
      </c>
      <c r="F5356" s="174" t="n">
        <v>0</v>
      </c>
      <c r="G5356" s="174" t="n">
        <v>0</v>
      </c>
      <c r="H5356" s="174" t="n">
        <v>0</v>
      </c>
      <c r="I5356" s="174" t="n">
        <v>0</v>
      </c>
      <c r="J5356" s="174" t="n">
        <v>0</v>
      </c>
      <c r="K5356" s="174" t="n">
        <v>0</v>
      </c>
      <c r="L5356" s="174" t="n">
        <v>0</v>
      </c>
      <c r="M5356" s="174" t="n">
        <v>0</v>
      </c>
      <c r="N5356" s="174" t="n">
        <v>0</v>
      </c>
      <c r="O5356" s="115" t="n">
        <f aca="false">SUM(C5356:N5356)</f>
        <v>0</v>
      </c>
      <c r="R5356" s="197"/>
    </row>
    <row r="5357" s="175" customFormat="true" ht="18.75" hidden="false" customHeight="false" outlineLevel="0" collapsed="false">
      <c r="A5357" s="194"/>
      <c r="B5357" s="195" t="s">
        <v>506</v>
      </c>
      <c r="C5357" s="173" t="n">
        <v>0</v>
      </c>
      <c r="D5357" s="174" t="n">
        <v>0</v>
      </c>
      <c r="E5357" s="174" t="n">
        <v>0</v>
      </c>
      <c r="F5357" s="174" t="n">
        <v>0</v>
      </c>
      <c r="G5357" s="174" t="n">
        <v>0</v>
      </c>
      <c r="H5357" s="174" t="n">
        <v>0</v>
      </c>
      <c r="I5357" s="174" t="n">
        <v>0</v>
      </c>
      <c r="J5357" s="174" t="n">
        <v>0</v>
      </c>
      <c r="K5357" s="174" t="n">
        <v>0</v>
      </c>
      <c r="L5357" s="174" t="n">
        <v>0</v>
      </c>
      <c r="M5357" s="174" t="n">
        <v>0</v>
      </c>
      <c r="N5357" s="174" t="n">
        <v>0</v>
      </c>
      <c r="O5357" s="115" t="n">
        <f aca="false">SUM(C5357:N5357)</f>
        <v>0</v>
      </c>
    </row>
    <row r="5358" s="175" customFormat="true" ht="18.75" hidden="false" customHeight="false" outlineLevel="0" collapsed="false">
      <c r="A5358" s="194"/>
      <c r="B5358" s="195" t="s">
        <v>507</v>
      </c>
      <c r="C5358" s="173" t="n">
        <v>0</v>
      </c>
      <c r="D5358" s="174" t="n">
        <v>0</v>
      </c>
      <c r="E5358" s="174" t="n">
        <v>0</v>
      </c>
      <c r="F5358" s="174" t="n">
        <v>0</v>
      </c>
      <c r="G5358" s="174" t="n">
        <v>0</v>
      </c>
      <c r="H5358" s="174" t="n">
        <v>0</v>
      </c>
      <c r="I5358" s="174" t="n">
        <v>0</v>
      </c>
      <c r="J5358" s="174" t="n">
        <v>0</v>
      </c>
      <c r="K5358" s="174" t="n">
        <v>0</v>
      </c>
      <c r="L5358" s="174" t="n">
        <v>0</v>
      </c>
      <c r="M5358" s="174" t="n">
        <v>0</v>
      </c>
      <c r="N5358" s="174" t="n">
        <v>0</v>
      </c>
      <c r="O5358" s="115" t="n">
        <f aca="false">SUM(C5358:N5358)</f>
        <v>0</v>
      </c>
    </row>
    <row r="5359" s="175" customFormat="true" ht="18.75" hidden="false" customHeight="false" outlineLevel="0" collapsed="false">
      <c r="A5359" s="194"/>
      <c r="B5359" s="195" t="s">
        <v>508</v>
      </c>
      <c r="C5359" s="173" t="n">
        <v>0</v>
      </c>
      <c r="D5359" s="174" t="n">
        <v>0</v>
      </c>
      <c r="E5359" s="174" t="n">
        <v>0</v>
      </c>
      <c r="F5359" s="174" t="n">
        <v>0</v>
      </c>
      <c r="G5359" s="174" t="n">
        <v>0</v>
      </c>
      <c r="H5359" s="174" t="n">
        <v>0</v>
      </c>
      <c r="I5359" s="174" t="n">
        <v>0</v>
      </c>
      <c r="J5359" s="174" t="n">
        <v>0</v>
      </c>
      <c r="K5359" s="174" t="n">
        <v>0</v>
      </c>
      <c r="L5359" s="174" t="n">
        <v>0</v>
      </c>
      <c r="M5359" s="174" t="n">
        <v>0</v>
      </c>
      <c r="N5359" s="174" t="n">
        <v>0</v>
      </c>
      <c r="O5359" s="115" t="n">
        <f aca="false">SUM(C5359:N5359)</f>
        <v>0</v>
      </c>
    </row>
    <row r="5360" s="192" customFormat="true" ht="18.75" hidden="false" customHeight="false" outlineLevel="0" collapsed="false">
      <c r="A5360" s="190" t="s">
        <v>499</v>
      </c>
      <c r="B5360" s="196" t="s">
        <v>509</v>
      </c>
      <c r="C5360" s="176" t="n">
        <f aca="false">SUM(C5361:C5362)</f>
        <v>0</v>
      </c>
      <c r="D5360" s="176" t="n">
        <f aca="false">SUM(D5361:D5362)</f>
        <v>0</v>
      </c>
      <c r="E5360" s="176" t="n">
        <f aca="false">SUM(E5361:E5362)</f>
        <v>0</v>
      </c>
      <c r="F5360" s="176" t="n">
        <f aca="false">SUM(F5361:F5362)</f>
        <v>0</v>
      </c>
      <c r="G5360" s="176" t="n">
        <f aca="false">SUM(G5361:G5362)</f>
        <v>0</v>
      </c>
      <c r="H5360" s="176" t="n">
        <f aca="false">SUM(H5361:H5362)</f>
        <v>0</v>
      </c>
      <c r="I5360" s="176" t="n">
        <f aca="false">SUM(I5361:I5362)</f>
        <v>0</v>
      </c>
      <c r="J5360" s="176" t="n">
        <f aca="false">SUM(J5361:J5362)</f>
        <v>0</v>
      </c>
      <c r="K5360" s="176" t="n">
        <f aca="false">SUM(K5361:K5362)</f>
        <v>0</v>
      </c>
      <c r="L5360" s="176" t="n">
        <f aca="false">SUM(L5361:L5362)</f>
        <v>0</v>
      </c>
      <c r="M5360" s="176" t="n">
        <f aca="false">SUM(M5361:M5362)</f>
        <v>0</v>
      </c>
      <c r="N5360" s="176" t="n">
        <f aca="false">SUM(N5361:N5362)</f>
        <v>0</v>
      </c>
      <c r="O5360" s="109" t="n">
        <f aca="false">SUM(C5360:N5360)</f>
        <v>0</v>
      </c>
    </row>
    <row r="5361" s="175" customFormat="true" ht="18.75" hidden="false" customHeight="false" outlineLevel="0" collapsed="false">
      <c r="A5361" s="194"/>
      <c r="B5361" s="195" t="s">
        <v>510</v>
      </c>
      <c r="C5361" s="173" t="n">
        <v>0</v>
      </c>
      <c r="D5361" s="174" t="n">
        <v>0</v>
      </c>
      <c r="E5361" s="174" t="n">
        <v>0</v>
      </c>
      <c r="F5361" s="174" t="n">
        <v>0</v>
      </c>
      <c r="G5361" s="174" t="n">
        <v>0</v>
      </c>
      <c r="H5361" s="174" t="n">
        <v>0</v>
      </c>
      <c r="I5361" s="174" t="n">
        <v>0</v>
      </c>
      <c r="J5361" s="174" t="n">
        <v>0</v>
      </c>
      <c r="K5361" s="174" t="n">
        <v>0</v>
      </c>
      <c r="L5361" s="174" t="n">
        <v>0</v>
      </c>
      <c r="M5361" s="174" t="n">
        <v>0</v>
      </c>
      <c r="N5361" s="174" t="n">
        <v>0</v>
      </c>
      <c r="O5361" s="115" t="n">
        <f aca="false">SUM(C5361:N5361)</f>
        <v>0</v>
      </c>
    </row>
    <row r="5362" s="175" customFormat="true" ht="18.75" hidden="false" customHeight="false" outlineLevel="0" collapsed="false">
      <c r="A5362" s="194"/>
      <c r="B5362" s="195" t="s">
        <v>511</v>
      </c>
      <c r="C5362" s="173" t="n">
        <v>0</v>
      </c>
      <c r="D5362" s="174" t="n">
        <v>0</v>
      </c>
      <c r="E5362" s="174" t="n">
        <v>0</v>
      </c>
      <c r="F5362" s="174" t="n">
        <v>0</v>
      </c>
      <c r="G5362" s="174" t="n">
        <v>0</v>
      </c>
      <c r="H5362" s="174" t="n">
        <v>0</v>
      </c>
      <c r="I5362" s="174" t="n">
        <v>0</v>
      </c>
      <c r="J5362" s="174" t="n">
        <v>0</v>
      </c>
      <c r="K5362" s="174" t="n">
        <v>0</v>
      </c>
      <c r="L5362" s="174" t="n">
        <v>0</v>
      </c>
      <c r="M5362" s="174" t="n">
        <v>0</v>
      </c>
      <c r="N5362" s="174" t="n">
        <v>0</v>
      </c>
      <c r="O5362" s="115" t="n">
        <f aca="false">SUM(C5362:N5362)</f>
        <v>0</v>
      </c>
    </row>
    <row r="5363" s="192" customFormat="true" ht="18.75" hidden="false" customHeight="false" outlineLevel="0" collapsed="false">
      <c r="A5363" s="190" t="s">
        <v>499</v>
      </c>
      <c r="B5363" s="196" t="s">
        <v>512</v>
      </c>
      <c r="C5363" s="176" t="n">
        <f aca="false">SUM(C5364)</f>
        <v>0</v>
      </c>
      <c r="D5363" s="176" t="n">
        <f aca="false">SUM(D5364)</f>
        <v>0</v>
      </c>
      <c r="E5363" s="176" t="n">
        <f aca="false">SUM(E5364)</f>
        <v>0</v>
      </c>
      <c r="F5363" s="176" t="n">
        <f aca="false">SUM(F5364)</f>
        <v>0</v>
      </c>
      <c r="G5363" s="176" t="n">
        <f aca="false">SUM(G5364)</f>
        <v>0</v>
      </c>
      <c r="H5363" s="176" t="n">
        <f aca="false">SUM(H5364)</f>
        <v>0</v>
      </c>
      <c r="I5363" s="176" t="n">
        <f aca="false">SUM(I5364)</f>
        <v>0</v>
      </c>
      <c r="J5363" s="176" t="n">
        <f aca="false">SUM(J5364)</f>
        <v>0</v>
      </c>
      <c r="K5363" s="176" t="n">
        <f aca="false">SUM(K5364)</f>
        <v>0</v>
      </c>
      <c r="L5363" s="176" t="n">
        <f aca="false">SUM(L5364)</f>
        <v>0</v>
      </c>
      <c r="M5363" s="176" t="n">
        <f aca="false">SUM(M5364)</f>
        <v>0</v>
      </c>
      <c r="N5363" s="176" t="n">
        <f aca="false">SUM(N5364)</f>
        <v>0</v>
      </c>
      <c r="O5363" s="109" t="n">
        <f aca="false">SUM(C5363:N5363)</f>
        <v>0</v>
      </c>
    </row>
    <row r="5364" s="175" customFormat="true" ht="18.75" hidden="false" customHeight="false" outlineLevel="0" collapsed="false">
      <c r="A5364" s="194"/>
      <c r="B5364" s="195" t="s">
        <v>513</v>
      </c>
      <c r="C5364" s="173" t="n">
        <v>0</v>
      </c>
      <c r="D5364" s="174" t="n">
        <v>0</v>
      </c>
      <c r="E5364" s="174" t="n">
        <v>0</v>
      </c>
      <c r="F5364" s="174" t="n">
        <v>0</v>
      </c>
      <c r="G5364" s="174" t="n">
        <v>0</v>
      </c>
      <c r="H5364" s="174" t="n">
        <v>0</v>
      </c>
      <c r="I5364" s="174" t="n">
        <v>0</v>
      </c>
      <c r="J5364" s="174" t="n">
        <v>0</v>
      </c>
      <c r="K5364" s="174" t="n">
        <v>0</v>
      </c>
      <c r="L5364" s="174" t="n">
        <v>0</v>
      </c>
      <c r="M5364" s="174" t="n">
        <v>0</v>
      </c>
      <c r="N5364" s="174" t="n">
        <v>0</v>
      </c>
      <c r="O5364" s="115" t="n">
        <f aca="false">SUM(C5364:N5364)</f>
        <v>0</v>
      </c>
    </row>
    <row r="5365" s="192" customFormat="true" ht="18.75" hidden="false" customHeight="false" outlineLevel="0" collapsed="false">
      <c r="A5365" s="190" t="s">
        <v>499</v>
      </c>
      <c r="B5365" s="196" t="s">
        <v>514</v>
      </c>
      <c r="C5365" s="176" t="n">
        <f aca="false">SUM(C5366)</f>
        <v>0</v>
      </c>
      <c r="D5365" s="176" t="n">
        <f aca="false">SUM(D5366)</f>
        <v>0</v>
      </c>
      <c r="E5365" s="176" t="n">
        <f aca="false">SUM(E5366)</f>
        <v>0</v>
      </c>
      <c r="F5365" s="176" t="n">
        <f aca="false">SUM(F5366)</f>
        <v>0</v>
      </c>
      <c r="G5365" s="176" t="n">
        <f aca="false">SUM(G5366)</f>
        <v>0</v>
      </c>
      <c r="H5365" s="176" t="n">
        <f aca="false">SUM(H5366)</f>
        <v>0</v>
      </c>
      <c r="I5365" s="176" t="n">
        <f aca="false">SUM(I5366)</f>
        <v>0</v>
      </c>
      <c r="J5365" s="176" t="n">
        <f aca="false">SUM(J5366)</f>
        <v>0</v>
      </c>
      <c r="K5365" s="176" t="n">
        <f aca="false">SUM(K5366)</f>
        <v>0</v>
      </c>
      <c r="L5365" s="176" t="n">
        <f aca="false">SUM(L5366)</f>
        <v>0</v>
      </c>
      <c r="M5365" s="176" t="n">
        <f aca="false">SUM(M5366)</f>
        <v>0</v>
      </c>
      <c r="N5365" s="176" t="n">
        <f aca="false">SUM(N5366)</f>
        <v>0</v>
      </c>
      <c r="O5365" s="109" t="n">
        <f aca="false">SUM(C5365:N5365)</f>
        <v>0</v>
      </c>
    </row>
    <row r="5366" s="175" customFormat="true" ht="18.75" hidden="false" customHeight="false" outlineLevel="0" collapsed="false">
      <c r="A5366" s="194"/>
      <c r="B5366" s="195" t="s">
        <v>515</v>
      </c>
      <c r="C5366" s="173" t="n">
        <v>0</v>
      </c>
      <c r="D5366" s="174" t="n">
        <v>0</v>
      </c>
      <c r="E5366" s="174" t="n">
        <v>0</v>
      </c>
      <c r="F5366" s="174" t="n">
        <v>0</v>
      </c>
      <c r="G5366" s="174" t="n">
        <v>0</v>
      </c>
      <c r="H5366" s="174" t="n">
        <v>0</v>
      </c>
      <c r="I5366" s="174" t="n">
        <v>0</v>
      </c>
      <c r="J5366" s="174" t="n">
        <v>0</v>
      </c>
      <c r="K5366" s="174" t="n">
        <v>0</v>
      </c>
      <c r="L5366" s="174" t="n">
        <v>0</v>
      </c>
      <c r="M5366" s="174" t="n">
        <v>0</v>
      </c>
      <c r="N5366" s="174" t="n">
        <v>0</v>
      </c>
      <c r="O5366" s="115" t="n">
        <f aca="false">SUM(C5366:N5366)</f>
        <v>0</v>
      </c>
    </row>
    <row r="5367" s="187" customFormat="true" ht="37.5" hidden="false" customHeight="false" outlineLevel="0" collapsed="false">
      <c r="A5367" s="183" t="s">
        <v>70</v>
      </c>
      <c r="B5367" s="184" t="s">
        <v>498</v>
      </c>
      <c r="C5367" s="185" t="n">
        <f aca="false">SUM(C5369,C5373,C5378,C5381,C5383)</f>
        <v>0</v>
      </c>
      <c r="D5367" s="185" t="n">
        <f aca="false">SUM(D5369,D5373,D5378,D5381,D5383)</f>
        <v>0</v>
      </c>
      <c r="E5367" s="185" t="n">
        <f aca="false">SUM(E5369,E5373,E5378,E5381,E5383)</f>
        <v>0</v>
      </c>
      <c r="F5367" s="185" t="n">
        <f aca="false">SUM(F5369,F5373,F5378,F5381,F5383)</f>
        <v>0</v>
      </c>
      <c r="G5367" s="185" t="n">
        <f aca="false">SUM(G5369,G5373,G5378,G5381,G5383)</f>
        <v>0</v>
      </c>
      <c r="H5367" s="185" t="n">
        <f aca="false">SUM(H5369,H5373,H5378,H5381,H5383)</f>
        <v>0</v>
      </c>
      <c r="I5367" s="185" t="n">
        <f aca="false">SUM(I5369,I5373,I5378,I5381,I5383)</f>
        <v>0</v>
      </c>
      <c r="J5367" s="185" t="n">
        <f aca="false">SUM(J5369,J5373,J5378,J5381,J5383)</f>
        <v>0</v>
      </c>
      <c r="K5367" s="185" t="n">
        <f aca="false">SUM(K5369,K5373,K5378,K5381,K5383)</f>
        <v>0</v>
      </c>
      <c r="L5367" s="185" t="n">
        <f aca="false">SUM(L5369,L5373,L5378,L5381,L5383)</f>
        <v>0</v>
      </c>
      <c r="M5367" s="185" t="n">
        <f aca="false">SUM(M5369,M5373,M5378,M5381,M5383)</f>
        <v>0</v>
      </c>
      <c r="N5367" s="185" t="n">
        <f aca="false">SUM(N5369,N5373,N5378,N5381,N5383)</f>
        <v>0</v>
      </c>
      <c r="O5367" s="186" t="n">
        <f aca="false">SUM(C5367:N5367)</f>
        <v>0</v>
      </c>
    </row>
    <row r="5368" s="187" customFormat="true" ht="18.75" hidden="false" customHeight="false" outlineLevel="0" collapsed="false">
      <c r="A5368" s="188" t="s">
        <v>516</v>
      </c>
      <c r="B5368" s="184" t="s">
        <v>517</v>
      </c>
      <c r="C5368" s="189"/>
      <c r="D5368" s="189"/>
      <c r="E5368" s="189"/>
      <c r="F5368" s="189"/>
      <c r="G5368" s="189"/>
      <c r="H5368" s="189"/>
      <c r="I5368" s="189"/>
      <c r="J5368" s="189"/>
      <c r="K5368" s="189"/>
      <c r="L5368" s="189"/>
      <c r="M5368" s="189"/>
      <c r="N5368" s="189"/>
      <c r="O5368" s="189"/>
    </row>
    <row r="5369" s="192" customFormat="true" ht="18.75" hidden="true" customHeight="false" outlineLevel="0" collapsed="false">
      <c r="A5369" s="190" t="s">
        <v>499</v>
      </c>
      <c r="B5369" s="191" t="s">
        <v>500</v>
      </c>
      <c r="C5369" s="169" t="n">
        <f aca="false">SUM(C5370:C5372)</f>
        <v>0</v>
      </c>
      <c r="D5369" s="169" t="n">
        <f aca="false">SUM(D5370:D5372)</f>
        <v>0</v>
      </c>
      <c r="E5369" s="169" t="n">
        <f aca="false">SUM(E5370:E5372)</f>
        <v>0</v>
      </c>
      <c r="F5369" s="169" t="n">
        <f aca="false">SUM(F5370:F5372)</f>
        <v>0</v>
      </c>
      <c r="G5369" s="169" t="n">
        <f aca="false">SUM(G5370:G5372)</f>
        <v>0</v>
      </c>
      <c r="H5369" s="169" t="n">
        <f aca="false">SUM(H5370:H5372)</f>
        <v>0</v>
      </c>
      <c r="I5369" s="169" t="n">
        <f aca="false">SUM(I5370:I5372)</f>
        <v>0</v>
      </c>
      <c r="J5369" s="169" t="n">
        <f aca="false">SUM(J5370:J5372)</f>
        <v>0</v>
      </c>
      <c r="K5369" s="169" t="n">
        <f aca="false">SUM(K5370:K5372)</f>
        <v>0</v>
      </c>
      <c r="L5369" s="169" t="n">
        <f aca="false">SUM(L5370:L5372)</f>
        <v>0</v>
      </c>
      <c r="M5369" s="169" t="n">
        <f aca="false">SUM(M5370:M5372)</f>
        <v>0</v>
      </c>
      <c r="N5369" s="169" t="n">
        <f aca="false">SUM(N5370:N5372)</f>
        <v>0</v>
      </c>
      <c r="O5369" s="171" t="n">
        <f aca="false">SUM(C5369:N5369)</f>
        <v>0</v>
      </c>
      <c r="Q5369" s="193"/>
    </row>
    <row r="5370" s="175" customFormat="true" ht="18.75" hidden="true" customHeight="false" outlineLevel="0" collapsed="false">
      <c r="A5370" s="194"/>
      <c r="B5370" s="195" t="s">
        <v>501</v>
      </c>
      <c r="C5370" s="173" t="n">
        <v>0</v>
      </c>
      <c r="D5370" s="174" t="n">
        <v>0</v>
      </c>
      <c r="E5370" s="174" t="n">
        <v>0</v>
      </c>
      <c r="F5370" s="174" t="n">
        <v>0</v>
      </c>
      <c r="G5370" s="174" t="n">
        <v>0</v>
      </c>
      <c r="H5370" s="174" t="n">
        <v>0</v>
      </c>
      <c r="I5370" s="174" t="n">
        <v>0</v>
      </c>
      <c r="J5370" s="174" t="n">
        <v>0</v>
      </c>
      <c r="K5370" s="174" t="n">
        <v>0</v>
      </c>
      <c r="L5370" s="174" t="n">
        <v>0</v>
      </c>
      <c r="M5370" s="174" t="n">
        <v>0</v>
      </c>
      <c r="N5370" s="174" t="n">
        <v>0</v>
      </c>
      <c r="O5370" s="115" t="n">
        <f aca="false">SUM(C5370:N5370)</f>
        <v>0</v>
      </c>
    </row>
    <row r="5371" s="175" customFormat="true" ht="18.75" hidden="true" customHeight="false" outlineLevel="0" collapsed="false">
      <c r="A5371" s="190"/>
      <c r="B5371" s="195" t="s">
        <v>502</v>
      </c>
      <c r="C5371" s="173" t="n">
        <v>0</v>
      </c>
      <c r="D5371" s="174" t="n">
        <v>0</v>
      </c>
      <c r="E5371" s="174" t="n">
        <v>0</v>
      </c>
      <c r="F5371" s="174" t="n">
        <v>0</v>
      </c>
      <c r="G5371" s="174" t="n">
        <v>0</v>
      </c>
      <c r="H5371" s="174" t="n">
        <v>0</v>
      </c>
      <c r="I5371" s="174" t="n">
        <v>0</v>
      </c>
      <c r="J5371" s="174" t="n">
        <v>0</v>
      </c>
      <c r="K5371" s="174" t="n">
        <v>0</v>
      </c>
      <c r="L5371" s="174" t="n">
        <v>0</v>
      </c>
      <c r="M5371" s="174" t="n">
        <v>0</v>
      </c>
      <c r="N5371" s="174" t="n">
        <v>0</v>
      </c>
      <c r="O5371" s="115" t="n">
        <f aca="false">SUM(C5371:N5371)</f>
        <v>0</v>
      </c>
    </row>
    <row r="5372" s="175" customFormat="true" ht="18.75" hidden="true" customHeight="false" outlineLevel="0" collapsed="false">
      <c r="A5372" s="194"/>
      <c r="B5372" s="195" t="s">
        <v>503</v>
      </c>
      <c r="C5372" s="173" t="n">
        <v>0</v>
      </c>
      <c r="D5372" s="174" t="n">
        <v>0</v>
      </c>
      <c r="E5372" s="174" t="n">
        <v>0</v>
      </c>
      <c r="F5372" s="174" t="n">
        <v>0</v>
      </c>
      <c r="G5372" s="174" t="n">
        <v>0</v>
      </c>
      <c r="H5372" s="174" t="n">
        <v>0</v>
      </c>
      <c r="I5372" s="174" t="n">
        <v>0</v>
      </c>
      <c r="J5372" s="174" t="n">
        <v>0</v>
      </c>
      <c r="K5372" s="174" t="n">
        <v>0</v>
      </c>
      <c r="L5372" s="174" t="n">
        <v>0</v>
      </c>
      <c r="M5372" s="174" t="n">
        <v>0</v>
      </c>
      <c r="N5372" s="174" t="n">
        <v>0</v>
      </c>
      <c r="O5372" s="115" t="n">
        <f aca="false">SUM(C5372:N5372)</f>
        <v>0</v>
      </c>
    </row>
    <row r="5373" s="192" customFormat="true" ht="18.75" hidden="false" customHeight="false" outlineLevel="0" collapsed="false">
      <c r="A5373" s="190" t="s">
        <v>499</v>
      </c>
      <c r="B5373" s="196" t="s">
        <v>504</v>
      </c>
      <c r="C5373" s="176" t="n">
        <f aca="false">SUM(C5374:C5377)</f>
        <v>0</v>
      </c>
      <c r="D5373" s="176" t="n">
        <f aca="false">SUM(D5374:D5377)</f>
        <v>0</v>
      </c>
      <c r="E5373" s="176" t="n">
        <f aca="false">SUM(E5374:E5377)</f>
        <v>0</v>
      </c>
      <c r="F5373" s="176" t="n">
        <f aca="false">SUM(F5374:F5377)</f>
        <v>0</v>
      </c>
      <c r="G5373" s="176" t="n">
        <f aca="false">SUM(G5374:G5377)</f>
        <v>0</v>
      </c>
      <c r="H5373" s="176" t="n">
        <f aca="false">SUM(H5374:H5377)</f>
        <v>0</v>
      </c>
      <c r="I5373" s="176" t="n">
        <f aca="false">SUM(I5374:I5377)</f>
        <v>0</v>
      </c>
      <c r="J5373" s="176" t="n">
        <f aca="false">SUM(J5374:J5377)</f>
        <v>0</v>
      </c>
      <c r="K5373" s="176" t="n">
        <f aca="false">SUM(K5374:K5377)</f>
        <v>0</v>
      </c>
      <c r="L5373" s="176" t="n">
        <f aca="false">SUM(L5374:L5377)</f>
        <v>0</v>
      </c>
      <c r="M5373" s="176" t="n">
        <f aca="false">SUM(M5374:M5377)</f>
        <v>0</v>
      </c>
      <c r="N5373" s="176" t="n">
        <f aca="false">SUM(N5374:N5377)</f>
        <v>0</v>
      </c>
      <c r="O5373" s="109" t="n">
        <f aca="false">SUM(C5373:N5373)</f>
        <v>0</v>
      </c>
    </row>
    <row r="5374" s="175" customFormat="true" ht="18.75" hidden="false" customHeight="false" outlineLevel="0" collapsed="false">
      <c r="A5374" s="194"/>
      <c r="B5374" s="195" t="s">
        <v>505</v>
      </c>
      <c r="C5374" s="173" t="n">
        <v>0</v>
      </c>
      <c r="D5374" s="174" t="n">
        <v>0</v>
      </c>
      <c r="E5374" s="174" t="n">
        <v>0</v>
      </c>
      <c r="F5374" s="174" t="n">
        <v>0</v>
      </c>
      <c r="G5374" s="174" t="n">
        <v>0</v>
      </c>
      <c r="H5374" s="174" t="n">
        <v>0</v>
      </c>
      <c r="I5374" s="174" t="n">
        <v>0</v>
      </c>
      <c r="J5374" s="174" t="n">
        <v>0</v>
      </c>
      <c r="K5374" s="174" t="n">
        <v>0</v>
      </c>
      <c r="L5374" s="174" t="n">
        <v>0</v>
      </c>
      <c r="M5374" s="174" t="n">
        <v>0</v>
      </c>
      <c r="N5374" s="174" t="n">
        <v>0</v>
      </c>
      <c r="O5374" s="115" t="n">
        <f aca="false">SUM(C5374:N5374)</f>
        <v>0</v>
      </c>
      <c r="R5374" s="197"/>
    </row>
    <row r="5375" s="175" customFormat="true" ht="18.75" hidden="false" customHeight="false" outlineLevel="0" collapsed="false">
      <c r="A5375" s="194"/>
      <c r="B5375" s="195" t="s">
        <v>506</v>
      </c>
      <c r="C5375" s="173" t="n">
        <v>0</v>
      </c>
      <c r="D5375" s="174" t="n">
        <v>0</v>
      </c>
      <c r="E5375" s="174" t="n">
        <v>0</v>
      </c>
      <c r="F5375" s="174" t="n">
        <v>0</v>
      </c>
      <c r="G5375" s="174" t="n">
        <v>0</v>
      </c>
      <c r="H5375" s="174" t="n">
        <v>0</v>
      </c>
      <c r="I5375" s="174" t="n">
        <v>0</v>
      </c>
      <c r="J5375" s="174" t="n">
        <v>0</v>
      </c>
      <c r="K5375" s="174" t="n">
        <v>0</v>
      </c>
      <c r="L5375" s="174" t="n">
        <v>0</v>
      </c>
      <c r="M5375" s="174" t="n">
        <v>0</v>
      </c>
      <c r="N5375" s="174" t="n">
        <v>0</v>
      </c>
      <c r="O5375" s="115" t="n">
        <f aca="false">SUM(C5375:N5375)</f>
        <v>0</v>
      </c>
    </row>
    <row r="5376" s="175" customFormat="true" ht="18.75" hidden="false" customHeight="false" outlineLevel="0" collapsed="false">
      <c r="A5376" s="194"/>
      <c r="B5376" s="195" t="s">
        <v>507</v>
      </c>
      <c r="C5376" s="173" t="n">
        <v>0</v>
      </c>
      <c r="D5376" s="174" t="n">
        <v>0</v>
      </c>
      <c r="E5376" s="174" t="n">
        <v>0</v>
      </c>
      <c r="F5376" s="174" t="n">
        <v>0</v>
      </c>
      <c r="G5376" s="174" t="n">
        <v>0</v>
      </c>
      <c r="H5376" s="174" t="n">
        <v>0</v>
      </c>
      <c r="I5376" s="174" t="n">
        <v>0</v>
      </c>
      <c r="J5376" s="174" t="n">
        <v>0</v>
      </c>
      <c r="K5376" s="174" t="n">
        <v>0</v>
      </c>
      <c r="L5376" s="174" t="n">
        <v>0</v>
      </c>
      <c r="M5376" s="174" t="n">
        <v>0</v>
      </c>
      <c r="N5376" s="174" t="n">
        <v>0</v>
      </c>
      <c r="O5376" s="115" t="n">
        <f aca="false">SUM(C5376:N5376)</f>
        <v>0</v>
      </c>
    </row>
    <row r="5377" s="175" customFormat="true" ht="18.75" hidden="false" customHeight="false" outlineLevel="0" collapsed="false">
      <c r="A5377" s="194"/>
      <c r="B5377" s="195" t="s">
        <v>508</v>
      </c>
      <c r="C5377" s="173" t="n">
        <v>0</v>
      </c>
      <c r="D5377" s="174" t="n">
        <v>0</v>
      </c>
      <c r="E5377" s="174" t="n">
        <v>0</v>
      </c>
      <c r="F5377" s="174" t="n">
        <v>0</v>
      </c>
      <c r="G5377" s="174" t="n">
        <v>0</v>
      </c>
      <c r="H5377" s="174" t="n">
        <v>0</v>
      </c>
      <c r="I5377" s="174" t="n">
        <v>0</v>
      </c>
      <c r="J5377" s="174" t="n">
        <v>0</v>
      </c>
      <c r="K5377" s="174" t="n">
        <v>0</v>
      </c>
      <c r="L5377" s="174" t="n">
        <v>0</v>
      </c>
      <c r="M5377" s="174" t="n">
        <v>0</v>
      </c>
      <c r="N5377" s="174" t="n">
        <v>0</v>
      </c>
      <c r="O5377" s="115" t="n">
        <f aca="false">SUM(C5377:N5377)</f>
        <v>0</v>
      </c>
    </row>
    <row r="5378" s="192" customFormat="true" ht="18.75" hidden="false" customHeight="false" outlineLevel="0" collapsed="false">
      <c r="A5378" s="190" t="s">
        <v>499</v>
      </c>
      <c r="B5378" s="196" t="s">
        <v>509</v>
      </c>
      <c r="C5378" s="176" t="n">
        <f aca="false">SUM(C5379:C5380)</f>
        <v>0</v>
      </c>
      <c r="D5378" s="176" t="n">
        <f aca="false">SUM(D5379:D5380)</f>
        <v>0</v>
      </c>
      <c r="E5378" s="176" t="n">
        <f aca="false">SUM(E5379:E5380)</f>
        <v>0</v>
      </c>
      <c r="F5378" s="176" t="n">
        <f aca="false">SUM(F5379:F5380)</f>
        <v>0</v>
      </c>
      <c r="G5378" s="176" t="n">
        <f aca="false">SUM(G5379:G5380)</f>
        <v>0</v>
      </c>
      <c r="H5378" s="176" t="n">
        <f aca="false">SUM(H5379:H5380)</f>
        <v>0</v>
      </c>
      <c r="I5378" s="176" t="n">
        <f aca="false">SUM(I5379:I5380)</f>
        <v>0</v>
      </c>
      <c r="J5378" s="176" t="n">
        <f aca="false">SUM(J5379:J5380)</f>
        <v>0</v>
      </c>
      <c r="K5378" s="176" t="n">
        <f aca="false">SUM(K5379:K5380)</f>
        <v>0</v>
      </c>
      <c r="L5378" s="176" t="n">
        <f aca="false">SUM(L5379:L5380)</f>
        <v>0</v>
      </c>
      <c r="M5378" s="176" t="n">
        <f aca="false">SUM(M5379:M5380)</f>
        <v>0</v>
      </c>
      <c r="N5378" s="176" t="n">
        <f aca="false">SUM(N5379:N5380)</f>
        <v>0</v>
      </c>
      <c r="O5378" s="109" t="n">
        <f aca="false">SUM(C5378:N5378)</f>
        <v>0</v>
      </c>
    </row>
    <row r="5379" s="175" customFormat="true" ht="18.75" hidden="false" customHeight="false" outlineLevel="0" collapsed="false">
      <c r="A5379" s="194"/>
      <c r="B5379" s="195" t="s">
        <v>510</v>
      </c>
      <c r="C5379" s="173" t="n">
        <v>0</v>
      </c>
      <c r="D5379" s="174" t="n">
        <v>0</v>
      </c>
      <c r="E5379" s="174" t="n">
        <v>0</v>
      </c>
      <c r="F5379" s="174" t="n">
        <v>0</v>
      </c>
      <c r="G5379" s="174" t="n">
        <v>0</v>
      </c>
      <c r="H5379" s="174" t="n">
        <v>0</v>
      </c>
      <c r="I5379" s="174" t="n">
        <v>0</v>
      </c>
      <c r="J5379" s="174" t="n">
        <v>0</v>
      </c>
      <c r="K5379" s="174" t="n">
        <v>0</v>
      </c>
      <c r="L5379" s="174" t="n">
        <v>0</v>
      </c>
      <c r="M5379" s="174" t="n">
        <v>0</v>
      </c>
      <c r="N5379" s="174" t="n">
        <v>0</v>
      </c>
      <c r="O5379" s="115" t="n">
        <f aca="false">SUM(C5379:N5379)</f>
        <v>0</v>
      </c>
    </row>
    <row r="5380" s="175" customFormat="true" ht="18.75" hidden="false" customHeight="false" outlineLevel="0" collapsed="false">
      <c r="A5380" s="194"/>
      <c r="B5380" s="195" t="s">
        <v>511</v>
      </c>
      <c r="C5380" s="173" t="n">
        <v>0</v>
      </c>
      <c r="D5380" s="174" t="n">
        <v>0</v>
      </c>
      <c r="E5380" s="174" t="n">
        <v>0</v>
      </c>
      <c r="F5380" s="174" t="n">
        <v>0</v>
      </c>
      <c r="G5380" s="174" t="n">
        <v>0</v>
      </c>
      <c r="H5380" s="174" t="n">
        <v>0</v>
      </c>
      <c r="I5380" s="174" t="n">
        <v>0</v>
      </c>
      <c r="J5380" s="174" t="n">
        <v>0</v>
      </c>
      <c r="K5380" s="174" t="n">
        <v>0</v>
      </c>
      <c r="L5380" s="174" t="n">
        <v>0</v>
      </c>
      <c r="M5380" s="174" t="n">
        <v>0</v>
      </c>
      <c r="N5380" s="174" t="n">
        <v>0</v>
      </c>
      <c r="O5380" s="115" t="n">
        <f aca="false">SUM(C5380:N5380)</f>
        <v>0</v>
      </c>
    </row>
    <row r="5381" s="192" customFormat="true" ht="18.75" hidden="false" customHeight="false" outlineLevel="0" collapsed="false">
      <c r="A5381" s="190" t="s">
        <v>499</v>
      </c>
      <c r="B5381" s="196" t="s">
        <v>512</v>
      </c>
      <c r="C5381" s="176" t="n">
        <f aca="false">SUM(C5382)</f>
        <v>0</v>
      </c>
      <c r="D5381" s="176" t="n">
        <f aca="false">SUM(D5382)</f>
        <v>0</v>
      </c>
      <c r="E5381" s="176" t="n">
        <f aca="false">SUM(E5382)</f>
        <v>0</v>
      </c>
      <c r="F5381" s="176" t="n">
        <f aca="false">SUM(F5382)</f>
        <v>0</v>
      </c>
      <c r="G5381" s="176" t="n">
        <f aca="false">SUM(G5382)</f>
        <v>0</v>
      </c>
      <c r="H5381" s="176" t="n">
        <f aca="false">SUM(H5382)</f>
        <v>0</v>
      </c>
      <c r="I5381" s="176" t="n">
        <f aca="false">SUM(I5382)</f>
        <v>0</v>
      </c>
      <c r="J5381" s="176" t="n">
        <f aca="false">SUM(J5382)</f>
        <v>0</v>
      </c>
      <c r="K5381" s="176" t="n">
        <f aca="false">SUM(K5382)</f>
        <v>0</v>
      </c>
      <c r="L5381" s="176" t="n">
        <f aca="false">SUM(L5382)</f>
        <v>0</v>
      </c>
      <c r="M5381" s="176" t="n">
        <f aca="false">SUM(M5382)</f>
        <v>0</v>
      </c>
      <c r="N5381" s="176" t="n">
        <f aca="false">SUM(N5382)</f>
        <v>0</v>
      </c>
      <c r="O5381" s="109" t="n">
        <f aca="false">SUM(C5381:N5381)</f>
        <v>0</v>
      </c>
    </row>
    <row r="5382" s="175" customFormat="true" ht="18.75" hidden="false" customHeight="false" outlineLevel="0" collapsed="false">
      <c r="A5382" s="194"/>
      <c r="B5382" s="195" t="s">
        <v>513</v>
      </c>
      <c r="C5382" s="173" t="n">
        <v>0</v>
      </c>
      <c r="D5382" s="174" t="n">
        <v>0</v>
      </c>
      <c r="E5382" s="174" t="n">
        <v>0</v>
      </c>
      <c r="F5382" s="174" t="n">
        <v>0</v>
      </c>
      <c r="G5382" s="174" t="n">
        <v>0</v>
      </c>
      <c r="H5382" s="174" t="n">
        <v>0</v>
      </c>
      <c r="I5382" s="174" t="n">
        <v>0</v>
      </c>
      <c r="J5382" s="174" t="n">
        <v>0</v>
      </c>
      <c r="K5382" s="174" t="n">
        <v>0</v>
      </c>
      <c r="L5382" s="174" t="n">
        <v>0</v>
      </c>
      <c r="M5382" s="174" t="n">
        <v>0</v>
      </c>
      <c r="N5382" s="174" t="n">
        <v>0</v>
      </c>
      <c r="O5382" s="115" t="n">
        <f aca="false">SUM(C5382:N5382)</f>
        <v>0</v>
      </c>
    </row>
    <row r="5383" s="192" customFormat="true" ht="18.75" hidden="false" customHeight="false" outlineLevel="0" collapsed="false">
      <c r="A5383" s="190" t="s">
        <v>499</v>
      </c>
      <c r="B5383" s="196" t="s">
        <v>514</v>
      </c>
      <c r="C5383" s="176" t="n">
        <f aca="false">SUM(C5384)</f>
        <v>0</v>
      </c>
      <c r="D5383" s="176" t="n">
        <f aca="false">SUM(D5384)</f>
        <v>0</v>
      </c>
      <c r="E5383" s="176" t="n">
        <f aca="false">SUM(E5384)</f>
        <v>0</v>
      </c>
      <c r="F5383" s="176" t="n">
        <f aca="false">SUM(F5384)</f>
        <v>0</v>
      </c>
      <c r="G5383" s="176" t="n">
        <f aca="false">SUM(G5384)</f>
        <v>0</v>
      </c>
      <c r="H5383" s="176" t="n">
        <f aca="false">SUM(H5384)</f>
        <v>0</v>
      </c>
      <c r="I5383" s="176" t="n">
        <f aca="false">SUM(I5384)</f>
        <v>0</v>
      </c>
      <c r="J5383" s="176" t="n">
        <f aca="false">SUM(J5384)</f>
        <v>0</v>
      </c>
      <c r="K5383" s="176" t="n">
        <f aca="false">SUM(K5384)</f>
        <v>0</v>
      </c>
      <c r="L5383" s="176" t="n">
        <f aca="false">SUM(L5384)</f>
        <v>0</v>
      </c>
      <c r="M5383" s="176" t="n">
        <f aca="false">SUM(M5384)</f>
        <v>0</v>
      </c>
      <c r="N5383" s="176" t="n">
        <f aca="false">SUM(N5384)</f>
        <v>0</v>
      </c>
      <c r="O5383" s="109" t="n">
        <f aca="false">SUM(C5383:N5383)</f>
        <v>0</v>
      </c>
    </row>
    <row r="5384" s="175" customFormat="true" ht="18.75" hidden="false" customHeight="false" outlineLevel="0" collapsed="false">
      <c r="A5384" s="194"/>
      <c r="B5384" s="195" t="s">
        <v>515</v>
      </c>
      <c r="C5384" s="173" t="n">
        <v>0</v>
      </c>
      <c r="D5384" s="174" t="n">
        <v>0</v>
      </c>
      <c r="E5384" s="174" t="n">
        <v>0</v>
      </c>
      <c r="F5384" s="174" t="n">
        <v>0</v>
      </c>
      <c r="G5384" s="174" t="n">
        <v>0</v>
      </c>
      <c r="H5384" s="174" t="n">
        <v>0</v>
      </c>
      <c r="I5384" s="174" t="n">
        <v>0</v>
      </c>
      <c r="J5384" s="174" t="n">
        <v>0</v>
      </c>
      <c r="K5384" s="174" t="n">
        <v>0</v>
      </c>
      <c r="L5384" s="174" t="n">
        <v>0</v>
      </c>
      <c r="M5384" s="174" t="n">
        <v>0</v>
      </c>
      <c r="N5384" s="174" t="n">
        <v>0</v>
      </c>
      <c r="O5384" s="115" t="n">
        <f aca="false">SUM(C5384:N5384)</f>
        <v>0</v>
      </c>
    </row>
    <row r="5385" s="187" customFormat="true" ht="37.5" hidden="false" customHeight="false" outlineLevel="0" collapsed="false">
      <c r="A5385" s="183" t="s">
        <v>70</v>
      </c>
      <c r="B5385" s="184" t="s">
        <v>498</v>
      </c>
      <c r="C5385" s="185" t="n">
        <f aca="false">SUM(C5387,C5391,C5396,C5399,C5401)</f>
        <v>0</v>
      </c>
      <c r="D5385" s="185" t="n">
        <f aca="false">SUM(D5387,D5391,D5396,D5399,D5401)</f>
        <v>0</v>
      </c>
      <c r="E5385" s="185" t="n">
        <f aca="false">SUM(E5387,E5391,E5396,E5399,E5401)</f>
        <v>0</v>
      </c>
      <c r="F5385" s="185" t="n">
        <f aca="false">SUM(F5387,F5391,F5396,F5399,F5401)</f>
        <v>0</v>
      </c>
      <c r="G5385" s="185" t="n">
        <f aca="false">SUM(G5387,G5391,G5396,G5399,G5401)</f>
        <v>0</v>
      </c>
      <c r="H5385" s="185" t="n">
        <f aca="false">SUM(H5387,H5391,H5396,H5399,H5401)</f>
        <v>0</v>
      </c>
      <c r="I5385" s="185" t="n">
        <f aca="false">SUM(I5387,I5391,I5396,I5399,I5401)</f>
        <v>0</v>
      </c>
      <c r="J5385" s="185" t="n">
        <f aca="false">SUM(J5387,J5391,J5396,J5399,J5401)</f>
        <v>0</v>
      </c>
      <c r="K5385" s="185" t="n">
        <f aca="false">SUM(K5387,K5391,K5396,K5399,K5401)</f>
        <v>0</v>
      </c>
      <c r="L5385" s="185" t="n">
        <f aca="false">SUM(L5387,L5391,L5396,L5399,L5401)</f>
        <v>0</v>
      </c>
      <c r="M5385" s="185" t="n">
        <f aca="false">SUM(M5387,M5391,M5396,M5399,M5401)</f>
        <v>0</v>
      </c>
      <c r="N5385" s="185" t="n">
        <f aca="false">SUM(N5387,N5391,N5396,N5399,N5401)</f>
        <v>0</v>
      </c>
      <c r="O5385" s="186" t="n">
        <f aca="false">SUM(C5385:N5385)</f>
        <v>0</v>
      </c>
    </row>
    <row r="5386" s="187" customFormat="true" ht="18.75" hidden="false" customHeight="false" outlineLevel="0" collapsed="false">
      <c r="A5386" s="188" t="s">
        <v>516</v>
      </c>
      <c r="B5386" s="184" t="s">
        <v>517</v>
      </c>
      <c r="C5386" s="189"/>
      <c r="D5386" s="189"/>
      <c r="E5386" s="189"/>
      <c r="F5386" s="189"/>
      <c r="G5386" s="189"/>
      <c r="H5386" s="189"/>
      <c r="I5386" s="189"/>
      <c r="J5386" s="189"/>
      <c r="K5386" s="189"/>
      <c r="L5386" s="189"/>
      <c r="M5386" s="189"/>
      <c r="N5386" s="189"/>
      <c r="O5386" s="189"/>
    </row>
    <row r="5387" s="192" customFormat="true" ht="18.75" hidden="true" customHeight="false" outlineLevel="0" collapsed="false">
      <c r="A5387" s="190" t="s">
        <v>499</v>
      </c>
      <c r="B5387" s="191" t="s">
        <v>500</v>
      </c>
      <c r="C5387" s="169" t="n">
        <f aca="false">SUM(C5388:C5390)</f>
        <v>0</v>
      </c>
      <c r="D5387" s="169" t="n">
        <f aca="false">SUM(D5388:D5390)</f>
        <v>0</v>
      </c>
      <c r="E5387" s="169" t="n">
        <f aca="false">SUM(E5388:E5390)</f>
        <v>0</v>
      </c>
      <c r="F5387" s="169" t="n">
        <f aca="false">SUM(F5388:F5390)</f>
        <v>0</v>
      </c>
      <c r="G5387" s="169" t="n">
        <f aca="false">SUM(G5388:G5390)</f>
        <v>0</v>
      </c>
      <c r="H5387" s="169" t="n">
        <f aca="false">SUM(H5388:H5390)</f>
        <v>0</v>
      </c>
      <c r="I5387" s="169" t="n">
        <f aca="false">SUM(I5388:I5390)</f>
        <v>0</v>
      </c>
      <c r="J5387" s="169" t="n">
        <f aca="false">SUM(J5388:J5390)</f>
        <v>0</v>
      </c>
      <c r="K5387" s="169" t="n">
        <f aca="false">SUM(K5388:K5390)</f>
        <v>0</v>
      </c>
      <c r="L5387" s="169" t="n">
        <f aca="false">SUM(L5388:L5390)</f>
        <v>0</v>
      </c>
      <c r="M5387" s="169" t="n">
        <f aca="false">SUM(M5388:M5390)</f>
        <v>0</v>
      </c>
      <c r="N5387" s="169" t="n">
        <f aca="false">SUM(N5388:N5390)</f>
        <v>0</v>
      </c>
      <c r="O5387" s="171" t="n">
        <f aca="false">SUM(C5387:N5387)</f>
        <v>0</v>
      </c>
      <c r="Q5387" s="193"/>
    </row>
    <row r="5388" s="175" customFormat="true" ht="18.75" hidden="true" customHeight="false" outlineLevel="0" collapsed="false">
      <c r="A5388" s="194"/>
      <c r="B5388" s="195" t="s">
        <v>501</v>
      </c>
      <c r="C5388" s="173" t="n">
        <v>0</v>
      </c>
      <c r="D5388" s="174" t="n">
        <v>0</v>
      </c>
      <c r="E5388" s="174" t="n">
        <v>0</v>
      </c>
      <c r="F5388" s="174" t="n">
        <v>0</v>
      </c>
      <c r="G5388" s="174" t="n">
        <v>0</v>
      </c>
      <c r="H5388" s="174" t="n">
        <v>0</v>
      </c>
      <c r="I5388" s="174" t="n">
        <v>0</v>
      </c>
      <c r="J5388" s="174" t="n">
        <v>0</v>
      </c>
      <c r="K5388" s="174" t="n">
        <v>0</v>
      </c>
      <c r="L5388" s="174" t="n">
        <v>0</v>
      </c>
      <c r="M5388" s="174" t="n">
        <v>0</v>
      </c>
      <c r="N5388" s="174" t="n">
        <v>0</v>
      </c>
      <c r="O5388" s="115" t="n">
        <f aca="false">SUM(C5388:N5388)</f>
        <v>0</v>
      </c>
    </row>
    <row r="5389" s="175" customFormat="true" ht="18.75" hidden="true" customHeight="false" outlineLevel="0" collapsed="false">
      <c r="A5389" s="190"/>
      <c r="B5389" s="195" t="s">
        <v>502</v>
      </c>
      <c r="C5389" s="173" t="n">
        <v>0</v>
      </c>
      <c r="D5389" s="174" t="n">
        <v>0</v>
      </c>
      <c r="E5389" s="174" t="n">
        <v>0</v>
      </c>
      <c r="F5389" s="174" t="n">
        <v>0</v>
      </c>
      <c r="G5389" s="174" t="n">
        <v>0</v>
      </c>
      <c r="H5389" s="174" t="n">
        <v>0</v>
      </c>
      <c r="I5389" s="174" t="n">
        <v>0</v>
      </c>
      <c r="J5389" s="174" t="n">
        <v>0</v>
      </c>
      <c r="K5389" s="174" t="n">
        <v>0</v>
      </c>
      <c r="L5389" s="174" t="n">
        <v>0</v>
      </c>
      <c r="M5389" s="174" t="n">
        <v>0</v>
      </c>
      <c r="N5389" s="174" t="n">
        <v>0</v>
      </c>
      <c r="O5389" s="115" t="n">
        <f aca="false">SUM(C5389:N5389)</f>
        <v>0</v>
      </c>
    </row>
    <row r="5390" s="175" customFormat="true" ht="18.75" hidden="true" customHeight="false" outlineLevel="0" collapsed="false">
      <c r="A5390" s="194"/>
      <c r="B5390" s="195" t="s">
        <v>503</v>
      </c>
      <c r="C5390" s="173" t="n">
        <v>0</v>
      </c>
      <c r="D5390" s="174" t="n">
        <v>0</v>
      </c>
      <c r="E5390" s="174" t="n">
        <v>0</v>
      </c>
      <c r="F5390" s="174" t="n">
        <v>0</v>
      </c>
      <c r="G5390" s="174" t="n">
        <v>0</v>
      </c>
      <c r="H5390" s="174" t="n">
        <v>0</v>
      </c>
      <c r="I5390" s="174" t="n">
        <v>0</v>
      </c>
      <c r="J5390" s="174" t="n">
        <v>0</v>
      </c>
      <c r="K5390" s="174" t="n">
        <v>0</v>
      </c>
      <c r="L5390" s="174" t="n">
        <v>0</v>
      </c>
      <c r="M5390" s="174" t="n">
        <v>0</v>
      </c>
      <c r="N5390" s="174" t="n">
        <v>0</v>
      </c>
      <c r="O5390" s="115" t="n">
        <f aca="false">SUM(C5390:N5390)</f>
        <v>0</v>
      </c>
    </row>
    <row r="5391" s="192" customFormat="true" ht="18.75" hidden="false" customHeight="false" outlineLevel="0" collapsed="false">
      <c r="A5391" s="190" t="s">
        <v>499</v>
      </c>
      <c r="B5391" s="196" t="s">
        <v>504</v>
      </c>
      <c r="C5391" s="176" t="n">
        <f aca="false">SUM(C5392:C5395)</f>
        <v>0</v>
      </c>
      <c r="D5391" s="176" t="n">
        <f aca="false">SUM(D5392:D5395)</f>
        <v>0</v>
      </c>
      <c r="E5391" s="176" t="n">
        <f aca="false">SUM(E5392:E5395)</f>
        <v>0</v>
      </c>
      <c r="F5391" s="176" t="n">
        <f aca="false">SUM(F5392:F5395)</f>
        <v>0</v>
      </c>
      <c r="G5391" s="176" t="n">
        <f aca="false">SUM(G5392:G5395)</f>
        <v>0</v>
      </c>
      <c r="H5391" s="176" t="n">
        <f aca="false">SUM(H5392:H5395)</f>
        <v>0</v>
      </c>
      <c r="I5391" s="176" t="n">
        <f aca="false">SUM(I5392:I5395)</f>
        <v>0</v>
      </c>
      <c r="J5391" s="176" t="n">
        <f aca="false">SUM(J5392:J5395)</f>
        <v>0</v>
      </c>
      <c r="K5391" s="176" t="n">
        <f aca="false">SUM(K5392:K5395)</f>
        <v>0</v>
      </c>
      <c r="L5391" s="176" t="n">
        <f aca="false">SUM(L5392:L5395)</f>
        <v>0</v>
      </c>
      <c r="M5391" s="176" t="n">
        <f aca="false">SUM(M5392:M5395)</f>
        <v>0</v>
      </c>
      <c r="N5391" s="176" t="n">
        <f aca="false">SUM(N5392:N5395)</f>
        <v>0</v>
      </c>
      <c r="O5391" s="109" t="n">
        <f aca="false">SUM(C5391:N5391)</f>
        <v>0</v>
      </c>
    </row>
    <row r="5392" s="175" customFormat="true" ht="18.75" hidden="false" customHeight="false" outlineLevel="0" collapsed="false">
      <c r="A5392" s="194"/>
      <c r="B5392" s="195" t="s">
        <v>505</v>
      </c>
      <c r="C5392" s="173" t="n">
        <v>0</v>
      </c>
      <c r="D5392" s="174" t="n">
        <v>0</v>
      </c>
      <c r="E5392" s="174" t="n">
        <v>0</v>
      </c>
      <c r="F5392" s="174" t="n">
        <v>0</v>
      </c>
      <c r="G5392" s="174" t="n">
        <v>0</v>
      </c>
      <c r="H5392" s="174" t="n">
        <v>0</v>
      </c>
      <c r="I5392" s="174" t="n">
        <v>0</v>
      </c>
      <c r="J5392" s="174" t="n">
        <v>0</v>
      </c>
      <c r="K5392" s="174" t="n">
        <v>0</v>
      </c>
      <c r="L5392" s="174" t="n">
        <v>0</v>
      </c>
      <c r="M5392" s="174" t="n">
        <v>0</v>
      </c>
      <c r="N5392" s="174" t="n">
        <v>0</v>
      </c>
      <c r="O5392" s="115" t="n">
        <f aca="false">SUM(C5392:N5392)</f>
        <v>0</v>
      </c>
      <c r="R5392" s="197"/>
    </row>
    <row r="5393" s="175" customFormat="true" ht="18.75" hidden="false" customHeight="false" outlineLevel="0" collapsed="false">
      <c r="A5393" s="194"/>
      <c r="B5393" s="195" t="s">
        <v>506</v>
      </c>
      <c r="C5393" s="173" t="n">
        <v>0</v>
      </c>
      <c r="D5393" s="174" t="n">
        <v>0</v>
      </c>
      <c r="E5393" s="174" t="n">
        <v>0</v>
      </c>
      <c r="F5393" s="174" t="n">
        <v>0</v>
      </c>
      <c r="G5393" s="174" t="n">
        <v>0</v>
      </c>
      <c r="H5393" s="174" t="n">
        <v>0</v>
      </c>
      <c r="I5393" s="174" t="n">
        <v>0</v>
      </c>
      <c r="J5393" s="174" t="n">
        <v>0</v>
      </c>
      <c r="K5393" s="174" t="n">
        <v>0</v>
      </c>
      <c r="L5393" s="174" t="n">
        <v>0</v>
      </c>
      <c r="M5393" s="174" t="n">
        <v>0</v>
      </c>
      <c r="N5393" s="174" t="n">
        <v>0</v>
      </c>
      <c r="O5393" s="115" t="n">
        <f aca="false">SUM(C5393:N5393)</f>
        <v>0</v>
      </c>
    </row>
    <row r="5394" s="175" customFormat="true" ht="18.75" hidden="false" customHeight="false" outlineLevel="0" collapsed="false">
      <c r="A5394" s="194"/>
      <c r="B5394" s="195" t="s">
        <v>507</v>
      </c>
      <c r="C5394" s="173" t="n">
        <v>0</v>
      </c>
      <c r="D5394" s="174" t="n">
        <v>0</v>
      </c>
      <c r="E5394" s="174" t="n">
        <v>0</v>
      </c>
      <c r="F5394" s="174" t="n">
        <v>0</v>
      </c>
      <c r="G5394" s="174" t="n">
        <v>0</v>
      </c>
      <c r="H5394" s="174" t="n">
        <v>0</v>
      </c>
      <c r="I5394" s="174" t="n">
        <v>0</v>
      </c>
      <c r="J5394" s="174" t="n">
        <v>0</v>
      </c>
      <c r="K5394" s="174" t="n">
        <v>0</v>
      </c>
      <c r="L5394" s="174" t="n">
        <v>0</v>
      </c>
      <c r="M5394" s="174" t="n">
        <v>0</v>
      </c>
      <c r="N5394" s="174" t="n">
        <v>0</v>
      </c>
      <c r="O5394" s="115" t="n">
        <f aca="false">SUM(C5394:N5394)</f>
        <v>0</v>
      </c>
    </row>
    <row r="5395" s="175" customFormat="true" ht="18.75" hidden="false" customHeight="false" outlineLevel="0" collapsed="false">
      <c r="A5395" s="194"/>
      <c r="B5395" s="195" t="s">
        <v>508</v>
      </c>
      <c r="C5395" s="173" t="n">
        <v>0</v>
      </c>
      <c r="D5395" s="174" t="n">
        <v>0</v>
      </c>
      <c r="E5395" s="174" t="n">
        <v>0</v>
      </c>
      <c r="F5395" s="174" t="n">
        <v>0</v>
      </c>
      <c r="G5395" s="174" t="n">
        <v>0</v>
      </c>
      <c r="H5395" s="174" t="n">
        <v>0</v>
      </c>
      <c r="I5395" s="174" t="n">
        <v>0</v>
      </c>
      <c r="J5395" s="174" t="n">
        <v>0</v>
      </c>
      <c r="K5395" s="174" t="n">
        <v>0</v>
      </c>
      <c r="L5395" s="174" t="n">
        <v>0</v>
      </c>
      <c r="M5395" s="174" t="n">
        <v>0</v>
      </c>
      <c r="N5395" s="174" t="n">
        <v>0</v>
      </c>
      <c r="O5395" s="115" t="n">
        <f aca="false">SUM(C5395:N5395)</f>
        <v>0</v>
      </c>
    </row>
    <row r="5396" s="192" customFormat="true" ht="18.75" hidden="false" customHeight="false" outlineLevel="0" collapsed="false">
      <c r="A5396" s="190" t="s">
        <v>499</v>
      </c>
      <c r="B5396" s="196" t="s">
        <v>509</v>
      </c>
      <c r="C5396" s="176" t="n">
        <f aca="false">SUM(C5397:C5398)</f>
        <v>0</v>
      </c>
      <c r="D5396" s="176" t="n">
        <f aca="false">SUM(D5397:D5398)</f>
        <v>0</v>
      </c>
      <c r="E5396" s="176" t="n">
        <f aca="false">SUM(E5397:E5398)</f>
        <v>0</v>
      </c>
      <c r="F5396" s="176" t="n">
        <f aca="false">SUM(F5397:F5398)</f>
        <v>0</v>
      </c>
      <c r="G5396" s="176" t="n">
        <f aca="false">SUM(G5397:G5398)</f>
        <v>0</v>
      </c>
      <c r="H5396" s="176" t="n">
        <f aca="false">SUM(H5397:H5398)</f>
        <v>0</v>
      </c>
      <c r="I5396" s="176" t="n">
        <f aca="false">SUM(I5397:I5398)</f>
        <v>0</v>
      </c>
      <c r="J5396" s="176" t="n">
        <f aca="false">SUM(J5397:J5398)</f>
        <v>0</v>
      </c>
      <c r="K5396" s="176" t="n">
        <f aca="false">SUM(K5397:K5398)</f>
        <v>0</v>
      </c>
      <c r="L5396" s="176" t="n">
        <f aca="false">SUM(L5397:L5398)</f>
        <v>0</v>
      </c>
      <c r="M5396" s="176" t="n">
        <f aca="false">SUM(M5397:M5398)</f>
        <v>0</v>
      </c>
      <c r="N5396" s="176" t="n">
        <f aca="false">SUM(N5397:N5398)</f>
        <v>0</v>
      </c>
      <c r="O5396" s="109" t="n">
        <f aca="false">SUM(C5396:N5396)</f>
        <v>0</v>
      </c>
    </row>
    <row r="5397" s="175" customFormat="true" ht="18.75" hidden="false" customHeight="false" outlineLevel="0" collapsed="false">
      <c r="A5397" s="194"/>
      <c r="B5397" s="195" t="s">
        <v>510</v>
      </c>
      <c r="C5397" s="173" t="n">
        <v>0</v>
      </c>
      <c r="D5397" s="174" t="n">
        <v>0</v>
      </c>
      <c r="E5397" s="174" t="n">
        <v>0</v>
      </c>
      <c r="F5397" s="174" t="n">
        <v>0</v>
      </c>
      <c r="G5397" s="174" t="n">
        <v>0</v>
      </c>
      <c r="H5397" s="174" t="n">
        <v>0</v>
      </c>
      <c r="I5397" s="174" t="n">
        <v>0</v>
      </c>
      <c r="J5397" s="174" t="n">
        <v>0</v>
      </c>
      <c r="K5397" s="174" t="n">
        <v>0</v>
      </c>
      <c r="L5397" s="174" t="n">
        <v>0</v>
      </c>
      <c r="M5397" s="174" t="n">
        <v>0</v>
      </c>
      <c r="N5397" s="174" t="n">
        <v>0</v>
      </c>
      <c r="O5397" s="115" t="n">
        <f aca="false">SUM(C5397:N5397)</f>
        <v>0</v>
      </c>
    </row>
    <row r="5398" s="175" customFormat="true" ht="18.75" hidden="false" customHeight="false" outlineLevel="0" collapsed="false">
      <c r="A5398" s="194"/>
      <c r="B5398" s="195" t="s">
        <v>511</v>
      </c>
      <c r="C5398" s="173" t="n">
        <v>0</v>
      </c>
      <c r="D5398" s="174" t="n">
        <v>0</v>
      </c>
      <c r="E5398" s="174" t="n">
        <v>0</v>
      </c>
      <c r="F5398" s="174" t="n">
        <v>0</v>
      </c>
      <c r="G5398" s="174" t="n">
        <v>0</v>
      </c>
      <c r="H5398" s="174" t="n">
        <v>0</v>
      </c>
      <c r="I5398" s="174" t="n">
        <v>0</v>
      </c>
      <c r="J5398" s="174" t="n">
        <v>0</v>
      </c>
      <c r="K5398" s="174" t="n">
        <v>0</v>
      </c>
      <c r="L5398" s="174" t="n">
        <v>0</v>
      </c>
      <c r="M5398" s="174" t="n">
        <v>0</v>
      </c>
      <c r="N5398" s="174" t="n">
        <v>0</v>
      </c>
      <c r="O5398" s="115" t="n">
        <f aca="false">SUM(C5398:N5398)</f>
        <v>0</v>
      </c>
    </row>
    <row r="5399" s="192" customFormat="true" ht="18.75" hidden="false" customHeight="false" outlineLevel="0" collapsed="false">
      <c r="A5399" s="190" t="s">
        <v>499</v>
      </c>
      <c r="B5399" s="196" t="s">
        <v>512</v>
      </c>
      <c r="C5399" s="176" t="n">
        <f aca="false">SUM(C5400)</f>
        <v>0</v>
      </c>
      <c r="D5399" s="176" t="n">
        <f aca="false">SUM(D5400)</f>
        <v>0</v>
      </c>
      <c r="E5399" s="176" t="n">
        <f aca="false">SUM(E5400)</f>
        <v>0</v>
      </c>
      <c r="F5399" s="176" t="n">
        <f aca="false">SUM(F5400)</f>
        <v>0</v>
      </c>
      <c r="G5399" s="176" t="n">
        <f aca="false">SUM(G5400)</f>
        <v>0</v>
      </c>
      <c r="H5399" s="176" t="n">
        <f aca="false">SUM(H5400)</f>
        <v>0</v>
      </c>
      <c r="I5399" s="176" t="n">
        <f aca="false">SUM(I5400)</f>
        <v>0</v>
      </c>
      <c r="J5399" s="176" t="n">
        <f aca="false">SUM(J5400)</f>
        <v>0</v>
      </c>
      <c r="K5399" s="176" t="n">
        <f aca="false">SUM(K5400)</f>
        <v>0</v>
      </c>
      <c r="L5399" s="176" t="n">
        <f aca="false">SUM(L5400)</f>
        <v>0</v>
      </c>
      <c r="M5399" s="176" t="n">
        <f aca="false">SUM(M5400)</f>
        <v>0</v>
      </c>
      <c r="N5399" s="176" t="n">
        <f aca="false">SUM(N5400)</f>
        <v>0</v>
      </c>
      <c r="O5399" s="109" t="n">
        <f aca="false">SUM(C5399:N5399)</f>
        <v>0</v>
      </c>
    </row>
    <row r="5400" s="175" customFormat="true" ht="18.75" hidden="false" customHeight="false" outlineLevel="0" collapsed="false">
      <c r="A5400" s="194"/>
      <c r="B5400" s="195" t="s">
        <v>513</v>
      </c>
      <c r="C5400" s="173" t="n">
        <v>0</v>
      </c>
      <c r="D5400" s="174" t="n">
        <v>0</v>
      </c>
      <c r="E5400" s="174" t="n">
        <v>0</v>
      </c>
      <c r="F5400" s="174" t="n">
        <v>0</v>
      </c>
      <c r="G5400" s="174" t="n">
        <v>0</v>
      </c>
      <c r="H5400" s="174" t="n">
        <v>0</v>
      </c>
      <c r="I5400" s="174" t="n">
        <v>0</v>
      </c>
      <c r="J5400" s="174" t="n">
        <v>0</v>
      </c>
      <c r="K5400" s="174" t="n">
        <v>0</v>
      </c>
      <c r="L5400" s="174" t="n">
        <v>0</v>
      </c>
      <c r="M5400" s="174" t="n">
        <v>0</v>
      </c>
      <c r="N5400" s="174" t="n">
        <v>0</v>
      </c>
      <c r="O5400" s="115" t="n">
        <f aca="false">SUM(C5400:N5400)</f>
        <v>0</v>
      </c>
    </row>
    <row r="5401" s="192" customFormat="true" ht="18.75" hidden="false" customHeight="false" outlineLevel="0" collapsed="false">
      <c r="A5401" s="190" t="s">
        <v>499</v>
      </c>
      <c r="B5401" s="196" t="s">
        <v>514</v>
      </c>
      <c r="C5401" s="176" t="n">
        <f aca="false">SUM(C5402)</f>
        <v>0</v>
      </c>
      <c r="D5401" s="176" t="n">
        <f aca="false">SUM(D5402)</f>
        <v>0</v>
      </c>
      <c r="E5401" s="176" t="n">
        <f aca="false">SUM(E5402)</f>
        <v>0</v>
      </c>
      <c r="F5401" s="176" t="n">
        <f aca="false">SUM(F5402)</f>
        <v>0</v>
      </c>
      <c r="G5401" s="176" t="n">
        <f aca="false">SUM(G5402)</f>
        <v>0</v>
      </c>
      <c r="H5401" s="176" t="n">
        <f aca="false">SUM(H5402)</f>
        <v>0</v>
      </c>
      <c r="I5401" s="176" t="n">
        <f aca="false">SUM(I5402)</f>
        <v>0</v>
      </c>
      <c r="J5401" s="176" t="n">
        <f aca="false">SUM(J5402)</f>
        <v>0</v>
      </c>
      <c r="K5401" s="176" t="n">
        <f aca="false">SUM(K5402)</f>
        <v>0</v>
      </c>
      <c r="L5401" s="176" t="n">
        <f aca="false">SUM(L5402)</f>
        <v>0</v>
      </c>
      <c r="M5401" s="176" t="n">
        <f aca="false">SUM(M5402)</f>
        <v>0</v>
      </c>
      <c r="N5401" s="176" t="n">
        <f aca="false">SUM(N5402)</f>
        <v>0</v>
      </c>
      <c r="O5401" s="109" t="n">
        <f aca="false">SUM(C5401:N5401)</f>
        <v>0</v>
      </c>
    </row>
    <row r="5402" s="175" customFormat="true" ht="18.75" hidden="false" customHeight="false" outlineLevel="0" collapsed="false">
      <c r="A5402" s="194"/>
      <c r="B5402" s="195" t="s">
        <v>515</v>
      </c>
      <c r="C5402" s="173" t="n">
        <v>0</v>
      </c>
      <c r="D5402" s="174" t="n">
        <v>0</v>
      </c>
      <c r="E5402" s="174" t="n">
        <v>0</v>
      </c>
      <c r="F5402" s="174" t="n">
        <v>0</v>
      </c>
      <c r="G5402" s="174" t="n">
        <v>0</v>
      </c>
      <c r="H5402" s="174" t="n">
        <v>0</v>
      </c>
      <c r="I5402" s="174" t="n">
        <v>0</v>
      </c>
      <c r="J5402" s="174" t="n">
        <v>0</v>
      </c>
      <c r="K5402" s="174" t="n">
        <v>0</v>
      </c>
      <c r="L5402" s="174" t="n">
        <v>0</v>
      </c>
      <c r="M5402" s="174" t="n">
        <v>0</v>
      </c>
      <c r="N5402" s="174" t="n">
        <v>0</v>
      </c>
      <c r="O5402" s="115" t="n">
        <f aca="false">SUM(C5402:N5402)</f>
        <v>0</v>
      </c>
    </row>
    <row r="5403" s="187" customFormat="true" ht="37.5" hidden="false" customHeight="false" outlineLevel="0" collapsed="false">
      <c r="A5403" s="183" t="s">
        <v>70</v>
      </c>
      <c r="B5403" s="184" t="s">
        <v>498</v>
      </c>
      <c r="C5403" s="185" t="n">
        <f aca="false">SUM(C5405,C5409,C5414,C5417,C5419)</f>
        <v>0</v>
      </c>
      <c r="D5403" s="185" t="n">
        <f aca="false">SUM(D5405,D5409,D5414,D5417,D5419)</f>
        <v>0</v>
      </c>
      <c r="E5403" s="185" t="n">
        <f aca="false">SUM(E5405,E5409,E5414,E5417,E5419)</f>
        <v>0</v>
      </c>
      <c r="F5403" s="185" t="n">
        <f aca="false">SUM(F5405,F5409,F5414,F5417,F5419)</f>
        <v>0</v>
      </c>
      <c r="G5403" s="185" t="n">
        <f aca="false">SUM(G5405,G5409,G5414,G5417,G5419)</f>
        <v>0</v>
      </c>
      <c r="H5403" s="185" t="n">
        <f aca="false">SUM(H5405,H5409,H5414,H5417,H5419)</f>
        <v>0</v>
      </c>
      <c r="I5403" s="185" t="n">
        <f aca="false">SUM(I5405,I5409,I5414,I5417,I5419)</f>
        <v>0</v>
      </c>
      <c r="J5403" s="185" t="n">
        <f aca="false">SUM(J5405,J5409,J5414,J5417,J5419)</f>
        <v>0</v>
      </c>
      <c r="K5403" s="185" t="n">
        <f aca="false">SUM(K5405,K5409,K5414,K5417,K5419)</f>
        <v>0</v>
      </c>
      <c r="L5403" s="185" t="n">
        <f aca="false">SUM(L5405,L5409,L5414,L5417,L5419)</f>
        <v>0</v>
      </c>
      <c r="M5403" s="185" t="n">
        <f aca="false">SUM(M5405,M5409,M5414,M5417,M5419)</f>
        <v>0</v>
      </c>
      <c r="N5403" s="185" t="n">
        <f aca="false">SUM(N5405,N5409,N5414,N5417,N5419)</f>
        <v>0</v>
      </c>
      <c r="O5403" s="186" t="n">
        <f aca="false">SUM(C5403:N5403)</f>
        <v>0</v>
      </c>
    </row>
    <row r="5404" s="187" customFormat="true" ht="18.75" hidden="false" customHeight="false" outlineLevel="0" collapsed="false">
      <c r="A5404" s="188" t="s">
        <v>516</v>
      </c>
      <c r="B5404" s="184" t="s">
        <v>517</v>
      </c>
      <c r="C5404" s="189"/>
      <c r="D5404" s="189"/>
      <c r="E5404" s="189"/>
      <c r="F5404" s="189"/>
      <c r="G5404" s="189"/>
      <c r="H5404" s="189"/>
      <c r="I5404" s="189"/>
      <c r="J5404" s="189"/>
      <c r="K5404" s="189"/>
      <c r="L5404" s="189"/>
      <c r="M5404" s="189"/>
      <c r="N5404" s="189"/>
      <c r="O5404" s="189"/>
    </row>
    <row r="5405" s="192" customFormat="true" ht="18.75" hidden="true" customHeight="false" outlineLevel="0" collapsed="false">
      <c r="A5405" s="190" t="s">
        <v>499</v>
      </c>
      <c r="B5405" s="191" t="s">
        <v>500</v>
      </c>
      <c r="C5405" s="169" t="n">
        <f aca="false">SUM(C5406:C5408)</f>
        <v>0</v>
      </c>
      <c r="D5405" s="169" t="n">
        <f aca="false">SUM(D5406:D5408)</f>
        <v>0</v>
      </c>
      <c r="E5405" s="169" t="n">
        <f aca="false">SUM(E5406:E5408)</f>
        <v>0</v>
      </c>
      <c r="F5405" s="169" t="n">
        <f aca="false">SUM(F5406:F5408)</f>
        <v>0</v>
      </c>
      <c r="G5405" s="169" t="n">
        <f aca="false">SUM(G5406:G5408)</f>
        <v>0</v>
      </c>
      <c r="H5405" s="169" t="n">
        <f aca="false">SUM(H5406:H5408)</f>
        <v>0</v>
      </c>
      <c r="I5405" s="169" t="n">
        <f aca="false">SUM(I5406:I5408)</f>
        <v>0</v>
      </c>
      <c r="J5405" s="169" t="n">
        <f aca="false">SUM(J5406:J5408)</f>
        <v>0</v>
      </c>
      <c r="K5405" s="169" t="n">
        <f aca="false">SUM(K5406:K5408)</f>
        <v>0</v>
      </c>
      <c r="L5405" s="169" t="n">
        <f aca="false">SUM(L5406:L5408)</f>
        <v>0</v>
      </c>
      <c r="M5405" s="169" t="n">
        <f aca="false">SUM(M5406:M5408)</f>
        <v>0</v>
      </c>
      <c r="N5405" s="169" t="n">
        <f aca="false">SUM(N5406:N5408)</f>
        <v>0</v>
      </c>
      <c r="O5405" s="171" t="n">
        <f aca="false">SUM(C5405:N5405)</f>
        <v>0</v>
      </c>
      <c r="Q5405" s="193"/>
    </row>
    <row r="5406" s="175" customFormat="true" ht="18.75" hidden="true" customHeight="false" outlineLevel="0" collapsed="false">
      <c r="A5406" s="194"/>
      <c r="B5406" s="195" t="s">
        <v>501</v>
      </c>
      <c r="C5406" s="173" t="n">
        <v>0</v>
      </c>
      <c r="D5406" s="174" t="n">
        <v>0</v>
      </c>
      <c r="E5406" s="174" t="n">
        <v>0</v>
      </c>
      <c r="F5406" s="174" t="n">
        <v>0</v>
      </c>
      <c r="G5406" s="174" t="n">
        <v>0</v>
      </c>
      <c r="H5406" s="174" t="n">
        <v>0</v>
      </c>
      <c r="I5406" s="174" t="n">
        <v>0</v>
      </c>
      <c r="J5406" s="174" t="n">
        <v>0</v>
      </c>
      <c r="K5406" s="174" t="n">
        <v>0</v>
      </c>
      <c r="L5406" s="174" t="n">
        <v>0</v>
      </c>
      <c r="M5406" s="174" t="n">
        <v>0</v>
      </c>
      <c r="N5406" s="174" t="n">
        <v>0</v>
      </c>
      <c r="O5406" s="115" t="n">
        <f aca="false">SUM(C5406:N5406)</f>
        <v>0</v>
      </c>
    </row>
    <row r="5407" s="175" customFormat="true" ht="18.75" hidden="true" customHeight="false" outlineLevel="0" collapsed="false">
      <c r="A5407" s="190"/>
      <c r="B5407" s="195" t="s">
        <v>502</v>
      </c>
      <c r="C5407" s="173" t="n">
        <v>0</v>
      </c>
      <c r="D5407" s="174" t="n">
        <v>0</v>
      </c>
      <c r="E5407" s="174" t="n">
        <v>0</v>
      </c>
      <c r="F5407" s="174" t="n">
        <v>0</v>
      </c>
      <c r="G5407" s="174" t="n">
        <v>0</v>
      </c>
      <c r="H5407" s="174" t="n">
        <v>0</v>
      </c>
      <c r="I5407" s="174" t="n">
        <v>0</v>
      </c>
      <c r="J5407" s="174" t="n">
        <v>0</v>
      </c>
      <c r="K5407" s="174" t="n">
        <v>0</v>
      </c>
      <c r="L5407" s="174" t="n">
        <v>0</v>
      </c>
      <c r="M5407" s="174" t="n">
        <v>0</v>
      </c>
      <c r="N5407" s="174" t="n">
        <v>0</v>
      </c>
      <c r="O5407" s="115" t="n">
        <f aca="false">SUM(C5407:N5407)</f>
        <v>0</v>
      </c>
    </row>
    <row r="5408" s="175" customFormat="true" ht="18.75" hidden="true" customHeight="false" outlineLevel="0" collapsed="false">
      <c r="A5408" s="194"/>
      <c r="B5408" s="195" t="s">
        <v>503</v>
      </c>
      <c r="C5408" s="173" t="n">
        <v>0</v>
      </c>
      <c r="D5408" s="174" t="n">
        <v>0</v>
      </c>
      <c r="E5408" s="174" t="n">
        <v>0</v>
      </c>
      <c r="F5408" s="174" t="n">
        <v>0</v>
      </c>
      <c r="G5408" s="174" t="n">
        <v>0</v>
      </c>
      <c r="H5408" s="174" t="n">
        <v>0</v>
      </c>
      <c r="I5408" s="174" t="n">
        <v>0</v>
      </c>
      <c r="J5408" s="174" t="n">
        <v>0</v>
      </c>
      <c r="K5408" s="174" t="n">
        <v>0</v>
      </c>
      <c r="L5408" s="174" t="n">
        <v>0</v>
      </c>
      <c r="M5408" s="174" t="n">
        <v>0</v>
      </c>
      <c r="N5408" s="174" t="n">
        <v>0</v>
      </c>
      <c r="O5408" s="115" t="n">
        <f aca="false">SUM(C5408:N5408)</f>
        <v>0</v>
      </c>
    </row>
    <row r="5409" s="192" customFormat="true" ht="18.75" hidden="false" customHeight="false" outlineLevel="0" collapsed="false">
      <c r="A5409" s="190" t="s">
        <v>499</v>
      </c>
      <c r="B5409" s="196" t="s">
        <v>504</v>
      </c>
      <c r="C5409" s="176" t="n">
        <f aca="false">SUM(C5410:C5413)</f>
        <v>0</v>
      </c>
      <c r="D5409" s="176" t="n">
        <f aca="false">SUM(D5410:D5413)</f>
        <v>0</v>
      </c>
      <c r="E5409" s="176" t="n">
        <f aca="false">SUM(E5410:E5413)</f>
        <v>0</v>
      </c>
      <c r="F5409" s="176" t="n">
        <f aca="false">SUM(F5410:F5413)</f>
        <v>0</v>
      </c>
      <c r="G5409" s="176" t="n">
        <f aca="false">SUM(G5410:G5413)</f>
        <v>0</v>
      </c>
      <c r="H5409" s="176" t="n">
        <f aca="false">SUM(H5410:H5413)</f>
        <v>0</v>
      </c>
      <c r="I5409" s="176" t="n">
        <f aca="false">SUM(I5410:I5413)</f>
        <v>0</v>
      </c>
      <c r="J5409" s="176" t="n">
        <f aca="false">SUM(J5410:J5413)</f>
        <v>0</v>
      </c>
      <c r="K5409" s="176" t="n">
        <f aca="false">SUM(K5410:K5413)</f>
        <v>0</v>
      </c>
      <c r="L5409" s="176" t="n">
        <f aca="false">SUM(L5410:L5413)</f>
        <v>0</v>
      </c>
      <c r="M5409" s="176" t="n">
        <f aca="false">SUM(M5410:M5413)</f>
        <v>0</v>
      </c>
      <c r="N5409" s="176" t="n">
        <f aca="false">SUM(N5410:N5413)</f>
        <v>0</v>
      </c>
      <c r="O5409" s="109" t="n">
        <f aca="false">SUM(C5409:N5409)</f>
        <v>0</v>
      </c>
    </row>
    <row r="5410" s="175" customFormat="true" ht="18.75" hidden="false" customHeight="false" outlineLevel="0" collapsed="false">
      <c r="A5410" s="194"/>
      <c r="B5410" s="195" t="s">
        <v>505</v>
      </c>
      <c r="C5410" s="173" t="n">
        <v>0</v>
      </c>
      <c r="D5410" s="174" t="n">
        <v>0</v>
      </c>
      <c r="E5410" s="174" t="n">
        <v>0</v>
      </c>
      <c r="F5410" s="174" t="n">
        <v>0</v>
      </c>
      <c r="G5410" s="174" t="n">
        <v>0</v>
      </c>
      <c r="H5410" s="174" t="n">
        <v>0</v>
      </c>
      <c r="I5410" s="174" t="n">
        <v>0</v>
      </c>
      <c r="J5410" s="174" t="n">
        <v>0</v>
      </c>
      <c r="K5410" s="174" t="n">
        <v>0</v>
      </c>
      <c r="L5410" s="174" t="n">
        <v>0</v>
      </c>
      <c r="M5410" s="174" t="n">
        <v>0</v>
      </c>
      <c r="N5410" s="174" t="n">
        <v>0</v>
      </c>
      <c r="O5410" s="115" t="n">
        <f aca="false">SUM(C5410:N5410)</f>
        <v>0</v>
      </c>
      <c r="R5410" s="197"/>
    </row>
    <row r="5411" s="175" customFormat="true" ht="18.75" hidden="false" customHeight="false" outlineLevel="0" collapsed="false">
      <c r="A5411" s="194"/>
      <c r="B5411" s="195" t="s">
        <v>506</v>
      </c>
      <c r="C5411" s="173" t="n">
        <v>0</v>
      </c>
      <c r="D5411" s="174" t="n">
        <v>0</v>
      </c>
      <c r="E5411" s="174" t="n">
        <v>0</v>
      </c>
      <c r="F5411" s="174" t="n">
        <v>0</v>
      </c>
      <c r="G5411" s="174" t="n">
        <v>0</v>
      </c>
      <c r="H5411" s="174" t="n">
        <v>0</v>
      </c>
      <c r="I5411" s="174" t="n">
        <v>0</v>
      </c>
      <c r="J5411" s="174" t="n">
        <v>0</v>
      </c>
      <c r="K5411" s="174" t="n">
        <v>0</v>
      </c>
      <c r="L5411" s="174" t="n">
        <v>0</v>
      </c>
      <c r="M5411" s="174" t="n">
        <v>0</v>
      </c>
      <c r="N5411" s="174" t="n">
        <v>0</v>
      </c>
      <c r="O5411" s="115" t="n">
        <f aca="false">SUM(C5411:N5411)</f>
        <v>0</v>
      </c>
    </row>
    <row r="5412" s="175" customFormat="true" ht="18.75" hidden="false" customHeight="false" outlineLevel="0" collapsed="false">
      <c r="A5412" s="194"/>
      <c r="B5412" s="195" t="s">
        <v>507</v>
      </c>
      <c r="C5412" s="173" t="n">
        <v>0</v>
      </c>
      <c r="D5412" s="174" t="n">
        <v>0</v>
      </c>
      <c r="E5412" s="174" t="n">
        <v>0</v>
      </c>
      <c r="F5412" s="174" t="n">
        <v>0</v>
      </c>
      <c r="G5412" s="174" t="n">
        <v>0</v>
      </c>
      <c r="H5412" s="174" t="n">
        <v>0</v>
      </c>
      <c r="I5412" s="174" t="n">
        <v>0</v>
      </c>
      <c r="J5412" s="174" t="n">
        <v>0</v>
      </c>
      <c r="K5412" s="174" t="n">
        <v>0</v>
      </c>
      <c r="L5412" s="174" t="n">
        <v>0</v>
      </c>
      <c r="M5412" s="174" t="n">
        <v>0</v>
      </c>
      <c r="N5412" s="174" t="n">
        <v>0</v>
      </c>
      <c r="O5412" s="115" t="n">
        <f aca="false">SUM(C5412:N5412)</f>
        <v>0</v>
      </c>
    </row>
    <row r="5413" s="175" customFormat="true" ht="18.75" hidden="false" customHeight="false" outlineLevel="0" collapsed="false">
      <c r="A5413" s="194"/>
      <c r="B5413" s="195" t="s">
        <v>508</v>
      </c>
      <c r="C5413" s="173" t="n">
        <v>0</v>
      </c>
      <c r="D5413" s="174" t="n">
        <v>0</v>
      </c>
      <c r="E5413" s="174" t="n">
        <v>0</v>
      </c>
      <c r="F5413" s="174" t="n">
        <v>0</v>
      </c>
      <c r="G5413" s="174" t="n">
        <v>0</v>
      </c>
      <c r="H5413" s="174" t="n">
        <v>0</v>
      </c>
      <c r="I5413" s="174" t="n">
        <v>0</v>
      </c>
      <c r="J5413" s="174" t="n">
        <v>0</v>
      </c>
      <c r="K5413" s="174" t="n">
        <v>0</v>
      </c>
      <c r="L5413" s="174" t="n">
        <v>0</v>
      </c>
      <c r="M5413" s="174" t="n">
        <v>0</v>
      </c>
      <c r="N5413" s="174" t="n">
        <v>0</v>
      </c>
      <c r="O5413" s="115" t="n">
        <f aca="false">SUM(C5413:N5413)</f>
        <v>0</v>
      </c>
    </row>
    <row r="5414" s="192" customFormat="true" ht="18.75" hidden="false" customHeight="false" outlineLevel="0" collapsed="false">
      <c r="A5414" s="190" t="s">
        <v>499</v>
      </c>
      <c r="B5414" s="196" t="s">
        <v>509</v>
      </c>
      <c r="C5414" s="176" t="n">
        <f aca="false">SUM(C5415:C5416)</f>
        <v>0</v>
      </c>
      <c r="D5414" s="176" t="n">
        <f aca="false">SUM(D5415:D5416)</f>
        <v>0</v>
      </c>
      <c r="E5414" s="176" t="n">
        <f aca="false">SUM(E5415:E5416)</f>
        <v>0</v>
      </c>
      <c r="F5414" s="176" t="n">
        <f aca="false">SUM(F5415:F5416)</f>
        <v>0</v>
      </c>
      <c r="G5414" s="176" t="n">
        <f aca="false">SUM(G5415:G5416)</f>
        <v>0</v>
      </c>
      <c r="H5414" s="176" t="n">
        <f aca="false">SUM(H5415:H5416)</f>
        <v>0</v>
      </c>
      <c r="I5414" s="176" t="n">
        <f aca="false">SUM(I5415:I5416)</f>
        <v>0</v>
      </c>
      <c r="J5414" s="176" t="n">
        <f aca="false">SUM(J5415:J5416)</f>
        <v>0</v>
      </c>
      <c r="K5414" s="176" t="n">
        <f aca="false">SUM(K5415:K5416)</f>
        <v>0</v>
      </c>
      <c r="L5414" s="176" t="n">
        <f aca="false">SUM(L5415:L5416)</f>
        <v>0</v>
      </c>
      <c r="M5414" s="176" t="n">
        <f aca="false">SUM(M5415:M5416)</f>
        <v>0</v>
      </c>
      <c r="N5414" s="176" t="n">
        <f aca="false">SUM(N5415:N5416)</f>
        <v>0</v>
      </c>
      <c r="O5414" s="109" t="n">
        <f aca="false">SUM(C5414:N5414)</f>
        <v>0</v>
      </c>
    </row>
    <row r="5415" s="175" customFormat="true" ht="18.75" hidden="false" customHeight="false" outlineLevel="0" collapsed="false">
      <c r="A5415" s="194"/>
      <c r="B5415" s="195" t="s">
        <v>510</v>
      </c>
      <c r="C5415" s="173" t="n">
        <v>0</v>
      </c>
      <c r="D5415" s="174" t="n">
        <v>0</v>
      </c>
      <c r="E5415" s="174" t="n">
        <v>0</v>
      </c>
      <c r="F5415" s="174" t="n">
        <v>0</v>
      </c>
      <c r="G5415" s="174" t="n">
        <v>0</v>
      </c>
      <c r="H5415" s="174" t="n">
        <v>0</v>
      </c>
      <c r="I5415" s="174" t="n">
        <v>0</v>
      </c>
      <c r="J5415" s="174" t="n">
        <v>0</v>
      </c>
      <c r="K5415" s="174" t="n">
        <v>0</v>
      </c>
      <c r="L5415" s="174" t="n">
        <v>0</v>
      </c>
      <c r="M5415" s="174" t="n">
        <v>0</v>
      </c>
      <c r="N5415" s="174" t="n">
        <v>0</v>
      </c>
      <c r="O5415" s="115" t="n">
        <f aca="false">SUM(C5415:N5415)</f>
        <v>0</v>
      </c>
    </row>
    <row r="5416" s="175" customFormat="true" ht="18.75" hidden="false" customHeight="false" outlineLevel="0" collapsed="false">
      <c r="A5416" s="194"/>
      <c r="B5416" s="195" t="s">
        <v>511</v>
      </c>
      <c r="C5416" s="173" t="n">
        <v>0</v>
      </c>
      <c r="D5416" s="174" t="n">
        <v>0</v>
      </c>
      <c r="E5416" s="174" t="n">
        <v>0</v>
      </c>
      <c r="F5416" s="174" t="n">
        <v>0</v>
      </c>
      <c r="G5416" s="174" t="n">
        <v>0</v>
      </c>
      <c r="H5416" s="174" t="n">
        <v>0</v>
      </c>
      <c r="I5416" s="174" t="n">
        <v>0</v>
      </c>
      <c r="J5416" s="174" t="n">
        <v>0</v>
      </c>
      <c r="K5416" s="174" t="n">
        <v>0</v>
      </c>
      <c r="L5416" s="174" t="n">
        <v>0</v>
      </c>
      <c r="M5416" s="174" t="n">
        <v>0</v>
      </c>
      <c r="N5416" s="174" t="n">
        <v>0</v>
      </c>
      <c r="O5416" s="115" t="n">
        <f aca="false">SUM(C5416:N5416)</f>
        <v>0</v>
      </c>
    </row>
    <row r="5417" s="192" customFormat="true" ht="18.75" hidden="false" customHeight="false" outlineLevel="0" collapsed="false">
      <c r="A5417" s="190" t="s">
        <v>499</v>
      </c>
      <c r="B5417" s="196" t="s">
        <v>512</v>
      </c>
      <c r="C5417" s="176" t="n">
        <f aca="false">SUM(C5418)</f>
        <v>0</v>
      </c>
      <c r="D5417" s="176" t="n">
        <f aca="false">SUM(D5418)</f>
        <v>0</v>
      </c>
      <c r="E5417" s="176" t="n">
        <f aca="false">SUM(E5418)</f>
        <v>0</v>
      </c>
      <c r="F5417" s="176" t="n">
        <f aca="false">SUM(F5418)</f>
        <v>0</v>
      </c>
      <c r="G5417" s="176" t="n">
        <f aca="false">SUM(G5418)</f>
        <v>0</v>
      </c>
      <c r="H5417" s="176" t="n">
        <f aca="false">SUM(H5418)</f>
        <v>0</v>
      </c>
      <c r="I5417" s="176" t="n">
        <f aca="false">SUM(I5418)</f>
        <v>0</v>
      </c>
      <c r="J5417" s="176" t="n">
        <f aca="false">SUM(J5418)</f>
        <v>0</v>
      </c>
      <c r="K5417" s="176" t="n">
        <f aca="false">SUM(K5418)</f>
        <v>0</v>
      </c>
      <c r="L5417" s="176" t="n">
        <f aca="false">SUM(L5418)</f>
        <v>0</v>
      </c>
      <c r="M5417" s="176" t="n">
        <f aca="false">SUM(M5418)</f>
        <v>0</v>
      </c>
      <c r="N5417" s="176" t="n">
        <f aca="false">SUM(N5418)</f>
        <v>0</v>
      </c>
      <c r="O5417" s="109" t="n">
        <f aca="false">SUM(C5417:N5417)</f>
        <v>0</v>
      </c>
    </row>
    <row r="5418" s="175" customFormat="true" ht="18.75" hidden="false" customHeight="false" outlineLevel="0" collapsed="false">
      <c r="A5418" s="194"/>
      <c r="B5418" s="195" t="s">
        <v>513</v>
      </c>
      <c r="C5418" s="173" t="n">
        <v>0</v>
      </c>
      <c r="D5418" s="174" t="n">
        <v>0</v>
      </c>
      <c r="E5418" s="174" t="n">
        <v>0</v>
      </c>
      <c r="F5418" s="174" t="n">
        <v>0</v>
      </c>
      <c r="G5418" s="174" t="n">
        <v>0</v>
      </c>
      <c r="H5418" s="174" t="n">
        <v>0</v>
      </c>
      <c r="I5418" s="174" t="n">
        <v>0</v>
      </c>
      <c r="J5418" s="174" t="n">
        <v>0</v>
      </c>
      <c r="K5418" s="174" t="n">
        <v>0</v>
      </c>
      <c r="L5418" s="174" t="n">
        <v>0</v>
      </c>
      <c r="M5418" s="174" t="n">
        <v>0</v>
      </c>
      <c r="N5418" s="174" t="n">
        <v>0</v>
      </c>
      <c r="O5418" s="115" t="n">
        <f aca="false">SUM(C5418:N5418)</f>
        <v>0</v>
      </c>
    </row>
    <row r="5419" s="192" customFormat="true" ht="18.75" hidden="false" customHeight="false" outlineLevel="0" collapsed="false">
      <c r="A5419" s="190" t="s">
        <v>499</v>
      </c>
      <c r="B5419" s="196" t="s">
        <v>514</v>
      </c>
      <c r="C5419" s="176" t="n">
        <f aca="false">SUM(C5420)</f>
        <v>0</v>
      </c>
      <c r="D5419" s="176" t="n">
        <f aca="false">SUM(D5420)</f>
        <v>0</v>
      </c>
      <c r="E5419" s="176" t="n">
        <f aca="false">SUM(E5420)</f>
        <v>0</v>
      </c>
      <c r="F5419" s="176" t="n">
        <f aca="false">SUM(F5420)</f>
        <v>0</v>
      </c>
      <c r="G5419" s="176" t="n">
        <f aca="false">SUM(G5420)</f>
        <v>0</v>
      </c>
      <c r="H5419" s="176" t="n">
        <f aca="false">SUM(H5420)</f>
        <v>0</v>
      </c>
      <c r="I5419" s="176" t="n">
        <f aca="false">SUM(I5420)</f>
        <v>0</v>
      </c>
      <c r="J5419" s="176" t="n">
        <f aca="false">SUM(J5420)</f>
        <v>0</v>
      </c>
      <c r="K5419" s="176" t="n">
        <f aca="false">SUM(K5420)</f>
        <v>0</v>
      </c>
      <c r="L5419" s="176" t="n">
        <f aca="false">SUM(L5420)</f>
        <v>0</v>
      </c>
      <c r="M5419" s="176" t="n">
        <f aca="false">SUM(M5420)</f>
        <v>0</v>
      </c>
      <c r="N5419" s="176" t="n">
        <f aca="false">SUM(N5420)</f>
        <v>0</v>
      </c>
      <c r="O5419" s="109" t="n">
        <f aca="false">SUM(C5419:N5419)</f>
        <v>0</v>
      </c>
    </row>
    <row r="5420" s="175" customFormat="true" ht="18.75" hidden="false" customHeight="false" outlineLevel="0" collapsed="false">
      <c r="A5420" s="194"/>
      <c r="B5420" s="195" t="s">
        <v>515</v>
      </c>
      <c r="C5420" s="173" t="n">
        <v>0</v>
      </c>
      <c r="D5420" s="174" t="n">
        <v>0</v>
      </c>
      <c r="E5420" s="174" t="n">
        <v>0</v>
      </c>
      <c r="F5420" s="174" t="n">
        <v>0</v>
      </c>
      <c r="G5420" s="174" t="n">
        <v>0</v>
      </c>
      <c r="H5420" s="174" t="n">
        <v>0</v>
      </c>
      <c r="I5420" s="174" t="n">
        <v>0</v>
      </c>
      <c r="J5420" s="174" t="n">
        <v>0</v>
      </c>
      <c r="K5420" s="174" t="n">
        <v>0</v>
      </c>
      <c r="L5420" s="174" t="n">
        <v>0</v>
      </c>
      <c r="M5420" s="174" t="n">
        <v>0</v>
      </c>
      <c r="N5420" s="174" t="n">
        <v>0</v>
      </c>
      <c r="O5420" s="115" t="n">
        <f aca="false">SUM(C5420:N5420)</f>
        <v>0</v>
      </c>
    </row>
    <row r="5421" s="187" customFormat="true" ht="37.5" hidden="false" customHeight="false" outlineLevel="0" collapsed="false">
      <c r="A5421" s="183" t="s">
        <v>70</v>
      </c>
      <c r="B5421" s="184" t="s">
        <v>498</v>
      </c>
      <c r="C5421" s="185" t="n">
        <f aca="false">SUM(C5423,C5427,C5432,C5435,C5437)</f>
        <v>0</v>
      </c>
      <c r="D5421" s="185" t="n">
        <f aca="false">SUM(D5423,D5427,D5432,D5435,D5437)</f>
        <v>0</v>
      </c>
      <c r="E5421" s="185" t="n">
        <f aca="false">SUM(E5423,E5427,E5432,E5435,E5437)</f>
        <v>0</v>
      </c>
      <c r="F5421" s="185" t="n">
        <f aca="false">SUM(F5423,F5427,F5432,F5435,F5437)</f>
        <v>0</v>
      </c>
      <c r="G5421" s="185" t="n">
        <f aca="false">SUM(G5423,G5427,G5432,G5435,G5437)</f>
        <v>0</v>
      </c>
      <c r="H5421" s="185" t="n">
        <f aca="false">SUM(H5423,H5427,H5432,H5435,H5437)</f>
        <v>0</v>
      </c>
      <c r="I5421" s="185" t="n">
        <f aca="false">SUM(I5423,I5427,I5432,I5435,I5437)</f>
        <v>0</v>
      </c>
      <c r="J5421" s="185" t="n">
        <f aca="false">SUM(J5423,J5427,J5432,J5435,J5437)</f>
        <v>0</v>
      </c>
      <c r="K5421" s="185" t="n">
        <f aca="false">SUM(K5423,K5427,K5432,K5435,K5437)</f>
        <v>0</v>
      </c>
      <c r="L5421" s="185" t="n">
        <f aca="false">SUM(L5423,L5427,L5432,L5435,L5437)</f>
        <v>0</v>
      </c>
      <c r="M5421" s="185" t="n">
        <f aca="false">SUM(M5423,M5427,M5432,M5435,M5437)</f>
        <v>0</v>
      </c>
      <c r="N5421" s="185" t="n">
        <f aca="false">SUM(N5423,N5427,N5432,N5435,N5437)</f>
        <v>0</v>
      </c>
      <c r="O5421" s="186" t="n">
        <f aca="false">SUM(C5421:N5421)</f>
        <v>0</v>
      </c>
    </row>
    <row r="5422" s="187" customFormat="true" ht="18.75" hidden="false" customHeight="false" outlineLevel="0" collapsed="false">
      <c r="A5422" s="188" t="s">
        <v>516</v>
      </c>
      <c r="B5422" s="184" t="s">
        <v>517</v>
      </c>
      <c r="C5422" s="189"/>
      <c r="D5422" s="189"/>
      <c r="E5422" s="189"/>
      <c r="F5422" s="189"/>
      <c r="G5422" s="189"/>
      <c r="H5422" s="189"/>
      <c r="I5422" s="189"/>
      <c r="J5422" s="189"/>
      <c r="K5422" s="189"/>
      <c r="L5422" s="189"/>
      <c r="M5422" s="189"/>
      <c r="N5422" s="189"/>
      <c r="O5422" s="189"/>
    </row>
    <row r="5423" s="192" customFormat="true" ht="18.75" hidden="true" customHeight="false" outlineLevel="0" collapsed="false">
      <c r="A5423" s="190" t="s">
        <v>499</v>
      </c>
      <c r="B5423" s="191" t="s">
        <v>500</v>
      </c>
      <c r="C5423" s="169" t="n">
        <f aca="false">SUM(C5424:C5426)</f>
        <v>0</v>
      </c>
      <c r="D5423" s="169" t="n">
        <f aca="false">SUM(D5424:D5426)</f>
        <v>0</v>
      </c>
      <c r="E5423" s="169" t="n">
        <f aca="false">SUM(E5424:E5426)</f>
        <v>0</v>
      </c>
      <c r="F5423" s="169" t="n">
        <f aca="false">SUM(F5424:F5426)</f>
        <v>0</v>
      </c>
      <c r="G5423" s="169" t="n">
        <f aca="false">SUM(G5424:G5426)</f>
        <v>0</v>
      </c>
      <c r="H5423" s="169" t="n">
        <f aca="false">SUM(H5424:H5426)</f>
        <v>0</v>
      </c>
      <c r="I5423" s="169" t="n">
        <f aca="false">SUM(I5424:I5426)</f>
        <v>0</v>
      </c>
      <c r="J5423" s="169" t="n">
        <f aca="false">SUM(J5424:J5426)</f>
        <v>0</v>
      </c>
      <c r="K5423" s="169" t="n">
        <f aca="false">SUM(K5424:K5426)</f>
        <v>0</v>
      </c>
      <c r="L5423" s="169" t="n">
        <f aca="false">SUM(L5424:L5426)</f>
        <v>0</v>
      </c>
      <c r="M5423" s="169" t="n">
        <f aca="false">SUM(M5424:M5426)</f>
        <v>0</v>
      </c>
      <c r="N5423" s="169" t="n">
        <f aca="false">SUM(N5424:N5426)</f>
        <v>0</v>
      </c>
      <c r="O5423" s="171" t="n">
        <f aca="false">SUM(C5423:N5423)</f>
        <v>0</v>
      </c>
      <c r="Q5423" s="193"/>
    </row>
    <row r="5424" s="175" customFormat="true" ht="18.75" hidden="true" customHeight="false" outlineLevel="0" collapsed="false">
      <c r="A5424" s="194"/>
      <c r="B5424" s="195" t="s">
        <v>501</v>
      </c>
      <c r="C5424" s="173" t="n">
        <v>0</v>
      </c>
      <c r="D5424" s="174" t="n">
        <v>0</v>
      </c>
      <c r="E5424" s="174" t="n">
        <v>0</v>
      </c>
      <c r="F5424" s="174" t="n">
        <v>0</v>
      </c>
      <c r="G5424" s="174" t="n">
        <v>0</v>
      </c>
      <c r="H5424" s="174" t="n">
        <v>0</v>
      </c>
      <c r="I5424" s="174" t="n">
        <v>0</v>
      </c>
      <c r="J5424" s="174" t="n">
        <v>0</v>
      </c>
      <c r="K5424" s="174" t="n">
        <v>0</v>
      </c>
      <c r="L5424" s="174" t="n">
        <v>0</v>
      </c>
      <c r="M5424" s="174" t="n">
        <v>0</v>
      </c>
      <c r="N5424" s="174" t="n">
        <v>0</v>
      </c>
      <c r="O5424" s="115" t="n">
        <f aca="false">SUM(C5424:N5424)</f>
        <v>0</v>
      </c>
    </row>
    <row r="5425" s="175" customFormat="true" ht="18.75" hidden="true" customHeight="false" outlineLevel="0" collapsed="false">
      <c r="A5425" s="190"/>
      <c r="B5425" s="195" t="s">
        <v>502</v>
      </c>
      <c r="C5425" s="173" t="n">
        <v>0</v>
      </c>
      <c r="D5425" s="174" t="n">
        <v>0</v>
      </c>
      <c r="E5425" s="174" t="n">
        <v>0</v>
      </c>
      <c r="F5425" s="174" t="n">
        <v>0</v>
      </c>
      <c r="G5425" s="174" t="n">
        <v>0</v>
      </c>
      <c r="H5425" s="174" t="n">
        <v>0</v>
      </c>
      <c r="I5425" s="174" t="n">
        <v>0</v>
      </c>
      <c r="J5425" s="174" t="n">
        <v>0</v>
      </c>
      <c r="K5425" s="174" t="n">
        <v>0</v>
      </c>
      <c r="L5425" s="174" t="n">
        <v>0</v>
      </c>
      <c r="M5425" s="174" t="n">
        <v>0</v>
      </c>
      <c r="N5425" s="174" t="n">
        <v>0</v>
      </c>
      <c r="O5425" s="115" t="n">
        <f aca="false">SUM(C5425:N5425)</f>
        <v>0</v>
      </c>
    </row>
    <row r="5426" s="175" customFormat="true" ht="18.75" hidden="true" customHeight="false" outlineLevel="0" collapsed="false">
      <c r="A5426" s="194"/>
      <c r="B5426" s="195" t="s">
        <v>503</v>
      </c>
      <c r="C5426" s="173" t="n">
        <v>0</v>
      </c>
      <c r="D5426" s="174" t="n">
        <v>0</v>
      </c>
      <c r="E5426" s="174" t="n">
        <v>0</v>
      </c>
      <c r="F5426" s="174" t="n">
        <v>0</v>
      </c>
      <c r="G5426" s="174" t="n">
        <v>0</v>
      </c>
      <c r="H5426" s="174" t="n">
        <v>0</v>
      </c>
      <c r="I5426" s="174" t="n">
        <v>0</v>
      </c>
      <c r="J5426" s="174" t="n">
        <v>0</v>
      </c>
      <c r="K5426" s="174" t="n">
        <v>0</v>
      </c>
      <c r="L5426" s="174" t="n">
        <v>0</v>
      </c>
      <c r="M5426" s="174" t="n">
        <v>0</v>
      </c>
      <c r="N5426" s="174" t="n">
        <v>0</v>
      </c>
      <c r="O5426" s="115" t="n">
        <f aca="false">SUM(C5426:N5426)</f>
        <v>0</v>
      </c>
    </row>
    <row r="5427" s="192" customFormat="true" ht="18.75" hidden="false" customHeight="false" outlineLevel="0" collapsed="false">
      <c r="A5427" s="190" t="s">
        <v>499</v>
      </c>
      <c r="B5427" s="196" t="s">
        <v>504</v>
      </c>
      <c r="C5427" s="176" t="n">
        <f aca="false">SUM(C5428:C5431)</f>
        <v>0</v>
      </c>
      <c r="D5427" s="176" t="n">
        <f aca="false">SUM(D5428:D5431)</f>
        <v>0</v>
      </c>
      <c r="E5427" s="176" t="n">
        <f aca="false">SUM(E5428:E5431)</f>
        <v>0</v>
      </c>
      <c r="F5427" s="176" t="n">
        <f aca="false">SUM(F5428:F5431)</f>
        <v>0</v>
      </c>
      <c r="G5427" s="176" t="n">
        <f aca="false">SUM(G5428:G5431)</f>
        <v>0</v>
      </c>
      <c r="H5427" s="176" t="n">
        <f aca="false">SUM(H5428:H5431)</f>
        <v>0</v>
      </c>
      <c r="I5427" s="176" t="n">
        <f aca="false">SUM(I5428:I5431)</f>
        <v>0</v>
      </c>
      <c r="J5427" s="176" t="n">
        <f aca="false">SUM(J5428:J5431)</f>
        <v>0</v>
      </c>
      <c r="K5427" s="176" t="n">
        <f aca="false">SUM(K5428:K5431)</f>
        <v>0</v>
      </c>
      <c r="L5427" s="176" t="n">
        <f aca="false">SUM(L5428:L5431)</f>
        <v>0</v>
      </c>
      <c r="M5427" s="176" t="n">
        <f aca="false">SUM(M5428:M5431)</f>
        <v>0</v>
      </c>
      <c r="N5427" s="176" t="n">
        <f aca="false">SUM(N5428:N5431)</f>
        <v>0</v>
      </c>
      <c r="O5427" s="109" t="n">
        <f aca="false">SUM(C5427:N5427)</f>
        <v>0</v>
      </c>
    </row>
    <row r="5428" s="175" customFormat="true" ht="18.75" hidden="false" customHeight="false" outlineLevel="0" collapsed="false">
      <c r="A5428" s="194"/>
      <c r="B5428" s="195" t="s">
        <v>505</v>
      </c>
      <c r="C5428" s="173" t="n">
        <v>0</v>
      </c>
      <c r="D5428" s="174" t="n">
        <v>0</v>
      </c>
      <c r="E5428" s="174" t="n">
        <v>0</v>
      </c>
      <c r="F5428" s="174" t="n">
        <v>0</v>
      </c>
      <c r="G5428" s="174" t="n">
        <v>0</v>
      </c>
      <c r="H5428" s="174" t="n">
        <v>0</v>
      </c>
      <c r="I5428" s="174" t="n">
        <v>0</v>
      </c>
      <c r="J5428" s="174" t="n">
        <v>0</v>
      </c>
      <c r="K5428" s="174" t="n">
        <v>0</v>
      </c>
      <c r="L5428" s="174" t="n">
        <v>0</v>
      </c>
      <c r="M5428" s="174" t="n">
        <v>0</v>
      </c>
      <c r="N5428" s="174" t="n">
        <v>0</v>
      </c>
      <c r="O5428" s="115" t="n">
        <f aca="false">SUM(C5428:N5428)</f>
        <v>0</v>
      </c>
      <c r="R5428" s="197"/>
    </row>
    <row r="5429" s="175" customFormat="true" ht="18.75" hidden="false" customHeight="false" outlineLevel="0" collapsed="false">
      <c r="A5429" s="194"/>
      <c r="B5429" s="195" t="s">
        <v>506</v>
      </c>
      <c r="C5429" s="173" t="n">
        <v>0</v>
      </c>
      <c r="D5429" s="174" t="n">
        <v>0</v>
      </c>
      <c r="E5429" s="174" t="n">
        <v>0</v>
      </c>
      <c r="F5429" s="174" t="n">
        <v>0</v>
      </c>
      <c r="G5429" s="174" t="n">
        <v>0</v>
      </c>
      <c r="H5429" s="174" t="n">
        <v>0</v>
      </c>
      <c r="I5429" s="174" t="n">
        <v>0</v>
      </c>
      <c r="J5429" s="174" t="n">
        <v>0</v>
      </c>
      <c r="K5429" s="174" t="n">
        <v>0</v>
      </c>
      <c r="L5429" s="174" t="n">
        <v>0</v>
      </c>
      <c r="M5429" s="174" t="n">
        <v>0</v>
      </c>
      <c r="N5429" s="174" t="n">
        <v>0</v>
      </c>
      <c r="O5429" s="115" t="n">
        <f aca="false">SUM(C5429:N5429)</f>
        <v>0</v>
      </c>
    </row>
    <row r="5430" s="175" customFormat="true" ht="18.75" hidden="false" customHeight="false" outlineLevel="0" collapsed="false">
      <c r="A5430" s="194"/>
      <c r="B5430" s="195" t="s">
        <v>507</v>
      </c>
      <c r="C5430" s="173" t="n">
        <v>0</v>
      </c>
      <c r="D5430" s="174" t="n">
        <v>0</v>
      </c>
      <c r="E5430" s="174" t="n">
        <v>0</v>
      </c>
      <c r="F5430" s="174" t="n">
        <v>0</v>
      </c>
      <c r="G5430" s="174" t="n">
        <v>0</v>
      </c>
      <c r="H5430" s="174" t="n">
        <v>0</v>
      </c>
      <c r="I5430" s="174" t="n">
        <v>0</v>
      </c>
      <c r="J5430" s="174" t="n">
        <v>0</v>
      </c>
      <c r="K5430" s="174" t="n">
        <v>0</v>
      </c>
      <c r="L5430" s="174" t="n">
        <v>0</v>
      </c>
      <c r="M5430" s="174" t="n">
        <v>0</v>
      </c>
      <c r="N5430" s="174" t="n">
        <v>0</v>
      </c>
      <c r="O5430" s="115" t="n">
        <f aca="false">SUM(C5430:N5430)</f>
        <v>0</v>
      </c>
    </row>
    <row r="5431" s="175" customFormat="true" ht="18.75" hidden="false" customHeight="false" outlineLevel="0" collapsed="false">
      <c r="A5431" s="194"/>
      <c r="B5431" s="195" t="s">
        <v>508</v>
      </c>
      <c r="C5431" s="173" t="n">
        <v>0</v>
      </c>
      <c r="D5431" s="174" t="n">
        <v>0</v>
      </c>
      <c r="E5431" s="174" t="n">
        <v>0</v>
      </c>
      <c r="F5431" s="174" t="n">
        <v>0</v>
      </c>
      <c r="G5431" s="174" t="n">
        <v>0</v>
      </c>
      <c r="H5431" s="174" t="n">
        <v>0</v>
      </c>
      <c r="I5431" s="174" t="n">
        <v>0</v>
      </c>
      <c r="J5431" s="174" t="n">
        <v>0</v>
      </c>
      <c r="K5431" s="174" t="n">
        <v>0</v>
      </c>
      <c r="L5431" s="174" t="n">
        <v>0</v>
      </c>
      <c r="M5431" s="174" t="n">
        <v>0</v>
      </c>
      <c r="N5431" s="174" t="n">
        <v>0</v>
      </c>
      <c r="O5431" s="115" t="n">
        <f aca="false">SUM(C5431:N5431)</f>
        <v>0</v>
      </c>
    </row>
    <row r="5432" s="192" customFormat="true" ht="18.75" hidden="false" customHeight="false" outlineLevel="0" collapsed="false">
      <c r="A5432" s="190" t="s">
        <v>499</v>
      </c>
      <c r="B5432" s="196" t="s">
        <v>509</v>
      </c>
      <c r="C5432" s="176" t="n">
        <f aca="false">SUM(C5433:C5434)</f>
        <v>0</v>
      </c>
      <c r="D5432" s="176" t="n">
        <f aca="false">SUM(D5433:D5434)</f>
        <v>0</v>
      </c>
      <c r="E5432" s="176" t="n">
        <f aca="false">SUM(E5433:E5434)</f>
        <v>0</v>
      </c>
      <c r="F5432" s="176" t="n">
        <f aca="false">SUM(F5433:F5434)</f>
        <v>0</v>
      </c>
      <c r="G5432" s="176" t="n">
        <f aca="false">SUM(G5433:G5434)</f>
        <v>0</v>
      </c>
      <c r="H5432" s="176" t="n">
        <f aca="false">SUM(H5433:H5434)</f>
        <v>0</v>
      </c>
      <c r="I5432" s="176" t="n">
        <f aca="false">SUM(I5433:I5434)</f>
        <v>0</v>
      </c>
      <c r="J5432" s="176" t="n">
        <f aca="false">SUM(J5433:J5434)</f>
        <v>0</v>
      </c>
      <c r="K5432" s="176" t="n">
        <f aca="false">SUM(K5433:K5434)</f>
        <v>0</v>
      </c>
      <c r="L5432" s="176" t="n">
        <f aca="false">SUM(L5433:L5434)</f>
        <v>0</v>
      </c>
      <c r="M5432" s="176" t="n">
        <f aca="false">SUM(M5433:M5434)</f>
        <v>0</v>
      </c>
      <c r="N5432" s="176" t="n">
        <f aca="false">SUM(N5433:N5434)</f>
        <v>0</v>
      </c>
      <c r="O5432" s="109" t="n">
        <f aca="false">SUM(C5432:N5432)</f>
        <v>0</v>
      </c>
    </row>
    <row r="5433" s="175" customFormat="true" ht="18.75" hidden="false" customHeight="false" outlineLevel="0" collapsed="false">
      <c r="A5433" s="194"/>
      <c r="B5433" s="195" t="s">
        <v>510</v>
      </c>
      <c r="C5433" s="173" t="n">
        <v>0</v>
      </c>
      <c r="D5433" s="174" t="n">
        <v>0</v>
      </c>
      <c r="E5433" s="174" t="n">
        <v>0</v>
      </c>
      <c r="F5433" s="174" t="n">
        <v>0</v>
      </c>
      <c r="G5433" s="174" t="n">
        <v>0</v>
      </c>
      <c r="H5433" s="174" t="n">
        <v>0</v>
      </c>
      <c r="I5433" s="174" t="n">
        <v>0</v>
      </c>
      <c r="J5433" s="174" t="n">
        <v>0</v>
      </c>
      <c r="K5433" s="174" t="n">
        <v>0</v>
      </c>
      <c r="L5433" s="174" t="n">
        <v>0</v>
      </c>
      <c r="M5433" s="174" t="n">
        <v>0</v>
      </c>
      <c r="N5433" s="174" t="n">
        <v>0</v>
      </c>
      <c r="O5433" s="115" t="n">
        <f aca="false">SUM(C5433:N5433)</f>
        <v>0</v>
      </c>
    </row>
    <row r="5434" s="175" customFormat="true" ht="18.75" hidden="false" customHeight="false" outlineLevel="0" collapsed="false">
      <c r="A5434" s="194"/>
      <c r="B5434" s="195" t="s">
        <v>511</v>
      </c>
      <c r="C5434" s="173" t="n">
        <v>0</v>
      </c>
      <c r="D5434" s="174" t="n">
        <v>0</v>
      </c>
      <c r="E5434" s="174" t="n">
        <v>0</v>
      </c>
      <c r="F5434" s="174" t="n">
        <v>0</v>
      </c>
      <c r="G5434" s="174" t="n">
        <v>0</v>
      </c>
      <c r="H5434" s="174" t="n">
        <v>0</v>
      </c>
      <c r="I5434" s="174" t="n">
        <v>0</v>
      </c>
      <c r="J5434" s="174" t="n">
        <v>0</v>
      </c>
      <c r="K5434" s="174" t="n">
        <v>0</v>
      </c>
      <c r="L5434" s="174" t="n">
        <v>0</v>
      </c>
      <c r="M5434" s="174" t="n">
        <v>0</v>
      </c>
      <c r="N5434" s="174" t="n">
        <v>0</v>
      </c>
      <c r="O5434" s="115" t="n">
        <f aca="false">SUM(C5434:N5434)</f>
        <v>0</v>
      </c>
    </row>
    <row r="5435" s="192" customFormat="true" ht="18.75" hidden="false" customHeight="false" outlineLevel="0" collapsed="false">
      <c r="A5435" s="190" t="s">
        <v>499</v>
      </c>
      <c r="B5435" s="196" t="s">
        <v>512</v>
      </c>
      <c r="C5435" s="176" t="n">
        <f aca="false">SUM(C5436)</f>
        <v>0</v>
      </c>
      <c r="D5435" s="176" t="n">
        <f aca="false">SUM(D5436)</f>
        <v>0</v>
      </c>
      <c r="E5435" s="176" t="n">
        <f aca="false">SUM(E5436)</f>
        <v>0</v>
      </c>
      <c r="F5435" s="176" t="n">
        <f aca="false">SUM(F5436)</f>
        <v>0</v>
      </c>
      <c r="G5435" s="176" t="n">
        <f aca="false">SUM(G5436)</f>
        <v>0</v>
      </c>
      <c r="H5435" s="176" t="n">
        <f aca="false">SUM(H5436)</f>
        <v>0</v>
      </c>
      <c r="I5435" s="176" t="n">
        <f aca="false">SUM(I5436)</f>
        <v>0</v>
      </c>
      <c r="J5435" s="176" t="n">
        <f aca="false">SUM(J5436)</f>
        <v>0</v>
      </c>
      <c r="K5435" s="176" t="n">
        <f aca="false">SUM(K5436)</f>
        <v>0</v>
      </c>
      <c r="L5435" s="176" t="n">
        <f aca="false">SUM(L5436)</f>
        <v>0</v>
      </c>
      <c r="M5435" s="176" t="n">
        <f aca="false">SUM(M5436)</f>
        <v>0</v>
      </c>
      <c r="N5435" s="176" t="n">
        <f aca="false">SUM(N5436)</f>
        <v>0</v>
      </c>
      <c r="O5435" s="109" t="n">
        <f aca="false">SUM(C5435:N5435)</f>
        <v>0</v>
      </c>
    </row>
    <row r="5436" s="175" customFormat="true" ht="18.75" hidden="false" customHeight="false" outlineLevel="0" collapsed="false">
      <c r="A5436" s="194"/>
      <c r="B5436" s="195" t="s">
        <v>513</v>
      </c>
      <c r="C5436" s="173" t="n">
        <v>0</v>
      </c>
      <c r="D5436" s="174" t="n">
        <v>0</v>
      </c>
      <c r="E5436" s="174" t="n">
        <v>0</v>
      </c>
      <c r="F5436" s="174" t="n">
        <v>0</v>
      </c>
      <c r="G5436" s="174" t="n">
        <v>0</v>
      </c>
      <c r="H5436" s="174" t="n">
        <v>0</v>
      </c>
      <c r="I5436" s="174" t="n">
        <v>0</v>
      </c>
      <c r="J5436" s="174" t="n">
        <v>0</v>
      </c>
      <c r="K5436" s="174" t="n">
        <v>0</v>
      </c>
      <c r="L5436" s="174" t="n">
        <v>0</v>
      </c>
      <c r="M5436" s="174" t="n">
        <v>0</v>
      </c>
      <c r="N5436" s="174" t="n">
        <v>0</v>
      </c>
      <c r="O5436" s="115" t="n">
        <f aca="false">SUM(C5436:N5436)</f>
        <v>0</v>
      </c>
    </row>
    <row r="5437" s="192" customFormat="true" ht="18.75" hidden="false" customHeight="false" outlineLevel="0" collapsed="false">
      <c r="A5437" s="190" t="s">
        <v>499</v>
      </c>
      <c r="B5437" s="196" t="s">
        <v>514</v>
      </c>
      <c r="C5437" s="176" t="n">
        <f aca="false">SUM(C5438)</f>
        <v>0</v>
      </c>
      <c r="D5437" s="176" t="n">
        <f aca="false">SUM(D5438)</f>
        <v>0</v>
      </c>
      <c r="E5437" s="176" t="n">
        <f aca="false">SUM(E5438)</f>
        <v>0</v>
      </c>
      <c r="F5437" s="176" t="n">
        <f aca="false">SUM(F5438)</f>
        <v>0</v>
      </c>
      <c r="G5437" s="176" t="n">
        <f aca="false">SUM(G5438)</f>
        <v>0</v>
      </c>
      <c r="H5437" s="176" t="n">
        <f aca="false">SUM(H5438)</f>
        <v>0</v>
      </c>
      <c r="I5437" s="176" t="n">
        <f aca="false">SUM(I5438)</f>
        <v>0</v>
      </c>
      <c r="J5437" s="176" t="n">
        <f aca="false">SUM(J5438)</f>
        <v>0</v>
      </c>
      <c r="K5437" s="176" t="n">
        <f aca="false">SUM(K5438)</f>
        <v>0</v>
      </c>
      <c r="L5437" s="176" t="n">
        <f aca="false">SUM(L5438)</f>
        <v>0</v>
      </c>
      <c r="M5437" s="176" t="n">
        <f aca="false">SUM(M5438)</f>
        <v>0</v>
      </c>
      <c r="N5437" s="176" t="n">
        <f aca="false">SUM(N5438)</f>
        <v>0</v>
      </c>
      <c r="O5437" s="109" t="n">
        <f aca="false">SUM(C5437:N5437)</f>
        <v>0</v>
      </c>
    </row>
    <row r="5438" s="175" customFormat="true" ht="18.75" hidden="false" customHeight="false" outlineLevel="0" collapsed="false">
      <c r="A5438" s="194"/>
      <c r="B5438" s="195" t="s">
        <v>515</v>
      </c>
      <c r="C5438" s="173" t="n">
        <v>0</v>
      </c>
      <c r="D5438" s="174" t="n">
        <v>0</v>
      </c>
      <c r="E5438" s="174" t="n">
        <v>0</v>
      </c>
      <c r="F5438" s="174" t="n">
        <v>0</v>
      </c>
      <c r="G5438" s="174" t="n">
        <v>0</v>
      </c>
      <c r="H5438" s="174" t="n">
        <v>0</v>
      </c>
      <c r="I5438" s="174" t="n">
        <v>0</v>
      </c>
      <c r="J5438" s="174" t="n">
        <v>0</v>
      </c>
      <c r="K5438" s="174" t="n">
        <v>0</v>
      </c>
      <c r="L5438" s="174" t="n">
        <v>0</v>
      </c>
      <c r="M5438" s="174" t="n">
        <v>0</v>
      </c>
      <c r="N5438" s="174" t="n">
        <v>0</v>
      </c>
      <c r="O5438" s="115" t="n">
        <f aca="false">SUM(C5438:N5438)</f>
        <v>0</v>
      </c>
    </row>
    <row r="5439" s="167" customFormat="true" ht="22.5" hidden="false" customHeight="true" outlineLevel="0" collapsed="false">
      <c r="A5439" s="164" t="s">
        <v>474</v>
      </c>
      <c r="B5439" s="164"/>
      <c r="C5439" s="165"/>
      <c r="D5439" s="165"/>
      <c r="E5439" s="165"/>
      <c r="F5439" s="165"/>
      <c r="G5439" s="165"/>
      <c r="H5439" s="165"/>
      <c r="I5439" s="165"/>
      <c r="J5439" s="165"/>
      <c r="K5439" s="165"/>
      <c r="L5439" s="165"/>
      <c r="M5439" s="165"/>
      <c r="N5439" s="165"/>
      <c r="O5439" s="166" t="n">
        <f aca="false">SUM(C5439:N5439)</f>
        <v>0</v>
      </c>
    </row>
    <row r="5440" s="187" customFormat="true" ht="37.5" hidden="false" customHeight="false" outlineLevel="0" collapsed="false">
      <c r="A5440" s="183" t="s">
        <v>70</v>
      </c>
      <c r="B5440" s="184" t="s">
        <v>498</v>
      </c>
      <c r="C5440" s="185" t="n">
        <f aca="false">SUM(C5442,C5446,C5451,C5454,C5456)</f>
        <v>0</v>
      </c>
      <c r="D5440" s="185" t="n">
        <f aca="false">SUM(D5442,D5446,D5451,D5454,D5456)</f>
        <v>0</v>
      </c>
      <c r="E5440" s="185" t="n">
        <f aca="false">SUM(E5442,E5446,E5451,E5454,E5456)</f>
        <v>0</v>
      </c>
      <c r="F5440" s="185" t="n">
        <f aca="false">SUM(F5442,F5446,F5451,F5454,F5456)</f>
        <v>0</v>
      </c>
      <c r="G5440" s="185" t="n">
        <f aca="false">SUM(G5442,G5446,G5451,G5454,G5456)</f>
        <v>0</v>
      </c>
      <c r="H5440" s="185" t="n">
        <f aca="false">SUM(H5442,H5446,H5451,H5454,H5456)</f>
        <v>0</v>
      </c>
      <c r="I5440" s="185" t="n">
        <f aca="false">SUM(I5442,I5446,I5451,I5454,I5456)</f>
        <v>0</v>
      </c>
      <c r="J5440" s="185" t="n">
        <f aca="false">SUM(J5442,J5446,J5451,J5454,J5456)</f>
        <v>0</v>
      </c>
      <c r="K5440" s="185" t="n">
        <f aca="false">SUM(K5442,K5446,K5451,K5454,K5456)</f>
        <v>0</v>
      </c>
      <c r="L5440" s="185" t="n">
        <f aca="false">SUM(L5442,L5446,L5451,L5454,L5456)</f>
        <v>0</v>
      </c>
      <c r="M5440" s="185" t="n">
        <f aca="false">SUM(M5442,M5446,M5451,M5454,M5456)</f>
        <v>0</v>
      </c>
      <c r="N5440" s="185" t="n">
        <f aca="false">SUM(N5442,N5446,N5451,N5454,N5456)</f>
        <v>0</v>
      </c>
      <c r="O5440" s="186" t="n">
        <f aca="false">SUM(C5440:N5440)</f>
        <v>0</v>
      </c>
    </row>
    <row r="5441" s="187" customFormat="true" ht="18.75" hidden="false" customHeight="false" outlineLevel="0" collapsed="false">
      <c r="A5441" s="188" t="s">
        <v>516</v>
      </c>
      <c r="B5441" s="184" t="s">
        <v>517</v>
      </c>
      <c r="C5441" s="189"/>
      <c r="D5441" s="189"/>
      <c r="E5441" s="189"/>
      <c r="F5441" s="189"/>
      <c r="G5441" s="189"/>
      <c r="H5441" s="189"/>
      <c r="I5441" s="189"/>
      <c r="J5441" s="189"/>
      <c r="K5441" s="189"/>
      <c r="L5441" s="189"/>
      <c r="M5441" s="189"/>
      <c r="N5441" s="189"/>
      <c r="O5441" s="189"/>
    </row>
    <row r="5442" s="192" customFormat="true" ht="18.75" hidden="true" customHeight="false" outlineLevel="0" collapsed="false">
      <c r="A5442" s="190" t="s">
        <v>499</v>
      </c>
      <c r="B5442" s="191" t="s">
        <v>500</v>
      </c>
      <c r="C5442" s="169" t="n">
        <f aca="false">SUM(C5443:C5445)</f>
        <v>0</v>
      </c>
      <c r="D5442" s="169" t="n">
        <f aca="false">SUM(D5443:D5445)</f>
        <v>0</v>
      </c>
      <c r="E5442" s="169" t="n">
        <f aca="false">SUM(E5443:E5445)</f>
        <v>0</v>
      </c>
      <c r="F5442" s="169" t="n">
        <f aca="false">SUM(F5443:F5445)</f>
        <v>0</v>
      </c>
      <c r="G5442" s="169" t="n">
        <f aca="false">SUM(G5443:G5445)</f>
        <v>0</v>
      </c>
      <c r="H5442" s="169" t="n">
        <f aca="false">SUM(H5443:H5445)</f>
        <v>0</v>
      </c>
      <c r="I5442" s="169" t="n">
        <f aca="false">SUM(I5443:I5445)</f>
        <v>0</v>
      </c>
      <c r="J5442" s="169" t="n">
        <f aca="false">SUM(J5443:J5445)</f>
        <v>0</v>
      </c>
      <c r="K5442" s="169" t="n">
        <f aca="false">SUM(K5443:K5445)</f>
        <v>0</v>
      </c>
      <c r="L5442" s="169" t="n">
        <f aca="false">SUM(L5443:L5445)</f>
        <v>0</v>
      </c>
      <c r="M5442" s="169" t="n">
        <f aca="false">SUM(M5443:M5445)</f>
        <v>0</v>
      </c>
      <c r="N5442" s="169" t="n">
        <f aca="false">SUM(N5443:N5445)</f>
        <v>0</v>
      </c>
      <c r="O5442" s="171" t="n">
        <f aca="false">SUM(C5442:N5442)</f>
        <v>0</v>
      </c>
      <c r="Q5442" s="193"/>
    </row>
    <row r="5443" s="175" customFormat="true" ht="18.75" hidden="true" customHeight="false" outlineLevel="0" collapsed="false">
      <c r="A5443" s="194"/>
      <c r="B5443" s="195" t="s">
        <v>501</v>
      </c>
      <c r="C5443" s="173" t="n">
        <v>0</v>
      </c>
      <c r="D5443" s="174" t="n">
        <v>0</v>
      </c>
      <c r="E5443" s="174" t="n">
        <v>0</v>
      </c>
      <c r="F5443" s="174" t="n">
        <v>0</v>
      </c>
      <c r="G5443" s="174" t="n">
        <v>0</v>
      </c>
      <c r="H5443" s="174" t="n">
        <v>0</v>
      </c>
      <c r="I5443" s="174" t="n">
        <v>0</v>
      </c>
      <c r="J5443" s="174" t="n">
        <v>0</v>
      </c>
      <c r="K5443" s="174" t="n">
        <v>0</v>
      </c>
      <c r="L5443" s="174" t="n">
        <v>0</v>
      </c>
      <c r="M5443" s="174" t="n">
        <v>0</v>
      </c>
      <c r="N5443" s="174" t="n">
        <v>0</v>
      </c>
      <c r="O5443" s="115" t="n">
        <f aca="false">SUM(C5443:N5443)</f>
        <v>0</v>
      </c>
    </row>
    <row r="5444" s="175" customFormat="true" ht="18.75" hidden="true" customHeight="false" outlineLevel="0" collapsed="false">
      <c r="A5444" s="190"/>
      <c r="B5444" s="195" t="s">
        <v>502</v>
      </c>
      <c r="C5444" s="173" t="n">
        <v>0</v>
      </c>
      <c r="D5444" s="174" t="n">
        <v>0</v>
      </c>
      <c r="E5444" s="174" t="n">
        <v>0</v>
      </c>
      <c r="F5444" s="174" t="n">
        <v>0</v>
      </c>
      <c r="G5444" s="174" t="n">
        <v>0</v>
      </c>
      <c r="H5444" s="174" t="n">
        <v>0</v>
      </c>
      <c r="I5444" s="174" t="n">
        <v>0</v>
      </c>
      <c r="J5444" s="174" t="n">
        <v>0</v>
      </c>
      <c r="K5444" s="174" t="n">
        <v>0</v>
      </c>
      <c r="L5444" s="174" t="n">
        <v>0</v>
      </c>
      <c r="M5444" s="174" t="n">
        <v>0</v>
      </c>
      <c r="N5444" s="174" t="n">
        <v>0</v>
      </c>
      <c r="O5444" s="115" t="n">
        <f aca="false">SUM(C5444:N5444)</f>
        <v>0</v>
      </c>
    </row>
    <row r="5445" s="175" customFormat="true" ht="18.75" hidden="true" customHeight="false" outlineLevel="0" collapsed="false">
      <c r="A5445" s="194"/>
      <c r="B5445" s="195" t="s">
        <v>503</v>
      </c>
      <c r="C5445" s="173" t="n">
        <v>0</v>
      </c>
      <c r="D5445" s="174" t="n">
        <v>0</v>
      </c>
      <c r="E5445" s="174" t="n">
        <v>0</v>
      </c>
      <c r="F5445" s="174" t="n">
        <v>0</v>
      </c>
      <c r="G5445" s="174" t="n">
        <v>0</v>
      </c>
      <c r="H5445" s="174" t="n">
        <v>0</v>
      </c>
      <c r="I5445" s="174" t="n">
        <v>0</v>
      </c>
      <c r="J5445" s="174" t="n">
        <v>0</v>
      </c>
      <c r="K5445" s="174" t="n">
        <v>0</v>
      </c>
      <c r="L5445" s="174" t="n">
        <v>0</v>
      </c>
      <c r="M5445" s="174" t="n">
        <v>0</v>
      </c>
      <c r="N5445" s="174" t="n">
        <v>0</v>
      </c>
      <c r="O5445" s="115" t="n">
        <f aca="false">SUM(C5445:N5445)</f>
        <v>0</v>
      </c>
    </row>
    <row r="5446" s="192" customFormat="true" ht="18.75" hidden="false" customHeight="false" outlineLevel="0" collapsed="false">
      <c r="A5446" s="190" t="s">
        <v>499</v>
      </c>
      <c r="B5446" s="196" t="s">
        <v>504</v>
      </c>
      <c r="C5446" s="176" t="n">
        <f aca="false">SUM(C5447:C5450)</f>
        <v>0</v>
      </c>
      <c r="D5446" s="176" t="n">
        <f aca="false">SUM(D5447:D5450)</f>
        <v>0</v>
      </c>
      <c r="E5446" s="176" t="n">
        <f aca="false">SUM(E5447:E5450)</f>
        <v>0</v>
      </c>
      <c r="F5446" s="176" t="n">
        <f aca="false">SUM(F5447:F5450)</f>
        <v>0</v>
      </c>
      <c r="G5446" s="176" t="n">
        <f aca="false">SUM(G5447:G5450)</f>
        <v>0</v>
      </c>
      <c r="H5446" s="176" t="n">
        <f aca="false">SUM(H5447:H5450)</f>
        <v>0</v>
      </c>
      <c r="I5446" s="176" t="n">
        <f aca="false">SUM(I5447:I5450)</f>
        <v>0</v>
      </c>
      <c r="J5446" s="176" t="n">
        <f aca="false">SUM(J5447:J5450)</f>
        <v>0</v>
      </c>
      <c r="K5446" s="176" t="n">
        <f aca="false">SUM(K5447:K5450)</f>
        <v>0</v>
      </c>
      <c r="L5446" s="176" t="n">
        <f aca="false">SUM(L5447:L5450)</f>
        <v>0</v>
      </c>
      <c r="M5446" s="176" t="n">
        <f aca="false">SUM(M5447:M5450)</f>
        <v>0</v>
      </c>
      <c r="N5446" s="176" t="n">
        <f aca="false">SUM(N5447:N5450)</f>
        <v>0</v>
      </c>
      <c r="O5446" s="109" t="n">
        <f aca="false">SUM(C5446:N5446)</f>
        <v>0</v>
      </c>
    </row>
    <row r="5447" s="175" customFormat="true" ht="18.75" hidden="false" customHeight="false" outlineLevel="0" collapsed="false">
      <c r="A5447" s="194"/>
      <c r="B5447" s="195" t="s">
        <v>505</v>
      </c>
      <c r="C5447" s="173" t="n">
        <v>0</v>
      </c>
      <c r="D5447" s="174" t="n">
        <v>0</v>
      </c>
      <c r="E5447" s="174" t="n">
        <v>0</v>
      </c>
      <c r="F5447" s="174" t="n">
        <v>0</v>
      </c>
      <c r="G5447" s="174" t="n">
        <v>0</v>
      </c>
      <c r="H5447" s="174" t="n">
        <v>0</v>
      </c>
      <c r="I5447" s="174" t="n">
        <v>0</v>
      </c>
      <c r="J5447" s="174" t="n">
        <v>0</v>
      </c>
      <c r="K5447" s="174" t="n">
        <v>0</v>
      </c>
      <c r="L5447" s="174" t="n">
        <v>0</v>
      </c>
      <c r="M5447" s="174" t="n">
        <v>0</v>
      </c>
      <c r="N5447" s="174" t="n">
        <v>0</v>
      </c>
      <c r="O5447" s="115" t="n">
        <f aca="false">SUM(C5447:N5447)</f>
        <v>0</v>
      </c>
      <c r="R5447" s="197"/>
    </row>
    <row r="5448" s="175" customFormat="true" ht="18.75" hidden="false" customHeight="false" outlineLevel="0" collapsed="false">
      <c r="A5448" s="194"/>
      <c r="B5448" s="195" t="s">
        <v>506</v>
      </c>
      <c r="C5448" s="173" t="n">
        <v>0</v>
      </c>
      <c r="D5448" s="174" t="n">
        <v>0</v>
      </c>
      <c r="E5448" s="174" t="n">
        <v>0</v>
      </c>
      <c r="F5448" s="174" t="n">
        <v>0</v>
      </c>
      <c r="G5448" s="174" t="n">
        <v>0</v>
      </c>
      <c r="H5448" s="174" t="n">
        <v>0</v>
      </c>
      <c r="I5448" s="174" t="n">
        <v>0</v>
      </c>
      <c r="J5448" s="174" t="n">
        <v>0</v>
      </c>
      <c r="K5448" s="174" t="n">
        <v>0</v>
      </c>
      <c r="L5448" s="174" t="n">
        <v>0</v>
      </c>
      <c r="M5448" s="174" t="n">
        <v>0</v>
      </c>
      <c r="N5448" s="174" t="n">
        <v>0</v>
      </c>
      <c r="O5448" s="115" t="n">
        <f aca="false">SUM(C5448:N5448)</f>
        <v>0</v>
      </c>
    </row>
    <row r="5449" s="175" customFormat="true" ht="18.75" hidden="false" customHeight="false" outlineLevel="0" collapsed="false">
      <c r="A5449" s="194"/>
      <c r="B5449" s="195" t="s">
        <v>507</v>
      </c>
      <c r="C5449" s="173" t="n">
        <v>0</v>
      </c>
      <c r="D5449" s="174" t="n">
        <v>0</v>
      </c>
      <c r="E5449" s="174" t="n">
        <v>0</v>
      </c>
      <c r="F5449" s="174" t="n">
        <v>0</v>
      </c>
      <c r="G5449" s="174" t="n">
        <v>0</v>
      </c>
      <c r="H5449" s="174" t="n">
        <v>0</v>
      </c>
      <c r="I5449" s="174" t="n">
        <v>0</v>
      </c>
      <c r="J5449" s="174" t="n">
        <v>0</v>
      </c>
      <c r="K5449" s="174" t="n">
        <v>0</v>
      </c>
      <c r="L5449" s="174" t="n">
        <v>0</v>
      </c>
      <c r="M5449" s="174" t="n">
        <v>0</v>
      </c>
      <c r="N5449" s="174" t="n">
        <v>0</v>
      </c>
      <c r="O5449" s="115" t="n">
        <f aca="false">SUM(C5449:N5449)</f>
        <v>0</v>
      </c>
    </row>
    <row r="5450" s="175" customFormat="true" ht="18.75" hidden="false" customHeight="false" outlineLevel="0" collapsed="false">
      <c r="A5450" s="194"/>
      <c r="B5450" s="195" t="s">
        <v>508</v>
      </c>
      <c r="C5450" s="173" t="n">
        <v>0</v>
      </c>
      <c r="D5450" s="174" t="n">
        <v>0</v>
      </c>
      <c r="E5450" s="174" t="n">
        <v>0</v>
      </c>
      <c r="F5450" s="174" t="n">
        <v>0</v>
      </c>
      <c r="G5450" s="174" t="n">
        <v>0</v>
      </c>
      <c r="H5450" s="174" t="n">
        <v>0</v>
      </c>
      <c r="I5450" s="174" t="n">
        <v>0</v>
      </c>
      <c r="J5450" s="174" t="n">
        <v>0</v>
      </c>
      <c r="K5450" s="174" t="n">
        <v>0</v>
      </c>
      <c r="L5450" s="174" t="n">
        <v>0</v>
      </c>
      <c r="M5450" s="174" t="n">
        <v>0</v>
      </c>
      <c r="N5450" s="174" t="n">
        <v>0</v>
      </c>
      <c r="O5450" s="115" t="n">
        <f aca="false">SUM(C5450:N5450)</f>
        <v>0</v>
      </c>
    </row>
    <row r="5451" s="192" customFormat="true" ht="18.75" hidden="false" customHeight="false" outlineLevel="0" collapsed="false">
      <c r="A5451" s="190" t="s">
        <v>499</v>
      </c>
      <c r="B5451" s="196" t="s">
        <v>509</v>
      </c>
      <c r="C5451" s="176" t="n">
        <f aca="false">SUM(C5452:C5453)</f>
        <v>0</v>
      </c>
      <c r="D5451" s="176" t="n">
        <f aca="false">SUM(D5452:D5453)</f>
        <v>0</v>
      </c>
      <c r="E5451" s="176" t="n">
        <f aca="false">SUM(E5452:E5453)</f>
        <v>0</v>
      </c>
      <c r="F5451" s="176" t="n">
        <f aca="false">SUM(F5452:F5453)</f>
        <v>0</v>
      </c>
      <c r="G5451" s="176" t="n">
        <f aca="false">SUM(G5452:G5453)</f>
        <v>0</v>
      </c>
      <c r="H5451" s="176" t="n">
        <f aca="false">SUM(H5452:H5453)</f>
        <v>0</v>
      </c>
      <c r="I5451" s="176" t="n">
        <f aca="false">SUM(I5452:I5453)</f>
        <v>0</v>
      </c>
      <c r="J5451" s="176" t="n">
        <f aca="false">SUM(J5452:J5453)</f>
        <v>0</v>
      </c>
      <c r="K5451" s="176" t="n">
        <f aca="false">SUM(K5452:K5453)</f>
        <v>0</v>
      </c>
      <c r="L5451" s="176" t="n">
        <f aca="false">SUM(L5452:L5453)</f>
        <v>0</v>
      </c>
      <c r="M5451" s="176" t="n">
        <f aca="false">SUM(M5452:M5453)</f>
        <v>0</v>
      </c>
      <c r="N5451" s="176" t="n">
        <f aca="false">SUM(N5452:N5453)</f>
        <v>0</v>
      </c>
      <c r="O5451" s="109" t="n">
        <f aca="false">SUM(C5451:N5451)</f>
        <v>0</v>
      </c>
    </row>
    <row r="5452" s="175" customFormat="true" ht="18.75" hidden="false" customHeight="false" outlineLevel="0" collapsed="false">
      <c r="A5452" s="194"/>
      <c r="B5452" s="195" t="s">
        <v>510</v>
      </c>
      <c r="C5452" s="173" t="n">
        <v>0</v>
      </c>
      <c r="D5452" s="174" t="n">
        <v>0</v>
      </c>
      <c r="E5452" s="174" t="n">
        <v>0</v>
      </c>
      <c r="F5452" s="174" t="n">
        <v>0</v>
      </c>
      <c r="G5452" s="174" t="n">
        <v>0</v>
      </c>
      <c r="H5452" s="174" t="n">
        <v>0</v>
      </c>
      <c r="I5452" s="174" t="n">
        <v>0</v>
      </c>
      <c r="J5452" s="174" t="n">
        <v>0</v>
      </c>
      <c r="K5452" s="174" t="n">
        <v>0</v>
      </c>
      <c r="L5452" s="174" t="n">
        <v>0</v>
      </c>
      <c r="M5452" s="174" t="n">
        <v>0</v>
      </c>
      <c r="N5452" s="174" t="n">
        <v>0</v>
      </c>
      <c r="O5452" s="115" t="n">
        <f aca="false">SUM(C5452:N5452)</f>
        <v>0</v>
      </c>
    </row>
    <row r="5453" s="175" customFormat="true" ht="18.75" hidden="false" customHeight="false" outlineLevel="0" collapsed="false">
      <c r="A5453" s="194"/>
      <c r="B5453" s="195" t="s">
        <v>511</v>
      </c>
      <c r="C5453" s="173" t="n">
        <v>0</v>
      </c>
      <c r="D5453" s="174" t="n">
        <v>0</v>
      </c>
      <c r="E5453" s="174" t="n">
        <v>0</v>
      </c>
      <c r="F5453" s="174" t="n">
        <v>0</v>
      </c>
      <c r="G5453" s="174" t="n">
        <v>0</v>
      </c>
      <c r="H5453" s="174" t="n">
        <v>0</v>
      </c>
      <c r="I5453" s="174" t="n">
        <v>0</v>
      </c>
      <c r="J5453" s="174" t="n">
        <v>0</v>
      </c>
      <c r="K5453" s="174" t="n">
        <v>0</v>
      </c>
      <c r="L5453" s="174" t="n">
        <v>0</v>
      </c>
      <c r="M5453" s="174" t="n">
        <v>0</v>
      </c>
      <c r="N5453" s="174" t="n">
        <v>0</v>
      </c>
      <c r="O5453" s="115" t="n">
        <f aca="false">SUM(C5453:N5453)</f>
        <v>0</v>
      </c>
    </row>
    <row r="5454" s="192" customFormat="true" ht="18.75" hidden="false" customHeight="false" outlineLevel="0" collapsed="false">
      <c r="A5454" s="190" t="s">
        <v>499</v>
      </c>
      <c r="B5454" s="196" t="s">
        <v>512</v>
      </c>
      <c r="C5454" s="176" t="n">
        <f aca="false">SUM(C5455)</f>
        <v>0</v>
      </c>
      <c r="D5454" s="176" t="n">
        <f aca="false">SUM(D5455)</f>
        <v>0</v>
      </c>
      <c r="E5454" s="176" t="n">
        <f aca="false">SUM(E5455)</f>
        <v>0</v>
      </c>
      <c r="F5454" s="176" t="n">
        <f aca="false">SUM(F5455)</f>
        <v>0</v>
      </c>
      <c r="G5454" s="176" t="n">
        <f aca="false">SUM(G5455)</f>
        <v>0</v>
      </c>
      <c r="H5454" s="176" t="n">
        <f aca="false">SUM(H5455)</f>
        <v>0</v>
      </c>
      <c r="I5454" s="176" t="n">
        <f aca="false">SUM(I5455)</f>
        <v>0</v>
      </c>
      <c r="J5454" s="176" t="n">
        <f aca="false">SUM(J5455)</f>
        <v>0</v>
      </c>
      <c r="K5454" s="176" t="n">
        <f aca="false">SUM(K5455)</f>
        <v>0</v>
      </c>
      <c r="L5454" s="176" t="n">
        <f aca="false">SUM(L5455)</f>
        <v>0</v>
      </c>
      <c r="M5454" s="176" t="n">
        <f aca="false">SUM(M5455)</f>
        <v>0</v>
      </c>
      <c r="N5454" s="176" t="n">
        <f aca="false">SUM(N5455)</f>
        <v>0</v>
      </c>
      <c r="O5454" s="109" t="n">
        <f aca="false">SUM(C5454:N5454)</f>
        <v>0</v>
      </c>
    </row>
    <row r="5455" s="175" customFormat="true" ht="18.75" hidden="false" customHeight="false" outlineLevel="0" collapsed="false">
      <c r="A5455" s="194"/>
      <c r="B5455" s="195" t="s">
        <v>513</v>
      </c>
      <c r="C5455" s="173" t="n">
        <v>0</v>
      </c>
      <c r="D5455" s="174" t="n">
        <v>0</v>
      </c>
      <c r="E5455" s="174" t="n">
        <v>0</v>
      </c>
      <c r="F5455" s="174" t="n">
        <v>0</v>
      </c>
      <c r="G5455" s="174" t="n">
        <v>0</v>
      </c>
      <c r="H5455" s="174" t="n">
        <v>0</v>
      </c>
      <c r="I5455" s="174" t="n">
        <v>0</v>
      </c>
      <c r="J5455" s="174" t="n">
        <v>0</v>
      </c>
      <c r="K5455" s="174" t="n">
        <v>0</v>
      </c>
      <c r="L5455" s="174" t="n">
        <v>0</v>
      </c>
      <c r="M5455" s="174" t="n">
        <v>0</v>
      </c>
      <c r="N5455" s="174" t="n">
        <v>0</v>
      </c>
      <c r="O5455" s="115" t="n">
        <f aca="false">SUM(C5455:N5455)</f>
        <v>0</v>
      </c>
    </row>
    <row r="5456" s="192" customFormat="true" ht="18.75" hidden="false" customHeight="false" outlineLevel="0" collapsed="false">
      <c r="A5456" s="190" t="s">
        <v>499</v>
      </c>
      <c r="B5456" s="196" t="s">
        <v>514</v>
      </c>
      <c r="C5456" s="176" t="n">
        <f aca="false">SUM(C5457)</f>
        <v>0</v>
      </c>
      <c r="D5456" s="176" t="n">
        <f aca="false">SUM(D5457)</f>
        <v>0</v>
      </c>
      <c r="E5456" s="176" t="n">
        <f aca="false">SUM(E5457)</f>
        <v>0</v>
      </c>
      <c r="F5456" s="176" t="n">
        <f aca="false">SUM(F5457)</f>
        <v>0</v>
      </c>
      <c r="G5456" s="176" t="n">
        <f aca="false">SUM(G5457)</f>
        <v>0</v>
      </c>
      <c r="H5456" s="176" t="n">
        <f aca="false">SUM(H5457)</f>
        <v>0</v>
      </c>
      <c r="I5456" s="176" t="n">
        <f aca="false">SUM(I5457)</f>
        <v>0</v>
      </c>
      <c r="J5456" s="176" t="n">
        <f aca="false">SUM(J5457)</f>
        <v>0</v>
      </c>
      <c r="K5456" s="176" t="n">
        <f aca="false">SUM(K5457)</f>
        <v>0</v>
      </c>
      <c r="L5456" s="176" t="n">
        <f aca="false">SUM(L5457)</f>
        <v>0</v>
      </c>
      <c r="M5456" s="176" t="n">
        <f aca="false">SUM(M5457)</f>
        <v>0</v>
      </c>
      <c r="N5456" s="176" t="n">
        <f aca="false">SUM(N5457)</f>
        <v>0</v>
      </c>
      <c r="O5456" s="109" t="n">
        <f aca="false">SUM(C5456:N5456)</f>
        <v>0</v>
      </c>
    </row>
    <row r="5457" s="175" customFormat="true" ht="18.75" hidden="false" customHeight="false" outlineLevel="0" collapsed="false">
      <c r="A5457" s="194"/>
      <c r="B5457" s="195" t="s">
        <v>515</v>
      </c>
      <c r="C5457" s="173" t="n">
        <v>0</v>
      </c>
      <c r="D5457" s="174" t="n">
        <v>0</v>
      </c>
      <c r="E5457" s="174" t="n">
        <v>0</v>
      </c>
      <c r="F5457" s="174" t="n">
        <v>0</v>
      </c>
      <c r="G5457" s="174" t="n">
        <v>0</v>
      </c>
      <c r="H5457" s="174" t="n">
        <v>0</v>
      </c>
      <c r="I5457" s="174" t="n">
        <v>0</v>
      </c>
      <c r="J5457" s="174" t="n">
        <v>0</v>
      </c>
      <c r="K5457" s="174" t="n">
        <v>0</v>
      </c>
      <c r="L5457" s="174" t="n">
        <v>0</v>
      </c>
      <c r="M5457" s="174" t="n">
        <v>0</v>
      </c>
      <c r="N5457" s="174" t="n">
        <v>0</v>
      </c>
      <c r="O5457" s="115" t="n">
        <f aca="false">SUM(C5457:N5457)</f>
        <v>0</v>
      </c>
    </row>
    <row r="5458" s="187" customFormat="true" ht="37.5" hidden="false" customHeight="false" outlineLevel="0" collapsed="false">
      <c r="A5458" s="183" t="s">
        <v>70</v>
      </c>
      <c r="B5458" s="184" t="s">
        <v>498</v>
      </c>
      <c r="C5458" s="185" t="n">
        <f aca="false">SUM(C5460,C5464,C5469,C5472,C5474)</f>
        <v>0</v>
      </c>
      <c r="D5458" s="185" t="n">
        <f aca="false">SUM(D5460,D5464,D5469,D5472,D5474)</f>
        <v>0</v>
      </c>
      <c r="E5458" s="185" t="n">
        <f aca="false">SUM(E5460,E5464,E5469,E5472,E5474)</f>
        <v>0</v>
      </c>
      <c r="F5458" s="185" t="n">
        <f aca="false">SUM(F5460,F5464,F5469,F5472,F5474)</f>
        <v>0</v>
      </c>
      <c r="G5458" s="185" t="n">
        <f aca="false">SUM(G5460,G5464,G5469,G5472,G5474)</f>
        <v>0</v>
      </c>
      <c r="H5458" s="185" t="n">
        <f aca="false">SUM(H5460,H5464,H5469,H5472,H5474)</f>
        <v>0</v>
      </c>
      <c r="I5458" s="185" t="n">
        <f aca="false">SUM(I5460,I5464,I5469,I5472,I5474)</f>
        <v>0</v>
      </c>
      <c r="J5458" s="185" t="n">
        <f aca="false">SUM(J5460,J5464,J5469,J5472,J5474)</f>
        <v>0</v>
      </c>
      <c r="K5458" s="185" t="n">
        <f aca="false">SUM(K5460,K5464,K5469,K5472,K5474)</f>
        <v>0</v>
      </c>
      <c r="L5458" s="185" t="n">
        <f aca="false">SUM(L5460,L5464,L5469,L5472,L5474)</f>
        <v>0</v>
      </c>
      <c r="M5458" s="185" t="n">
        <f aca="false">SUM(M5460,M5464,M5469,M5472,M5474)</f>
        <v>0</v>
      </c>
      <c r="N5458" s="185" t="n">
        <f aca="false">SUM(N5460,N5464,N5469,N5472,N5474)</f>
        <v>0</v>
      </c>
      <c r="O5458" s="186" t="n">
        <f aca="false">SUM(C5458:N5458)</f>
        <v>0</v>
      </c>
    </row>
    <row r="5459" s="187" customFormat="true" ht="18.75" hidden="false" customHeight="false" outlineLevel="0" collapsed="false">
      <c r="A5459" s="188" t="s">
        <v>516</v>
      </c>
      <c r="B5459" s="184" t="s">
        <v>517</v>
      </c>
      <c r="C5459" s="189"/>
      <c r="D5459" s="189"/>
      <c r="E5459" s="189"/>
      <c r="F5459" s="189"/>
      <c r="G5459" s="189"/>
      <c r="H5459" s="189"/>
      <c r="I5459" s="189"/>
      <c r="J5459" s="189"/>
      <c r="K5459" s="189"/>
      <c r="L5459" s="189"/>
      <c r="M5459" s="189"/>
      <c r="N5459" s="189"/>
      <c r="O5459" s="189"/>
    </row>
    <row r="5460" s="192" customFormat="true" ht="18.75" hidden="true" customHeight="false" outlineLevel="0" collapsed="false">
      <c r="A5460" s="190" t="s">
        <v>499</v>
      </c>
      <c r="B5460" s="191" t="s">
        <v>500</v>
      </c>
      <c r="C5460" s="169" t="n">
        <f aca="false">SUM(C5461:C5463)</f>
        <v>0</v>
      </c>
      <c r="D5460" s="169" t="n">
        <f aca="false">SUM(D5461:D5463)</f>
        <v>0</v>
      </c>
      <c r="E5460" s="169" t="n">
        <f aca="false">SUM(E5461:E5463)</f>
        <v>0</v>
      </c>
      <c r="F5460" s="169" t="n">
        <f aca="false">SUM(F5461:F5463)</f>
        <v>0</v>
      </c>
      <c r="G5460" s="169" t="n">
        <f aca="false">SUM(G5461:G5463)</f>
        <v>0</v>
      </c>
      <c r="H5460" s="169" t="n">
        <f aca="false">SUM(H5461:H5463)</f>
        <v>0</v>
      </c>
      <c r="I5460" s="169" t="n">
        <f aca="false">SUM(I5461:I5463)</f>
        <v>0</v>
      </c>
      <c r="J5460" s="169" t="n">
        <f aca="false">SUM(J5461:J5463)</f>
        <v>0</v>
      </c>
      <c r="K5460" s="169" t="n">
        <f aca="false">SUM(K5461:K5463)</f>
        <v>0</v>
      </c>
      <c r="L5460" s="169" t="n">
        <f aca="false">SUM(L5461:L5463)</f>
        <v>0</v>
      </c>
      <c r="M5460" s="169" t="n">
        <f aca="false">SUM(M5461:M5463)</f>
        <v>0</v>
      </c>
      <c r="N5460" s="169" t="n">
        <f aca="false">SUM(N5461:N5463)</f>
        <v>0</v>
      </c>
      <c r="O5460" s="171" t="n">
        <f aca="false">SUM(C5460:N5460)</f>
        <v>0</v>
      </c>
      <c r="Q5460" s="193"/>
    </row>
    <row r="5461" s="175" customFormat="true" ht="18.75" hidden="true" customHeight="false" outlineLevel="0" collapsed="false">
      <c r="A5461" s="194"/>
      <c r="B5461" s="195" t="s">
        <v>501</v>
      </c>
      <c r="C5461" s="173" t="n">
        <v>0</v>
      </c>
      <c r="D5461" s="174" t="n">
        <v>0</v>
      </c>
      <c r="E5461" s="174" t="n">
        <v>0</v>
      </c>
      <c r="F5461" s="174" t="n">
        <v>0</v>
      </c>
      <c r="G5461" s="174" t="n">
        <v>0</v>
      </c>
      <c r="H5461" s="174" t="n">
        <v>0</v>
      </c>
      <c r="I5461" s="174" t="n">
        <v>0</v>
      </c>
      <c r="J5461" s="174" t="n">
        <v>0</v>
      </c>
      <c r="K5461" s="174" t="n">
        <v>0</v>
      </c>
      <c r="L5461" s="174" t="n">
        <v>0</v>
      </c>
      <c r="M5461" s="174" t="n">
        <v>0</v>
      </c>
      <c r="N5461" s="174" t="n">
        <v>0</v>
      </c>
      <c r="O5461" s="115" t="n">
        <f aca="false">SUM(C5461:N5461)</f>
        <v>0</v>
      </c>
    </row>
    <row r="5462" s="175" customFormat="true" ht="18.75" hidden="true" customHeight="false" outlineLevel="0" collapsed="false">
      <c r="A5462" s="190"/>
      <c r="B5462" s="195" t="s">
        <v>502</v>
      </c>
      <c r="C5462" s="173" t="n">
        <v>0</v>
      </c>
      <c r="D5462" s="174" t="n">
        <v>0</v>
      </c>
      <c r="E5462" s="174" t="n">
        <v>0</v>
      </c>
      <c r="F5462" s="174" t="n">
        <v>0</v>
      </c>
      <c r="G5462" s="174" t="n">
        <v>0</v>
      </c>
      <c r="H5462" s="174" t="n">
        <v>0</v>
      </c>
      <c r="I5462" s="174" t="n">
        <v>0</v>
      </c>
      <c r="J5462" s="174" t="n">
        <v>0</v>
      </c>
      <c r="K5462" s="174" t="n">
        <v>0</v>
      </c>
      <c r="L5462" s="174" t="n">
        <v>0</v>
      </c>
      <c r="M5462" s="174" t="n">
        <v>0</v>
      </c>
      <c r="N5462" s="174" t="n">
        <v>0</v>
      </c>
      <c r="O5462" s="115" t="n">
        <f aca="false">SUM(C5462:N5462)</f>
        <v>0</v>
      </c>
    </row>
    <row r="5463" s="175" customFormat="true" ht="18.75" hidden="true" customHeight="false" outlineLevel="0" collapsed="false">
      <c r="A5463" s="194"/>
      <c r="B5463" s="195" t="s">
        <v>503</v>
      </c>
      <c r="C5463" s="173" t="n">
        <v>0</v>
      </c>
      <c r="D5463" s="174" t="n">
        <v>0</v>
      </c>
      <c r="E5463" s="174" t="n">
        <v>0</v>
      </c>
      <c r="F5463" s="174" t="n">
        <v>0</v>
      </c>
      <c r="G5463" s="174" t="n">
        <v>0</v>
      </c>
      <c r="H5463" s="174" t="n">
        <v>0</v>
      </c>
      <c r="I5463" s="174" t="n">
        <v>0</v>
      </c>
      <c r="J5463" s="174" t="n">
        <v>0</v>
      </c>
      <c r="K5463" s="174" t="n">
        <v>0</v>
      </c>
      <c r="L5463" s="174" t="n">
        <v>0</v>
      </c>
      <c r="M5463" s="174" t="n">
        <v>0</v>
      </c>
      <c r="N5463" s="174" t="n">
        <v>0</v>
      </c>
      <c r="O5463" s="115" t="n">
        <f aca="false">SUM(C5463:N5463)</f>
        <v>0</v>
      </c>
    </row>
    <row r="5464" s="192" customFormat="true" ht="18.75" hidden="false" customHeight="false" outlineLevel="0" collapsed="false">
      <c r="A5464" s="190" t="s">
        <v>499</v>
      </c>
      <c r="B5464" s="196" t="s">
        <v>504</v>
      </c>
      <c r="C5464" s="176" t="n">
        <f aca="false">SUM(C5465:C5468)</f>
        <v>0</v>
      </c>
      <c r="D5464" s="176" t="n">
        <f aca="false">SUM(D5465:D5468)</f>
        <v>0</v>
      </c>
      <c r="E5464" s="176" t="n">
        <f aca="false">SUM(E5465:E5468)</f>
        <v>0</v>
      </c>
      <c r="F5464" s="176" t="n">
        <f aca="false">SUM(F5465:F5468)</f>
        <v>0</v>
      </c>
      <c r="G5464" s="176" t="n">
        <f aca="false">SUM(G5465:G5468)</f>
        <v>0</v>
      </c>
      <c r="H5464" s="176" t="n">
        <f aca="false">SUM(H5465:H5468)</f>
        <v>0</v>
      </c>
      <c r="I5464" s="176" t="n">
        <f aca="false">SUM(I5465:I5468)</f>
        <v>0</v>
      </c>
      <c r="J5464" s="176" t="n">
        <f aca="false">SUM(J5465:J5468)</f>
        <v>0</v>
      </c>
      <c r="K5464" s="176" t="n">
        <f aca="false">SUM(K5465:K5468)</f>
        <v>0</v>
      </c>
      <c r="L5464" s="176" t="n">
        <f aca="false">SUM(L5465:L5468)</f>
        <v>0</v>
      </c>
      <c r="M5464" s="176" t="n">
        <f aca="false">SUM(M5465:M5468)</f>
        <v>0</v>
      </c>
      <c r="N5464" s="176" t="n">
        <f aca="false">SUM(N5465:N5468)</f>
        <v>0</v>
      </c>
      <c r="O5464" s="109" t="n">
        <f aca="false">SUM(C5464:N5464)</f>
        <v>0</v>
      </c>
    </row>
    <row r="5465" s="175" customFormat="true" ht="18.75" hidden="false" customHeight="false" outlineLevel="0" collapsed="false">
      <c r="A5465" s="194"/>
      <c r="B5465" s="195" t="s">
        <v>505</v>
      </c>
      <c r="C5465" s="173" t="n">
        <v>0</v>
      </c>
      <c r="D5465" s="174" t="n">
        <v>0</v>
      </c>
      <c r="E5465" s="174" t="n">
        <v>0</v>
      </c>
      <c r="F5465" s="174" t="n">
        <v>0</v>
      </c>
      <c r="G5465" s="174" t="n">
        <v>0</v>
      </c>
      <c r="H5465" s="174" t="n">
        <v>0</v>
      </c>
      <c r="I5465" s="174" t="n">
        <v>0</v>
      </c>
      <c r="J5465" s="174" t="n">
        <v>0</v>
      </c>
      <c r="K5465" s="174" t="n">
        <v>0</v>
      </c>
      <c r="L5465" s="174" t="n">
        <v>0</v>
      </c>
      <c r="M5465" s="174" t="n">
        <v>0</v>
      </c>
      <c r="N5465" s="174" t="n">
        <v>0</v>
      </c>
      <c r="O5465" s="115" t="n">
        <f aca="false">SUM(C5465:N5465)</f>
        <v>0</v>
      </c>
      <c r="R5465" s="197"/>
    </row>
    <row r="5466" s="175" customFormat="true" ht="18.75" hidden="false" customHeight="false" outlineLevel="0" collapsed="false">
      <c r="A5466" s="194"/>
      <c r="B5466" s="195" t="s">
        <v>506</v>
      </c>
      <c r="C5466" s="173" t="n">
        <v>0</v>
      </c>
      <c r="D5466" s="174" t="n">
        <v>0</v>
      </c>
      <c r="E5466" s="174" t="n">
        <v>0</v>
      </c>
      <c r="F5466" s="174" t="n">
        <v>0</v>
      </c>
      <c r="G5466" s="174" t="n">
        <v>0</v>
      </c>
      <c r="H5466" s="174" t="n">
        <v>0</v>
      </c>
      <c r="I5466" s="174" t="n">
        <v>0</v>
      </c>
      <c r="J5466" s="174" t="n">
        <v>0</v>
      </c>
      <c r="K5466" s="174" t="n">
        <v>0</v>
      </c>
      <c r="L5466" s="174" t="n">
        <v>0</v>
      </c>
      <c r="M5466" s="174" t="n">
        <v>0</v>
      </c>
      <c r="N5466" s="174" t="n">
        <v>0</v>
      </c>
      <c r="O5466" s="115" t="n">
        <f aca="false">SUM(C5466:N5466)</f>
        <v>0</v>
      </c>
    </row>
    <row r="5467" s="175" customFormat="true" ht="18.75" hidden="false" customHeight="false" outlineLevel="0" collapsed="false">
      <c r="A5467" s="194"/>
      <c r="B5467" s="195" t="s">
        <v>507</v>
      </c>
      <c r="C5467" s="173" t="n">
        <v>0</v>
      </c>
      <c r="D5467" s="174" t="n">
        <v>0</v>
      </c>
      <c r="E5467" s="174" t="n">
        <v>0</v>
      </c>
      <c r="F5467" s="174" t="n">
        <v>0</v>
      </c>
      <c r="G5467" s="174" t="n">
        <v>0</v>
      </c>
      <c r="H5467" s="174" t="n">
        <v>0</v>
      </c>
      <c r="I5467" s="174" t="n">
        <v>0</v>
      </c>
      <c r="J5467" s="174" t="n">
        <v>0</v>
      </c>
      <c r="K5467" s="174" t="n">
        <v>0</v>
      </c>
      <c r="L5467" s="174" t="n">
        <v>0</v>
      </c>
      <c r="M5467" s="174" t="n">
        <v>0</v>
      </c>
      <c r="N5467" s="174" t="n">
        <v>0</v>
      </c>
      <c r="O5467" s="115" t="n">
        <f aca="false">SUM(C5467:N5467)</f>
        <v>0</v>
      </c>
    </row>
    <row r="5468" s="175" customFormat="true" ht="18.75" hidden="false" customHeight="false" outlineLevel="0" collapsed="false">
      <c r="A5468" s="194"/>
      <c r="B5468" s="195" t="s">
        <v>508</v>
      </c>
      <c r="C5468" s="173" t="n">
        <v>0</v>
      </c>
      <c r="D5468" s="174" t="n">
        <v>0</v>
      </c>
      <c r="E5468" s="174" t="n">
        <v>0</v>
      </c>
      <c r="F5468" s="174" t="n">
        <v>0</v>
      </c>
      <c r="G5468" s="174" t="n">
        <v>0</v>
      </c>
      <c r="H5468" s="174" t="n">
        <v>0</v>
      </c>
      <c r="I5468" s="174" t="n">
        <v>0</v>
      </c>
      <c r="J5468" s="174" t="n">
        <v>0</v>
      </c>
      <c r="K5468" s="174" t="n">
        <v>0</v>
      </c>
      <c r="L5468" s="174" t="n">
        <v>0</v>
      </c>
      <c r="M5468" s="174" t="n">
        <v>0</v>
      </c>
      <c r="N5468" s="174" t="n">
        <v>0</v>
      </c>
      <c r="O5468" s="115" t="n">
        <f aca="false">SUM(C5468:N5468)</f>
        <v>0</v>
      </c>
    </row>
    <row r="5469" s="192" customFormat="true" ht="18.75" hidden="false" customHeight="false" outlineLevel="0" collapsed="false">
      <c r="A5469" s="190" t="s">
        <v>499</v>
      </c>
      <c r="B5469" s="196" t="s">
        <v>509</v>
      </c>
      <c r="C5469" s="176" t="n">
        <f aca="false">SUM(C5470:C5471)</f>
        <v>0</v>
      </c>
      <c r="D5469" s="176" t="n">
        <f aca="false">SUM(D5470:D5471)</f>
        <v>0</v>
      </c>
      <c r="E5469" s="176" t="n">
        <f aca="false">SUM(E5470:E5471)</f>
        <v>0</v>
      </c>
      <c r="F5469" s="176" t="n">
        <f aca="false">SUM(F5470:F5471)</f>
        <v>0</v>
      </c>
      <c r="G5469" s="176" t="n">
        <f aca="false">SUM(G5470:G5471)</f>
        <v>0</v>
      </c>
      <c r="H5469" s="176" t="n">
        <f aca="false">SUM(H5470:H5471)</f>
        <v>0</v>
      </c>
      <c r="I5469" s="176" t="n">
        <f aca="false">SUM(I5470:I5471)</f>
        <v>0</v>
      </c>
      <c r="J5469" s="176" t="n">
        <f aca="false">SUM(J5470:J5471)</f>
        <v>0</v>
      </c>
      <c r="K5469" s="176" t="n">
        <f aca="false">SUM(K5470:K5471)</f>
        <v>0</v>
      </c>
      <c r="L5469" s="176" t="n">
        <f aca="false">SUM(L5470:L5471)</f>
        <v>0</v>
      </c>
      <c r="M5469" s="176" t="n">
        <f aca="false">SUM(M5470:M5471)</f>
        <v>0</v>
      </c>
      <c r="N5469" s="176" t="n">
        <f aca="false">SUM(N5470:N5471)</f>
        <v>0</v>
      </c>
      <c r="O5469" s="109" t="n">
        <f aca="false">SUM(C5469:N5469)</f>
        <v>0</v>
      </c>
    </row>
    <row r="5470" s="175" customFormat="true" ht="18.75" hidden="false" customHeight="false" outlineLevel="0" collapsed="false">
      <c r="A5470" s="194"/>
      <c r="B5470" s="195" t="s">
        <v>510</v>
      </c>
      <c r="C5470" s="173" t="n">
        <v>0</v>
      </c>
      <c r="D5470" s="174" t="n">
        <v>0</v>
      </c>
      <c r="E5470" s="174" t="n">
        <v>0</v>
      </c>
      <c r="F5470" s="174" t="n">
        <v>0</v>
      </c>
      <c r="G5470" s="174" t="n">
        <v>0</v>
      </c>
      <c r="H5470" s="174" t="n">
        <v>0</v>
      </c>
      <c r="I5470" s="174" t="n">
        <v>0</v>
      </c>
      <c r="J5470" s="174" t="n">
        <v>0</v>
      </c>
      <c r="K5470" s="174" t="n">
        <v>0</v>
      </c>
      <c r="L5470" s="174" t="n">
        <v>0</v>
      </c>
      <c r="M5470" s="174" t="n">
        <v>0</v>
      </c>
      <c r="N5470" s="174" t="n">
        <v>0</v>
      </c>
      <c r="O5470" s="115" t="n">
        <f aca="false">SUM(C5470:N5470)</f>
        <v>0</v>
      </c>
    </row>
    <row r="5471" s="175" customFormat="true" ht="18.75" hidden="false" customHeight="false" outlineLevel="0" collapsed="false">
      <c r="A5471" s="194"/>
      <c r="B5471" s="195" t="s">
        <v>511</v>
      </c>
      <c r="C5471" s="173" t="n">
        <v>0</v>
      </c>
      <c r="D5471" s="174" t="n">
        <v>0</v>
      </c>
      <c r="E5471" s="174" t="n">
        <v>0</v>
      </c>
      <c r="F5471" s="174" t="n">
        <v>0</v>
      </c>
      <c r="G5471" s="174" t="n">
        <v>0</v>
      </c>
      <c r="H5471" s="174" t="n">
        <v>0</v>
      </c>
      <c r="I5471" s="174" t="n">
        <v>0</v>
      </c>
      <c r="J5471" s="174" t="n">
        <v>0</v>
      </c>
      <c r="K5471" s="174" t="n">
        <v>0</v>
      </c>
      <c r="L5471" s="174" t="n">
        <v>0</v>
      </c>
      <c r="M5471" s="174" t="n">
        <v>0</v>
      </c>
      <c r="N5471" s="174" t="n">
        <v>0</v>
      </c>
      <c r="O5471" s="115" t="n">
        <f aca="false">SUM(C5471:N5471)</f>
        <v>0</v>
      </c>
    </row>
    <row r="5472" s="192" customFormat="true" ht="18.75" hidden="false" customHeight="false" outlineLevel="0" collapsed="false">
      <c r="A5472" s="190" t="s">
        <v>499</v>
      </c>
      <c r="B5472" s="196" t="s">
        <v>512</v>
      </c>
      <c r="C5472" s="176" t="n">
        <f aca="false">SUM(C5473)</f>
        <v>0</v>
      </c>
      <c r="D5472" s="176" t="n">
        <f aca="false">SUM(D5473)</f>
        <v>0</v>
      </c>
      <c r="E5472" s="176" t="n">
        <f aca="false">SUM(E5473)</f>
        <v>0</v>
      </c>
      <c r="F5472" s="176" t="n">
        <f aca="false">SUM(F5473)</f>
        <v>0</v>
      </c>
      <c r="G5472" s="176" t="n">
        <f aca="false">SUM(G5473)</f>
        <v>0</v>
      </c>
      <c r="H5472" s="176" t="n">
        <f aca="false">SUM(H5473)</f>
        <v>0</v>
      </c>
      <c r="I5472" s="176" t="n">
        <f aca="false">SUM(I5473)</f>
        <v>0</v>
      </c>
      <c r="J5472" s="176" t="n">
        <f aca="false">SUM(J5473)</f>
        <v>0</v>
      </c>
      <c r="K5472" s="176" t="n">
        <f aca="false">SUM(K5473)</f>
        <v>0</v>
      </c>
      <c r="L5472" s="176" t="n">
        <f aca="false">SUM(L5473)</f>
        <v>0</v>
      </c>
      <c r="M5472" s="176" t="n">
        <f aca="false">SUM(M5473)</f>
        <v>0</v>
      </c>
      <c r="N5472" s="176" t="n">
        <f aca="false">SUM(N5473)</f>
        <v>0</v>
      </c>
      <c r="O5472" s="109" t="n">
        <f aca="false">SUM(C5472:N5472)</f>
        <v>0</v>
      </c>
    </row>
    <row r="5473" s="175" customFormat="true" ht="18.75" hidden="false" customHeight="false" outlineLevel="0" collapsed="false">
      <c r="A5473" s="194"/>
      <c r="B5473" s="195" t="s">
        <v>513</v>
      </c>
      <c r="C5473" s="173" t="n">
        <v>0</v>
      </c>
      <c r="D5473" s="174" t="n">
        <v>0</v>
      </c>
      <c r="E5473" s="174" t="n">
        <v>0</v>
      </c>
      <c r="F5473" s="174" t="n">
        <v>0</v>
      </c>
      <c r="G5473" s="174" t="n">
        <v>0</v>
      </c>
      <c r="H5473" s="174" t="n">
        <v>0</v>
      </c>
      <c r="I5473" s="174" t="n">
        <v>0</v>
      </c>
      <c r="J5473" s="174" t="n">
        <v>0</v>
      </c>
      <c r="K5473" s="174" t="n">
        <v>0</v>
      </c>
      <c r="L5473" s="174" t="n">
        <v>0</v>
      </c>
      <c r="M5473" s="174" t="n">
        <v>0</v>
      </c>
      <c r="N5473" s="174" t="n">
        <v>0</v>
      </c>
      <c r="O5473" s="115" t="n">
        <f aca="false">SUM(C5473:N5473)</f>
        <v>0</v>
      </c>
    </row>
    <row r="5474" s="192" customFormat="true" ht="18.75" hidden="false" customHeight="false" outlineLevel="0" collapsed="false">
      <c r="A5474" s="190" t="s">
        <v>499</v>
      </c>
      <c r="B5474" s="196" t="s">
        <v>514</v>
      </c>
      <c r="C5474" s="176" t="n">
        <f aca="false">SUM(C5475)</f>
        <v>0</v>
      </c>
      <c r="D5474" s="176" t="n">
        <f aca="false">SUM(D5475)</f>
        <v>0</v>
      </c>
      <c r="E5474" s="176" t="n">
        <f aca="false">SUM(E5475)</f>
        <v>0</v>
      </c>
      <c r="F5474" s="176" t="n">
        <f aca="false">SUM(F5475)</f>
        <v>0</v>
      </c>
      <c r="G5474" s="176" t="n">
        <f aca="false">SUM(G5475)</f>
        <v>0</v>
      </c>
      <c r="H5474" s="176" t="n">
        <f aca="false">SUM(H5475)</f>
        <v>0</v>
      </c>
      <c r="I5474" s="176" t="n">
        <f aca="false">SUM(I5475)</f>
        <v>0</v>
      </c>
      <c r="J5474" s="176" t="n">
        <f aca="false">SUM(J5475)</f>
        <v>0</v>
      </c>
      <c r="K5474" s="176" t="n">
        <f aca="false">SUM(K5475)</f>
        <v>0</v>
      </c>
      <c r="L5474" s="176" t="n">
        <f aca="false">SUM(L5475)</f>
        <v>0</v>
      </c>
      <c r="M5474" s="176" t="n">
        <f aca="false">SUM(M5475)</f>
        <v>0</v>
      </c>
      <c r="N5474" s="176" t="n">
        <f aca="false">SUM(N5475)</f>
        <v>0</v>
      </c>
      <c r="O5474" s="109" t="n">
        <f aca="false">SUM(C5474:N5474)</f>
        <v>0</v>
      </c>
    </row>
    <row r="5475" s="175" customFormat="true" ht="18.75" hidden="false" customHeight="false" outlineLevel="0" collapsed="false">
      <c r="A5475" s="194"/>
      <c r="B5475" s="195" t="s">
        <v>515</v>
      </c>
      <c r="C5475" s="173" t="n">
        <v>0</v>
      </c>
      <c r="D5475" s="174" t="n">
        <v>0</v>
      </c>
      <c r="E5475" s="174" t="n">
        <v>0</v>
      </c>
      <c r="F5475" s="174" t="n">
        <v>0</v>
      </c>
      <c r="G5475" s="174" t="n">
        <v>0</v>
      </c>
      <c r="H5475" s="174" t="n">
        <v>0</v>
      </c>
      <c r="I5475" s="174" t="n">
        <v>0</v>
      </c>
      <c r="J5475" s="174" t="n">
        <v>0</v>
      </c>
      <c r="K5475" s="174" t="n">
        <v>0</v>
      </c>
      <c r="L5475" s="174" t="n">
        <v>0</v>
      </c>
      <c r="M5475" s="174" t="n">
        <v>0</v>
      </c>
      <c r="N5475" s="174" t="n">
        <v>0</v>
      </c>
      <c r="O5475" s="115" t="n">
        <f aca="false">SUM(C5475:N5475)</f>
        <v>0</v>
      </c>
    </row>
    <row r="5476" s="187" customFormat="true" ht="37.5" hidden="false" customHeight="false" outlineLevel="0" collapsed="false">
      <c r="A5476" s="183" t="s">
        <v>70</v>
      </c>
      <c r="B5476" s="184" t="s">
        <v>498</v>
      </c>
      <c r="C5476" s="185" t="n">
        <f aca="false">SUM(C5478,C5482,C5487,C5490,C5492)</f>
        <v>0</v>
      </c>
      <c r="D5476" s="185" t="n">
        <f aca="false">SUM(D5478,D5482,D5487,D5490,D5492)</f>
        <v>0</v>
      </c>
      <c r="E5476" s="185" t="n">
        <f aca="false">SUM(E5478,E5482,E5487,E5490,E5492)</f>
        <v>0</v>
      </c>
      <c r="F5476" s="185" t="n">
        <f aca="false">SUM(F5478,F5482,F5487,F5490,F5492)</f>
        <v>0</v>
      </c>
      <c r="G5476" s="185" t="n">
        <f aca="false">SUM(G5478,G5482,G5487,G5490,G5492)</f>
        <v>0</v>
      </c>
      <c r="H5476" s="185" t="n">
        <f aca="false">SUM(H5478,H5482,H5487,H5490,H5492)</f>
        <v>0</v>
      </c>
      <c r="I5476" s="185" t="n">
        <f aca="false">SUM(I5478,I5482,I5487,I5490,I5492)</f>
        <v>0</v>
      </c>
      <c r="J5476" s="185" t="n">
        <f aca="false">SUM(J5478,J5482,J5487,J5490,J5492)</f>
        <v>0</v>
      </c>
      <c r="K5476" s="185" t="n">
        <f aca="false">SUM(K5478,K5482,K5487,K5490,K5492)</f>
        <v>0</v>
      </c>
      <c r="L5476" s="185" t="n">
        <f aca="false">SUM(L5478,L5482,L5487,L5490,L5492)</f>
        <v>0</v>
      </c>
      <c r="M5476" s="185" t="n">
        <f aca="false">SUM(M5478,M5482,M5487,M5490,M5492)</f>
        <v>0</v>
      </c>
      <c r="N5476" s="185" t="n">
        <f aca="false">SUM(N5478,N5482,N5487,N5490,N5492)</f>
        <v>0</v>
      </c>
      <c r="O5476" s="186" t="n">
        <f aca="false">SUM(C5476:N5476)</f>
        <v>0</v>
      </c>
    </row>
    <row r="5477" s="187" customFormat="true" ht="18.75" hidden="false" customHeight="false" outlineLevel="0" collapsed="false">
      <c r="A5477" s="188" t="s">
        <v>516</v>
      </c>
      <c r="B5477" s="184" t="s">
        <v>517</v>
      </c>
      <c r="C5477" s="189"/>
      <c r="D5477" s="189"/>
      <c r="E5477" s="189"/>
      <c r="F5477" s="189"/>
      <c r="G5477" s="189"/>
      <c r="H5477" s="189"/>
      <c r="I5477" s="189"/>
      <c r="J5477" s="189"/>
      <c r="K5477" s="189"/>
      <c r="L5477" s="189"/>
      <c r="M5477" s="189"/>
      <c r="N5477" s="189"/>
      <c r="O5477" s="189"/>
    </row>
    <row r="5478" s="192" customFormat="true" ht="18.75" hidden="true" customHeight="false" outlineLevel="0" collapsed="false">
      <c r="A5478" s="190" t="s">
        <v>499</v>
      </c>
      <c r="B5478" s="191" t="s">
        <v>500</v>
      </c>
      <c r="C5478" s="169" t="n">
        <f aca="false">SUM(C5479:C5481)</f>
        <v>0</v>
      </c>
      <c r="D5478" s="169" t="n">
        <f aca="false">SUM(D5479:D5481)</f>
        <v>0</v>
      </c>
      <c r="E5478" s="169" t="n">
        <f aca="false">SUM(E5479:E5481)</f>
        <v>0</v>
      </c>
      <c r="F5478" s="169" t="n">
        <f aca="false">SUM(F5479:F5481)</f>
        <v>0</v>
      </c>
      <c r="G5478" s="169" t="n">
        <f aca="false">SUM(G5479:G5481)</f>
        <v>0</v>
      </c>
      <c r="H5478" s="169" t="n">
        <f aca="false">SUM(H5479:H5481)</f>
        <v>0</v>
      </c>
      <c r="I5478" s="169" t="n">
        <f aca="false">SUM(I5479:I5481)</f>
        <v>0</v>
      </c>
      <c r="J5478" s="169" t="n">
        <f aca="false">SUM(J5479:J5481)</f>
        <v>0</v>
      </c>
      <c r="K5478" s="169" t="n">
        <f aca="false">SUM(K5479:K5481)</f>
        <v>0</v>
      </c>
      <c r="L5478" s="169" t="n">
        <f aca="false">SUM(L5479:L5481)</f>
        <v>0</v>
      </c>
      <c r="M5478" s="169" t="n">
        <f aca="false">SUM(M5479:M5481)</f>
        <v>0</v>
      </c>
      <c r="N5478" s="169" t="n">
        <f aca="false">SUM(N5479:N5481)</f>
        <v>0</v>
      </c>
      <c r="O5478" s="171" t="n">
        <f aca="false">SUM(C5478:N5478)</f>
        <v>0</v>
      </c>
      <c r="Q5478" s="193"/>
    </row>
    <row r="5479" s="175" customFormat="true" ht="18.75" hidden="true" customHeight="false" outlineLevel="0" collapsed="false">
      <c r="A5479" s="194"/>
      <c r="B5479" s="195" t="s">
        <v>501</v>
      </c>
      <c r="C5479" s="173" t="n">
        <v>0</v>
      </c>
      <c r="D5479" s="174" t="n">
        <v>0</v>
      </c>
      <c r="E5479" s="174" t="n">
        <v>0</v>
      </c>
      <c r="F5479" s="174" t="n">
        <v>0</v>
      </c>
      <c r="G5479" s="174" t="n">
        <v>0</v>
      </c>
      <c r="H5479" s="174" t="n">
        <v>0</v>
      </c>
      <c r="I5479" s="174" t="n">
        <v>0</v>
      </c>
      <c r="J5479" s="174" t="n">
        <v>0</v>
      </c>
      <c r="K5479" s="174" t="n">
        <v>0</v>
      </c>
      <c r="L5479" s="174" t="n">
        <v>0</v>
      </c>
      <c r="M5479" s="174" t="n">
        <v>0</v>
      </c>
      <c r="N5479" s="174" t="n">
        <v>0</v>
      </c>
      <c r="O5479" s="115" t="n">
        <f aca="false">SUM(C5479:N5479)</f>
        <v>0</v>
      </c>
    </row>
    <row r="5480" s="175" customFormat="true" ht="18.75" hidden="true" customHeight="false" outlineLevel="0" collapsed="false">
      <c r="A5480" s="190"/>
      <c r="B5480" s="195" t="s">
        <v>502</v>
      </c>
      <c r="C5480" s="173" t="n">
        <v>0</v>
      </c>
      <c r="D5480" s="174" t="n">
        <v>0</v>
      </c>
      <c r="E5480" s="174" t="n">
        <v>0</v>
      </c>
      <c r="F5480" s="174" t="n">
        <v>0</v>
      </c>
      <c r="G5480" s="174" t="n">
        <v>0</v>
      </c>
      <c r="H5480" s="174" t="n">
        <v>0</v>
      </c>
      <c r="I5480" s="174" t="n">
        <v>0</v>
      </c>
      <c r="J5480" s="174" t="n">
        <v>0</v>
      </c>
      <c r="K5480" s="174" t="n">
        <v>0</v>
      </c>
      <c r="L5480" s="174" t="n">
        <v>0</v>
      </c>
      <c r="M5480" s="174" t="n">
        <v>0</v>
      </c>
      <c r="N5480" s="174" t="n">
        <v>0</v>
      </c>
      <c r="O5480" s="115" t="n">
        <f aca="false">SUM(C5480:N5480)</f>
        <v>0</v>
      </c>
    </row>
    <row r="5481" s="175" customFormat="true" ht="18.75" hidden="true" customHeight="false" outlineLevel="0" collapsed="false">
      <c r="A5481" s="194"/>
      <c r="B5481" s="195" t="s">
        <v>503</v>
      </c>
      <c r="C5481" s="173" t="n">
        <v>0</v>
      </c>
      <c r="D5481" s="174" t="n">
        <v>0</v>
      </c>
      <c r="E5481" s="174" t="n">
        <v>0</v>
      </c>
      <c r="F5481" s="174" t="n">
        <v>0</v>
      </c>
      <c r="G5481" s="174" t="n">
        <v>0</v>
      </c>
      <c r="H5481" s="174" t="n">
        <v>0</v>
      </c>
      <c r="I5481" s="174" t="n">
        <v>0</v>
      </c>
      <c r="J5481" s="174" t="n">
        <v>0</v>
      </c>
      <c r="K5481" s="174" t="n">
        <v>0</v>
      </c>
      <c r="L5481" s="174" t="n">
        <v>0</v>
      </c>
      <c r="M5481" s="174" t="n">
        <v>0</v>
      </c>
      <c r="N5481" s="174" t="n">
        <v>0</v>
      </c>
      <c r="O5481" s="115" t="n">
        <f aca="false">SUM(C5481:N5481)</f>
        <v>0</v>
      </c>
    </row>
    <row r="5482" s="192" customFormat="true" ht="18.75" hidden="false" customHeight="false" outlineLevel="0" collapsed="false">
      <c r="A5482" s="190" t="s">
        <v>499</v>
      </c>
      <c r="B5482" s="196" t="s">
        <v>504</v>
      </c>
      <c r="C5482" s="176" t="n">
        <f aca="false">SUM(C5483:C5486)</f>
        <v>0</v>
      </c>
      <c r="D5482" s="176" t="n">
        <f aca="false">SUM(D5483:D5486)</f>
        <v>0</v>
      </c>
      <c r="E5482" s="176" t="n">
        <f aca="false">SUM(E5483:E5486)</f>
        <v>0</v>
      </c>
      <c r="F5482" s="176" t="n">
        <f aca="false">SUM(F5483:F5486)</f>
        <v>0</v>
      </c>
      <c r="G5482" s="176" t="n">
        <f aca="false">SUM(G5483:G5486)</f>
        <v>0</v>
      </c>
      <c r="H5482" s="176" t="n">
        <f aca="false">SUM(H5483:H5486)</f>
        <v>0</v>
      </c>
      <c r="I5482" s="176" t="n">
        <f aca="false">SUM(I5483:I5486)</f>
        <v>0</v>
      </c>
      <c r="J5482" s="176" t="n">
        <f aca="false">SUM(J5483:J5486)</f>
        <v>0</v>
      </c>
      <c r="K5482" s="176" t="n">
        <f aca="false">SUM(K5483:K5486)</f>
        <v>0</v>
      </c>
      <c r="L5482" s="176" t="n">
        <f aca="false">SUM(L5483:L5486)</f>
        <v>0</v>
      </c>
      <c r="M5482" s="176" t="n">
        <f aca="false">SUM(M5483:M5486)</f>
        <v>0</v>
      </c>
      <c r="N5482" s="176" t="n">
        <f aca="false">SUM(N5483:N5486)</f>
        <v>0</v>
      </c>
      <c r="O5482" s="109" t="n">
        <f aca="false">SUM(C5482:N5482)</f>
        <v>0</v>
      </c>
    </row>
    <row r="5483" s="175" customFormat="true" ht="18.75" hidden="false" customHeight="false" outlineLevel="0" collapsed="false">
      <c r="A5483" s="194"/>
      <c r="B5483" s="195" t="s">
        <v>505</v>
      </c>
      <c r="C5483" s="173" t="n">
        <v>0</v>
      </c>
      <c r="D5483" s="174" t="n">
        <v>0</v>
      </c>
      <c r="E5483" s="174" t="n">
        <v>0</v>
      </c>
      <c r="F5483" s="174" t="n">
        <v>0</v>
      </c>
      <c r="G5483" s="174" t="n">
        <v>0</v>
      </c>
      <c r="H5483" s="174" t="n">
        <v>0</v>
      </c>
      <c r="I5483" s="174" t="n">
        <v>0</v>
      </c>
      <c r="J5483" s="174" t="n">
        <v>0</v>
      </c>
      <c r="K5483" s="174" t="n">
        <v>0</v>
      </c>
      <c r="L5483" s="174" t="n">
        <v>0</v>
      </c>
      <c r="M5483" s="174" t="n">
        <v>0</v>
      </c>
      <c r="N5483" s="174" t="n">
        <v>0</v>
      </c>
      <c r="O5483" s="115" t="n">
        <f aca="false">SUM(C5483:N5483)</f>
        <v>0</v>
      </c>
      <c r="R5483" s="197"/>
    </row>
    <row r="5484" s="175" customFormat="true" ht="18.75" hidden="false" customHeight="false" outlineLevel="0" collapsed="false">
      <c r="A5484" s="194"/>
      <c r="B5484" s="195" t="s">
        <v>506</v>
      </c>
      <c r="C5484" s="173" t="n">
        <v>0</v>
      </c>
      <c r="D5484" s="174" t="n">
        <v>0</v>
      </c>
      <c r="E5484" s="174" t="n">
        <v>0</v>
      </c>
      <c r="F5484" s="174" t="n">
        <v>0</v>
      </c>
      <c r="G5484" s="174" t="n">
        <v>0</v>
      </c>
      <c r="H5484" s="174" t="n">
        <v>0</v>
      </c>
      <c r="I5484" s="174" t="n">
        <v>0</v>
      </c>
      <c r="J5484" s="174" t="n">
        <v>0</v>
      </c>
      <c r="K5484" s="174" t="n">
        <v>0</v>
      </c>
      <c r="L5484" s="174" t="n">
        <v>0</v>
      </c>
      <c r="M5484" s="174" t="n">
        <v>0</v>
      </c>
      <c r="N5484" s="174" t="n">
        <v>0</v>
      </c>
      <c r="O5484" s="115" t="n">
        <f aca="false">SUM(C5484:N5484)</f>
        <v>0</v>
      </c>
    </row>
    <row r="5485" s="175" customFormat="true" ht="18.75" hidden="false" customHeight="false" outlineLevel="0" collapsed="false">
      <c r="A5485" s="194"/>
      <c r="B5485" s="195" t="s">
        <v>507</v>
      </c>
      <c r="C5485" s="173" t="n">
        <v>0</v>
      </c>
      <c r="D5485" s="174" t="n">
        <v>0</v>
      </c>
      <c r="E5485" s="174" t="n">
        <v>0</v>
      </c>
      <c r="F5485" s="174" t="n">
        <v>0</v>
      </c>
      <c r="G5485" s="174" t="n">
        <v>0</v>
      </c>
      <c r="H5485" s="174" t="n">
        <v>0</v>
      </c>
      <c r="I5485" s="174" t="n">
        <v>0</v>
      </c>
      <c r="J5485" s="174" t="n">
        <v>0</v>
      </c>
      <c r="K5485" s="174" t="n">
        <v>0</v>
      </c>
      <c r="L5485" s="174" t="n">
        <v>0</v>
      </c>
      <c r="M5485" s="174" t="n">
        <v>0</v>
      </c>
      <c r="N5485" s="174" t="n">
        <v>0</v>
      </c>
      <c r="O5485" s="115" t="n">
        <f aca="false">SUM(C5485:N5485)</f>
        <v>0</v>
      </c>
    </row>
    <row r="5486" s="175" customFormat="true" ht="18.75" hidden="false" customHeight="false" outlineLevel="0" collapsed="false">
      <c r="A5486" s="194"/>
      <c r="B5486" s="195" t="s">
        <v>508</v>
      </c>
      <c r="C5486" s="173" t="n">
        <v>0</v>
      </c>
      <c r="D5486" s="174" t="n">
        <v>0</v>
      </c>
      <c r="E5486" s="174" t="n">
        <v>0</v>
      </c>
      <c r="F5486" s="174" t="n">
        <v>0</v>
      </c>
      <c r="G5486" s="174" t="n">
        <v>0</v>
      </c>
      <c r="H5486" s="174" t="n">
        <v>0</v>
      </c>
      <c r="I5486" s="174" t="n">
        <v>0</v>
      </c>
      <c r="J5486" s="174" t="n">
        <v>0</v>
      </c>
      <c r="K5486" s="174" t="n">
        <v>0</v>
      </c>
      <c r="L5486" s="174" t="n">
        <v>0</v>
      </c>
      <c r="M5486" s="174" t="n">
        <v>0</v>
      </c>
      <c r="N5486" s="174" t="n">
        <v>0</v>
      </c>
      <c r="O5486" s="115" t="n">
        <f aca="false">SUM(C5486:N5486)</f>
        <v>0</v>
      </c>
    </row>
    <row r="5487" s="192" customFormat="true" ht="18.75" hidden="false" customHeight="false" outlineLevel="0" collapsed="false">
      <c r="A5487" s="190" t="s">
        <v>499</v>
      </c>
      <c r="B5487" s="196" t="s">
        <v>509</v>
      </c>
      <c r="C5487" s="176" t="n">
        <f aca="false">SUM(C5488:C5489)</f>
        <v>0</v>
      </c>
      <c r="D5487" s="176" t="n">
        <f aca="false">SUM(D5488:D5489)</f>
        <v>0</v>
      </c>
      <c r="E5487" s="176" t="n">
        <f aca="false">SUM(E5488:E5489)</f>
        <v>0</v>
      </c>
      <c r="F5487" s="176" t="n">
        <f aca="false">SUM(F5488:F5489)</f>
        <v>0</v>
      </c>
      <c r="G5487" s="176" t="n">
        <f aca="false">SUM(G5488:G5489)</f>
        <v>0</v>
      </c>
      <c r="H5487" s="176" t="n">
        <f aca="false">SUM(H5488:H5489)</f>
        <v>0</v>
      </c>
      <c r="I5487" s="176" t="n">
        <f aca="false">SUM(I5488:I5489)</f>
        <v>0</v>
      </c>
      <c r="J5487" s="176" t="n">
        <f aca="false">SUM(J5488:J5489)</f>
        <v>0</v>
      </c>
      <c r="K5487" s="176" t="n">
        <f aca="false">SUM(K5488:K5489)</f>
        <v>0</v>
      </c>
      <c r="L5487" s="176" t="n">
        <f aca="false">SUM(L5488:L5489)</f>
        <v>0</v>
      </c>
      <c r="M5487" s="176" t="n">
        <f aca="false">SUM(M5488:M5489)</f>
        <v>0</v>
      </c>
      <c r="N5487" s="176" t="n">
        <f aca="false">SUM(N5488:N5489)</f>
        <v>0</v>
      </c>
      <c r="O5487" s="109" t="n">
        <f aca="false">SUM(C5487:N5487)</f>
        <v>0</v>
      </c>
    </row>
    <row r="5488" s="175" customFormat="true" ht="18.75" hidden="false" customHeight="false" outlineLevel="0" collapsed="false">
      <c r="A5488" s="194"/>
      <c r="B5488" s="195" t="s">
        <v>510</v>
      </c>
      <c r="C5488" s="173" t="n">
        <v>0</v>
      </c>
      <c r="D5488" s="174" t="n">
        <v>0</v>
      </c>
      <c r="E5488" s="174" t="n">
        <v>0</v>
      </c>
      <c r="F5488" s="174" t="n">
        <v>0</v>
      </c>
      <c r="G5488" s="174" t="n">
        <v>0</v>
      </c>
      <c r="H5488" s="174" t="n">
        <v>0</v>
      </c>
      <c r="I5488" s="174" t="n">
        <v>0</v>
      </c>
      <c r="J5488" s="174" t="n">
        <v>0</v>
      </c>
      <c r="K5488" s="174" t="n">
        <v>0</v>
      </c>
      <c r="L5488" s="174" t="n">
        <v>0</v>
      </c>
      <c r="M5488" s="174" t="n">
        <v>0</v>
      </c>
      <c r="N5488" s="174" t="n">
        <v>0</v>
      </c>
      <c r="O5488" s="115" t="n">
        <f aca="false">SUM(C5488:N5488)</f>
        <v>0</v>
      </c>
    </row>
    <row r="5489" s="175" customFormat="true" ht="18.75" hidden="false" customHeight="false" outlineLevel="0" collapsed="false">
      <c r="A5489" s="194"/>
      <c r="B5489" s="195" t="s">
        <v>511</v>
      </c>
      <c r="C5489" s="173" t="n">
        <v>0</v>
      </c>
      <c r="D5489" s="174" t="n">
        <v>0</v>
      </c>
      <c r="E5489" s="174" t="n">
        <v>0</v>
      </c>
      <c r="F5489" s="174" t="n">
        <v>0</v>
      </c>
      <c r="G5489" s="174" t="n">
        <v>0</v>
      </c>
      <c r="H5489" s="174" t="n">
        <v>0</v>
      </c>
      <c r="I5489" s="174" t="n">
        <v>0</v>
      </c>
      <c r="J5489" s="174" t="n">
        <v>0</v>
      </c>
      <c r="K5489" s="174" t="n">
        <v>0</v>
      </c>
      <c r="L5489" s="174" t="n">
        <v>0</v>
      </c>
      <c r="M5489" s="174" t="n">
        <v>0</v>
      </c>
      <c r="N5489" s="174" t="n">
        <v>0</v>
      </c>
      <c r="O5489" s="115" t="n">
        <f aca="false">SUM(C5489:N5489)</f>
        <v>0</v>
      </c>
    </row>
    <row r="5490" s="192" customFormat="true" ht="18.75" hidden="false" customHeight="false" outlineLevel="0" collapsed="false">
      <c r="A5490" s="190" t="s">
        <v>499</v>
      </c>
      <c r="B5490" s="196" t="s">
        <v>512</v>
      </c>
      <c r="C5490" s="176" t="n">
        <f aca="false">SUM(C5491)</f>
        <v>0</v>
      </c>
      <c r="D5490" s="176" t="n">
        <f aca="false">SUM(D5491)</f>
        <v>0</v>
      </c>
      <c r="E5490" s="176" t="n">
        <f aca="false">SUM(E5491)</f>
        <v>0</v>
      </c>
      <c r="F5490" s="176" t="n">
        <f aca="false">SUM(F5491)</f>
        <v>0</v>
      </c>
      <c r="G5490" s="176" t="n">
        <f aca="false">SUM(G5491)</f>
        <v>0</v>
      </c>
      <c r="H5490" s="176" t="n">
        <f aca="false">SUM(H5491)</f>
        <v>0</v>
      </c>
      <c r="I5490" s="176" t="n">
        <f aca="false">SUM(I5491)</f>
        <v>0</v>
      </c>
      <c r="J5490" s="176" t="n">
        <f aca="false">SUM(J5491)</f>
        <v>0</v>
      </c>
      <c r="K5490" s="176" t="n">
        <f aca="false">SUM(K5491)</f>
        <v>0</v>
      </c>
      <c r="L5490" s="176" t="n">
        <f aca="false">SUM(L5491)</f>
        <v>0</v>
      </c>
      <c r="M5490" s="176" t="n">
        <f aca="false">SUM(M5491)</f>
        <v>0</v>
      </c>
      <c r="N5490" s="176" t="n">
        <f aca="false">SUM(N5491)</f>
        <v>0</v>
      </c>
      <c r="O5490" s="109" t="n">
        <f aca="false">SUM(C5490:N5490)</f>
        <v>0</v>
      </c>
    </row>
    <row r="5491" s="175" customFormat="true" ht="18.75" hidden="false" customHeight="false" outlineLevel="0" collapsed="false">
      <c r="A5491" s="194"/>
      <c r="B5491" s="195" t="s">
        <v>513</v>
      </c>
      <c r="C5491" s="173" t="n">
        <v>0</v>
      </c>
      <c r="D5491" s="174" t="n">
        <v>0</v>
      </c>
      <c r="E5491" s="174" t="n">
        <v>0</v>
      </c>
      <c r="F5491" s="174" t="n">
        <v>0</v>
      </c>
      <c r="G5491" s="174" t="n">
        <v>0</v>
      </c>
      <c r="H5491" s="174" t="n">
        <v>0</v>
      </c>
      <c r="I5491" s="174" t="n">
        <v>0</v>
      </c>
      <c r="J5491" s="174" t="n">
        <v>0</v>
      </c>
      <c r="K5491" s="174" t="n">
        <v>0</v>
      </c>
      <c r="L5491" s="174" t="n">
        <v>0</v>
      </c>
      <c r="M5491" s="174" t="n">
        <v>0</v>
      </c>
      <c r="N5491" s="174" t="n">
        <v>0</v>
      </c>
      <c r="O5491" s="115" t="n">
        <f aca="false">SUM(C5491:N5491)</f>
        <v>0</v>
      </c>
    </row>
    <row r="5492" s="192" customFormat="true" ht="18.75" hidden="false" customHeight="false" outlineLevel="0" collapsed="false">
      <c r="A5492" s="190" t="s">
        <v>499</v>
      </c>
      <c r="B5492" s="196" t="s">
        <v>514</v>
      </c>
      <c r="C5492" s="176" t="n">
        <f aca="false">SUM(C5493)</f>
        <v>0</v>
      </c>
      <c r="D5492" s="176" t="n">
        <f aca="false">SUM(D5493)</f>
        <v>0</v>
      </c>
      <c r="E5492" s="176" t="n">
        <f aca="false">SUM(E5493)</f>
        <v>0</v>
      </c>
      <c r="F5492" s="176" t="n">
        <f aca="false">SUM(F5493)</f>
        <v>0</v>
      </c>
      <c r="G5492" s="176" t="n">
        <f aca="false">SUM(G5493)</f>
        <v>0</v>
      </c>
      <c r="H5492" s="176" t="n">
        <f aca="false">SUM(H5493)</f>
        <v>0</v>
      </c>
      <c r="I5492" s="176" t="n">
        <f aca="false">SUM(I5493)</f>
        <v>0</v>
      </c>
      <c r="J5492" s="176" t="n">
        <f aca="false">SUM(J5493)</f>
        <v>0</v>
      </c>
      <c r="K5492" s="176" t="n">
        <f aca="false">SUM(K5493)</f>
        <v>0</v>
      </c>
      <c r="L5492" s="176" t="n">
        <f aca="false">SUM(L5493)</f>
        <v>0</v>
      </c>
      <c r="M5492" s="176" t="n">
        <f aca="false">SUM(M5493)</f>
        <v>0</v>
      </c>
      <c r="N5492" s="176" t="n">
        <f aca="false">SUM(N5493)</f>
        <v>0</v>
      </c>
      <c r="O5492" s="109" t="n">
        <f aca="false">SUM(C5492:N5492)</f>
        <v>0</v>
      </c>
    </row>
    <row r="5493" s="175" customFormat="true" ht="18.75" hidden="false" customHeight="false" outlineLevel="0" collapsed="false">
      <c r="A5493" s="194"/>
      <c r="B5493" s="195" t="s">
        <v>515</v>
      </c>
      <c r="C5493" s="173" t="n">
        <v>0</v>
      </c>
      <c r="D5493" s="174" t="n">
        <v>0</v>
      </c>
      <c r="E5493" s="174" t="n">
        <v>0</v>
      </c>
      <c r="F5493" s="174" t="n">
        <v>0</v>
      </c>
      <c r="G5493" s="174" t="n">
        <v>0</v>
      </c>
      <c r="H5493" s="174" t="n">
        <v>0</v>
      </c>
      <c r="I5493" s="174" t="n">
        <v>0</v>
      </c>
      <c r="J5493" s="174" t="n">
        <v>0</v>
      </c>
      <c r="K5493" s="174" t="n">
        <v>0</v>
      </c>
      <c r="L5493" s="174" t="n">
        <v>0</v>
      </c>
      <c r="M5493" s="174" t="n">
        <v>0</v>
      </c>
      <c r="N5493" s="174" t="n">
        <v>0</v>
      </c>
      <c r="O5493" s="115" t="n">
        <f aca="false">SUM(C5493:N5493)</f>
        <v>0</v>
      </c>
    </row>
    <row r="5494" s="187" customFormat="true" ht="37.5" hidden="false" customHeight="false" outlineLevel="0" collapsed="false">
      <c r="A5494" s="183" t="s">
        <v>70</v>
      </c>
      <c r="B5494" s="184" t="s">
        <v>498</v>
      </c>
      <c r="C5494" s="185" t="n">
        <f aca="false">SUM(C5496,C5500,C5505,C5508,C5510)</f>
        <v>0</v>
      </c>
      <c r="D5494" s="185" t="n">
        <f aca="false">SUM(D5496,D5500,D5505,D5508,D5510)</f>
        <v>0</v>
      </c>
      <c r="E5494" s="185" t="n">
        <f aca="false">SUM(E5496,E5500,E5505,E5508,E5510)</f>
        <v>0</v>
      </c>
      <c r="F5494" s="185" t="n">
        <f aca="false">SUM(F5496,F5500,F5505,F5508,F5510)</f>
        <v>0</v>
      </c>
      <c r="G5494" s="185" t="n">
        <f aca="false">SUM(G5496,G5500,G5505,G5508,G5510)</f>
        <v>0</v>
      </c>
      <c r="H5494" s="185" t="n">
        <f aca="false">SUM(H5496,H5500,H5505,H5508,H5510)</f>
        <v>0</v>
      </c>
      <c r="I5494" s="185" t="n">
        <f aca="false">SUM(I5496,I5500,I5505,I5508,I5510)</f>
        <v>0</v>
      </c>
      <c r="J5494" s="185" t="n">
        <f aca="false">SUM(J5496,J5500,J5505,J5508,J5510)</f>
        <v>0</v>
      </c>
      <c r="K5494" s="185" t="n">
        <f aca="false">SUM(K5496,K5500,K5505,K5508,K5510)</f>
        <v>0</v>
      </c>
      <c r="L5494" s="185" t="n">
        <f aca="false">SUM(L5496,L5500,L5505,L5508,L5510)</f>
        <v>0</v>
      </c>
      <c r="M5494" s="185" t="n">
        <f aca="false">SUM(M5496,M5500,M5505,M5508,M5510)</f>
        <v>0</v>
      </c>
      <c r="N5494" s="185" t="n">
        <f aca="false">SUM(N5496,N5500,N5505,N5508,N5510)</f>
        <v>0</v>
      </c>
      <c r="O5494" s="186" t="n">
        <f aca="false">SUM(C5494:N5494)</f>
        <v>0</v>
      </c>
    </row>
    <row r="5495" s="187" customFormat="true" ht="18.75" hidden="false" customHeight="false" outlineLevel="0" collapsed="false">
      <c r="A5495" s="188" t="s">
        <v>516</v>
      </c>
      <c r="B5495" s="184" t="s">
        <v>517</v>
      </c>
      <c r="C5495" s="189"/>
      <c r="D5495" s="189"/>
      <c r="E5495" s="189"/>
      <c r="F5495" s="189"/>
      <c r="G5495" s="189"/>
      <c r="H5495" s="189"/>
      <c r="I5495" s="189"/>
      <c r="J5495" s="189"/>
      <c r="K5495" s="189"/>
      <c r="L5495" s="189"/>
      <c r="M5495" s="189"/>
      <c r="N5495" s="189"/>
      <c r="O5495" s="189"/>
    </row>
    <row r="5496" s="192" customFormat="true" ht="18.75" hidden="true" customHeight="false" outlineLevel="0" collapsed="false">
      <c r="A5496" s="190" t="s">
        <v>499</v>
      </c>
      <c r="B5496" s="191" t="s">
        <v>500</v>
      </c>
      <c r="C5496" s="169" t="n">
        <f aca="false">SUM(C5497:C5499)</f>
        <v>0</v>
      </c>
      <c r="D5496" s="169" t="n">
        <f aca="false">SUM(D5497:D5499)</f>
        <v>0</v>
      </c>
      <c r="E5496" s="169" t="n">
        <f aca="false">SUM(E5497:E5499)</f>
        <v>0</v>
      </c>
      <c r="F5496" s="169" t="n">
        <f aca="false">SUM(F5497:F5499)</f>
        <v>0</v>
      </c>
      <c r="G5496" s="169" t="n">
        <f aca="false">SUM(G5497:G5499)</f>
        <v>0</v>
      </c>
      <c r="H5496" s="169" t="n">
        <f aca="false">SUM(H5497:H5499)</f>
        <v>0</v>
      </c>
      <c r="I5496" s="169" t="n">
        <f aca="false">SUM(I5497:I5499)</f>
        <v>0</v>
      </c>
      <c r="J5496" s="169" t="n">
        <f aca="false">SUM(J5497:J5499)</f>
        <v>0</v>
      </c>
      <c r="K5496" s="169" t="n">
        <f aca="false">SUM(K5497:K5499)</f>
        <v>0</v>
      </c>
      <c r="L5496" s="169" t="n">
        <f aca="false">SUM(L5497:L5499)</f>
        <v>0</v>
      </c>
      <c r="M5496" s="169" t="n">
        <f aca="false">SUM(M5497:M5499)</f>
        <v>0</v>
      </c>
      <c r="N5496" s="169" t="n">
        <f aca="false">SUM(N5497:N5499)</f>
        <v>0</v>
      </c>
      <c r="O5496" s="171" t="n">
        <f aca="false">SUM(C5496:N5496)</f>
        <v>0</v>
      </c>
      <c r="Q5496" s="193"/>
    </row>
    <row r="5497" s="175" customFormat="true" ht="18.75" hidden="true" customHeight="false" outlineLevel="0" collapsed="false">
      <c r="A5497" s="194"/>
      <c r="B5497" s="195" t="s">
        <v>501</v>
      </c>
      <c r="C5497" s="173" t="n">
        <v>0</v>
      </c>
      <c r="D5497" s="174" t="n">
        <v>0</v>
      </c>
      <c r="E5497" s="174" t="n">
        <v>0</v>
      </c>
      <c r="F5497" s="174" t="n">
        <v>0</v>
      </c>
      <c r="G5497" s="174" t="n">
        <v>0</v>
      </c>
      <c r="H5497" s="174" t="n">
        <v>0</v>
      </c>
      <c r="I5497" s="174" t="n">
        <v>0</v>
      </c>
      <c r="J5497" s="174" t="n">
        <v>0</v>
      </c>
      <c r="K5497" s="174" t="n">
        <v>0</v>
      </c>
      <c r="L5497" s="174" t="n">
        <v>0</v>
      </c>
      <c r="M5497" s="174" t="n">
        <v>0</v>
      </c>
      <c r="N5497" s="174" t="n">
        <v>0</v>
      </c>
      <c r="O5497" s="115" t="n">
        <f aca="false">SUM(C5497:N5497)</f>
        <v>0</v>
      </c>
    </row>
    <row r="5498" s="175" customFormat="true" ht="18.75" hidden="true" customHeight="false" outlineLevel="0" collapsed="false">
      <c r="A5498" s="190"/>
      <c r="B5498" s="195" t="s">
        <v>502</v>
      </c>
      <c r="C5498" s="173" t="n">
        <v>0</v>
      </c>
      <c r="D5498" s="174" t="n">
        <v>0</v>
      </c>
      <c r="E5498" s="174" t="n">
        <v>0</v>
      </c>
      <c r="F5498" s="174" t="n">
        <v>0</v>
      </c>
      <c r="G5498" s="174" t="n">
        <v>0</v>
      </c>
      <c r="H5498" s="174" t="n">
        <v>0</v>
      </c>
      <c r="I5498" s="174" t="n">
        <v>0</v>
      </c>
      <c r="J5498" s="174" t="n">
        <v>0</v>
      </c>
      <c r="K5498" s="174" t="n">
        <v>0</v>
      </c>
      <c r="L5498" s="174" t="n">
        <v>0</v>
      </c>
      <c r="M5498" s="174" t="n">
        <v>0</v>
      </c>
      <c r="N5498" s="174" t="n">
        <v>0</v>
      </c>
      <c r="O5498" s="115" t="n">
        <f aca="false">SUM(C5498:N5498)</f>
        <v>0</v>
      </c>
    </row>
    <row r="5499" s="175" customFormat="true" ht="18.75" hidden="true" customHeight="false" outlineLevel="0" collapsed="false">
      <c r="A5499" s="194"/>
      <c r="B5499" s="195" t="s">
        <v>503</v>
      </c>
      <c r="C5499" s="173" t="n">
        <v>0</v>
      </c>
      <c r="D5499" s="174" t="n">
        <v>0</v>
      </c>
      <c r="E5499" s="174" t="n">
        <v>0</v>
      </c>
      <c r="F5499" s="174" t="n">
        <v>0</v>
      </c>
      <c r="G5499" s="174" t="n">
        <v>0</v>
      </c>
      <c r="H5499" s="174" t="n">
        <v>0</v>
      </c>
      <c r="I5499" s="174" t="n">
        <v>0</v>
      </c>
      <c r="J5499" s="174" t="n">
        <v>0</v>
      </c>
      <c r="K5499" s="174" t="n">
        <v>0</v>
      </c>
      <c r="L5499" s="174" t="n">
        <v>0</v>
      </c>
      <c r="M5499" s="174" t="n">
        <v>0</v>
      </c>
      <c r="N5499" s="174" t="n">
        <v>0</v>
      </c>
      <c r="O5499" s="115" t="n">
        <f aca="false">SUM(C5499:N5499)</f>
        <v>0</v>
      </c>
    </row>
    <row r="5500" s="192" customFormat="true" ht="18.75" hidden="false" customHeight="false" outlineLevel="0" collapsed="false">
      <c r="A5500" s="190" t="s">
        <v>499</v>
      </c>
      <c r="B5500" s="196" t="s">
        <v>504</v>
      </c>
      <c r="C5500" s="176" t="n">
        <f aca="false">SUM(C5501:C5504)</f>
        <v>0</v>
      </c>
      <c r="D5500" s="176" t="n">
        <f aca="false">SUM(D5501:D5504)</f>
        <v>0</v>
      </c>
      <c r="E5500" s="176" t="n">
        <f aca="false">SUM(E5501:E5504)</f>
        <v>0</v>
      </c>
      <c r="F5500" s="176" t="n">
        <f aca="false">SUM(F5501:F5504)</f>
        <v>0</v>
      </c>
      <c r="G5500" s="176" t="n">
        <f aca="false">SUM(G5501:G5504)</f>
        <v>0</v>
      </c>
      <c r="H5500" s="176" t="n">
        <f aca="false">SUM(H5501:H5504)</f>
        <v>0</v>
      </c>
      <c r="I5500" s="176" t="n">
        <f aca="false">SUM(I5501:I5504)</f>
        <v>0</v>
      </c>
      <c r="J5500" s="176" t="n">
        <f aca="false">SUM(J5501:J5504)</f>
        <v>0</v>
      </c>
      <c r="K5500" s="176" t="n">
        <f aca="false">SUM(K5501:K5504)</f>
        <v>0</v>
      </c>
      <c r="L5500" s="176" t="n">
        <f aca="false">SUM(L5501:L5504)</f>
        <v>0</v>
      </c>
      <c r="M5500" s="176" t="n">
        <f aca="false">SUM(M5501:M5504)</f>
        <v>0</v>
      </c>
      <c r="N5500" s="176" t="n">
        <f aca="false">SUM(N5501:N5504)</f>
        <v>0</v>
      </c>
      <c r="O5500" s="109" t="n">
        <f aca="false">SUM(C5500:N5500)</f>
        <v>0</v>
      </c>
    </row>
    <row r="5501" s="175" customFormat="true" ht="18.75" hidden="false" customHeight="false" outlineLevel="0" collapsed="false">
      <c r="A5501" s="194"/>
      <c r="B5501" s="195" t="s">
        <v>505</v>
      </c>
      <c r="C5501" s="173" t="n">
        <v>0</v>
      </c>
      <c r="D5501" s="174" t="n">
        <v>0</v>
      </c>
      <c r="E5501" s="174" t="n">
        <v>0</v>
      </c>
      <c r="F5501" s="174" t="n">
        <v>0</v>
      </c>
      <c r="G5501" s="174" t="n">
        <v>0</v>
      </c>
      <c r="H5501" s="174" t="n">
        <v>0</v>
      </c>
      <c r="I5501" s="174" t="n">
        <v>0</v>
      </c>
      <c r="J5501" s="174" t="n">
        <v>0</v>
      </c>
      <c r="K5501" s="174" t="n">
        <v>0</v>
      </c>
      <c r="L5501" s="174" t="n">
        <v>0</v>
      </c>
      <c r="M5501" s="174" t="n">
        <v>0</v>
      </c>
      <c r="N5501" s="174" t="n">
        <v>0</v>
      </c>
      <c r="O5501" s="115" t="n">
        <f aca="false">SUM(C5501:N5501)</f>
        <v>0</v>
      </c>
      <c r="R5501" s="197"/>
    </row>
    <row r="5502" s="175" customFormat="true" ht="18.75" hidden="false" customHeight="false" outlineLevel="0" collapsed="false">
      <c r="A5502" s="194"/>
      <c r="B5502" s="195" t="s">
        <v>506</v>
      </c>
      <c r="C5502" s="173" t="n">
        <v>0</v>
      </c>
      <c r="D5502" s="174" t="n">
        <v>0</v>
      </c>
      <c r="E5502" s="174" t="n">
        <v>0</v>
      </c>
      <c r="F5502" s="174" t="n">
        <v>0</v>
      </c>
      <c r="G5502" s="174" t="n">
        <v>0</v>
      </c>
      <c r="H5502" s="174" t="n">
        <v>0</v>
      </c>
      <c r="I5502" s="174" t="n">
        <v>0</v>
      </c>
      <c r="J5502" s="174" t="n">
        <v>0</v>
      </c>
      <c r="K5502" s="174" t="n">
        <v>0</v>
      </c>
      <c r="L5502" s="174" t="n">
        <v>0</v>
      </c>
      <c r="M5502" s="174" t="n">
        <v>0</v>
      </c>
      <c r="N5502" s="174" t="n">
        <v>0</v>
      </c>
      <c r="O5502" s="115" t="n">
        <f aca="false">SUM(C5502:N5502)</f>
        <v>0</v>
      </c>
    </row>
    <row r="5503" s="175" customFormat="true" ht="18.75" hidden="false" customHeight="false" outlineLevel="0" collapsed="false">
      <c r="A5503" s="194"/>
      <c r="B5503" s="195" t="s">
        <v>507</v>
      </c>
      <c r="C5503" s="173" t="n">
        <v>0</v>
      </c>
      <c r="D5503" s="174" t="n">
        <v>0</v>
      </c>
      <c r="E5503" s="174" t="n">
        <v>0</v>
      </c>
      <c r="F5503" s="174" t="n">
        <v>0</v>
      </c>
      <c r="G5503" s="174" t="n">
        <v>0</v>
      </c>
      <c r="H5503" s="174" t="n">
        <v>0</v>
      </c>
      <c r="I5503" s="174" t="n">
        <v>0</v>
      </c>
      <c r="J5503" s="174" t="n">
        <v>0</v>
      </c>
      <c r="K5503" s="174" t="n">
        <v>0</v>
      </c>
      <c r="L5503" s="174" t="n">
        <v>0</v>
      </c>
      <c r="M5503" s="174" t="n">
        <v>0</v>
      </c>
      <c r="N5503" s="174" t="n">
        <v>0</v>
      </c>
      <c r="O5503" s="115" t="n">
        <f aca="false">SUM(C5503:N5503)</f>
        <v>0</v>
      </c>
    </row>
    <row r="5504" s="175" customFormat="true" ht="18.75" hidden="false" customHeight="false" outlineLevel="0" collapsed="false">
      <c r="A5504" s="194"/>
      <c r="B5504" s="195" t="s">
        <v>508</v>
      </c>
      <c r="C5504" s="173" t="n">
        <v>0</v>
      </c>
      <c r="D5504" s="174" t="n">
        <v>0</v>
      </c>
      <c r="E5504" s="174" t="n">
        <v>0</v>
      </c>
      <c r="F5504" s="174" t="n">
        <v>0</v>
      </c>
      <c r="G5504" s="174" t="n">
        <v>0</v>
      </c>
      <c r="H5504" s="174" t="n">
        <v>0</v>
      </c>
      <c r="I5504" s="174" t="n">
        <v>0</v>
      </c>
      <c r="J5504" s="174" t="n">
        <v>0</v>
      </c>
      <c r="K5504" s="174" t="n">
        <v>0</v>
      </c>
      <c r="L5504" s="174" t="n">
        <v>0</v>
      </c>
      <c r="M5504" s="174" t="n">
        <v>0</v>
      </c>
      <c r="N5504" s="174" t="n">
        <v>0</v>
      </c>
      <c r="O5504" s="115" t="n">
        <f aca="false">SUM(C5504:N5504)</f>
        <v>0</v>
      </c>
    </row>
    <row r="5505" s="192" customFormat="true" ht="18.75" hidden="false" customHeight="false" outlineLevel="0" collapsed="false">
      <c r="A5505" s="190" t="s">
        <v>499</v>
      </c>
      <c r="B5505" s="196" t="s">
        <v>509</v>
      </c>
      <c r="C5505" s="176" t="n">
        <f aca="false">SUM(C5506:C5507)</f>
        <v>0</v>
      </c>
      <c r="D5505" s="176" t="n">
        <f aca="false">SUM(D5506:D5507)</f>
        <v>0</v>
      </c>
      <c r="E5505" s="176" t="n">
        <f aca="false">SUM(E5506:E5507)</f>
        <v>0</v>
      </c>
      <c r="F5505" s="176" t="n">
        <f aca="false">SUM(F5506:F5507)</f>
        <v>0</v>
      </c>
      <c r="G5505" s="176" t="n">
        <f aca="false">SUM(G5506:G5507)</f>
        <v>0</v>
      </c>
      <c r="H5505" s="176" t="n">
        <f aca="false">SUM(H5506:H5507)</f>
        <v>0</v>
      </c>
      <c r="I5505" s="176" t="n">
        <f aca="false">SUM(I5506:I5507)</f>
        <v>0</v>
      </c>
      <c r="J5505" s="176" t="n">
        <f aca="false">SUM(J5506:J5507)</f>
        <v>0</v>
      </c>
      <c r="K5505" s="176" t="n">
        <f aca="false">SUM(K5506:K5507)</f>
        <v>0</v>
      </c>
      <c r="L5505" s="176" t="n">
        <f aca="false">SUM(L5506:L5507)</f>
        <v>0</v>
      </c>
      <c r="M5505" s="176" t="n">
        <f aca="false">SUM(M5506:M5507)</f>
        <v>0</v>
      </c>
      <c r="N5505" s="176" t="n">
        <f aca="false">SUM(N5506:N5507)</f>
        <v>0</v>
      </c>
      <c r="O5505" s="109" t="n">
        <f aca="false">SUM(C5505:N5505)</f>
        <v>0</v>
      </c>
    </row>
    <row r="5506" s="175" customFormat="true" ht="18.75" hidden="false" customHeight="false" outlineLevel="0" collapsed="false">
      <c r="A5506" s="194"/>
      <c r="B5506" s="195" t="s">
        <v>510</v>
      </c>
      <c r="C5506" s="173" t="n">
        <v>0</v>
      </c>
      <c r="D5506" s="174" t="n">
        <v>0</v>
      </c>
      <c r="E5506" s="174" t="n">
        <v>0</v>
      </c>
      <c r="F5506" s="174" t="n">
        <v>0</v>
      </c>
      <c r="G5506" s="174" t="n">
        <v>0</v>
      </c>
      <c r="H5506" s="174" t="n">
        <v>0</v>
      </c>
      <c r="I5506" s="174" t="n">
        <v>0</v>
      </c>
      <c r="J5506" s="174" t="n">
        <v>0</v>
      </c>
      <c r="K5506" s="174" t="n">
        <v>0</v>
      </c>
      <c r="L5506" s="174" t="n">
        <v>0</v>
      </c>
      <c r="M5506" s="174" t="n">
        <v>0</v>
      </c>
      <c r="N5506" s="174" t="n">
        <v>0</v>
      </c>
      <c r="O5506" s="115" t="n">
        <f aca="false">SUM(C5506:N5506)</f>
        <v>0</v>
      </c>
    </row>
    <row r="5507" s="175" customFormat="true" ht="18.75" hidden="false" customHeight="false" outlineLevel="0" collapsed="false">
      <c r="A5507" s="194"/>
      <c r="B5507" s="195" t="s">
        <v>511</v>
      </c>
      <c r="C5507" s="173" t="n">
        <v>0</v>
      </c>
      <c r="D5507" s="174" t="n">
        <v>0</v>
      </c>
      <c r="E5507" s="174" t="n">
        <v>0</v>
      </c>
      <c r="F5507" s="174" t="n">
        <v>0</v>
      </c>
      <c r="G5507" s="174" t="n">
        <v>0</v>
      </c>
      <c r="H5507" s="174" t="n">
        <v>0</v>
      </c>
      <c r="I5507" s="174" t="n">
        <v>0</v>
      </c>
      <c r="J5507" s="174" t="n">
        <v>0</v>
      </c>
      <c r="K5507" s="174" t="n">
        <v>0</v>
      </c>
      <c r="L5507" s="174" t="n">
        <v>0</v>
      </c>
      <c r="M5507" s="174" t="n">
        <v>0</v>
      </c>
      <c r="N5507" s="174" t="n">
        <v>0</v>
      </c>
      <c r="O5507" s="115" t="n">
        <f aca="false">SUM(C5507:N5507)</f>
        <v>0</v>
      </c>
    </row>
    <row r="5508" s="192" customFormat="true" ht="18.75" hidden="false" customHeight="false" outlineLevel="0" collapsed="false">
      <c r="A5508" s="190" t="s">
        <v>499</v>
      </c>
      <c r="B5508" s="196" t="s">
        <v>512</v>
      </c>
      <c r="C5508" s="176" t="n">
        <f aca="false">SUM(C5509)</f>
        <v>0</v>
      </c>
      <c r="D5508" s="176" t="n">
        <f aca="false">SUM(D5509)</f>
        <v>0</v>
      </c>
      <c r="E5508" s="176" t="n">
        <f aca="false">SUM(E5509)</f>
        <v>0</v>
      </c>
      <c r="F5508" s="176" t="n">
        <f aca="false">SUM(F5509)</f>
        <v>0</v>
      </c>
      <c r="G5508" s="176" t="n">
        <f aca="false">SUM(G5509)</f>
        <v>0</v>
      </c>
      <c r="H5508" s="176" t="n">
        <f aca="false">SUM(H5509)</f>
        <v>0</v>
      </c>
      <c r="I5508" s="176" t="n">
        <f aca="false">SUM(I5509)</f>
        <v>0</v>
      </c>
      <c r="J5508" s="176" t="n">
        <f aca="false">SUM(J5509)</f>
        <v>0</v>
      </c>
      <c r="K5508" s="176" t="n">
        <f aca="false">SUM(K5509)</f>
        <v>0</v>
      </c>
      <c r="L5508" s="176" t="n">
        <f aca="false">SUM(L5509)</f>
        <v>0</v>
      </c>
      <c r="M5508" s="176" t="n">
        <f aca="false">SUM(M5509)</f>
        <v>0</v>
      </c>
      <c r="N5508" s="176" t="n">
        <f aca="false">SUM(N5509)</f>
        <v>0</v>
      </c>
      <c r="O5508" s="109" t="n">
        <f aca="false">SUM(C5508:N5508)</f>
        <v>0</v>
      </c>
    </row>
    <row r="5509" s="175" customFormat="true" ht="18.75" hidden="false" customHeight="false" outlineLevel="0" collapsed="false">
      <c r="A5509" s="194"/>
      <c r="B5509" s="195" t="s">
        <v>513</v>
      </c>
      <c r="C5509" s="173" t="n">
        <v>0</v>
      </c>
      <c r="D5509" s="174" t="n">
        <v>0</v>
      </c>
      <c r="E5509" s="174" t="n">
        <v>0</v>
      </c>
      <c r="F5509" s="174" t="n">
        <v>0</v>
      </c>
      <c r="G5509" s="174" t="n">
        <v>0</v>
      </c>
      <c r="H5509" s="174" t="n">
        <v>0</v>
      </c>
      <c r="I5509" s="174" t="n">
        <v>0</v>
      </c>
      <c r="J5509" s="174" t="n">
        <v>0</v>
      </c>
      <c r="K5509" s="174" t="n">
        <v>0</v>
      </c>
      <c r="L5509" s="174" t="n">
        <v>0</v>
      </c>
      <c r="M5509" s="174" t="n">
        <v>0</v>
      </c>
      <c r="N5509" s="174" t="n">
        <v>0</v>
      </c>
      <c r="O5509" s="115" t="n">
        <f aca="false">SUM(C5509:N5509)</f>
        <v>0</v>
      </c>
    </row>
    <row r="5510" s="192" customFormat="true" ht="18.75" hidden="false" customHeight="false" outlineLevel="0" collapsed="false">
      <c r="A5510" s="190" t="s">
        <v>499</v>
      </c>
      <c r="B5510" s="196" t="s">
        <v>514</v>
      </c>
      <c r="C5510" s="176" t="n">
        <f aca="false">SUM(C5511)</f>
        <v>0</v>
      </c>
      <c r="D5510" s="176" t="n">
        <f aca="false">SUM(D5511)</f>
        <v>0</v>
      </c>
      <c r="E5510" s="176" t="n">
        <f aca="false">SUM(E5511)</f>
        <v>0</v>
      </c>
      <c r="F5510" s="176" t="n">
        <f aca="false">SUM(F5511)</f>
        <v>0</v>
      </c>
      <c r="G5510" s="176" t="n">
        <f aca="false">SUM(G5511)</f>
        <v>0</v>
      </c>
      <c r="H5510" s="176" t="n">
        <f aca="false">SUM(H5511)</f>
        <v>0</v>
      </c>
      <c r="I5510" s="176" t="n">
        <f aca="false">SUM(I5511)</f>
        <v>0</v>
      </c>
      <c r="J5510" s="176" t="n">
        <f aca="false">SUM(J5511)</f>
        <v>0</v>
      </c>
      <c r="K5510" s="176" t="n">
        <f aca="false">SUM(K5511)</f>
        <v>0</v>
      </c>
      <c r="L5510" s="176" t="n">
        <f aca="false">SUM(L5511)</f>
        <v>0</v>
      </c>
      <c r="M5510" s="176" t="n">
        <f aca="false">SUM(M5511)</f>
        <v>0</v>
      </c>
      <c r="N5510" s="176" t="n">
        <f aca="false">SUM(N5511)</f>
        <v>0</v>
      </c>
      <c r="O5510" s="109" t="n">
        <f aca="false">SUM(C5510:N5510)</f>
        <v>0</v>
      </c>
    </row>
    <row r="5511" s="175" customFormat="true" ht="18.75" hidden="false" customHeight="false" outlineLevel="0" collapsed="false">
      <c r="A5511" s="194"/>
      <c r="B5511" s="195" t="s">
        <v>515</v>
      </c>
      <c r="C5511" s="173" t="n">
        <v>0</v>
      </c>
      <c r="D5511" s="174" t="n">
        <v>0</v>
      </c>
      <c r="E5511" s="174" t="n">
        <v>0</v>
      </c>
      <c r="F5511" s="174" t="n">
        <v>0</v>
      </c>
      <c r="G5511" s="174" t="n">
        <v>0</v>
      </c>
      <c r="H5511" s="174" t="n">
        <v>0</v>
      </c>
      <c r="I5511" s="174" t="n">
        <v>0</v>
      </c>
      <c r="J5511" s="174" t="n">
        <v>0</v>
      </c>
      <c r="K5511" s="174" t="n">
        <v>0</v>
      </c>
      <c r="L5511" s="174" t="n">
        <v>0</v>
      </c>
      <c r="M5511" s="174" t="n">
        <v>0</v>
      </c>
      <c r="N5511" s="174" t="n">
        <v>0</v>
      </c>
      <c r="O5511" s="115" t="n">
        <f aca="false">SUM(C5511:N5511)</f>
        <v>0</v>
      </c>
    </row>
    <row r="5512" s="187" customFormat="true" ht="37.5" hidden="false" customHeight="false" outlineLevel="0" collapsed="false">
      <c r="A5512" s="183" t="s">
        <v>70</v>
      </c>
      <c r="B5512" s="184" t="s">
        <v>498</v>
      </c>
      <c r="C5512" s="185" t="n">
        <f aca="false">SUM(C5514,C5518,C5523,C5526,C5528)</f>
        <v>0</v>
      </c>
      <c r="D5512" s="185" t="n">
        <f aca="false">SUM(D5514,D5518,D5523,D5526,D5528)</f>
        <v>0</v>
      </c>
      <c r="E5512" s="185" t="n">
        <f aca="false">SUM(E5514,E5518,E5523,E5526,E5528)</f>
        <v>0</v>
      </c>
      <c r="F5512" s="185" t="n">
        <f aca="false">SUM(F5514,F5518,F5523,F5526,F5528)</f>
        <v>0</v>
      </c>
      <c r="G5512" s="185" t="n">
        <f aca="false">SUM(G5514,G5518,G5523,G5526,G5528)</f>
        <v>0</v>
      </c>
      <c r="H5512" s="185" t="n">
        <f aca="false">SUM(H5514,H5518,H5523,H5526,H5528)</f>
        <v>0</v>
      </c>
      <c r="I5512" s="185" t="n">
        <f aca="false">SUM(I5514,I5518,I5523,I5526,I5528)</f>
        <v>0</v>
      </c>
      <c r="J5512" s="185" t="n">
        <f aca="false">SUM(J5514,J5518,J5523,J5526,J5528)</f>
        <v>0</v>
      </c>
      <c r="K5512" s="185" t="n">
        <f aca="false">SUM(K5514,K5518,K5523,K5526,K5528)</f>
        <v>0</v>
      </c>
      <c r="L5512" s="185" t="n">
        <f aca="false">SUM(L5514,L5518,L5523,L5526,L5528)</f>
        <v>0</v>
      </c>
      <c r="M5512" s="185" t="n">
        <f aca="false">SUM(M5514,M5518,M5523,M5526,M5528)</f>
        <v>0</v>
      </c>
      <c r="N5512" s="185" t="n">
        <f aca="false">SUM(N5514,N5518,N5523,N5526,N5528)</f>
        <v>0</v>
      </c>
      <c r="O5512" s="186" t="n">
        <f aca="false">SUM(C5512:N5512)</f>
        <v>0</v>
      </c>
    </row>
    <row r="5513" s="187" customFormat="true" ht="18.75" hidden="false" customHeight="false" outlineLevel="0" collapsed="false">
      <c r="A5513" s="188" t="s">
        <v>516</v>
      </c>
      <c r="B5513" s="184" t="s">
        <v>517</v>
      </c>
      <c r="C5513" s="189"/>
      <c r="D5513" s="189"/>
      <c r="E5513" s="189"/>
      <c r="F5513" s="189"/>
      <c r="G5513" s="189"/>
      <c r="H5513" s="189"/>
      <c r="I5513" s="189"/>
      <c r="J5513" s="189"/>
      <c r="K5513" s="189"/>
      <c r="L5513" s="189"/>
      <c r="M5513" s="189"/>
      <c r="N5513" s="189"/>
      <c r="O5513" s="189"/>
    </row>
    <row r="5514" s="192" customFormat="true" ht="18.75" hidden="true" customHeight="false" outlineLevel="0" collapsed="false">
      <c r="A5514" s="190" t="s">
        <v>499</v>
      </c>
      <c r="B5514" s="191" t="s">
        <v>500</v>
      </c>
      <c r="C5514" s="169" t="n">
        <f aca="false">SUM(C5515:C5517)</f>
        <v>0</v>
      </c>
      <c r="D5514" s="169" t="n">
        <f aca="false">SUM(D5515:D5517)</f>
        <v>0</v>
      </c>
      <c r="E5514" s="169" t="n">
        <f aca="false">SUM(E5515:E5517)</f>
        <v>0</v>
      </c>
      <c r="F5514" s="169" t="n">
        <f aca="false">SUM(F5515:F5517)</f>
        <v>0</v>
      </c>
      <c r="G5514" s="169" t="n">
        <f aca="false">SUM(G5515:G5517)</f>
        <v>0</v>
      </c>
      <c r="H5514" s="169" t="n">
        <f aca="false">SUM(H5515:H5517)</f>
        <v>0</v>
      </c>
      <c r="I5514" s="169" t="n">
        <f aca="false">SUM(I5515:I5517)</f>
        <v>0</v>
      </c>
      <c r="J5514" s="169" t="n">
        <f aca="false">SUM(J5515:J5517)</f>
        <v>0</v>
      </c>
      <c r="K5514" s="169" t="n">
        <f aca="false">SUM(K5515:K5517)</f>
        <v>0</v>
      </c>
      <c r="L5514" s="169" t="n">
        <f aca="false">SUM(L5515:L5517)</f>
        <v>0</v>
      </c>
      <c r="M5514" s="169" t="n">
        <f aca="false">SUM(M5515:M5517)</f>
        <v>0</v>
      </c>
      <c r="N5514" s="169" t="n">
        <f aca="false">SUM(N5515:N5517)</f>
        <v>0</v>
      </c>
      <c r="O5514" s="171" t="n">
        <f aca="false">SUM(C5514:N5514)</f>
        <v>0</v>
      </c>
      <c r="Q5514" s="193"/>
    </row>
    <row r="5515" s="175" customFormat="true" ht="18.75" hidden="true" customHeight="false" outlineLevel="0" collapsed="false">
      <c r="A5515" s="194"/>
      <c r="B5515" s="195" t="s">
        <v>501</v>
      </c>
      <c r="C5515" s="173" t="n">
        <v>0</v>
      </c>
      <c r="D5515" s="174" t="n">
        <v>0</v>
      </c>
      <c r="E5515" s="174" t="n">
        <v>0</v>
      </c>
      <c r="F5515" s="174" t="n">
        <v>0</v>
      </c>
      <c r="G5515" s="174" t="n">
        <v>0</v>
      </c>
      <c r="H5515" s="174" t="n">
        <v>0</v>
      </c>
      <c r="I5515" s="174" t="n">
        <v>0</v>
      </c>
      <c r="J5515" s="174" t="n">
        <v>0</v>
      </c>
      <c r="K5515" s="174" t="n">
        <v>0</v>
      </c>
      <c r="L5515" s="174" t="n">
        <v>0</v>
      </c>
      <c r="M5515" s="174" t="n">
        <v>0</v>
      </c>
      <c r="N5515" s="174" t="n">
        <v>0</v>
      </c>
      <c r="O5515" s="115" t="n">
        <f aca="false">SUM(C5515:N5515)</f>
        <v>0</v>
      </c>
    </row>
    <row r="5516" s="175" customFormat="true" ht="18.75" hidden="true" customHeight="false" outlineLevel="0" collapsed="false">
      <c r="A5516" s="190"/>
      <c r="B5516" s="195" t="s">
        <v>502</v>
      </c>
      <c r="C5516" s="173" t="n">
        <v>0</v>
      </c>
      <c r="D5516" s="174" t="n">
        <v>0</v>
      </c>
      <c r="E5516" s="174" t="n">
        <v>0</v>
      </c>
      <c r="F5516" s="174" t="n">
        <v>0</v>
      </c>
      <c r="G5516" s="174" t="n">
        <v>0</v>
      </c>
      <c r="H5516" s="174" t="n">
        <v>0</v>
      </c>
      <c r="I5516" s="174" t="n">
        <v>0</v>
      </c>
      <c r="J5516" s="174" t="n">
        <v>0</v>
      </c>
      <c r="K5516" s="174" t="n">
        <v>0</v>
      </c>
      <c r="L5516" s="174" t="n">
        <v>0</v>
      </c>
      <c r="M5516" s="174" t="n">
        <v>0</v>
      </c>
      <c r="N5516" s="174" t="n">
        <v>0</v>
      </c>
      <c r="O5516" s="115" t="n">
        <f aca="false">SUM(C5516:N5516)</f>
        <v>0</v>
      </c>
    </row>
    <row r="5517" s="175" customFormat="true" ht="18.75" hidden="true" customHeight="false" outlineLevel="0" collapsed="false">
      <c r="A5517" s="194"/>
      <c r="B5517" s="195" t="s">
        <v>503</v>
      </c>
      <c r="C5517" s="173" t="n">
        <v>0</v>
      </c>
      <c r="D5517" s="174" t="n">
        <v>0</v>
      </c>
      <c r="E5517" s="174" t="n">
        <v>0</v>
      </c>
      <c r="F5517" s="174" t="n">
        <v>0</v>
      </c>
      <c r="G5517" s="174" t="n">
        <v>0</v>
      </c>
      <c r="H5517" s="174" t="n">
        <v>0</v>
      </c>
      <c r="I5517" s="174" t="n">
        <v>0</v>
      </c>
      <c r="J5517" s="174" t="n">
        <v>0</v>
      </c>
      <c r="K5517" s="174" t="n">
        <v>0</v>
      </c>
      <c r="L5517" s="174" t="n">
        <v>0</v>
      </c>
      <c r="M5517" s="174" t="n">
        <v>0</v>
      </c>
      <c r="N5517" s="174" t="n">
        <v>0</v>
      </c>
      <c r="O5517" s="115" t="n">
        <f aca="false">SUM(C5517:N5517)</f>
        <v>0</v>
      </c>
    </row>
    <row r="5518" s="192" customFormat="true" ht="18.75" hidden="false" customHeight="false" outlineLevel="0" collapsed="false">
      <c r="A5518" s="190" t="s">
        <v>499</v>
      </c>
      <c r="B5518" s="196" t="s">
        <v>504</v>
      </c>
      <c r="C5518" s="176" t="n">
        <f aca="false">SUM(C5519:C5522)</f>
        <v>0</v>
      </c>
      <c r="D5518" s="176" t="n">
        <f aca="false">SUM(D5519:D5522)</f>
        <v>0</v>
      </c>
      <c r="E5518" s="176" t="n">
        <f aca="false">SUM(E5519:E5522)</f>
        <v>0</v>
      </c>
      <c r="F5518" s="176" t="n">
        <f aca="false">SUM(F5519:F5522)</f>
        <v>0</v>
      </c>
      <c r="G5518" s="176" t="n">
        <f aca="false">SUM(G5519:G5522)</f>
        <v>0</v>
      </c>
      <c r="H5518" s="176" t="n">
        <f aca="false">SUM(H5519:H5522)</f>
        <v>0</v>
      </c>
      <c r="I5518" s="176" t="n">
        <f aca="false">SUM(I5519:I5522)</f>
        <v>0</v>
      </c>
      <c r="J5518" s="176" t="n">
        <f aca="false">SUM(J5519:J5522)</f>
        <v>0</v>
      </c>
      <c r="K5518" s="176" t="n">
        <f aca="false">SUM(K5519:K5522)</f>
        <v>0</v>
      </c>
      <c r="L5518" s="176" t="n">
        <f aca="false">SUM(L5519:L5522)</f>
        <v>0</v>
      </c>
      <c r="M5518" s="176" t="n">
        <f aca="false">SUM(M5519:M5522)</f>
        <v>0</v>
      </c>
      <c r="N5518" s="176" t="n">
        <f aca="false">SUM(N5519:N5522)</f>
        <v>0</v>
      </c>
      <c r="O5518" s="109" t="n">
        <f aca="false">SUM(C5518:N5518)</f>
        <v>0</v>
      </c>
    </row>
    <row r="5519" s="175" customFormat="true" ht="18.75" hidden="false" customHeight="false" outlineLevel="0" collapsed="false">
      <c r="A5519" s="194"/>
      <c r="B5519" s="195" t="s">
        <v>505</v>
      </c>
      <c r="C5519" s="173" t="n">
        <v>0</v>
      </c>
      <c r="D5519" s="174" t="n">
        <v>0</v>
      </c>
      <c r="E5519" s="174" t="n">
        <v>0</v>
      </c>
      <c r="F5519" s="174" t="n">
        <v>0</v>
      </c>
      <c r="G5519" s="174" t="n">
        <v>0</v>
      </c>
      <c r="H5519" s="174" t="n">
        <v>0</v>
      </c>
      <c r="I5519" s="174" t="n">
        <v>0</v>
      </c>
      <c r="J5519" s="174" t="n">
        <v>0</v>
      </c>
      <c r="K5519" s="174" t="n">
        <v>0</v>
      </c>
      <c r="L5519" s="174" t="n">
        <v>0</v>
      </c>
      <c r="M5519" s="174" t="n">
        <v>0</v>
      </c>
      <c r="N5519" s="174" t="n">
        <v>0</v>
      </c>
      <c r="O5519" s="115" t="n">
        <f aca="false">SUM(C5519:N5519)</f>
        <v>0</v>
      </c>
      <c r="R5519" s="197"/>
    </row>
    <row r="5520" s="175" customFormat="true" ht="18.75" hidden="false" customHeight="false" outlineLevel="0" collapsed="false">
      <c r="A5520" s="194"/>
      <c r="B5520" s="195" t="s">
        <v>506</v>
      </c>
      <c r="C5520" s="173" t="n">
        <v>0</v>
      </c>
      <c r="D5520" s="174" t="n">
        <v>0</v>
      </c>
      <c r="E5520" s="174" t="n">
        <v>0</v>
      </c>
      <c r="F5520" s="174" t="n">
        <v>0</v>
      </c>
      <c r="G5520" s="174" t="n">
        <v>0</v>
      </c>
      <c r="H5520" s="174" t="n">
        <v>0</v>
      </c>
      <c r="I5520" s="174" t="n">
        <v>0</v>
      </c>
      <c r="J5520" s="174" t="n">
        <v>0</v>
      </c>
      <c r="K5520" s="174" t="n">
        <v>0</v>
      </c>
      <c r="L5520" s="174" t="n">
        <v>0</v>
      </c>
      <c r="M5520" s="174" t="n">
        <v>0</v>
      </c>
      <c r="N5520" s="174" t="n">
        <v>0</v>
      </c>
      <c r="O5520" s="115" t="n">
        <f aca="false">SUM(C5520:N5520)</f>
        <v>0</v>
      </c>
    </row>
    <row r="5521" s="175" customFormat="true" ht="18.75" hidden="false" customHeight="false" outlineLevel="0" collapsed="false">
      <c r="A5521" s="194"/>
      <c r="B5521" s="195" t="s">
        <v>507</v>
      </c>
      <c r="C5521" s="173" t="n">
        <v>0</v>
      </c>
      <c r="D5521" s="174" t="n">
        <v>0</v>
      </c>
      <c r="E5521" s="174" t="n">
        <v>0</v>
      </c>
      <c r="F5521" s="174" t="n">
        <v>0</v>
      </c>
      <c r="G5521" s="174" t="n">
        <v>0</v>
      </c>
      <c r="H5521" s="174" t="n">
        <v>0</v>
      </c>
      <c r="I5521" s="174" t="n">
        <v>0</v>
      </c>
      <c r="J5521" s="174" t="n">
        <v>0</v>
      </c>
      <c r="K5521" s="174" t="n">
        <v>0</v>
      </c>
      <c r="L5521" s="174" t="n">
        <v>0</v>
      </c>
      <c r="M5521" s="174" t="n">
        <v>0</v>
      </c>
      <c r="N5521" s="174" t="n">
        <v>0</v>
      </c>
      <c r="O5521" s="115" t="n">
        <f aca="false">SUM(C5521:N5521)</f>
        <v>0</v>
      </c>
    </row>
    <row r="5522" s="175" customFormat="true" ht="18.75" hidden="false" customHeight="false" outlineLevel="0" collapsed="false">
      <c r="A5522" s="194"/>
      <c r="B5522" s="195" t="s">
        <v>508</v>
      </c>
      <c r="C5522" s="173" t="n">
        <v>0</v>
      </c>
      <c r="D5522" s="174" t="n">
        <v>0</v>
      </c>
      <c r="E5522" s="174" t="n">
        <v>0</v>
      </c>
      <c r="F5522" s="174" t="n">
        <v>0</v>
      </c>
      <c r="G5522" s="174" t="n">
        <v>0</v>
      </c>
      <c r="H5522" s="174" t="n">
        <v>0</v>
      </c>
      <c r="I5522" s="174" t="n">
        <v>0</v>
      </c>
      <c r="J5522" s="174" t="n">
        <v>0</v>
      </c>
      <c r="K5522" s="174" t="n">
        <v>0</v>
      </c>
      <c r="L5522" s="174" t="n">
        <v>0</v>
      </c>
      <c r="M5522" s="174" t="n">
        <v>0</v>
      </c>
      <c r="N5522" s="174" t="n">
        <v>0</v>
      </c>
      <c r="O5522" s="115" t="n">
        <f aca="false">SUM(C5522:N5522)</f>
        <v>0</v>
      </c>
    </row>
    <row r="5523" s="192" customFormat="true" ht="18.75" hidden="false" customHeight="false" outlineLevel="0" collapsed="false">
      <c r="A5523" s="190" t="s">
        <v>499</v>
      </c>
      <c r="B5523" s="196" t="s">
        <v>509</v>
      </c>
      <c r="C5523" s="176" t="n">
        <f aca="false">SUM(C5524:C5525)</f>
        <v>0</v>
      </c>
      <c r="D5523" s="176" t="n">
        <f aca="false">SUM(D5524:D5525)</f>
        <v>0</v>
      </c>
      <c r="E5523" s="176" t="n">
        <f aca="false">SUM(E5524:E5525)</f>
        <v>0</v>
      </c>
      <c r="F5523" s="176" t="n">
        <f aca="false">SUM(F5524:F5525)</f>
        <v>0</v>
      </c>
      <c r="G5523" s="176" t="n">
        <f aca="false">SUM(G5524:G5525)</f>
        <v>0</v>
      </c>
      <c r="H5523" s="176" t="n">
        <f aca="false">SUM(H5524:H5525)</f>
        <v>0</v>
      </c>
      <c r="I5523" s="176" t="n">
        <f aca="false">SUM(I5524:I5525)</f>
        <v>0</v>
      </c>
      <c r="J5523" s="176" t="n">
        <f aca="false">SUM(J5524:J5525)</f>
        <v>0</v>
      </c>
      <c r="K5523" s="176" t="n">
        <f aca="false">SUM(K5524:K5525)</f>
        <v>0</v>
      </c>
      <c r="L5523" s="176" t="n">
        <f aca="false">SUM(L5524:L5525)</f>
        <v>0</v>
      </c>
      <c r="M5523" s="176" t="n">
        <f aca="false">SUM(M5524:M5525)</f>
        <v>0</v>
      </c>
      <c r="N5523" s="176" t="n">
        <f aca="false">SUM(N5524:N5525)</f>
        <v>0</v>
      </c>
      <c r="O5523" s="109" t="n">
        <f aca="false">SUM(C5523:N5523)</f>
        <v>0</v>
      </c>
    </row>
    <row r="5524" s="175" customFormat="true" ht="18.75" hidden="false" customHeight="false" outlineLevel="0" collapsed="false">
      <c r="A5524" s="194"/>
      <c r="B5524" s="195" t="s">
        <v>510</v>
      </c>
      <c r="C5524" s="173" t="n">
        <v>0</v>
      </c>
      <c r="D5524" s="174" t="n">
        <v>0</v>
      </c>
      <c r="E5524" s="174" t="n">
        <v>0</v>
      </c>
      <c r="F5524" s="174" t="n">
        <v>0</v>
      </c>
      <c r="G5524" s="174" t="n">
        <v>0</v>
      </c>
      <c r="H5524" s="174" t="n">
        <v>0</v>
      </c>
      <c r="I5524" s="174" t="n">
        <v>0</v>
      </c>
      <c r="J5524" s="174" t="n">
        <v>0</v>
      </c>
      <c r="K5524" s="174" t="n">
        <v>0</v>
      </c>
      <c r="L5524" s="174" t="n">
        <v>0</v>
      </c>
      <c r="M5524" s="174" t="n">
        <v>0</v>
      </c>
      <c r="N5524" s="174" t="n">
        <v>0</v>
      </c>
      <c r="O5524" s="115" t="n">
        <f aca="false">SUM(C5524:N5524)</f>
        <v>0</v>
      </c>
    </row>
    <row r="5525" s="175" customFormat="true" ht="18.75" hidden="false" customHeight="false" outlineLevel="0" collapsed="false">
      <c r="A5525" s="194"/>
      <c r="B5525" s="195" t="s">
        <v>511</v>
      </c>
      <c r="C5525" s="173" t="n">
        <v>0</v>
      </c>
      <c r="D5525" s="174" t="n">
        <v>0</v>
      </c>
      <c r="E5525" s="174" t="n">
        <v>0</v>
      </c>
      <c r="F5525" s="174" t="n">
        <v>0</v>
      </c>
      <c r="G5525" s="174" t="n">
        <v>0</v>
      </c>
      <c r="H5525" s="174" t="n">
        <v>0</v>
      </c>
      <c r="I5525" s="174" t="n">
        <v>0</v>
      </c>
      <c r="J5525" s="174" t="n">
        <v>0</v>
      </c>
      <c r="K5525" s="174" t="n">
        <v>0</v>
      </c>
      <c r="L5525" s="174" t="n">
        <v>0</v>
      </c>
      <c r="M5525" s="174" t="n">
        <v>0</v>
      </c>
      <c r="N5525" s="174" t="n">
        <v>0</v>
      </c>
      <c r="O5525" s="115" t="n">
        <f aca="false">SUM(C5525:N5525)</f>
        <v>0</v>
      </c>
    </row>
    <row r="5526" s="192" customFormat="true" ht="18.75" hidden="false" customHeight="false" outlineLevel="0" collapsed="false">
      <c r="A5526" s="190" t="s">
        <v>499</v>
      </c>
      <c r="B5526" s="196" t="s">
        <v>512</v>
      </c>
      <c r="C5526" s="176" t="n">
        <f aca="false">SUM(C5527)</f>
        <v>0</v>
      </c>
      <c r="D5526" s="176" t="n">
        <f aca="false">SUM(D5527)</f>
        <v>0</v>
      </c>
      <c r="E5526" s="176" t="n">
        <f aca="false">SUM(E5527)</f>
        <v>0</v>
      </c>
      <c r="F5526" s="176" t="n">
        <f aca="false">SUM(F5527)</f>
        <v>0</v>
      </c>
      <c r="G5526" s="176" t="n">
        <f aca="false">SUM(G5527)</f>
        <v>0</v>
      </c>
      <c r="H5526" s="176" t="n">
        <f aca="false">SUM(H5527)</f>
        <v>0</v>
      </c>
      <c r="I5526" s="176" t="n">
        <f aca="false">SUM(I5527)</f>
        <v>0</v>
      </c>
      <c r="J5526" s="176" t="n">
        <f aca="false">SUM(J5527)</f>
        <v>0</v>
      </c>
      <c r="K5526" s="176" t="n">
        <f aca="false">SUM(K5527)</f>
        <v>0</v>
      </c>
      <c r="L5526" s="176" t="n">
        <f aca="false">SUM(L5527)</f>
        <v>0</v>
      </c>
      <c r="M5526" s="176" t="n">
        <f aca="false">SUM(M5527)</f>
        <v>0</v>
      </c>
      <c r="N5526" s="176" t="n">
        <f aca="false">SUM(N5527)</f>
        <v>0</v>
      </c>
      <c r="O5526" s="109" t="n">
        <f aca="false">SUM(C5526:N5526)</f>
        <v>0</v>
      </c>
    </row>
    <row r="5527" s="175" customFormat="true" ht="18.75" hidden="false" customHeight="false" outlineLevel="0" collapsed="false">
      <c r="A5527" s="194"/>
      <c r="B5527" s="195" t="s">
        <v>513</v>
      </c>
      <c r="C5527" s="173" t="n">
        <v>0</v>
      </c>
      <c r="D5527" s="174" t="n">
        <v>0</v>
      </c>
      <c r="E5527" s="174" t="n">
        <v>0</v>
      </c>
      <c r="F5527" s="174" t="n">
        <v>0</v>
      </c>
      <c r="G5527" s="174" t="n">
        <v>0</v>
      </c>
      <c r="H5527" s="174" t="n">
        <v>0</v>
      </c>
      <c r="I5527" s="174" t="n">
        <v>0</v>
      </c>
      <c r="J5527" s="174" t="n">
        <v>0</v>
      </c>
      <c r="K5527" s="174" t="n">
        <v>0</v>
      </c>
      <c r="L5527" s="174" t="n">
        <v>0</v>
      </c>
      <c r="M5527" s="174" t="n">
        <v>0</v>
      </c>
      <c r="N5527" s="174" t="n">
        <v>0</v>
      </c>
      <c r="O5527" s="115" t="n">
        <f aca="false">SUM(C5527:N5527)</f>
        <v>0</v>
      </c>
    </row>
    <row r="5528" s="192" customFormat="true" ht="18.75" hidden="false" customHeight="false" outlineLevel="0" collapsed="false">
      <c r="A5528" s="190" t="s">
        <v>499</v>
      </c>
      <c r="B5528" s="196" t="s">
        <v>514</v>
      </c>
      <c r="C5528" s="176" t="n">
        <f aca="false">SUM(C5529)</f>
        <v>0</v>
      </c>
      <c r="D5528" s="176" t="n">
        <f aca="false">SUM(D5529)</f>
        <v>0</v>
      </c>
      <c r="E5528" s="176" t="n">
        <f aca="false">SUM(E5529)</f>
        <v>0</v>
      </c>
      <c r="F5528" s="176" t="n">
        <f aca="false">SUM(F5529)</f>
        <v>0</v>
      </c>
      <c r="G5528" s="176" t="n">
        <f aca="false">SUM(G5529)</f>
        <v>0</v>
      </c>
      <c r="H5528" s="176" t="n">
        <f aca="false">SUM(H5529)</f>
        <v>0</v>
      </c>
      <c r="I5528" s="176" t="n">
        <f aca="false">SUM(I5529)</f>
        <v>0</v>
      </c>
      <c r="J5528" s="176" t="n">
        <f aca="false">SUM(J5529)</f>
        <v>0</v>
      </c>
      <c r="K5528" s="176" t="n">
        <f aca="false">SUM(K5529)</f>
        <v>0</v>
      </c>
      <c r="L5528" s="176" t="n">
        <f aca="false">SUM(L5529)</f>
        <v>0</v>
      </c>
      <c r="M5528" s="176" t="n">
        <f aca="false">SUM(M5529)</f>
        <v>0</v>
      </c>
      <c r="N5528" s="176" t="n">
        <f aca="false">SUM(N5529)</f>
        <v>0</v>
      </c>
      <c r="O5528" s="109" t="n">
        <f aca="false">SUM(C5528:N5528)</f>
        <v>0</v>
      </c>
    </row>
    <row r="5529" s="175" customFormat="true" ht="18.75" hidden="false" customHeight="false" outlineLevel="0" collapsed="false">
      <c r="A5529" s="194"/>
      <c r="B5529" s="195" t="s">
        <v>515</v>
      </c>
      <c r="C5529" s="173" t="n">
        <v>0</v>
      </c>
      <c r="D5529" s="174" t="n">
        <v>0</v>
      </c>
      <c r="E5529" s="174" t="n">
        <v>0</v>
      </c>
      <c r="F5529" s="174" t="n">
        <v>0</v>
      </c>
      <c r="G5529" s="174" t="n">
        <v>0</v>
      </c>
      <c r="H5529" s="174" t="n">
        <v>0</v>
      </c>
      <c r="I5529" s="174" t="n">
        <v>0</v>
      </c>
      <c r="J5529" s="174" t="n">
        <v>0</v>
      </c>
      <c r="K5529" s="174" t="n">
        <v>0</v>
      </c>
      <c r="L5529" s="174" t="n">
        <v>0</v>
      </c>
      <c r="M5529" s="174" t="n">
        <v>0</v>
      </c>
      <c r="N5529" s="174" t="n">
        <v>0</v>
      </c>
      <c r="O5529" s="115" t="n">
        <f aca="false">SUM(C5529:N5529)</f>
        <v>0</v>
      </c>
    </row>
    <row r="5530" s="187" customFormat="true" ht="37.5" hidden="false" customHeight="false" outlineLevel="0" collapsed="false">
      <c r="A5530" s="183" t="s">
        <v>70</v>
      </c>
      <c r="B5530" s="184" t="s">
        <v>498</v>
      </c>
      <c r="C5530" s="185" t="n">
        <f aca="false">SUM(C5532,C5536,C5541,C5544,C5546)</f>
        <v>0</v>
      </c>
      <c r="D5530" s="185" t="n">
        <f aca="false">SUM(D5532,D5536,D5541,D5544,D5546)</f>
        <v>0</v>
      </c>
      <c r="E5530" s="185" t="n">
        <f aca="false">SUM(E5532,E5536,E5541,E5544,E5546)</f>
        <v>0</v>
      </c>
      <c r="F5530" s="185" t="n">
        <f aca="false">SUM(F5532,F5536,F5541,F5544,F5546)</f>
        <v>0</v>
      </c>
      <c r="G5530" s="185" t="n">
        <f aca="false">SUM(G5532,G5536,G5541,G5544,G5546)</f>
        <v>0</v>
      </c>
      <c r="H5530" s="185" t="n">
        <f aca="false">SUM(H5532,H5536,H5541,H5544,H5546)</f>
        <v>0</v>
      </c>
      <c r="I5530" s="185" t="n">
        <f aca="false">SUM(I5532,I5536,I5541,I5544,I5546)</f>
        <v>0</v>
      </c>
      <c r="J5530" s="185" t="n">
        <f aca="false">SUM(J5532,J5536,J5541,J5544,J5546)</f>
        <v>0</v>
      </c>
      <c r="K5530" s="185" t="n">
        <f aca="false">SUM(K5532,K5536,K5541,K5544,K5546)</f>
        <v>0</v>
      </c>
      <c r="L5530" s="185" t="n">
        <f aca="false">SUM(L5532,L5536,L5541,L5544,L5546)</f>
        <v>0</v>
      </c>
      <c r="M5530" s="185" t="n">
        <f aca="false">SUM(M5532,M5536,M5541,M5544,M5546)</f>
        <v>0</v>
      </c>
      <c r="N5530" s="185" t="n">
        <f aca="false">SUM(N5532,N5536,N5541,N5544,N5546)</f>
        <v>0</v>
      </c>
      <c r="O5530" s="186" t="n">
        <f aca="false">SUM(C5530:N5530)</f>
        <v>0</v>
      </c>
    </row>
    <row r="5531" s="187" customFormat="true" ht="18.75" hidden="false" customHeight="false" outlineLevel="0" collapsed="false">
      <c r="A5531" s="188" t="s">
        <v>516</v>
      </c>
      <c r="B5531" s="184" t="s">
        <v>517</v>
      </c>
      <c r="C5531" s="189"/>
      <c r="D5531" s="189"/>
      <c r="E5531" s="189"/>
      <c r="F5531" s="189"/>
      <c r="G5531" s="189"/>
      <c r="H5531" s="189"/>
      <c r="I5531" s="189"/>
      <c r="J5531" s="189"/>
      <c r="K5531" s="189"/>
      <c r="L5531" s="189"/>
      <c r="M5531" s="189"/>
      <c r="N5531" s="189"/>
      <c r="O5531" s="189"/>
    </row>
    <row r="5532" s="192" customFormat="true" ht="18.75" hidden="true" customHeight="false" outlineLevel="0" collapsed="false">
      <c r="A5532" s="190" t="s">
        <v>499</v>
      </c>
      <c r="B5532" s="191" t="s">
        <v>500</v>
      </c>
      <c r="C5532" s="169" t="n">
        <f aca="false">SUM(C5533:C5535)</f>
        <v>0</v>
      </c>
      <c r="D5532" s="169" t="n">
        <f aca="false">SUM(D5533:D5535)</f>
        <v>0</v>
      </c>
      <c r="E5532" s="169" t="n">
        <f aca="false">SUM(E5533:E5535)</f>
        <v>0</v>
      </c>
      <c r="F5532" s="169" t="n">
        <f aca="false">SUM(F5533:F5535)</f>
        <v>0</v>
      </c>
      <c r="G5532" s="169" t="n">
        <f aca="false">SUM(G5533:G5535)</f>
        <v>0</v>
      </c>
      <c r="H5532" s="169" t="n">
        <f aca="false">SUM(H5533:H5535)</f>
        <v>0</v>
      </c>
      <c r="I5532" s="169" t="n">
        <f aca="false">SUM(I5533:I5535)</f>
        <v>0</v>
      </c>
      <c r="J5532" s="169" t="n">
        <f aca="false">SUM(J5533:J5535)</f>
        <v>0</v>
      </c>
      <c r="K5532" s="169" t="n">
        <f aca="false">SUM(K5533:K5535)</f>
        <v>0</v>
      </c>
      <c r="L5532" s="169" t="n">
        <f aca="false">SUM(L5533:L5535)</f>
        <v>0</v>
      </c>
      <c r="M5532" s="169" t="n">
        <f aca="false">SUM(M5533:M5535)</f>
        <v>0</v>
      </c>
      <c r="N5532" s="169" t="n">
        <f aca="false">SUM(N5533:N5535)</f>
        <v>0</v>
      </c>
      <c r="O5532" s="171" t="n">
        <f aca="false">SUM(C5532:N5532)</f>
        <v>0</v>
      </c>
      <c r="Q5532" s="193"/>
    </row>
    <row r="5533" s="175" customFormat="true" ht="18.75" hidden="true" customHeight="false" outlineLevel="0" collapsed="false">
      <c r="A5533" s="194"/>
      <c r="B5533" s="195" t="s">
        <v>501</v>
      </c>
      <c r="C5533" s="173" t="n">
        <v>0</v>
      </c>
      <c r="D5533" s="174" t="n">
        <v>0</v>
      </c>
      <c r="E5533" s="174" t="n">
        <v>0</v>
      </c>
      <c r="F5533" s="174" t="n">
        <v>0</v>
      </c>
      <c r="G5533" s="174" t="n">
        <v>0</v>
      </c>
      <c r="H5533" s="174" t="n">
        <v>0</v>
      </c>
      <c r="I5533" s="174" t="n">
        <v>0</v>
      </c>
      <c r="J5533" s="174" t="n">
        <v>0</v>
      </c>
      <c r="K5533" s="174" t="n">
        <v>0</v>
      </c>
      <c r="L5533" s="174" t="n">
        <v>0</v>
      </c>
      <c r="M5533" s="174" t="n">
        <v>0</v>
      </c>
      <c r="N5533" s="174" t="n">
        <v>0</v>
      </c>
      <c r="O5533" s="115" t="n">
        <f aca="false">SUM(C5533:N5533)</f>
        <v>0</v>
      </c>
    </row>
    <row r="5534" s="175" customFormat="true" ht="18.75" hidden="true" customHeight="false" outlineLevel="0" collapsed="false">
      <c r="A5534" s="190"/>
      <c r="B5534" s="195" t="s">
        <v>502</v>
      </c>
      <c r="C5534" s="173" t="n">
        <v>0</v>
      </c>
      <c r="D5534" s="174" t="n">
        <v>0</v>
      </c>
      <c r="E5534" s="174" t="n">
        <v>0</v>
      </c>
      <c r="F5534" s="174" t="n">
        <v>0</v>
      </c>
      <c r="G5534" s="174" t="n">
        <v>0</v>
      </c>
      <c r="H5534" s="174" t="n">
        <v>0</v>
      </c>
      <c r="I5534" s="174" t="n">
        <v>0</v>
      </c>
      <c r="J5534" s="174" t="n">
        <v>0</v>
      </c>
      <c r="K5534" s="174" t="n">
        <v>0</v>
      </c>
      <c r="L5534" s="174" t="n">
        <v>0</v>
      </c>
      <c r="M5534" s="174" t="n">
        <v>0</v>
      </c>
      <c r="N5534" s="174" t="n">
        <v>0</v>
      </c>
      <c r="O5534" s="115" t="n">
        <f aca="false">SUM(C5534:N5534)</f>
        <v>0</v>
      </c>
    </row>
    <row r="5535" s="175" customFormat="true" ht="18.75" hidden="true" customHeight="false" outlineLevel="0" collapsed="false">
      <c r="A5535" s="194"/>
      <c r="B5535" s="195" t="s">
        <v>503</v>
      </c>
      <c r="C5535" s="173" t="n">
        <v>0</v>
      </c>
      <c r="D5535" s="174" t="n">
        <v>0</v>
      </c>
      <c r="E5535" s="174" t="n">
        <v>0</v>
      </c>
      <c r="F5535" s="174" t="n">
        <v>0</v>
      </c>
      <c r="G5535" s="174" t="n">
        <v>0</v>
      </c>
      <c r="H5535" s="174" t="n">
        <v>0</v>
      </c>
      <c r="I5535" s="174" t="n">
        <v>0</v>
      </c>
      <c r="J5535" s="174" t="n">
        <v>0</v>
      </c>
      <c r="K5535" s="174" t="n">
        <v>0</v>
      </c>
      <c r="L5535" s="174" t="n">
        <v>0</v>
      </c>
      <c r="M5535" s="174" t="n">
        <v>0</v>
      </c>
      <c r="N5535" s="174" t="n">
        <v>0</v>
      </c>
      <c r="O5535" s="115" t="n">
        <f aca="false">SUM(C5535:N5535)</f>
        <v>0</v>
      </c>
    </row>
    <row r="5536" s="192" customFormat="true" ht="18.75" hidden="false" customHeight="false" outlineLevel="0" collapsed="false">
      <c r="A5536" s="190" t="s">
        <v>499</v>
      </c>
      <c r="B5536" s="196" t="s">
        <v>504</v>
      </c>
      <c r="C5536" s="176" t="n">
        <f aca="false">SUM(C5537:C5540)</f>
        <v>0</v>
      </c>
      <c r="D5536" s="176" t="n">
        <f aca="false">SUM(D5537:D5540)</f>
        <v>0</v>
      </c>
      <c r="E5536" s="176" t="n">
        <f aca="false">SUM(E5537:E5540)</f>
        <v>0</v>
      </c>
      <c r="F5536" s="176" t="n">
        <f aca="false">SUM(F5537:F5540)</f>
        <v>0</v>
      </c>
      <c r="G5536" s="176" t="n">
        <f aca="false">SUM(G5537:G5540)</f>
        <v>0</v>
      </c>
      <c r="H5536" s="176" t="n">
        <f aca="false">SUM(H5537:H5540)</f>
        <v>0</v>
      </c>
      <c r="I5536" s="176" t="n">
        <f aca="false">SUM(I5537:I5540)</f>
        <v>0</v>
      </c>
      <c r="J5536" s="176" t="n">
        <f aca="false">SUM(J5537:J5540)</f>
        <v>0</v>
      </c>
      <c r="K5536" s="176" t="n">
        <f aca="false">SUM(K5537:K5540)</f>
        <v>0</v>
      </c>
      <c r="L5536" s="176" t="n">
        <f aca="false">SUM(L5537:L5540)</f>
        <v>0</v>
      </c>
      <c r="M5536" s="176" t="n">
        <f aca="false">SUM(M5537:M5540)</f>
        <v>0</v>
      </c>
      <c r="N5536" s="176" t="n">
        <f aca="false">SUM(N5537:N5540)</f>
        <v>0</v>
      </c>
      <c r="O5536" s="109" t="n">
        <f aca="false">SUM(C5536:N5536)</f>
        <v>0</v>
      </c>
    </row>
    <row r="5537" s="175" customFormat="true" ht="18.75" hidden="false" customHeight="false" outlineLevel="0" collapsed="false">
      <c r="A5537" s="194"/>
      <c r="B5537" s="195" t="s">
        <v>505</v>
      </c>
      <c r="C5537" s="173" t="n">
        <v>0</v>
      </c>
      <c r="D5537" s="174" t="n">
        <v>0</v>
      </c>
      <c r="E5537" s="174" t="n">
        <v>0</v>
      </c>
      <c r="F5537" s="174" t="n">
        <v>0</v>
      </c>
      <c r="G5537" s="174" t="n">
        <v>0</v>
      </c>
      <c r="H5537" s="174" t="n">
        <v>0</v>
      </c>
      <c r="I5537" s="174" t="n">
        <v>0</v>
      </c>
      <c r="J5537" s="174" t="n">
        <v>0</v>
      </c>
      <c r="K5537" s="174" t="n">
        <v>0</v>
      </c>
      <c r="L5537" s="174" t="n">
        <v>0</v>
      </c>
      <c r="M5537" s="174" t="n">
        <v>0</v>
      </c>
      <c r="N5537" s="174" t="n">
        <v>0</v>
      </c>
      <c r="O5537" s="115" t="n">
        <f aca="false">SUM(C5537:N5537)</f>
        <v>0</v>
      </c>
      <c r="R5537" s="197"/>
    </row>
    <row r="5538" s="175" customFormat="true" ht="18.75" hidden="false" customHeight="false" outlineLevel="0" collapsed="false">
      <c r="A5538" s="194"/>
      <c r="B5538" s="195" t="s">
        <v>506</v>
      </c>
      <c r="C5538" s="173" t="n">
        <v>0</v>
      </c>
      <c r="D5538" s="174" t="n">
        <v>0</v>
      </c>
      <c r="E5538" s="174" t="n">
        <v>0</v>
      </c>
      <c r="F5538" s="174" t="n">
        <v>0</v>
      </c>
      <c r="G5538" s="174" t="n">
        <v>0</v>
      </c>
      <c r="H5538" s="174" t="n">
        <v>0</v>
      </c>
      <c r="I5538" s="174" t="n">
        <v>0</v>
      </c>
      <c r="J5538" s="174" t="n">
        <v>0</v>
      </c>
      <c r="K5538" s="174" t="n">
        <v>0</v>
      </c>
      <c r="L5538" s="174" t="n">
        <v>0</v>
      </c>
      <c r="M5538" s="174" t="n">
        <v>0</v>
      </c>
      <c r="N5538" s="174" t="n">
        <v>0</v>
      </c>
      <c r="O5538" s="115" t="n">
        <f aca="false">SUM(C5538:N5538)</f>
        <v>0</v>
      </c>
    </row>
    <row r="5539" s="175" customFormat="true" ht="18.75" hidden="false" customHeight="false" outlineLevel="0" collapsed="false">
      <c r="A5539" s="194"/>
      <c r="B5539" s="195" t="s">
        <v>507</v>
      </c>
      <c r="C5539" s="173" t="n">
        <v>0</v>
      </c>
      <c r="D5539" s="174" t="n">
        <v>0</v>
      </c>
      <c r="E5539" s="174" t="n">
        <v>0</v>
      </c>
      <c r="F5539" s="174" t="n">
        <v>0</v>
      </c>
      <c r="G5539" s="174" t="n">
        <v>0</v>
      </c>
      <c r="H5539" s="174" t="n">
        <v>0</v>
      </c>
      <c r="I5539" s="174" t="n">
        <v>0</v>
      </c>
      <c r="J5539" s="174" t="n">
        <v>0</v>
      </c>
      <c r="K5539" s="174" t="n">
        <v>0</v>
      </c>
      <c r="L5539" s="174" t="n">
        <v>0</v>
      </c>
      <c r="M5539" s="174" t="n">
        <v>0</v>
      </c>
      <c r="N5539" s="174" t="n">
        <v>0</v>
      </c>
      <c r="O5539" s="115" t="n">
        <f aca="false">SUM(C5539:N5539)</f>
        <v>0</v>
      </c>
    </row>
    <row r="5540" s="175" customFormat="true" ht="18.75" hidden="false" customHeight="false" outlineLevel="0" collapsed="false">
      <c r="A5540" s="194"/>
      <c r="B5540" s="195" t="s">
        <v>508</v>
      </c>
      <c r="C5540" s="173" t="n">
        <v>0</v>
      </c>
      <c r="D5540" s="174" t="n">
        <v>0</v>
      </c>
      <c r="E5540" s="174" t="n">
        <v>0</v>
      </c>
      <c r="F5540" s="174" t="n">
        <v>0</v>
      </c>
      <c r="G5540" s="174" t="n">
        <v>0</v>
      </c>
      <c r="H5540" s="174" t="n">
        <v>0</v>
      </c>
      <c r="I5540" s="174" t="n">
        <v>0</v>
      </c>
      <c r="J5540" s="174" t="n">
        <v>0</v>
      </c>
      <c r="K5540" s="174" t="n">
        <v>0</v>
      </c>
      <c r="L5540" s="174" t="n">
        <v>0</v>
      </c>
      <c r="M5540" s="174" t="n">
        <v>0</v>
      </c>
      <c r="N5540" s="174" t="n">
        <v>0</v>
      </c>
      <c r="O5540" s="115" t="n">
        <f aca="false">SUM(C5540:N5540)</f>
        <v>0</v>
      </c>
    </row>
    <row r="5541" s="192" customFormat="true" ht="18.75" hidden="false" customHeight="false" outlineLevel="0" collapsed="false">
      <c r="A5541" s="190" t="s">
        <v>499</v>
      </c>
      <c r="B5541" s="196" t="s">
        <v>509</v>
      </c>
      <c r="C5541" s="176" t="n">
        <f aca="false">SUM(C5542:C5543)</f>
        <v>0</v>
      </c>
      <c r="D5541" s="176" t="n">
        <f aca="false">SUM(D5542:D5543)</f>
        <v>0</v>
      </c>
      <c r="E5541" s="176" t="n">
        <f aca="false">SUM(E5542:E5543)</f>
        <v>0</v>
      </c>
      <c r="F5541" s="176" t="n">
        <f aca="false">SUM(F5542:F5543)</f>
        <v>0</v>
      </c>
      <c r="G5541" s="176" t="n">
        <f aca="false">SUM(G5542:G5543)</f>
        <v>0</v>
      </c>
      <c r="H5541" s="176" t="n">
        <f aca="false">SUM(H5542:H5543)</f>
        <v>0</v>
      </c>
      <c r="I5541" s="176" t="n">
        <f aca="false">SUM(I5542:I5543)</f>
        <v>0</v>
      </c>
      <c r="J5541" s="176" t="n">
        <f aca="false">SUM(J5542:J5543)</f>
        <v>0</v>
      </c>
      <c r="K5541" s="176" t="n">
        <f aca="false">SUM(K5542:K5543)</f>
        <v>0</v>
      </c>
      <c r="L5541" s="176" t="n">
        <f aca="false">SUM(L5542:L5543)</f>
        <v>0</v>
      </c>
      <c r="M5541" s="176" t="n">
        <f aca="false">SUM(M5542:M5543)</f>
        <v>0</v>
      </c>
      <c r="N5541" s="176" t="n">
        <f aca="false">SUM(N5542:N5543)</f>
        <v>0</v>
      </c>
      <c r="O5541" s="109" t="n">
        <f aca="false">SUM(C5541:N5541)</f>
        <v>0</v>
      </c>
    </row>
    <row r="5542" s="175" customFormat="true" ht="18.75" hidden="false" customHeight="false" outlineLevel="0" collapsed="false">
      <c r="A5542" s="194"/>
      <c r="B5542" s="195" t="s">
        <v>510</v>
      </c>
      <c r="C5542" s="173" t="n">
        <v>0</v>
      </c>
      <c r="D5542" s="174" t="n">
        <v>0</v>
      </c>
      <c r="E5542" s="174" t="n">
        <v>0</v>
      </c>
      <c r="F5542" s="174" t="n">
        <v>0</v>
      </c>
      <c r="G5542" s="174" t="n">
        <v>0</v>
      </c>
      <c r="H5542" s="174" t="n">
        <v>0</v>
      </c>
      <c r="I5542" s="174" t="n">
        <v>0</v>
      </c>
      <c r="J5542" s="174" t="n">
        <v>0</v>
      </c>
      <c r="K5542" s="174" t="n">
        <v>0</v>
      </c>
      <c r="L5542" s="174" t="n">
        <v>0</v>
      </c>
      <c r="M5542" s="174" t="n">
        <v>0</v>
      </c>
      <c r="N5542" s="174" t="n">
        <v>0</v>
      </c>
      <c r="O5542" s="115" t="n">
        <f aca="false">SUM(C5542:N5542)</f>
        <v>0</v>
      </c>
    </row>
    <row r="5543" s="175" customFormat="true" ht="18.75" hidden="false" customHeight="false" outlineLevel="0" collapsed="false">
      <c r="A5543" s="194"/>
      <c r="B5543" s="195" t="s">
        <v>511</v>
      </c>
      <c r="C5543" s="173" t="n">
        <v>0</v>
      </c>
      <c r="D5543" s="174" t="n">
        <v>0</v>
      </c>
      <c r="E5543" s="174" t="n">
        <v>0</v>
      </c>
      <c r="F5543" s="174" t="n">
        <v>0</v>
      </c>
      <c r="G5543" s="174" t="n">
        <v>0</v>
      </c>
      <c r="H5543" s="174" t="n">
        <v>0</v>
      </c>
      <c r="I5543" s="174" t="n">
        <v>0</v>
      </c>
      <c r="J5543" s="174" t="n">
        <v>0</v>
      </c>
      <c r="K5543" s="174" t="n">
        <v>0</v>
      </c>
      <c r="L5543" s="174" t="n">
        <v>0</v>
      </c>
      <c r="M5543" s="174" t="n">
        <v>0</v>
      </c>
      <c r="N5543" s="174" t="n">
        <v>0</v>
      </c>
      <c r="O5543" s="115" t="n">
        <f aca="false">SUM(C5543:N5543)</f>
        <v>0</v>
      </c>
    </row>
    <row r="5544" s="192" customFormat="true" ht="18.75" hidden="false" customHeight="false" outlineLevel="0" collapsed="false">
      <c r="A5544" s="190" t="s">
        <v>499</v>
      </c>
      <c r="B5544" s="196" t="s">
        <v>512</v>
      </c>
      <c r="C5544" s="176" t="n">
        <f aca="false">SUM(C5545)</f>
        <v>0</v>
      </c>
      <c r="D5544" s="176" t="n">
        <f aca="false">SUM(D5545)</f>
        <v>0</v>
      </c>
      <c r="E5544" s="176" t="n">
        <f aca="false">SUM(E5545)</f>
        <v>0</v>
      </c>
      <c r="F5544" s="176" t="n">
        <f aca="false">SUM(F5545)</f>
        <v>0</v>
      </c>
      <c r="G5544" s="176" t="n">
        <f aca="false">SUM(G5545)</f>
        <v>0</v>
      </c>
      <c r="H5544" s="176" t="n">
        <f aca="false">SUM(H5545)</f>
        <v>0</v>
      </c>
      <c r="I5544" s="176" t="n">
        <f aca="false">SUM(I5545)</f>
        <v>0</v>
      </c>
      <c r="J5544" s="176" t="n">
        <f aca="false">SUM(J5545)</f>
        <v>0</v>
      </c>
      <c r="K5544" s="176" t="n">
        <f aca="false">SUM(K5545)</f>
        <v>0</v>
      </c>
      <c r="L5544" s="176" t="n">
        <f aca="false">SUM(L5545)</f>
        <v>0</v>
      </c>
      <c r="M5544" s="176" t="n">
        <f aca="false">SUM(M5545)</f>
        <v>0</v>
      </c>
      <c r="N5544" s="176" t="n">
        <f aca="false">SUM(N5545)</f>
        <v>0</v>
      </c>
      <c r="O5544" s="109" t="n">
        <f aca="false">SUM(C5544:N5544)</f>
        <v>0</v>
      </c>
    </row>
    <row r="5545" s="175" customFormat="true" ht="18.75" hidden="false" customHeight="false" outlineLevel="0" collapsed="false">
      <c r="A5545" s="194"/>
      <c r="B5545" s="195" t="s">
        <v>513</v>
      </c>
      <c r="C5545" s="173" t="n">
        <v>0</v>
      </c>
      <c r="D5545" s="174" t="n">
        <v>0</v>
      </c>
      <c r="E5545" s="174" t="n">
        <v>0</v>
      </c>
      <c r="F5545" s="174" t="n">
        <v>0</v>
      </c>
      <c r="G5545" s="174" t="n">
        <v>0</v>
      </c>
      <c r="H5545" s="174" t="n">
        <v>0</v>
      </c>
      <c r="I5545" s="174" t="n">
        <v>0</v>
      </c>
      <c r="J5545" s="174" t="n">
        <v>0</v>
      </c>
      <c r="K5545" s="174" t="n">
        <v>0</v>
      </c>
      <c r="L5545" s="174" t="n">
        <v>0</v>
      </c>
      <c r="M5545" s="174" t="n">
        <v>0</v>
      </c>
      <c r="N5545" s="174" t="n">
        <v>0</v>
      </c>
      <c r="O5545" s="115" t="n">
        <f aca="false">SUM(C5545:N5545)</f>
        <v>0</v>
      </c>
    </row>
    <row r="5546" s="192" customFormat="true" ht="18.75" hidden="false" customHeight="false" outlineLevel="0" collapsed="false">
      <c r="A5546" s="190" t="s">
        <v>499</v>
      </c>
      <c r="B5546" s="196" t="s">
        <v>514</v>
      </c>
      <c r="C5546" s="176" t="n">
        <f aca="false">SUM(C5547)</f>
        <v>0</v>
      </c>
      <c r="D5546" s="176" t="n">
        <f aca="false">SUM(D5547)</f>
        <v>0</v>
      </c>
      <c r="E5546" s="176" t="n">
        <f aca="false">SUM(E5547)</f>
        <v>0</v>
      </c>
      <c r="F5546" s="176" t="n">
        <f aca="false">SUM(F5547)</f>
        <v>0</v>
      </c>
      <c r="G5546" s="176" t="n">
        <f aca="false">SUM(G5547)</f>
        <v>0</v>
      </c>
      <c r="H5546" s="176" t="n">
        <f aca="false">SUM(H5547)</f>
        <v>0</v>
      </c>
      <c r="I5546" s="176" t="n">
        <f aca="false">SUM(I5547)</f>
        <v>0</v>
      </c>
      <c r="J5546" s="176" t="n">
        <f aca="false">SUM(J5547)</f>
        <v>0</v>
      </c>
      <c r="K5546" s="176" t="n">
        <f aca="false">SUM(K5547)</f>
        <v>0</v>
      </c>
      <c r="L5546" s="176" t="n">
        <f aca="false">SUM(L5547)</f>
        <v>0</v>
      </c>
      <c r="M5546" s="176" t="n">
        <f aca="false">SUM(M5547)</f>
        <v>0</v>
      </c>
      <c r="N5546" s="176" t="n">
        <f aca="false">SUM(N5547)</f>
        <v>0</v>
      </c>
      <c r="O5546" s="109" t="n">
        <f aca="false">SUM(C5546:N5546)</f>
        <v>0</v>
      </c>
    </row>
    <row r="5547" s="175" customFormat="true" ht="18.75" hidden="false" customHeight="false" outlineLevel="0" collapsed="false">
      <c r="A5547" s="194"/>
      <c r="B5547" s="195" t="s">
        <v>515</v>
      </c>
      <c r="C5547" s="173" t="n">
        <v>0</v>
      </c>
      <c r="D5547" s="174" t="n">
        <v>0</v>
      </c>
      <c r="E5547" s="174" t="n">
        <v>0</v>
      </c>
      <c r="F5547" s="174" t="n">
        <v>0</v>
      </c>
      <c r="G5547" s="174" t="n">
        <v>0</v>
      </c>
      <c r="H5547" s="174" t="n">
        <v>0</v>
      </c>
      <c r="I5547" s="174" t="n">
        <v>0</v>
      </c>
      <c r="J5547" s="174" t="n">
        <v>0</v>
      </c>
      <c r="K5547" s="174" t="n">
        <v>0</v>
      </c>
      <c r="L5547" s="174" t="n">
        <v>0</v>
      </c>
      <c r="M5547" s="174" t="n">
        <v>0</v>
      </c>
      <c r="N5547" s="174" t="n">
        <v>0</v>
      </c>
      <c r="O5547" s="115" t="n">
        <f aca="false">SUM(C5547:N5547)</f>
        <v>0</v>
      </c>
    </row>
    <row r="5548" s="187" customFormat="true" ht="37.5" hidden="false" customHeight="false" outlineLevel="0" collapsed="false">
      <c r="A5548" s="183" t="s">
        <v>70</v>
      </c>
      <c r="B5548" s="184" t="s">
        <v>498</v>
      </c>
      <c r="C5548" s="185" t="n">
        <f aca="false">SUM(C5550,C5554,C5559,C5562,C5564)</f>
        <v>0</v>
      </c>
      <c r="D5548" s="185" t="n">
        <f aca="false">SUM(D5550,D5554,D5559,D5562,D5564)</f>
        <v>0</v>
      </c>
      <c r="E5548" s="185" t="n">
        <f aca="false">SUM(E5550,E5554,E5559,E5562,E5564)</f>
        <v>0</v>
      </c>
      <c r="F5548" s="185" t="n">
        <f aca="false">SUM(F5550,F5554,F5559,F5562,F5564)</f>
        <v>0</v>
      </c>
      <c r="G5548" s="185" t="n">
        <f aca="false">SUM(G5550,G5554,G5559,G5562,G5564)</f>
        <v>0</v>
      </c>
      <c r="H5548" s="185" t="n">
        <f aca="false">SUM(H5550,H5554,H5559,H5562,H5564)</f>
        <v>0</v>
      </c>
      <c r="I5548" s="185" t="n">
        <f aca="false">SUM(I5550,I5554,I5559,I5562,I5564)</f>
        <v>0</v>
      </c>
      <c r="J5548" s="185" t="n">
        <f aca="false">SUM(J5550,J5554,J5559,J5562,J5564)</f>
        <v>0</v>
      </c>
      <c r="K5548" s="185" t="n">
        <f aca="false">SUM(K5550,K5554,K5559,K5562,K5564)</f>
        <v>0</v>
      </c>
      <c r="L5548" s="185" t="n">
        <f aca="false">SUM(L5550,L5554,L5559,L5562,L5564)</f>
        <v>0</v>
      </c>
      <c r="M5548" s="185" t="n">
        <f aca="false">SUM(M5550,M5554,M5559,M5562,M5564)</f>
        <v>0</v>
      </c>
      <c r="N5548" s="185" t="n">
        <f aca="false">SUM(N5550,N5554,N5559,N5562,N5564)</f>
        <v>0</v>
      </c>
      <c r="O5548" s="186" t="n">
        <f aca="false">SUM(C5548:N5548)</f>
        <v>0</v>
      </c>
    </row>
    <row r="5549" s="187" customFormat="true" ht="18.75" hidden="false" customHeight="false" outlineLevel="0" collapsed="false">
      <c r="A5549" s="188" t="s">
        <v>516</v>
      </c>
      <c r="B5549" s="184" t="s">
        <v>517</v>
      </c>
      <c r="C5549" s="189"/>
      <c r="D5549" s="189"/>
      <c r="E5549" s="189"/>
      <c r="F5549" s="189"/>
      <c r="G5549" s="189"/>
      <c r="H5549" s="189"/>
      <c r="I5549" s="189"/>
      <c r="J5549" s="189"/>
      <c r="K5549" s="189"/>
      <c r="L5549" s="189"/>
      <c r="M5549" s="189"/>
      <c r="N5549" s="189"/>
      <c r="O5549" s="189"/>
    </row>
    <row r="5550" s="192" customFormat="true" ht="18.75" hidden="true" customHeight="false" outlineLevel="0" collapsed="false">
      <c r="A5550" s="190" t="s">
        <v>499</v>
      </c>
      <c r="B5550" s="191" t="s">
        <v>500</v>
      </c>
      <c r="C5550" s="169" t="n">
        <f aca="false">SUM(C5551:C5553)</f>
        <v>0</v>
      </c>
      <c r="D5550" s="169" t="n">
        <f aca="false">SUM(D5551:D5553)</f>
        <v>0</v>
      </c>
      <c r="E5550" s="169" t="n">
        <f aca="false">SUM(E5551:E5553)</f>
        <v>0</v>
      </c>
      <c r="F5550" s="169" t="n">
        <f aca="false">SUM(F5551:F5553)</f>
        <v>0</v>
      </c>
      <c r="G5550" s="169" t="n">
        <f aca="false">SUM(G5551:G5553)</f>
        <v>0</v>
      </c>
      <c r="H5550" s="169" t="n">
        <f aca="false">SUM(H5551:H5553)</f>
        <v>0</v>
      </c>
      <c r="I5550" s="169" t="n">
        <f aca="false">SUM(I5551:I5553)</f>
        <v>0</v>
      </c>
      <c r="J5550" s="169" t="n">
        <f aca="false">SUM(J5551:J5553)</f>
        <v>0</v>
      </c>
      <c r="K5550" s="169" t="n">
        <f aca="false">SUM(K5551:K5553)</f>
        <v>0</v>
      </c>
      <c r="L5550" s="169" t="n">
        <f aca="false">SUM(L5551:L5553)</f>
        <v>0</v>
      </c>
      <c r="M5550" s="169" t="n">
        <f aca="false">SUM(M5551:M5553)</f>
        <v>0</v>
      </c>
      <c r="N5550" s="169" t="n">
        <f aca="false">SUM(N5551:N5553)</f>
        <v>0</v>
      </c>
      <c r="O5550" s="171" t="n">
        <f aca="false">SUM(C5550:N5550)</f>
        <v>0</v>
      </c>
      <c r="Q5550" s="193"/>
    </row>
    <row r="5551" s="175" customFormat="true" ht="18.75" hidden="true" customHeight="false" outlineLevel="0" collapsed="false">
      <c r="A5551" s="194"/>
      <c r="B5551" s="195" t="s">
        <v>501</v>
      </c>
      <c r="C5551" s="173" t="n">
        <v>0</v>
      </c>
      <c r="D5551" s="174" t="n">
        <v>0</v>
      </c>
      <c r="E5551" s="174" t="n">
        <v>0</v>
      </c>
      <c r="F5551" s="174" t="n">
        <v>0</v>
      </c>
      <c r="G5551" s="174" t="n">
        <v>0</v>
      </c>
      <c r="H5551" s="174" t="n">
        <v>0</v>
      </c>
      <c r="I5551" s="174" t="n">
        <v>0</v>
      </c>
      <c r="J5551" s="174" t="n">
        <v>0</v>
      </c>
      <c r="K5551" s="174" t="n">
        <v>0</v>
      </c>
      <c r="L5551" s="174" t="n">
        <v>0</v>
      </c>
      <c r="M5551" s="174" t="n">
        <v>0</v>
      </c>
      <c r="N5551" s="174" t="n">
        <v>0</v>
      </c>
      <c r="O5551" s="115" t="n">
        <f aca="false">SUM(C5551:N5551)</f>
        <v>0</v>
      </c>
    </row>
    <row r="5552" s="175" customFormat="true" ht="18.75" hidden="true" customHeight="false" outlineLevel="0" collapsed="false">
      <c r="A5552" s="190"/>
      <c r="B5552" s="195" t="s">
        <v>502</v>
      </c>
      <c r="C5552" s="173" t="n">
        <v>0</v>
      </c>
      <c r="D5552" s="174" t="n">
        <v>0</v>
      </c>
      <c r="E5552" s="174" t="n">
        <v>0</v>
      </c>
      <c r="F5552" s="174" t="n">
        <v>0</v>
      </c>
      <c r="G5552" s="174" t="n">
        <v>0</v>
      </c>
      <c r="H5552" s="174" t="n">
        <v>0</v>
      </c>
      <c r="I5552" s="174" t="n">
        <v>0</v>
      </c>
      <c r="J5552" s="174" t="n">
        <v>0</v>
      </c>
      <c r="K5552" s="174" t="n">
        <v>0</v>
      </c>
      <c r="L5552" s="174" t="n">
        <v>0</v>
      </c>
      <c r="M5552" s="174" t="n">
        <v>0</v>
      </c>
      <c r="N5552" s="174" t="n">
        <v>0</v>
      </c>
      <c r="O5552" s="115" t="n">
        <f aca="false">SUM(C5552:N5552)</f>
        <v>0</v>
      </c>
    </row>
    <row r="5553" s="175" customFormat="true" ht="18.75" hidden="true" customHeight="false" outlineLevel="0" collapsed="false">
      <c r="A5553" s="194"/>
      <c r="B5553" s="195" t="s">
        <v>503</v>
      </c>
      <c r="C5553" s="173" t="n">
        <v>0</v>
      </c>
      <c r="D5553" s="174" t="n">
        <v>0</v>
      </c>
      <c r="E5553" s="174" t="n">
        <v>0</v>
      </c>
      <c r="F5553" s="174" t="n">
        <v>0</v>
      </c>
      <c r="G5553" s="174" t="n">
        <v>0</v>
      </c>
      <c r="H5553" s="174" t="n">
        <v>0</v>
      </c>
      <c r="I5553" s="174" t="n">
        <v>0</v>
      </c>
      <c r="J5553" s="174" t="n">
        <v>0</v>
      </c>
      <c r="K5553" s="174" t="n">
        <v>0</v>
      </c>
      <c r="L5553" s="174" t="n">
        <v>0</v>
      </c>
      <c r="M5553" s="174" t="n">
        <v>0</v>
      </c>
      <c r="N5553" s="174" t="n">
        <v>0</v>
      </c>
      <c r="O5553" s="115" t="n">
        <f aca="false">SUM(C5553:N5553)</f>
        <v>0</v>
      </c>
    </row>
    <row r="5554" s="192" customFormat="true" ht="18.75" hidden="false" customHeight="false" outlineLevel="0" collapsed="false">
      <c r="A5554" s="190" t="s">
        <v>499</v>
      </c>
      <c r="B5554" s="196" t="s">
        <v>504</v>
      </c>
      <c r="C5554" s="176" t="n">
        <f aca="false">SUM(C5555:C5558)</f>
        <v>0</v>
      </c>
      <c r="D5554" s="176" t="n">
        <f aca="false">SUM(D5555:D5558)</f>
        <v>0</v>
      </c>
      <c r="E5554" s="176" t="n">
        <f aca="false">SUM(E5555:E5558)</f>
        <v>0</v>
      </c>
      <c r="F5554" s="176" t="n">
        <f aca="false">SUM(F5555:F5558)</f>
        <v>0</v>
      </c>
      <c r="G5554" s="176" t="n">
        <f aca="false">SUM(G5555:G5558)</f>
        <v>0</v>
      </c>
      <c r="H5554" s="176" t="n">
        <f aca="false">SUM(H5555:H5558)</f>
        <v>0</v>
      </c>
      <c r="I5554" s="176" t="n">
        <f aca="false">SUM(I5555:I5558)</f>
        <v>0</v>
      </c>
      <c r="J5554" s="176" t="n">
        <f aca="false">SUM(J5555:J5558)</f>
        <v>0</v>
      </c>
      <c r="K5554" s="176" t="n">
        <f aca="false">SUM(K5555:K5558)</f>
        <v>0</v>
      </c>
      <c r="L5554" s="176" t="n">
        <f aca="false">SUM(L5555:L5558)</f>
        <v>0</v>
      </c>
      <c r="M5554" s="176" t="n">
        <f aca="false">SUM(M5555:M5558)</f>
        <v>0</v>
      </c>
      <c r="N5554" s="176" t="n">
        <f aca="false">SUM(N5555:N5558)</f>
        <v>0</v>
      </c>
      <c r="O5554" s="109" t="n">
        <f aca="false">SUM(C5554:N5554)</f>
        <v>0</v>
      </c>
    </row>
    <row r="5555" s="175" customFormat="true" ht="18.75" hidden="false" customHeight="false" outlineLevel="0" collapsed="false">
      <c r="A5555" s="194"/>
      <c r="B5555" s="195" t="s">
        <v>505</v>
      </c>
      <c r="C5555" s="173" t="n">
        <v>0</v>
      </c>
      <c r="D5555" s="174" t="n">
        <v>0</v>
      </c>
      <c r="E5555" s="174" t="n">
        <v>0</v>
      </c>
      <c r="F5555" s="174" t="n">
        <v>0</v>
      </c>
      <c r="G5555" s="174" t="n">
        <v>0</v>
      </c>
      <c r="H5555" s="174" t="n">
        <v>0</v>
      </c>
      <c r="I5555" s="174" t="n">
        <v>0</v>
      </c>
      <c r="J5555" s="174" t="n">
        <v>0</v>
      </c>
      <c r="K5555" s="174" t="n">
        <v>0</v>
      </c>
      <c r="L5555" s="174" t="n">
        <v>0</v>
      </c>
      <c r="M5555" s="174" t="n">
        <v>0</v>
      </c>
      <c r="N5555" s="174" t="n">
        <v>0</v>
      </c>
      <c r="O5555" s="115" t="n">
        <f aca="false">SUM(C5555:N5555)</f>
        <v>0</v>
      </c>
      <c r="R5555" s="197"/>
    </row>
    <row r="5556" s="175" customFormat="true" ht="18.75" hidden="false" customHeight="false" outlineLevel="0" collapsed="false">
      <c r="A5556" s="194"/>
      <c r="B5556" s="195" t="s">
        <v>506</v>
      </c>
      <c r="C5556" s="173" t="n">
        <v>0</v>
      </c>
      <c r="D5556" s="174" t="n">
        <v>0</v>
      </c>
      <c r="E5556" s="174" t="n">
        <v>0</v>
      </c>
      <c r="F5556" s="174" t="n">
        <v>0</v>
      </c>
      <c r="G5556" s="174" t="n">
        <v>0</v>
      </c>
      <c r="H5556" s="174" t="n">
        <v>0</v>
      </c>
      <c r="I5556" s="174" t="n">
        <v>0</v>
      </c>
      <c r="J5556" s="174" t="n">
        <v>0</v>
      </c>
      <c r="K5556" s="174" t="n">
        <v>0</v>
      </c>
      <c r="L5556" s="174" t="n">
        <v>0</v>
      </c>
      <c r="M5556" s="174" t="n">
        <v>0</v>
      </c>
      <c r="N5556" s="174" t="n">
        <v>0</v>
      </c>
      <c r="O5556" s="115" t="n">
        <f aca="false">SUM(C5556:N5556)</f>
        <v>0</v>
      </c>
    </row>
    <row r="5557" s="175" customFormat="true" ht="18.75" hidden="false" customHeight="false" outlineLevel="0" collapsed="false">
      <c r="A5557" s="194"/>
      <c r="B5557" s="195" t="s">
        <v>507</v>
      </c>
      <c r="C5557" s="173" t="n">
        <v>0</v>
      </c>
      <c r="D5557" s="174" t="n">
        <v>0</v>
      </c>
      <c r="E5557" s="174" t="n">
        <v>0</v>
      </c>
      <c r="F5557" s="174" t="n">
        <v>0</v>
      </c>
      <c r="G5557" s="174" t="n">
        <v>0</v>
      </c>
      <c r="H5557" s="174" t="n">
        <v>0</v>
      </c>
      <c r="I5557" s="174" t="n">
        <v>0</v>
      </c>
      <c r="J5557" s="174" t="n">
        <v>0</v>
      </c>
      <c r="K5557" s="174" t="n">
        <v>0</v>
      </c>
      <c r="L5557" s="174" t="n">
        <v>0</v>
      </c>
      <c r="M5557" s="174" t="n">
        <v>0</v>
      </c>
      <c r="N5557" s="174" t="n">
        <v>0</v>
      </c>
      <c r="O5557" s="115" t="n">
        <f aca="false">SUM(C5557:N5557)</f>
        <v>0</v>
      </c>
    </row>
    <row r="5558" s="175" customFormat="true" ht="18.75" hidden="false" customHeight="false" outlineLevel="0" collapsed="false">
      <c r="A5558" s="194"/>
      <c r="B5558" s="195" t="s">
        <v>508</v>
      </c>
      <c r="C5558" s="173" t="n">
        <v>0</v>
      </c>
      <c r="D5558" s="174" t="n">
        <v>0</v>
      </c>
      <c r="E5558" s="174" t="n">
        <v>0</v>
      </c>
      <c r="F5558" s="174" t="n">
        <v>0</v>
      </c>
      <c r="G5558" s="174" t="n">
        <v>0</v>
      </c>
      <c r="H5558" s="174" t="n">
        <v>0</v>
      </c>
      <c r="I5558" s="174" t="n">
        <v>0</v>
      </c>
      <c r="J5558" s="174" t="n">
        <v>0</v>
      </c>
      <c r="K5558" s="174" t="n">
        <v>0</v>
      </c>
      <c r="L5558" s="174" t="n">
        <v>0</v>
      </c>
      <c r="M5558" s="174" t="n">
        <v>0</v>
      </c>
      <c r="N5558" s="174" t="n">
        <v>0</v>
      </c>
      <c r="O5558" s="115" t="n">
        <f aca="false">SUM(C5558:N5558)</f>
        <v>0</v>
      </c>
    </row>
    <row r="5559" s="192" customFormat="true" ht="18.75" hidden="false" customHeight="false" outlineLevel="0" collapsed="false">
      <c r="A5559" s="190" t="s">
        <v>499</v>
      </c>
      <c r="B5559" s="196" t="s">
        <v>509</v>
      </c>
      <c r="C5559" s="176" t="n">
        <f aca="false">SUM(C5560:C5561)</f>
        <v>0</v>
      </c>
      <c r="D5559" s="176" t="n">
        <f aca="false">SUM(D5560:D5561)</f>
        <v>0</v>
      </c>
      <c r="E5559" s="176" t="n">
        <f aca="false">SUM(E5560:E5561)</f>
        <v>0</v>
      </c>
      <c r="F5559" s="176" t="n">
        <f aca="false">SUM(F5560:F5561)</f>
        <v>0</v>
      </c>
      <c r="G5559" s="176" t="n">
        <f aca="false">SUM(G5560:G5561)</f>
        <v>0</v>
      </c>
      <c r="H5559" s="176" t="n">
        <f aca="false">SUM(H5560:H5561)</f>
        <v>0</v>
      </c>
      <c r="I5559" s="176" t="n">
        <f aca="false">SUM(I5560:I5561)</f>
        <v>0</v>
      </c>
      <c r="J5559" s="176" t="n">
        <f aca="false">SUM(J5560:J5561)</f>
        <v>0</v>
      </c>
      <c r="K5559" s="176" t="n">
        <f aca="false">SUM(K5560:K5561)</f>
        <v>0</v>
      </c>
      <c r="L5559" s="176" t="n">
        <f aca="false">SUM(L5560:L5561)</f>
        <v>0</v>
      </c>
      <c r="M5559" s="176" t="n">
        <f aca="false">SUM(M5560:M5561)</f>
        <v>0</v>
      </c>
      <c r="N5559" s="176" t="n">
        <f aca="false">SUM(N5560:N5561)</f>
        <v>0</v>
      </c>
      <c r="O5559" s="109" t="n">
        <f aca="false">SUM(C5559:N5559)</f>
        <v>0</v>
      </c>
    </row>
    <row r="5560" s="175" customFormat="true" ht="18.75" hidden="false" customHeight="false" outlineLevel="0" collapsed="false">
      <c r="A5560" s="194"/>
      <c r="B5560" s="195" t="s">
        <v>510</v>
      </c>
      <c r="C5560" s="173" t="n">
        <v>0</v>
      </c>
      <c r="D5560" s="174" t="n">
        <v>0</v>
      </c>
      <c r="E5560" s="174" t="n">
        <v>0</v>
      </c>
      <c r="F5560" s="174" t="n">
        <v>0</v>
      </c>
      <c r="G5560" s="174" t="n">
        <v>0</v>
      </c>
      <c r="H5560" s="174" t="n">
        <v>0</v>
      </c>
      <c r="I5560" s="174" t="n">
        <v>0</v>
      </c>
      <c r="J5560" s="174" t="n">
        <v>0</v>
      </c>
      <c r="K5560" s="174" t="n">
        <v>0</v>
      </c>
      <c r="L5560" s="174" t="n">
        <v>0</v>
      </c>
      <c r="M5560" s="174" t="n">
        <v>0</v>
      </c>
      <c r="N5560" s="174" t="n">
        <v>0</v>
      </c>
      <c r="O5560" s="115" t="n">
        <f aca="false">SUM(C5560:N5560)</f>
        <v>0</v>
      </c>
    </row>
    <row r="5561" s="175" customFormat="true" ht="18.75" hidden="false" customHeight="false" outlineLevel="0" collapsed="false">
      <c r="A5561" s="194"/>
      <c r="B5561" s="195" t="s">
        <v>511</v>
      </c>
      <c r="C5561" s="173" t="n">
        <v>0</v>
      </c>
      <c r="D5561" s="174" t="n">
        <v>0</v>
      </c>
      <c r="E5561" s="174" t="n">
        <v>0</v>
      </c>
      <c r="F5561" s="174" t="n">
        <v>0</v>
      </c>
      <c r="G5561" s="174" t="n">
        <v>0</v>
      </c>
      <c r="H5561" s="174" t="n">
        <v>0</v>
      </c>
      <c r="I5561" s="174" t="n">
        <v>0</v>
      </c>
      <c r="J5561" s="174" t="n">
        <v>0</v>
      </c>
      <c r="K5561" s="174" t="n">
        <v>0</v>
      </c>
      <c r="L5561" s="174" t="n">
        <v>0</v>
      </c>
      <c r="M5561" s="174" t="n">
        <v>0</v>
      </c>
      <c r="N5561" s="174" t="n">
        <v>0</v>
      </c>
      <c r="O5561" s="115" t="n">
        <f aca="false">SUM(C5561:N5561)</f>
        <v>0</v>
      </c>
    </row>
    <row r="5562" s="192" customFormat="true" ht="18.75" hidden="false" customHeight="false" outlineLevel="0" collapsed="false">
      <c r="A5562" s="190" t="s">
        <v>499</v>
      </c>
      <c r="B5562" s="196" t="s">
        <v>512</v>
      </c>
      <c r="C5562" s="176" t="n">
        <f aca="false">SUM(C5563)</f>
        <v>0</v>
      </c>
      <c r="D5562" s="176" t="n">
        <f aca="false">SUM(D5563)</f>
        <v>0</v>
      </c>
      <c r="E5562" s="176" t="n">
        <f aca="false">SUM(E5563)</f>
        <v>0</v>
      </c>
      <c r="F5562" s="176" t="n">
        <f aca="false">SUM(F5563)</f>
        <v>0</v>
      </c>
      <c r="G5562" s="176" t="n">
        <f aca="false">SUM(G5563)</f>
        <v>0</v>
      </c>
      <c r="H5562" s="176" t="n">
        <f aca="false">SUM(H5563)</f>
        <v>0</v>
      </c>
      <c r="I5562" s="176" t="n">
        <f aca="false">SUM(I5563)</f>
        <v>0</v>
      </c>
      <c r="J5562" s="176" t="n">
        <f aca="false">SUM(J5563)</f>
        <v>0</v>
      </c>
      <c r="K5562" s="176" t="n">
        <f aca="false">SUM(K5563)</f>
        <v>0</v>
      </c>
      <c r="L5562" s="176" t="n">
        <f aca="false">SUM(L5563)</f>
        <v>0</v>
      </c>
      <c r="M5562" s="176" t="n">
        <f aca="false">SUM(M5563)</f>
        <v>0</v>
      </c>
      <c r="N5562" s="176" t="n">
        <f aca="false">SUM(N5563)</f>
        <v>0</v>
      </c>
      <c r="O5562" s="109" t="n">
        <f aca="false">SUM(C5562:N5562)</f>
        <v>0</v>
      </c>
    </row>
    <row r="5563" s="175" customFormat="true" ht="18.75" hidden="false" customHeight="false" outlineLevel="0" collapsed="false">
      <c r="A5563" s="194"/>
      <c r="B5563" s="195" t="s">
        <v>513</v>
      </c>
      <c r="C5563" s="173" t="n">
        <v>0</v>
      </c>
      <c r="D5563" s="174" t="n">
        <v>0</v>
      </c>
      <c r="E5563" s="174" t="n">
        <v>0</v>
      </c>
      <c r="F5563" s="174" t="n">
        <v>0</v>
      </c>
      <c r="G5563" s="174" t="n">
        <v>0</v>
      </c>
      <c r="H5563" s="174" t="n">
        <v>0</v>
      </c>
      <c r="I5563" s="174" t="n">
        <v>0</v>
      </c>
      <c r="J5563" s="174" t="n">
        <v>0</v>
      </c>
      <c r="K5563" s="174" t="n">
        <v>0</v>
      </c>
      <c r="L5563" s="174" t="n">
        <v>0</v>
      </c>
      <c r="M5563" s="174" t="n">
        <v>0</v>
      </c>
      <c r="N5563" s="174" t="n">
        <v>0</v>
      </c>
      <c r="O5563" s="115" t="n">
        <f aca="false">SUM(C5563:N5563)</f>
        <v>0</v>
      </c>
    </row>
    <row r="5564" s="192" customFormat="true" ht="18.75" hidden="false" customHeight="false" outlineLevel="0" collapsed="false">
      <c r="A5564" s="190" t="s">
        <v>499</v>
      </c>
      <c r="B5564" s="196" t="s">
        <v>514</v>
      </c>
      <c r="C5564" s="176" t="n">
        <f aca="false">SUM(C5565)</f>
        <v>0</v>
      </c>
      <c r="D5564" s="176" t="n">
        <f aca="false">SUM(D5565)</f>
        <v>0</v>
      </c>
      <c r="E5564" s="176" t="n">
        <f aca="false">SUM(E5565)</f>
        <v>0</v>
      </c>
      <c r="F5564" s="176" t="n">
        <f aca="false">SUM(F5565)</f>
        <v>0</v>
      </c>
      <c r="G5564" s="176" t="n">
        <f aca="false">SUM(G5565)</f>
        <v>0</v>
      </c>
      <c r="H5564" s="176" t="n">
        <f aca="false">SUM(H5565)</f>
        <v>0</v>
      </c>
      <c r="I5564" s="176" t="n">
        <f aca="false">SUM(I5565)</f>
        <v>0</v>
      </c>
      <c r="J5564" s="176" t="n">
        <f aca="false">SUM(J5565)</f>
        <v>0</v>
      </c>
      <c r="K5564" s="176" t="n">
        <f aca="false">SUM(K5565)</f>
        <v>0</v>
      </c>
      <c r="L5564" s="176" t="n">
        <f aca="false">SUM(L5565)</f>
        <v>0</v>
      </c>
      <c r="M5564" s="176" t="n">
        <f aca="false">SUM(M5565)</f>
        <v>0</v>
      </c>
      <c r="N5564" s="176" t="n">
        <f aca="false">SUM(N5565)</f>
        <v>0</v>
      </c>
      <c r="O5564" s="109" t="n">
        <f aca="false">SUM(C5564:N5564)</f>
        <v>0</v>
      </c>
    </row>
    <row r="5565" s="175" customFormat="true" ht="18.75" hidden="false" customHeight="false" outlineLevel="0" collapsed="false">
      <c r="A5565" s="194"/>
      <c r="B5565" s="195" t="s">
        <v>515</v>
      </c>
      <c r="C5565" s="173" t="n">
        <v>0</v>
      </c>
      <c r="D5565" s="174" t="n">
        <v>0</v>
      </c>
      <c r="E5565" s="174" t="n">
        <v>0</v>
      </c>
      <c r="F5565" s="174" t="n">
        <v>0</v>
      </c>
      <c r="G5565" s="174" t="n">
        <v>0</v>
      </c>
      <c r="H5565" s="174" t="n">
        <v>0</v>
      </c>
      <c r="I5565" s="174" t="n">
        <v>0</v>
      </c>
      <c r="J5565" s="174" t="n">
        <v>0</v>
      </c>
      <c r="K5565" s="174" t="n">
        <v>0</v>
      </c>
      <c r="L5565" s="174" t="n">
        <v>0</v>
      </c>
      <c r="M5565" s="174" t="n">
        <v>0</v>
      </c>
      <c r="N5565" s="174" t="n">
        <v>0</v>
      </c>
      <c r="O5565" s="115" t="n">
        <f aca="false">SUM(C5565:N5565)</f>
        <v>0</v>
      </c>
    </row>
    <row r="5566" s="187" customFormat="true" ht="37.5" hidden="false" customHeight="false" outlineLevel="0" collapsed="false">
      <c r="A5566" s="183" t="s">
        <v>70</v>
      </c>
      <c r="B5566" s="184" t="s">
        <v>498</v>
      </c>
      <c r="C5566" s="185" t="n">
        <f aca="false">SUM(C5568,C5572,C5577,C5580,C5582)</f>
        <v>0</v>
      </c>
      <c r="D5566" s="185" t="n">
        <f aca="false">SUM(D5568,D5572,D5577,D5580,D5582)</f>
        <v>0</v>
      </c>
      <c r="E5566" s="185" t="n">
        <f aca="false">SUM(E5568,E5572,E5577,E5580,E5582)</f>
        <v>0</v>
      </c>
      <c r="F5566" s="185" t="n">
        <f aca="false">SUM(F5568,F5572,F5577,F5580,F5582)</f>
        <v>0</v>
      </c>
      <c r="G5566" s="185" t="n">
        <f aca="false">SUM(G5568,G5572,G5577,G5580,G5582)</f>
        <v>0</v>
      </c>
      <c r="H5566" s="185" t="n">
        <f aca="false">SUM(H5568,H5572,H5577,H5580,H5582)</f>
        <v>0</v>
      </c>
      <c r="I5566" s="185" t="n">
        <f aca="false">SUM(I5568,I5572,I5577,I5580,I5582)</f>
        <v>0</v>
      </c>
      <c r="J5566" s="185" t="n">
        <f aca="false">SUM(J5568,J5572,J5577,J5580,J5582)</f>
        <v>0</v>
      </c>
      <c r="K5566" s="185" t="n">
        <f aca="false">SUM(K5568,K5572,K5577,K5580,K5582)</f>
        <v>0</v>
      </c>
      <c r="L5566" s="185" t="n">
        <f aca="false">SUM(L5568,L5572,L5577,L5580,L5582)</f>
        <v>0</v>
      </c>
      <c r="M5566" s="185" t="n">
        <f aca="false">SUM(M5568,M5572,M5577,M5580,M5582)</f>
        <v>0</v>
      </c>
      <c r="N5566" s="185" t="n">
        <f aca="false">SUM(N5568,N5572,N5577,N5580,N5582)</f>
        <v>0</v>
      </c>
      <c r="O5566" s="186" t="n">
        <f aca="false">SUM(C5566:N5566)</f>
        <v>0</v>
      </c>
    </row>
    <row r="5567" s="187" customFormat="true" ht="18.75" hidden="false" customHeight="false" outlineLevel="0" collapsed="false">
      <c r="A5567" s="188" t="s">
        <v>516</v>
      </c>
      <c r="B5567" s="184" t="s">
        <v>517</v>
      </c>
      <c r="C5567" s="189"/>
      <c r="D5567" s="189"/>
      <c r="E5567" s="189"/>
      <c r="F5567" s="189"/>
      <c r="G5567" s="189"/>
      <c r="H5567" s="189"/>
      <c r="I5567" s="189"/>
      <c r="J5567" s="189"/>
      <c r="K5567" s="189"/>
      <c r="L5567" s="189"/>
      <c r="M5567" s="189"/>
      <c r="N5567" s="189"/>
      <c r="O5567" s="189"/>
    </row>
    <row r="5568" s="192" customFormat="true" ht="18.75" hidden="true" customHeight="false" outlineLevel="0" collapsed="false">
      <c r="A5568" s="190" t="s">
        <v>499</v>
      </c>
      <c r="B5568" s="191" t="s">
        <v>500</v>
      </c>
      <c r="C5568" s="169" t="n">
        <f aca="false">SUM(C5569:C5571)</f>
        <v>0</v>
      </c>
      <c r="D5568" s="169" t="n">
        <f aca="false">SUM(D5569:D5571)</f>
        <v>0</v>
      </c>
      <c r="E5568" s="169" t="n">
        <f aca="false">SUM(E5569:E5571)</f>
        <v>0</v>
      </c>
      <c r="F5568" s="169" t="n">
        <f aca="false">SUM(F5569:F5571)</f>
        <v>0</v>
      </c>
      <c r="G5568" s="169" t="n">
        <f aca="false">SUM(G5569:G5571)</f>
        <v>0</v>
      </c>
      <c r="H5568" s="169" t="n">
        <f aca="false">SUM(H5569:H5571)</f>
        <v>0</v>
      </c>
      <c r="I5568" s="169" t="n">
        <f aca="false">SUM(I5569:I5571)</f>
        <v>0</v>
      </c>
      <c r="J5568" s="169" t="n">
        <f aca="false">SUM(J5569:J5571)</f>
        <v>0</v>
      </c>
      <c r="K5568" s="169" t="n">
        <f aca="false">SUM(K5569:K5571)</f>
        <v>0</v>
      </c>
      <c r="L5568" s="169" t="n">
        <f aca="false">SUM(L5569:L5571)</f>
        <v>0</v>
      </c>
      <c r="M5568" s="169" t="n">
        <f aca="false">SUM(M5569:M5571)</f>
        <v>0</v>
      </c>
      <c r="N5568" s="169" t="n">
        <f aca="false">SUM(N5569:N5571)</f>
        <v>0</v>
      </c>
      <c r="O5568" s="171" t="n">
        <f aca="false">SUM(C5568:N5568)</f>
        <v>0</v>
      </c>
      <c r="Q5568" s="193"/>
    </row>
    <row r="5569" s="175" customFormat="true" ht="18.75" hidden="true" customHeight="false" outlineLevel="0" collapsed="false">
      <c r="A5569" s="194"/>
      <c r="B5569" s="195" t="s">
        <v>501</v>
      </c>
      <c r="C5569" s="173" t="n">
        <v>0</v>
      </c>
      <c r="D5569" s="174" t="n">
        <v>0</v>
      </c>
      <c r="E5569" s="174" t="n">
        <v>0</v>
      </c>
      <c r="F5569" s="174" t="n">
        <v>0</v>
      </c>
      <c r="G5569" s="174" t="n">
        <v>0</v>
      </c>
      <c r="H5569" s="174" t="n">
        <v>0</v>
      </c>
      <c r="I5569" s="174" t="n">
        <v>0</v>
      </c>
      <c r="J5569" s="174" t="n">
        <v>0</v>
      </c>
      <c r="K5569" s="174" t="n">
        <v>0</v>
      </c>
      <c r="L5569" s="174" t="n">
        <v>0</v>
      </c>
      <c r="M5569" s="174" t="n">
        <v>0</v>
      </c>
      <c r="N5569" s="174" t="n">
        <v>0</v>
      </c>
      <c r="O5569" s="115" t="n">
        <f aca="false">SUM(C5569:N5569)</f>
        <v>0</v>
      </c>
    </row>
    <row r="5570" s="175" customFormat="true" ht="18.75" hidden="true" customHeight="false" outlineLevel="0" collapsed="false">
      <c r="A5570" s="190"/>
      <c r="B5570" s="195" t="s">
        <v>502</v>
      </c>
      <c r="C5570" s="173" t="n">
        <v>0</v>
      </c>
      <c r="D5570" s="174" t="n">
        <v>0</v>
      </c>
      <c r="E5570" s="174" t="n">
        <v>0</v>
      </c>
      <c r="F5570" s="174" t="n">
        <v>0</v>
      </c>
      <c r="G5570" s="174" t="n">
        <v>0</v>
      </c>
      <c r="H5570" s="174" t="n">
        <v>0</v>
      </c>
      <c r="I5570" s="174" t="n">
        <v>0</v>
      </c>
      <c r="J5570" s="174" t="n">
        <v>0</v>
      </c>
      <c r="K5570" s="174" t="n">
        <v>0</v>
      </c>
      <c r="L5570" s="174" t="n">
        <v>0</v>
      </c>
      <c r="M5570" s="174" t="n">
        <v>0</v>
      </c>
      <c r="N5570" s="174" t="n">
        <v>0</v>
      </c>
      <c r="O5570" s="115" t="n">
        <f aca="false">SUM(C5570:N5570)</f>
        <v>0</v>
      </c>
    </row>
    <row r="5571" s="175" customFormat="true" ht="18.75" hidden="true" customHeight="false" outlineLevel="0" collapsed="false">
      <c r="A5571" s="194"/>
      <c r="B5571" s="195" t="s">
        <v>503</v>
      </c>
      <c r="C5571" s="173" t="n">
        <v>0</v>
      </c>
      <c r="D5571" s="174" t="n">
        <v>0</v>
      </c>
      <c r="E5571" s="174" t="n">
        <v>0</v>
      </c>
      <c r="F5571" s="174" t="n">
        <v>0</v>
      </c>
      <c r="G5571" s="174" t="n">
        <v>0</v>
      </c>
      <c r="H5571" s="174" t="n">
        <v>0</v>
      </c>
      <c r="I5571" s="174" t="n">
        <v>0</v>
      </c>
      <c r="J5571" s="174" t="n">
        <v>0</v>
      </c>
      <c r="K5571" s="174" t="n">
        <v>0</v>
      </c>
      <c r="L5571" s="174" t="n">
        <v>0</v>
      </c>
      <c r="M5571" s="174" t="n">
        <v>0</v>
      </c>
      <c r="N5571" s="174" t="n">
        <v>0</v>
      </c>
      <c r="O5571" s="115" t="n">
        <f aca="false">SUM(C5571:N5571)</f>
        <v>0</v>
      </c>
    </row>
    <row r="5572" s="192" customFormat="true" ht="18.75" hidden="false" customHeight="false" outlineLevel="0" collapsed="false">
      <c r="A5572" s="190" t="s">
        <v>499</v>
      </c>
      <c r="B5572" s="196" t="s">
        <v>504</v>
      </c>
      <c r="C5572" s="176" t="n">
        <f aca="false">SUM(C5573:C5576)</f>
        <v>0</v>
      </c>
      <c r="D5572" s="176" t="n">
        <f aca="false">SUM(D5573:D5576)</f>
        <v>0</v>
      </c>
      <c r="E5572" s="176" t="n">
        <f aca="false">SUM(E5573:E5576)</f>
        <v>0</v>
      </c>
      <c r="F5572" s="176" t="n">
        <f aca="false">SUM(F5573:F5576)</f>
        <v>0</v>
      </c>
      <c r="G5572" s="176" t="n">
        <f aca="false">SUM(G5573:G5576)</f>
        <v>0</v>
      </c>
      <c r="H5572" s="176" t="n">
        <f aca="false">SUM(H5573:H5576)</f>
        <v>0</v>
      </c>
      <c r="I5572" s="176" t="n">
        <f aca="false">SUM(I5573:I5576)</f>
        <v>0</v>
      </c>
      <c r="J5572" s="176" t="n">
        <f aca="false">SUM(J5573:J5576)</f>
        <v>0</v>
      </c>
      <c r="K5572" s="176" t="n">
        <f aca="false">SUM(K5573:K5576)</f>
        <v>0</v>
      </c>
      <c r="L5572" s="176" t="n">
        <f aca="false">SUM(L5573:L5576)</f>
        <v>0</v>
      </c>
      <c r="M5572" s="176" t="n">
        <f aca="false">SUM(M5573:M5576)</f>
        <v>0</v>
      </c>
      <c r="N5572" s="176" t="n">
        <f aca="false">SUM(N5573:N5576)</f>
        <v>0</v>
      </c>
      <c r="O5572" s="109" t="n">
        <f aca="false">SUM(C5572:N5572)</f>
        <v>0</v>
      </c>
    </row>
    <row r="5573" s="175" customFormat="true" ht="18.75" hidden="false" customHeight="false" outlineLevel="0" collapsed="false">
      <c r="A5573" s="194"/>
      <c r="B5573" s="195" t="s">
        <v>505</v>
      </c>
      <c r="C5573" s="173" t="n">
        <v>0</v>
      </c>
      <c r="D5573" s="174" t="n">
        <v>0</v>
      </c>
      <c r="E5573" s="174" t="n">
        <v>0</v>
      </c>
      <c r="F5573" s="174" t="n">
        <v>0</v>
      </c>
      <c r="G5573" s="174" t="n">
        <v>0</v>
      </c>
      <c r="H5573" s="174" t="n">
        <v>0</v>
      </c>
      <c r="I5573" s="174" t="n">
        <v>0</v>
      </c>
      <c r="J5573" s="174" t="n">
        <v>0</v>
      </c>
      <c r="K5573" s="174" t="n">
        <v>0</v>
      </c>
      <c r="L5573" s="174" t="n">
        <v>0</v>
      </c>
      <c r="M5573" s="174" t="n">
        <v>0</v>
      </c>
      <c r="N5573" s="174" t="n">
        <v>0</v>
      </c>
      <c r="O5573" s="115" t="n">
        <f aca="false">SUM(C5573:N5573)</f>
        <v>0</v>
      </c>
      <c r="R5573" s="197"/>
    </row>
    <row r="5574" s="175" customFormat="true" ht="18.75" hidden="false" customHeight="false" outlineLevel="0" collapsed="false">
      <c r="A5574" s="194"/>
      <c r="B5574" s="195" t="s">
        <v>506</v>
      </c>
      <c r="C5574" s="173" t="n">
        <v>0</v>
      </c>
      <c r="D5574" s="174" t="n">
        <v>0</v>
      </c>
      <c r="E5574" s="174" t="n">
        <v>0</v>
      </c>
      <c r="F5574" s="174" t="n">
        <v>0</v>
      </c>
      <c r="G5574" s="174" t="n">
        <v>0</v>
      </c>
      <c r="H5574" s="174" t="n">
        <v>0</v>
      </c>
      <c r="I5574" s="174" t="n">
        <v>0</v>
      </c>
      <c r="J5574" s="174" t="n">
        <v>0</v>
      </c>
      <c r="K5574" s="174" t="n">
        <v>0</v>
      </c>
      <c r="L5574" s="174" t="n">
        <v>0</v>
      </c>
      <c r="M5574" s="174" t="n">
        <v>0</v>
      </c>
      <c r="N5574" s="174" t="n">
        <v>0</v>
      </c>
      <c r="O5574" s="115" t="n">
        <f aca="false">SUM(C5574:N5574)</f>
        <v>0</v>
      </c>
    </row>
    <row r="5575" s="175" customFormat="true" ht="18.75" hidden="false" customHeight="false" outlineLevel="0" collapsed="false">
      <c r="A5575" s="194"/>
      <c r="B5575" s="195" t="s">
        <v>507</v>
      </c>
      <c r="C5575" s="173" t="n">
        <v>0</v>
      </c>
      <c r="D5575" s="174" t="n">
        <v>0</v>
      </c>
      <c r="E5575" s="174" t="n">
        <v>0</v>
      </c>
      <c r="F5575" s="174" t="n">
        <v>0</v>
      </c>
      <c r="G5575" s="174" t="n">
        <v>0</v>
      </c>
      <c r="H5575" s="174" t="n">
        <v>0</v>
      </c>
      <c r="I5575" s="174" t="n">
        <v>0</v>
      </c>
      <c r="J5575" s="174" t="n">
        <v>0</v>
      </c>
      <c r="K5575" s="174" t="n">
        <v>0</v>
      </c>
      <c r="L5575" s="174" t="n">
        <v>0</v>
      </c>
      <c r="M5575" s="174" t="n">
        <v>0</v>
      </c>
      <c r="N5575" s="174" t="n">
        <v>0</v>
      </c>
      <c r="O5575" s="115" t="n">
        <f aca="false">SUM(C5575:N5575)</f>
        <v>0</v>
      </c>
    </row>
    <row r="5576" s="175" customFormat="true" ht="18.75" hidden="false" customHeight="false" outlineLevel="0" collapsed="false">
      <c r="A5576" s="194"/>
      <c r="B5576" s="195" t="s">
        <v>508</v>
      </c>
      <c r="C5576" s="173" t="n">
        <v>0</v>
      </c>
      <c r="D5576" s="174" t="n">
        <v>0</v>
      </c>
      <c r="E5576" s="174" t="n">
        <v>0</v>
      </c>
      <c r="F5576" s="174" t="n">
        <v>0</v>
      </c>
      <c r="G5576" s="174" t="n">
        <v>0</v>
      </c>
      <c r="H5576" s="174" t="n">
        <v>0</v>
      </c>
      <c r="I5576" s="174" t="n">
        <v>0</v>
      </c>
      <c r="J5576" s="174" t="n">
        <v>0</v>
      </c>
      <c r="K5576" s="174" t="n">
        <v>0</v>
      </c>
      <c r="L5576" s="174" t="n">
        <v>0</v>
      </c>
      <c r="M5576" s="174" t="n">
        <v>0</v>
      </c>
      <c r="N5576" s="174" t="n">
        <v>0</v>
      </c>
      <c r="O5576" s="115" t="n">
        <f aca="false">SUM(C5576:N5576)</f>
        <v>0</v>
      </c>
    </row>
    <row r="5577" s="192" customFormat="true" ht="18.75" hidden="false" customHeight="false" outlineLevel="0" collapsed="false">
      <c r="A5577" s="190" t="s">
        <v>499</v>
      </c>
      <c r="B5577" s="196" t="s">
        <v>509</v>
      </c>
      <c r="C5577" s="176" t="n">
        <f aca="false">SUM(C5578:C5579)</f>
        <v>0</v>
      </c>
      <c r="D5577" s="176" t="n">
        <f aca="false">SUM(D5578:D5579)</f>
        <v>0</v>
      </c>
      <c r="E5577" s="176" t="n">
        <f aca="false">SUM(E5578:E5579)</f>
        <v>0</v>
      </c>
      <c r="F5577" s="176" t="n">
        <f aca="false">SUM(F5578:F5579)</f>
        <v>0</v>
      </c>
      <c r="G5577" s="176" t="n">
        <f aca="false">SUM(G5578:G5579)</f>
        <v>0</v>
      </c>
      <c r="H5577" s="176" t="n">
        <f aca="false">SUM(H5578:H5579)</f>
        <v>0</v>
      </c>
      <c r="I5577" s="176" t="n">
        <f aca="false">SUM(I5578:I5579)</f>
        <v>0</v>
      </c>
      <c r="J5577" s="176" t="n">
        <f aca="false">SUM(J5578:J5579)</f>
        <v>0</v>
      </c>
      <c r="K5577" s="176" t="n">
        <f aca="false">SUM(K5578:K5579)</f>
        <v>0</v>
      </c>
      <c r="L5577" s="176" t="n">
        <f aca="false">SUM(L5578:L5579)</f>
        <v>0</v>
      </c>
      <c r="M5577" s="176" t="n">
        <f aca="false">SUM(M5578:M5579)</f>
        <v>0</v>
      </c>
      <c r="N5577" s="176" t="n">
        <f aca="false">SUM(N5578:N5579)</f>
        <v>0</v>
      </c>
      <c r="O5577" s="109" t="n">
        <f aca="false">SUM(C5577:N5577)</f>
        <v>0</v>
      </c>
    </row>
    <row r="5578" s="175" customFormat="true" ht="18.75" hidden="false" customHeight="false" outlineLevel="0" collapsed="false">
      <c r="A5578" s="194"/>
      <c r="B5578" s="195" t="s">
        <v>510</v>
      </c>
      <c r="C5578" s="173" t="n">
        <v>0</v>
      </c>
      <c r="D5578" s="174" t="n">
        <v>0</v>
      </c>
      <c r="E5578" s="174" t="n">
        <v>0</v>
      </c>
      <c r="F5578" s="174" t="n">
        <v>0</v>
      </c>
      <c r="G5578" s="174" t="n">
        <v>0</v>
      </c>
      <c r="H5578" s="174" t="n">
        <v>0</v>
      </c>
      <c r="I5578" s="174" t="n">
        <v>0</v>
      </c>
      <c r="J5578" s="174" t="n">
        <v>0</v>
      </c>
      <c r="K5578" s="174" t="n">
        <v>0</v>
      </c>
      <c r="L5578" s="174" t="n">
        <v>0</v>
      </c>
      <c r="M5578" s="174" t="n">
        <v>0</v>
      </c>
      <c r="N5578" s="174" t="n">
        <v>0</v>
      </c>
      <c r="O5578" s="115" t="n">
        <f aca="false">SUM(C5578:N5578)</f>
        <v>0</v>
      </c>
    </row>
    <row r="5579" s="175" customFormat="true" ht="18.75" hidden="false" customHeight="false" outlineLevel="0" collapsed="false">
      <c r="A5579" s="194"/>
      <c r="B5579" s="195" t="s">
        <v>511</v>
      </c>
      <c r="C5579" s="173" t="n">
        <v>0</v>
      </c>
      <c r="D5579" s="174" t="n">
        <v>0</v>
      </c>
      <c r="E5579" s="174" t="n">
        <v>0</v>
      </c>
      <c r="F5579" s="174" t="n">
        <v>0</v>
      </c>
      <c r="G5579" s="174" t="n">
        <v>0</v>
      </c>
      <c r="H5579" s="174" t="n">
        <v>0</v>
      </c>
      <c r="I5579" s="174" t="n">
        <v>0</v>
      </c>
      <c r="J5579" s="174" t="n">
        <v>0</v>
      </c>
      <c r="K5579" s="174" t="n">
        <v>0</v>
      </c>
      <c r="L5579" s="174" t="n">
        <v>0</v>
      </c>
      <c r="M5579" s="174" t="n">
        <v>0</v>
      </c>
      <c r="N5579" s="174" t="n">
        <v>0</v>
      </c>
      <c r="O5579" s="115" t="n">
        <f aca="false">SUM(C5579:N5579)</f>
        <v>0</v>
      </c>
    </row>
    <row r="5580" s="192" customFormat="true" ht="18.75" hidden="false" customHeight="false" outlineLevel="0" collapsed="false">
      <c r="A5580" s="190" t="s">
        <v>499</v>
      </c>
      <c r="B5580" s="196" t="s">
        <v>512</v>
      </c>
      <c r="C5580" s="176" t="n">
        <f aca="false">SUM(C5581)</f>
        <v>0</v>
      </c>
      <c r="D5580" s="176" t="n">
        <f aca="false">SUM(D5581)</f>
        <v>0</v>
      </c>
      <c r="E5580" s="176" t="n">
        <f aca="false">SUM(E5581)</f>
        <v>0</v>
      </c>
      <c r="F5580" s="176" t="n">
        <f aca="false">SUM(F5581)</f>
        <v>0</v>
      </c>
      <c r="G5580" s="176" t="n">
        <f aca="false">SUM(G5581)</f>
        <v>0</v>
      </c>
      <c r="H5580" s="176" t="n">
        <f aca="false">SUM(H5581)</f>
        <v>0</v>
      </c>
      <c r="I5580" s="176" t="n">
        <f aca="false">SUM(I5581)</f>
        <v>0</v>
      </c>
      <c r="J5580" s="176" t="n">
        <f aca="false">SUM(J5581)</f>
        <v>0</v>
      </c>
      <c r="K5580" s="176" t="n">
        <f aca="false">SUM(K5581)</f>
        <v>0</v>
      </c>
      <c r="L5580" s="176" t="n">
        <f aca="false">SUM(L5581)</f>
        <v>0</v>
      </c>
      <c r="M5580" s="176" t="n">
        <f aca="false">SUM(M5581)</f>
        <v>0</v>
      </c>
      <c r="N5580" s="176" t="n">
        <f aca="false">SUM(N5581)</f>
        <v>0</v>
      </c>
      <c r="O5580" s="109" t="n">
        <f aca="false">SUM(C5580:N5580)</f>
        <v>0</v>
      </c>
    </row>
    <row r="5581" s="175" customFormat="true" ht="18.75" hidden="false" customHeight="false" outlineLevel="0" collapsed="false">
      <c r="A5581" s="194"/>
      <c r="B5581" s="195" t="s">
        <v>513</v>
      </c>
      <c r="C5581" s="173" t="n">
        <v>0</v>
      </c>
      <c r="D5581" s="174" t="n">
        <v>0</v>
      </c>
      <c r="E5581" s="174" t="n">
        <v>0</v>
      </c>
      <c r="F5581" s="174" t="n">
        <v>0</v>
      </c>
      <c r="G5581" s="174" t="n">
        <v>0</v>
      </c>
      <c r="H5581" s="174" t="n">
        <v>0</v>
      </c>
      <c r="I5581" s="174" t="n">
        <v>0</v>
      </c>
      <c r="J5581" s="174" t="n">
        <v>0</v>
      </c>
      <c r="K5581" s="174" t="n">
        <v>0</v>
      </c>
      <c r="L5581" s="174" t="n">
        <v>0</v>
      </c>
      <c r="M5581" s="174" t="n">
        <v>0</v>
      </c>
      <c r="N5581" s="174" t="n">
        <v>0</v>
      </c>
      <c r="O5581" s="115" t="n">
        <f aca="false">SUM(C5581:N5581)</f>
        <v>0</v>
      </c>
    </row>
    <row r="5582" s="192" customFormat="true" ht="18.75" hidden="false" customHeight="false" outlineLevel="0" collapsed="false">
      <c r="A5582" s="190" t="s">
        <v>499</v>
      </c>
      <c r="B5582" s="196" t="s">
        <v>514</v>
      </c>
      <c r="C5582" s="176" t="n">
        <f aca="false">SUM(C5583)</f>
        <v>0</v>
      </c>
      <c r="D5582" s="176" t="n">
        <f aca="false">SUM(D5583)</f>
        <v>0</v>
      </c>
      <c r="E5582" s="176" t="n">
        <f aca="false">SUM(E5583)</f>
        <v>0</v>
      </c>
      <c r="F5582" s="176" t="n">
        <f aca="false">SUM(F5583)</f>
        <v>0</v>
      </c>
      <c r="G5582" s="176" t="n">
        <f aca="false">SUM(G5583)</f>
        <v>0</v>
      </c>
      <c r="H5582" s="176" t="n">
        <f aca="false">SUM(H5583)</f>
        <v>0</v>
      </c>
      <c r="I5582" s="176" t="n">
        <f aca="false">SUM(I5583)</f>
        <v>0</v>
      </c>
      <c r="J5582" s="176" t="n">
        <f aca="false">SUM(J5583)</f>
        <v>0</v>
      </c>
      <c r="K5582" s="176" t="n">
        <f aca="false">SUM(K5583)</f>
        <v>0</v>
      </c>
      <c r="L5582" s="176" t="n">
        <f aca="false">SUM(L5583)</f>
        <v>0</v>
      </c>
      <c r="M5582" s="176" t="n">
        <f aca="false">SUM(M5583)</f>
        <v>0</v>
      </c>
      <c r="N5582" s="176" t="n">
        <f aca="false">SUM(N5583)</f>
        <v>0</v>
      </c>
      <c r="O5582" s="109" t="n">
        <f aca="false">SUM(C5582:N5582)</f>
        <v>0</v>
      </c>
    </row>
    <row r="5583" s="175" customFormat="true" ht="18.75" hidden="false" customHeight="false" outlineLevel="0" collapsed="false">
      <c r="A5583" s="194"/>
      <c r="B5583" s="195" t="s">
        <v>515</v>
      </c>
      <c r="C5583" s="173" t="n">
        <v>0</v>
      </c>
      <c r="D5583" s="174" t="n">
        <v>0</v>
      </c>
      <c r="E5583" s="174" t="n">
        <v>0</v>
      </c>
      <c r="F5583" s="174" t="n">
        <v>0</v>
      </c>
      <c r="G5583" s="174" t="n">
        <v>0</v>
      </c>
      <c r="H5583" s="174" t="n">
        <v>0</v>
      </c>
      <c r="I5583" s="174" t="n">
        <v>0</v>
      </c>
      <c r="J5583" s="174" t="n">
        <v>0</v>
      </c>
      <c r="K5583" s="174" t="n">
        <v>0</v>
      </c>
      <c r="L5583" s="174" t="n">
        <v>0</v>
      </c>
      <c r="M5583" s="174" t="n">
        <v>0</v>
      </c>
      <c r="N5583" s="174" t="n">
        <v>0</v>
      </c>
      <c r="O5583" s="115" t="n">
        <f aca="false">SUM(C5583:N5583)</f>
        <v>0</v>
      </c>
    </row>
    <row r="5584" s="187" customFormat="true" ht="37.5" hidden="false" customHeight="false" outlineLevel="0" collapsed="false">
      <c r="A5584" s="183" t="s">
        <v>70</v>
      </c>
      <c r="B5584" s="184" t="s">
        <v>498</v>
      </c>
      <c r="C5584" s="185" t="n">
        <f aca="false">SUM(C5586,C5590,C5595,C5598,C5600)</f>
        <v>0</v>
      </c>
      <c r="D5584" s="185" t="n">
        <f aca="false">SUM(D5586,D5590,D5595,D5598,D5600)</f>
        <v>0</v>
      </c>
      <c r="E5584" s="185" t="n">
        <f aca="false">SUM(E5586,E5590,E5595,E5598,E5600)</f>
        <v>0</v>
      </c>
      <c r="F5584" s="185" t="n">
        <f aca="false">SUM(F5586,F5590,F5595,F5598,F5600)</f>
        <v>0</v>
      </c>
      <c r="G5584" s="185" t="n">
        <f aca="false">SUM(G5586,G5590,G5595,G5598,G5600)</f>
        <v>0</v>
      </c>
      <c r="H5584" s="185" t="n">
        <f aca="false">SUM(H5586,H5590,H5595,H5598,H5600)</f>
        <v>0</v>
      </c>
      <c r="I5584" s="185" t="n">
        <f aca="false">SUM(I5586,I5590,I5595,I5598,I5600)</f>
        <v>0</v>
      </c>
      <c r="J5584" s="185" t="n">
        <f aca="false">SUM(J5586,J5590,J5595,J5598,J5600)</f>
        <v>0</v>
      </c>
      <c r="K5584" s="185" t="n">
        <f aca="false">SUM(K5586,K5590,K5595,K5598,K5600)</f>
        <v>0</v>
      </c>
      <c r="L5584" s="185" t="n">
        <f aca="false">SUM(L5586,L5590,L5595,L5598,L5600)</f>
        <v>0</v>
      </c>
      <c r="M5584" s="185" t="n">
        <f aca="false">SUM(M5586,M5590,M5595,M5598,M5600)</f>
        <v>0</v>
      </c>
      <c r="N5584" s="185" t="n">
        <f aca="false">SUM(N5586,N5590,N5595,N5598,N5600)</f>
        <v>0</v>
      </c>
      <c r="O5584" s="186" t="n">
        <f aca="false">SUM(C5584:N5584)</f>
        <v>0</v>
      </c>
    </row>
    <row r="5585" s="187" customFormat="true" ht="18.75" hidden="false" customHeight="false" outlineLevel="0" collapsed="false">
      <c r="A5585" s="188" t="s">
        <v>516</v>
      </c>
      <c r="B5585" s="184" t="s">
        <v>517</v>
      </c>
      <c r="C5585" s="189"/>
      <c r="D5585" s="189"/>
      <c r="E5585" s="189"/>
      <c r="F5585" s="189"/>
      <c r="G5585" s="189"/>
      <c r="H5585" s="189"/>
      <c r="I5585" s="189"/>
      <c r="J5585" s="189"/>
      <c r="K5585" s="189"/>
      <c r="L5585" s="189"/>
      <c r="M5585" s="189"/>
      <c r="N5585" s="189"/>
      <c r="O5585" s="189"/>
    </row>
    <row r="5586" s="192" customFormat="true" ht="18.75" hidden="true" customHeight="false" outlineLevel="0" collapsed="false">
      <c r="A5586" s="190" t="s">
        <v>499</v>
      </c>
      <c r="B5586" s="191" t="s">
        <v>500</v>
      </c>
      <c r="C5586" s="169" t="n">
        <f aca="false">SUM(C5587:C5589)</f>
        <v>0</v>
      </c>
      <c r="D5586" s="169" t="n">
        <f aca="false">SUM(D5587:D5589)</f>
        <v>0</v>
      </c>
      <c r="E5586" s="169" t="n">
        <f aca="false">SUM(E5587:E5589)</f>
        <v>0</v>
      </c>
      <c r="F5586" s="169" t="n">
        <f aca="false">SUM(F5587:F5589)</f>
        <v>0</v>
      </c>
      <c r="G5586" s="169" t="n">
        <f aca="false">SUM(G5587:G5589)</f>
        <v>0</v>
      </c>
      <c r="H5586" s="169" t="n">
        <f aca="false">SUM(H5587:H5589)</f>
        <v>0</v>
      </c>
      <c r="I5586" s="169" t="n">
        <f aca="false">SUM(I5587:I5589)</f>
        <v>0</v>
      </c>
      <c r="J5586" s="169" t="n">
        <f aca="false">SUM(J5587:J5589)</f>
        <v>0</v>
      </c>
      <c r="K5586" s="169" t="n">
        <f aca="false">SUM(K5587:K5589)</f>
        <v>0</v>
      </c>
      <c r="L5586" s="169" t="n">
        <f aca="false">SUM(L5587:L5589)</f>
        <v>0</v>
      </c>
      <c r="M5586" s="169" t="n">
        <f aca="false">SUM(M5587:M5589)</f>
        <v>0</v>
      </c>
      <c r="N5586" s="169" t="n">
        <f aca="false">SUM(N5587:N5589)</f>
        <v>0</v>
      </c>
      <c r="O5586" s="171" t="n">
        <f aca="false">SUM(C5586:N5586)</f>
        <v>0</v>
      </c>
      <c r="Q5586" s="193"/>
    </row>
    <row r="5587" s="175" customFormat="true" ht="18.75" hidden="true" customHeight="false" outlineLevel="0" collapsed="false">
      <c r="A5587" s="194"/>
      <c r="B5587" s="195" t="s">
        <v>501</v>
      </c>
      <c r="C5587" s="173" t="n">
        <v>0</v>
      </c>
      <c r="D5587" s="174" t="n">
        <v>0</v>
      </c>
      <c r="E5587" s="174" t="n">
        <v>0</v>
      </c>
      <c r="F5587" s="174" t="n">
        <v>0</v>
      </c>
      <c r="G5587" s="174" t="n">
        <v>0</v>
      </c>
      <c r="H5587" s="174" t="n">
        <v>0</v>
      </c>
      <c r="I5587" s="174" t="n">
        <v>0</v>
      </c>
      <c r="J5587" s="174" t="n">
        <v>0</v>
      </c>
      <c r="K5587" s="174" t="n">
        <v>0</v>
      </c>
      <c r="L5587" s="174" t="n">
        <v>0</v>
      </c>
      <c r="M5587" s="174" t="n">
        <v>0</v>
      </c>
      <c r="N5587" s="174" t="n">
        <v>0</v>
      </c>
      <c r="O5587" s="115" t="n">
        <f aca="false">SUM(C5587:N5587)</f>
        <v>0</v>
      </c>
    </row>
    <row r="5588" s="175" customFormat="true" ht="18.75" hidden="true" customHeight="false" outlineLevel="0" collapsed="false">
      <c r="A5588" s="190"/>
      <c r="B5588" s="195" t="s">
        <v>502</v>
      </c>
      <c r="C5588" s="173" t="n">
        <v>0</v>
      </c>
      <c r="D5588" s="174" t="n">
        <v>0</v>
      </c>
      <c r="E5588" s="174" t="n">
        <v>0</v>
      </c>
      <c r="F5588" s="174" t="n">
        <v>0</v>
      </c>
      <c r="G5588" s="174" t="n">
        <v>0</v>
      </c>
      <c r="H5588" s="174" t="n">
        <v>0</v>
      </c>
      <c r="I5588" s="174" t="n">
        <v>0</v>
      </c>
      <c r="J5588" s="174" t="n">
        <v>0</v>
      </c>
      <c r="K5588" s="174" t="n">
        <v>0</v>
      </c>
      <c r="L5588" s="174" t="n">
        <v>0</v>
      </c>
      <c r="M5588" s="174" t="n">
        <v>0</v>
      </c>
      <c r="N5588" s="174" t="n">
        <v>0</v>
      </c>
      <c r="O5588" s="115" t="n">
        <f aca="false">SUM(C5588:N5588)</f>
        <v>0</v>
      </c>
    </row>
    <row r="5589" s="175" customFormat="true" ht="18.75" hidden="true" customHeight="false" outlineLevel="0" collapsed="false">
      <c r="A5589" s="194"/>
      <c r="B5589" s="195" t="s">
        <v>503</v>
      </c>
      <c r="C5589" s="173" t="n">
        <v>0</v>
      </c>
      <c r="D5589" s="174" t="n">
        <v>0</v>
      </c>
      <c r="E5589" s="174" t="n">
        <v>0</v>
      </c>
      <c r="F5589" s="174" t="n">
        <v>0</v>
      </c>
      <c r="G5589" s="174" t="n">
        <v>0</v>
      </c>
      <c r="H5589" s="174" t="n">
        <v>0</v>
      </c>
      <c r="I5589" s="174" t="n">
        <v>0</v>
      </c>
      <c r="J5589" s="174" t="n">
        <v>0</v>
      </c>
      <c r="K5589" s="174" t="n">
        <v>0</v>
      </c>
      <c r="L5589" s="174" t="n">
        <v>0</v>
      </c>
      <c r="M5589" s="174" t="n">
        <v>0</v>
      </c>
      <c r="N5589" s="174" t="n">
        <v>0</v>
      </c>
      <c r="O5589" s="115" t="n">
        <f aca="false">SUM(C5589:N5589)</f>
        <v>0</v>
      </c>
    </row>
    <row r="5590" s="192" customFormat="true" ht="18.75" hidden="false" customHeight="false" outlineLevel="0" collapsed="false">
      <c r="A5590" s="190" t="s">
        <v>499</v>
      </c>
      <c r="B5590" s="196" t="s">
        <v>504</v>
      </c>
      <c r="C5590" s="176" t="n">
        <f aca="false">SUM(C5591:C5594)</f>
        <v>0</v>
      </c>
      <c r="D5590" s="176" t="n">
        <f aca="false">SUM(D5591:D5594)</f>
        <v>0</v>
      </c>
      <c r="E5590" s="176" t="n">
        <f aca="false">SUM(E5591:E5594)</f>
        <v>0</v>
      </c>
      <c r="F5590" s="176" t="n">
        <f aca="false">SUM(F5591:F5594)</f>
        <v>0</v>
      </c>
      <c r="G5590" s="176" t="n">
        <f aca="false">SUM(G5591:G5594)</f>
        <v>0</v>
      </c>
      <c r="H5590" s="176" t="n">
        <f aca="false">SUM(H5591:H5594)</f>
        <v>0</v>
      </c>
      <c r="I5590" s="176" t="n">
        <f aca="false">SUM(I5591:I5594)</f>
        <v>0</v>
      </c>
      <c r="J5590" s="176" t="n">
        <f aca="false">SUM(J5591:J5594)</f>
        <v>0</v>
      </c>
      <c r="K5590" s="176" t="n">
        <f aca="false">SUM(K5591:K5594)</f>
        <v>0</v>
      </c>
      <c r="L5590" s="176" t="n">
        <f aca="false">SUM(L5591:L5594)</f>
        <v>0</v>
      </c>
      <c r="M5590" s="176" t="n">
        <f aca="false">SUM(M5591:M5594)</f>
        <v>0</v>
      </c>
      <c r="N5590" s="176" t="n">
        <f aca="false">SUM(N5591:N5594)</f>
        <v>0</v>
      </c>
      <c r="O5590" s="109" t="n">
        <f aca="false">SUM(C5590:N5590)</f>
        <v>0</v>
      </c>
    </row>
    <row r="5591" s="175" customFormat="true" ht="18.75" hidden="false" customHeight="false" outlineLevel="0" collapsed="false">
      <c r="A5591" s="194"/>
      <c r="B5591" s="195" t="s">
        <v>505</v>
      </c>
      <c r="C5591" s="173" t="n">
        <v>0</v>
      </c>
      <c r="D5591" s="174" t="n">
        <v>0</v>
      </c>
      <c r="E5591" s="174" t="n">
        <v>0</v>
      </c>
      <c r="F5591" s="174" t="n">
        <v>0</v>
      </c>
      <c r="G5591" s="174" t="n">
        <v>0</v>
      </c>
      <c r="H5591" s="174" t="n">
        <v>0</v>
      </c>
      <c r="I5591" s="174" t="n">
        <v>0</v>
      </c>
      <c r="J5591" s="174" t="n">
        <v>0</v>
      </c>
      <c r="K5591" s="174" t="n">
        <v>0</v>
      </c>
      <c r="L5591" s="174" t="n">
        <v>0</v>
      </c>
      <c r="M5591" s="174" t="n">
        <v>0</v>
      </c>
      <c r="N5591" s="174" t="n">
        <v>0</v>
      </c>
      <c r="O5591" s="115" t="n">
        <f aca="false">SUM(C5591:N5591)</f>
        <v>0</v>
      </c>
      <c r="R5591" s="197"/>
    </row>
    <row r="5592" s="175" customFormat="true" ht="18.75" hidden="false" customHeight="false" outlineLevel="0" collapsed="false">
      <c r="A5592" s="194"/>
      <c r="B5592" s="195" t="s">
        <v>506</v>
      </c>
      <c r="C5592" s="173" t="n">
        <v>0</v>
      </c>
      <c r="D5592" s="174" t="n">
        <v>0</v>
      </c>
      <c r="E5592" s="174" t="n">
        <v>0</v>
      </c>
      <c r="F5592" s="174" t="n">
        <v>0</v>
      </c>
      <c r="G5592" s="174" t="n">
        <v>0</v>
      </c>
      <c r="H5592" s="174" t="n">
        <v>0</v>
      </c>
      <c r="I5592" s="174" t="n">
        <v>0</v>
      </c>
      <c r="J5592" s="174" t="n">
        <v>0</v>
      </c>
      <c r="K5592" s="174" t="n">
        <v>0</v>
      </c>
      <c r="L5592" s="174" t="n">
        <v>0</v>
      </c>
      <c r="M5592" s="174" t="n">
        <v>0</v>
      </c>
      <c r="N5592" s="174" t="n">
        <v>0</v>
      </c>
      <c r="O5592" s="115" t="n">
        <f aca="false">SUM(C5592:N5592)</f>
        <v>0</v>
      </c>
    </row>
    <row r="5593" s="175" customFormat="true" ht="18.75" hidden="false" customHeight="false" outlineLevel="0" collapsed="false">
      <c r="A5593" s="194"/>
      <c r="B5593" s="195" t="s">
        <v>507</v>
      </c>
      <c r="C5593" s="173" t="n">
        <v>0</v>
      </c>
      <c r="D5593" s="174" t="n">
        <v>0</v>
      </c>
      <c r="E5593" s="174" t="n">
        <v>0</v>
      </c>
      <c r="F5593" s="174" t="n">
        <v>0</v>
      </c>
      <c r="G5593" s="174" t="n">
        <v>0</v>
      </c>
      <c r="H5593" s="174" t="n">
        <v>0</v>
      </c>
      <c r="I5593" s="174" t="n">
        <v>0</v>
      </c>
      <c r="J5593" s="174" t="n">
        <v>0</v>
      </c>
      <c r="K5593" s="174" t="n">
        <v>0</v>
      </c>
      <c r="L5593" s="174" t="n">
        <v>0</v>
      </c>
      <c r="M5593" s="174" t="n">
        <v>0</v>
      </c>
      <c r="N5593" s="174" t="n">
        <v>0</v>
      </c>
      <c r="O5593" s="115" t="n">
        <f aca="false">SUM(C5593:N5593)</f>
        <v>0</v>
      </c>
    </row>
    <row r="5594" s="175" customFormat="true" ht="18.75" hidden="false" customHeight="false" outlineLevel="0" collapsed="false">
      <c r="A5594" s="194"/>
      <c r="B5594" s="195" t="s">
        <v>508</v>
      </c>
      <c r="C5594" s="173" t="n">
        <v>0</v>
      </c>
      <c r="D5594" s="174" t="n">
        <v>0</v>
      </c>
      <c r="E5594" s="174" t="n">
        <v>0</v>
      </c>
      <c r="F5594" s="174" t="n">
        <v>0</v>
      </c>
      <c r="G5594" s="174" t="n">
        <v>0</v>
      </c>
      <c r="H5594" s="174" t="n">
        <v>0</v>
      </c>
      <c r="I5594" s="174" t="n">
        <v>0</v>
      </c>
      <c r="J5594" s="174" t="n">
        <v>0</v>
      </c>
      <c r="K5594" s="174" t="n">
        <v>0</v>
      </c>
      <c r="L5594" s="174" t="n">
        <v>0</v>
      </c>
      <c r="M5594" s="174" t="n">
        <v>0</v>
      </c>
      <c r="N5594" s="174" t="n">
        <v>0</v>
      </c>
      <c r="O5594" s="115" t="n">
        <f aca="false">SUM(C5594:N5594)</f>
        <v>0</v>
      </c>
    </row>
    <row r="5595" s="192" customFormat="true" ht="18.75" hidden="false" customHeight="false" outlineLevel="0" collapsed="false">
      <c r="A5595" s="190" t="s">
        <v>499</v>
      </c>
      <c r="B5595" s="196" t="s">
        <v>509</v>
      </c>
      <c r="C5595" s="176" t="n">
        <f aca="false">SUM(C5596:C5597)</f>
        <v>0</v>
      </c>
      <c r="D5595" s="176" t="n">
        <f aca="false">SUM(D5596:D5597)</f>
        <v>0</v>
      </c>
      <c r="E5595" s="176" t="n">
        <f aca="false">SUM(E5596:E5597)</f>
        <v>0</v>
      </c>
      <c r="F5595" s="176" t="n">
        <f aca="false">SUM(F5596:F5597)</f>
        <v>0</v>
      </c>
      <c r="G5595" s="176" t="n">
        <f aca="false">SUM(G5596:G5597)</f>
        <v>0</v>
      </c>
      <c r="H5595" s="176" t="n">
        <f aca="false">SUM(H5596:H5597)</f>
        <v>0</v>
      </c>
      <c r="I5595" s="176" t="n">
        <f aca="false">SUM(I5596:I5597)</f>
        <v>0</v>
      </c>
      <c r="J5595" s="176" t="n">
        <f aca="false">SUM(J5596:J5597)</f>
        <v>0</v>
      </c>
      <c r="K5595" s="176" t="n">
        <f aca="false">SUM(K5596:K5597)</f>
        <v>0</v>
      </c>
      <c r="L5595" s="176" t="n">
        <f aca="false">SUM(L5596:L5597)</f>
        <v>0</v>
      </c>
      <c r="M5595" s="176" t="n">
        <f aca="false">SUM(M5596:M5597)</f>
        <v>0</v>
      </c>
      <c r="N5595" s="176" t="n">
        <f aca="false">SUM(N5596:N5597)</f>
        <v>0</v>
      </c>
      <c r="O5595" s="109" t="n">
        <f aca="false">SUM(C5595:N5595)</f>
        <v>0</v>
      </c>
    </row>
    <row r="5596" s="175" customFormat="true" ht="18.75" hidden="false" customHeight="false" outlineLevel="0" collapsed="false">
      <c r="A5596" s="194"/>
      <c r="B5596" s="195" t="s">
        <v>510</v>
      </c>
      <c r="C5596" s="173" t="n">
        <v>0</v>
      </c>
      <c r="D5596" s="174" t="n">
        <v>0</v>
      </c>
      <c r="E5596" s="174" t="n">
        <v>0</v>
      </c>
      <c r="F5596" s="174" t="n">
        <v>0</v>
      </c>
      <c r="G5596" s="174" t="n">
        <v>0</v>
      </c>
      <c r="H5596" s="174" t="n">
        <v>0</v>
      </c>
      <c r="I5596" s="174" t="n">
        <v>0</v>
      </c>
      <c r="J5596" s="174" t="n">
        <v>0</v>
      </c>
      <c r="K5596" s="174" t="n">
        <v>0</v>
      </c>
      <c r="L5596" s="174" t="n">
        <v>0</v>
      </c>
      <c r="M5596" s="174" t="n">
        <v>0</v>
      </c>
      <c r="N5596" s="174" t="n">
        <v>0</v>
      </c>
      <c r="O5596" s="115" t="n">
        <f aca="false">SUM(C5596:N5596)</f>
        <v>0</v>
      </c>
    </row>
    <row r="5597" s="175" customFormat="true" ht="18.75" hidden="false" customHeight="false" outlineLevel="0" collapsed="false">
      <c r="A5597" s="194"/>
      <c r="B5597" s="195" t="s">
        <v>511</v>
      </c>
      <c r="C5597" s="173" t="n">
        <v>0</v>
      </c>
      <c r="D5597" s="174" t="n">
        <v>0</v>
      </c>
      <c r="E5597" s="174" t="n">
        <v>0</v>
      </c>
      <c r="F5597" s="174" t="n">
        <v>0</v>
      </c>
      <c r="G5597" s="174" t="n">
        <v>0</v>
      </c>
      <c r="H5597" s="174" t="n">
        <v>0</v>
      </c>
      <c r="I5597" s="174" t="n">
        <v>0</v>
      </c>
      <c r="J5597" s="174" t="n">
        <v>0</v>
      </c>
      <c r="K5597" s="174" t="n">
        <v>0</v>
      </c>
      <c r="L5597" s="174" t="n">
        <v>0</v>
      </c>
      <c r="M5597" s="174" t="n">
        <v>0</v>
      </c>
      <c r="N5597" s="174" t="n">
        <v>0</v>
      </c>
      <c r="O5597" s="115" t="n">
        <f aca="false">SUM(C5597:N5597)</f>
        <v>0</v>
      </c>
    </row>
    <row r="5598" s="192" customFormat="true" ht="18.75" hidden="false" customHeight="false" outlineLevel="0" collapsed="false">
      <c r="A5598" s="190" t="s">
        <v>499</v>
      </c>
      <c r="B5598" s="196" t="s">
        <v>512</v>
      </c>
      <c r="C5598" s="176" t="n">
        <f aca="false">SUM(C5599)</f>
        <v>0</v>
      </c>
      <c r="D5598" s="176" t="n">
        <f aca="false">SUM(D5599)</f>
        <v>0</v>
      </c>
      <c r="E5598" s="176" t="n">
        <f aca="false">SUM(E5599)</f>
        <v>0</v>
      </c>
      <c r="F5598" s="176" t="n">
        <f aca="false">SUM(F5599)</f>
        <v>0</v>
      </c>
      <c r="G5598" s="176" t="n">
        <f aca="false">SUM(G5599)</f>
        <v>0</v>
      </c>
      <c r="H5598" s="176" t="n">
        <f aca="false">SUM(H5599)</f>
        <v>0</v>
      </c>
      <c r="I5598" s="176" t="n">
        <f aca="false">SUM(I5599)</f>
        <v>0</v>
      </c>
      <c r="J5598" s="176" t="n">
        <f aca="false">SUM(J5599)</f>
        <v>0</v>
      </c>
      <c r="K5598" s="176" t="n">
        <f aca="false">SUM(K5599)</f>
        <v>0</v>
      </c>
      <c r="L5598" s="176" t="n">
        <f aca="false">SUM(L5599)</f>
        <v>0</v>
      </c>
      <c r="M5598" s="176" t="n">
        <f aca="false">SUM(M5599)</f>
        <v>0</v>
      </c>
      <c r="N5598" s="176" t="n">
        <f aca="false">SUM(N5599)</f>
        <v>0</v>
      </c>
      <c r="O5598" s="109" t="n">
        <f aca="false">SUM(C5598:N5598)</f>
        <v>0</v>
      </c>
    </row>
    <row r="5599" s="175" customFormat="true" ht="18.75" hidden="false" customHeight="false" outlineLevel="0" collapsed="false">
      <c r="A5599" s="194"/>
      <c r="B5599" s="195" t="s">
        <v>513</v>
      </c>
      <c r="C5599" s="173" t="n">
        <v>0</v>
      </c>
      <c r="D5599" s="174" t="n">
        <v>0</v>
      </c>
      <c r="E5599" s="174" t="n">
        <v>0</v>
      </c>
      <c r="F5599" s="174" t="n">
        <v>0</v>
      </c>
      <c r="G5599" s="174" t="n">
        <v>0</v>
      </c>
      <c r="H5599" s="174" t="n">
        <v>0</v>
      </c>
      <c r="I5599" s="174" t="n">
        <v>0</v>
      </c>
      <c r="J5599" s="174" t="n">
        <v>0</v>
      </c>
      <c r="K5599" s="174" t="n">
        <v>0</v>
      </c>
      <c r="L5599" s="174" t="n">
        <v>0</v>
      </c>
      <c r="M5599" s="174" t="n">
        <v>0</v>
      </c>
      <c r="N5599" s="174" t="n">
        <v>0</v>
      </c>
      <c r="O5599" s="115" t="n">
        <f aca="false">SUM(C5599:N5599)</f>
        <v>0</v>
      </c>
    </row>
    <row r="5600" s="192" customFormat="true" ht="18.75" hidden="false" customHeight="false" outlineLevel="0" collapsed="false">
      <c r="A5600" s="190" t="s">
        <v>499</v>
      </c>
      <c r="B5600" s="196" t="s">
        <v>514</v>
      </c>
      <c r="C5600" s="176" t="n">
        <f aca="false">SUM(C5601)</f>
        <v>0</v>
      </c>
      <c r="D5600" s="176" t="n">
        <f aca="false">SUM(D5601)</f>
        <v>0</v>
      </c>
      <c r="E5600" s="176" t="n">
        <f aca="false">SUM(E5601)</f>
        <v>0</v>
      </c>
      <c r="F5600" s="176" t="n">
        <f aca="false">SUM(F5601)</f>
        <v>0</v>
      </c>
      <c r="G5600" s="176" t="n">
        <f aca="false">SUM(G5601)</f>
        <v>0</v>
      </c>
      <c r="H5600" s="176" t="n">
        <f aca="false">SUM(H5601)</f>
        <v>0</v>
      </c>
      <c r="I5600" s="176" t="n">
        <f aca="false">SUM(I5601)</f>
        <v>0</v>
      </c>
      <c r="J5600" s="176" t="n">
        <f aca="false">SUM(J5601)</f>
        <v>0</v>
      </c>
      <c r="K5600" s="176" t="n">
        <f aca="false">SUM(K5601)</f>
        <v>0</v>
      </c>
      <c r="L5600" s="176" t="n">
        <f aca="false">SUM(L5601)</f>
        <v>0</v>
      </c>
      <c r="M5600" s="176" t="n">
        <f aca="false">SUM(M5601)</f>
        <v>0</v>
      </c>
      <c r="N5600" s="176" t="n">
        <f aca="false">SUM(N5601)</f>
        <v>0</v>
      </c>
      <c r="O5600" s="109" t="n">
        <f aca="false">SUM(C5600:N5600)</f>
        <v>0</v>
      </c>
    </row>
    <row r="5601" s="175" customFormat="true" ht="18.75" hidden="false" customHeight="false" outlineLevel="0" collapsed="false">
      <c r="A5601" s="194"/>
      <c r="B5601" s="195" t="s">
        <v>515</v>
      </c>
      <c r="C5601" s="173" t="n">
        <v>0</v>
      </c>
      <c r="D5601" s="174" t="n">
        <v>0</v>
      </c>
      <c r="E5601" s="174" t="n">
        <v>0</v>
      </c>
      <c r="F5601" s="174" t="n">
        <v>0</v>
      </c>
      <c r="G5601" s="174" t="n">
        <v>0</v>
      </c>
      <c r="H5601" s="174" t="n">
        <v>0</v>
      </c>
      <c r="I5601" s="174" t="n">
        <v>0</v>
      </c>
      <c r="J5601" s="174" t="n">
        <v>0</v>
      </c>
      <c r="K5601" s="174" t="n">
        <v>0</v>
      </c>
      <c r="L5601" s="174" t="n">
        <v>0</v>
      </c>
      <c r="M5601" s="174" t="n">
        <v>0</v>
      </c>
      <c r="N5601" s="174" t="n">
        <v>0</v>
      </c>
      <c r="O5601" s="115" t="n">
        <f aca="false">SUM(C5601:N5601)</f>
        <v>0</v>
      </c>
    </row>
    <row r="5602" s="187" customFormat="true" ht="37.5" hidden="false" customHeight="false" outlineLevel="0" collapsed="false">
      <c r="A5602" s="183" t="s">
        <v>70</v>
      </c>
      <c r="B5602" s="184" t="s">
        <v>498</v>
      </c>
      <c r="C5602" s="185" t="n">
        <f aca="false">SUM(C5604,C5608,C5613,C5616,C5618)</f>
        <v>0</v>
      </c>
      <c r="D5602" s="185" t="n">
        <f aca="false">SUM(D5604,D5608,D5613,D5616,D5618)</f>
        <v>0</v>
      </c>
      <c r="E5602" s="185" t="n">
        <f aca="false">SUM(E5604,E5608,E5613,E5616,E5618)</f>
        <v>0</v>
      </c>
      <c r="F5602" s="185" t="n">
        <f aca="false">SUM(F5604,F5608,F5613,F5616,F5618)</f>
        <v>0</v>
      </c>
      <c r="G5602" s="185" t="n">
        <f aca="false">SUM(G5604,G5608,G5613,G5616,G5618)</f>
        <v>0</v>
      </c>
      <c r="H5602" s="185" t="n">
        <f aca="false">SUM(H5604,H5608,H5613,H5616,H5618)</f>
        <v>0</v>
      </c>
      <c r="I5602" s="185" t="n">
        <f aca="false">SUM(I5604,I5608,I5613,I5616,I5618)</f>
        <v>0</v>
      </c>
      <c r="J5602" s="185" t="n">
        <f aca="false">SUM(J5604,J5608,J5613,J5616,J5618)</f>
        <v>0</v>
      </c>
      <c r="K5602" s="185" t="n">
        <f aca="false">SUM(K5604,K5608,K5613,K5616,K5618)</f>
        <v>0</v>
      </c>
      <c r="L5602" s="185" t="n">
        <f aca="false">SUM(L5604,L5608,L5613,L5616,L5618)</f>
        <v>0</v>
      </c>
      <c r="M5602" s="185" t="n">
        <f aca="false">SUM(M5604,M5608,M5613,M5616,M5618)</f>
        <v>0</v>
      </c>
      <c r="N5602" s="185" t="n">
        <f aca="false">SUM(N5604,N5608,N5613,N5616,N5618)</f>
        <v>0</v>
      </c>
      <c r="O5602" s="186" t="n">
        <f aca="false">SUM(C5602:N5602)</f>
        <v>0</v>
      </c>
    </row>
    <row r="5603" s="187" customFormat="true" ht="18.75" hidden="false" customHeight="false" outlineLevel="0" collapsed="false">
      <c r="A5603" s="188" t="s">
        <v>516</v>
      </c>
      <c r="B5603" s="184" t="s">
        <v>517</v>
      </c>
      <c r="C5603" s="189"/>
      <c r="D5603" s="189"/>
      <c r="E5603" s="189"/>
      <c r="F5603" s="189"/>
      <c r="G5603" s="189"/>
      <c r="H5603" s="189"/>
      <c r="I5603" s="189"/>
      <c r="J5603" s="189"/>
      <c r="K5603" s="189"/>
      <c r="L5603" s="189"/>
      <c r="M5603" s="189"/>
      <c r="N5603" s="189"/>
      <c r="O5603" s="189"/>
    </row>
    <row r="5604" s="192" customFormat="true" ht="18.75" hidden="true" customHeight="false" outlineLevel="0" collapsed="false">
      <c r="A5604" s="190" t="s">
        <v>499</v>
      </c>
      <c r="B5604" s="191" t="s">
        <v>500</v>
      </c>
      <c r="C5604" s="169" t="n">
        <f aca="false">SUM(C5605:C5607)</f>
        <v>0</v>
      </c>
      <c r="D5604" s="169" t="n">
        <f aca="false">SUM(D5605:D5607)</f>
        <v>0</v>
      </c>
      <c r="E5604" s="169" t="n">
        <f aca="false">SUM(E5605:E5607)</f>
        <v>0</v>
      </c>
      <c r="F5604" s="169" t="n">
        <f aca="false">SUM(F5605:F5607)</f>
        <v>0</v>
      </c>
      <c r="G5604" s="169" t="n">
        <f aca="false">SUM(G5605:G5607)</f>
        <v>0</v>
      </c>
      <c r="H5604" s="169" t="n">
        <f aca="false">SUM(H5605:H5607)</f>
        <v>0</v>
      </c>
      <c r="I5604" s="169" t="n">
        <f aca="false">SUM(I5605:I5607)</f>
        <v>0</v>
      </c>
      <c r="J5604" s="169" t="n">
        <f aca="false">SUM(J5605:J5607)</f>
        <v>0</v>
      </c>
      <c r="K5604" s="169" t="n">
        <f aca="false">SUM(K5605:K5607)</f>
        <v>0</v>
      </c>
      <c r="L5604" s="169" t="n">
        <f aca="false">SUM(L5605:L5607)</f>
        <v>0</v>
      </c>
      <c r="M5604" s="169" t="n">
        <f aca="false">SUM(M5605:M5607)</f>
        <v>0</v>
      </c>
      <c r="N5604" s="169" t="n">
        <f aca="false">SUM(N5605:N5607)</f>
        <v>0</v>
      </c>
      <c r="O5604" s="171" t="n">
        <f aca="false">SUM(C5604:N5604)</f>
        <v>0</v>
      </c>
      <c r="Q5604" s="193"/>
    </row>
    <row r="5605" s="175" customFormat="true" ht="18.75" hidden="true" customHeight="false" outlineLevel="0" collapsed="false">
      <c r="A5605" s="194"/>
      <c r="B5605" s="195" t="s">
        <v>501</v>
      </c>
      <c r="C5605" s="173" t="n">
        <v>0</v>
      </c>
      <c r="D5605" s="174" t="n">
        <v>0</v>
      </c>
      <c r="E5605" s="174" t="n">
        <v>0</v>
      </c>
      <c r="F5605" s="174" t="n">
        <v>0</v>
      </c>
      <c r="G5605" s="174" t="n">
        <v>0</v>
      </c>
      <c r="H5605" s="174" t="n">
        <v>0</v>
      </c>
      <c r="I5605" s="174" t="n">
        <v>0</v>
      </c>
      <c r="J5605" s="174" t="n">
        <v>0</v>
      </c>
      <c r="K5605" s="174" t="n">
        <v>0</v>
      </c>
      <c r="L5605" s="174" t="n">
        <v>0</v>
      </c>
      <c r="M5605" s="174" t="n">
        <v>0</v>
      </c>
      <c r="N5605" s="174" t="n">
        <v>0</v>
      </c>
      <c r="O5605" s="115" t="n">
        <f aca="false">SUM(C5605:N5605)</f>
        <v>0</v>
      </c>
    </row>
    <row r="5606" s="175" customFormat="true" ht="18.75" hidden="true" customHeight="false" outlineLevel="0" collapsed="false">
      <c r="A5606" s="190"/>
      <c r="B5606" s="195" t="s">
        <v>502</v>
      </c>
      <c r="C5606" s="173" t="n">
        <v>0</v>
      </c>
      <c r="D5606" s="174" t="n">
        <v>0</v>
      </c>
      <c r="E5606" s="174" t="n">
        <v>0</v>
      </c>
      <c r="F5606" s="174" t="n">
        <v>0</v>
      </c>
      <c r="G5606" s="174" t="n">
        <v>0</v>
      </c>
      <c r="H5606" s="174" t="n">
        <v>0</v>
      </c>
      <c r="I5606" s="174" t="n">
        <v>0</v>
      </c>
      <c r="J5606" s="174" t="n">
        <v>0</v>
      </c>
      <c r="K5606" s="174" t="n">
        <v>0</v>
      </c>
      <c r="L5606" s="174" t="n">
        <v>0</v>
      </c>
      <c r="M5606" s="174" t="n">
        <v>0</v>
      </c>
      <c r="N5606" s="174" t="n">
        <v>0</v>
      </c>
      <c r="O5606" s="115" t="n">
        <f aca="false">SUM(C5606:N5606)</f>
        <v>0</v>
      </c>
    </row>
    <row r="5607" s="175" customFormat="true" ht="18.75" hidden="true" customHeight="false" outlineLevel="0" collapsed="false">
      <c r="A5607" s="194"/>
      <c r="B5607" s="195" t="s">
        <v>503</v>
      </c>
      <c r="C5607" s="173" t="n">
        <v>0</v>
      </c>
      <c r="D5607" s="174" t="n">
        <v>0</v>
      </c>
      <c r="E5607" s="174" t="n">
        <v>0</v>
      </c>
      <c r="F5607" s="174" t="n">
        <v>0</v>
      </c>
      <c r="G5607" s="174" t="n">
        <v>0</v>
      </c>
      <c r="H5607" s="174" t="n">
        <v>0</v>
      </c>
      <c r="I5607" s="174" t="n">
        <v>0</v>
      </c>
      <c r="J5607" s="174" t="n">
        <v>0</v>
      </c>
      <c r="K5607" s="174" t="n">
        <v>0</v>
      </c>
      <c r="L5607" s="174" t="n">
        <v>0</v>
      </c>
      <c r="M5607" s="174" t="n">
        <v>0</v>
      </c>
      <c r="N5607" s="174" t="n">
        <v>0</v>
      </c>
      <c r="O5607" s="115" t="n">
        <f aca="false">SUM(C5607:N5607)</f>
        <v>0</v>
      </c>
    </row>
    <row r="5608" s="192" customFormat="true" ht="18.75" hidden="false" customHeight="false" outlineLevel="0" collapsed="false">
      <c r="A5608" s="190" t="s">
        <v>499</v>
      </c>
      <c r="B5608" s="196" t="s">
        <v>504</v>
      </c>
      <c r="C5608" s="176" t="n">
        <f aca="false">SUM(C5609:C5612)</f>
        <v>0</v>
      </c>
      <c r="D5608" s="176" t="n">
        <f aca="false">SUM(D5609:D5612)</f>
        <v>0</v>
      </c>
      <c r="E5608" s="176" t="n">
        <f aca="false">SUM(E5609:E5612)</f>
        <v>0</v>
      </c>
      <c r="F5608" s="176" t="n">
        <f aca="false">SUM(F5609:F5612)</f>
        <v>0</v>
      </c>
      <c r="G5608" s="176" t="n">
        <f aca="false">SUM(G5609:G5612)</f>
        <v>0</v>
      </c>
      <c r="H5608" s="176" t="n">
        <f aca="false">SUM(H5609:H5612)</f>
        <v>0</v>
      </c>
      <c r="I5608" s="176" t="n">
        <f aca="false">SUM(I5609:I5612)</f>
        <v>0</v>
      </c>
      <c r="J5608" s="176" t="n">
        <f aca="false">SUM(J5609:J5612)</f>
        <v>0</v>
      </c>
      <c r="K5608" s="176" t="n">
        <f aca="false">SUM(K5609:K5612)</f>
        <v>0</v>
      </c>
      <c r="L5608" s="176" t="n">
        <f aca="false">SUM(L5609:L5612)</f>
        <v>0</v>
      </c>
      <c r="M5608" s="176" t="n">
        <f aca="false">SUM(M5609:M5612)</f>
        <v>0</v>
      </c>
      <c r="N5608" s="176" t="n">
        <f aca="false">SUM(N5609:N5612)</f>
        <v>0</v>
      </c>
      <c r="O5608" s="109" t="n">
        <f aca="false">SUM(C5608:N5608)</f>
        <v>0</v>
      </c>
    </row>
    <row r="5609" s="175" customFormat="true" ht="18.75" hidden="false" customHeight="false" outlineLevel="0" collapsed="false">
      <c r="A5609" s="194"/>
      <c r="B5609" s="195" t="s">
        <v>505</v>
      </c>
      <c r="C5609" s="173" t="n">
        <v>0</v>
      </c>
      <c r="D5609" s="174" t="n">
        <v>0</v>
      </c>
      <c r="E5609" s="174" t="n">
        <v>0</v>
      </c>
      <c r="F5609" s="174" t="n">
        <v>0</v>
      </c>
      <c r="G5609" s="174" t="n">
        <v>0</v>
      </c>
      <c r="H5609" s="174" t="n">
        <v>0</v>
      </c>
      <c r="I5609" s="174" t="n">
        <v>0</v>
      </c>
      <c r="J5609" s="174" t="n">
        <v>0</v>
      </c>
      <c r="K5609" s="174" t="n">
        <v>0</v>
      </c>
      <c r="L5609" s="174" t="n">
        <v>0</v>
      </c>
      <c r="M5609" s="174" t="n">
        <v>0</v>
      </c>
      <c r="N5609" s="174" t="n">
        <v>0</v>
      </c>
      <c r="O5609" s="115" t="n">
        <f aca="false">SUM(C5609:N5609)</f>
        <v>0</v>
      </c>
      <c r="R5609" s="197"/>
    </row>
    <row r="5610" s="175" customFormat="true" ht="18.75" hidden="false" customHeight="false" outlineLevel="0" collapsed="false">
      <c r="A5610" s="194"/>
      <c r="B5610" s="195" t="s">
        <v>506</v>
      </c>
      <c r="C5610" s="173" t="n">
        <v>0</v>
      </c>
      <c r="D5610" s="174" t="n">
        <v>0</v>
      </c>
      <c r="E5610" s="174" t="n">
        <v>0</v>
      </c>
      <c r="F5610" s="174" t="n">
        <v>0</v>
      </c>
      <c r="G5610" s="174" t="n">
        <v>0</v>
      </c>
      <c r="H5610" s="174" t="n">
        <v>0</v>
      </c>
      <c r="I5610" s="174" t="n">
        <v>0</v>
      </c>
      <c r="J5610" s="174" t="n">
        <v>0</v>
      </c>
      <c r="K5610" s="174" t="n">
        <v>0</v>
      </c>
      <c r="L5610" s="174" t="n">
        <v>0</v>
      </c>
      <c r="M5610" s="174" t="n">
        <v>0</v>
      </c>
      <c r="N5610" s="174" t="n">
        <v>0</v>
      </c>
      <c r="O5610" s="115" t="n">
        <f aca="false">SUM(C5610:N5610)</f>
        <v>0</v>
      </c>
    </row>
    <row r="5611" s="175" customFormat="true" ht="18.75" hidden="false" customHeight="false" outlineLevel="0" collapsed="false">
      <c r="A5611" s="194"/>
      <c r="B5611" s="195" t="s">
        <v>507</v>
      </c>
      <c r="C5611" s="173" t="n">
        <v>0</v>
      </c>
      <c r="D5611" s="174" t="n">
        <v>0</v>
      </c>
      <c r="E5611" s="174" t="n">
        <v>0</v>
      </c>
      <c r="F5611" s="174" t="n">
        <v>0</v>
      </c>
      <c r="G5611" s="174" t="n">
        <v>0</v>
      </c>
      <c r="H5611" s="174" t="n">
        <v>0</v>
      </c>
      <c r="I5611" s="174" t="n">
        <v>0</v>
      </c>
      <c r="J5611" s="174" t="n">
        <v>0</v>
      </c>
      <c r="K5611" s="174" t="n">
        <v>0</v>
      </c>
      <c r="L5611" s="174" t="n">
        <v>0</v>
      </c>
      <c r="M5611" s="174" t="n">
        <v>0</v>
      </c>
      <c r="N5611" s="174" t="n">
        <v>0</v>
      </c>
      <c r="O5611" s="115" t="n">
        <f aca="false">SUM(C5611:N5611)</f>
        <v>0</v>
      </c>
    </row>
    <row r="5612" s="175" customFormat="true" ht="18.75" hidden="false" customHeight="false" outlineLevel="0" collapsed="false">
      <c r="A5612" s="194"/>
      <c r="B5612" s="195" t="s">
        <v>508</v>
      </c>
      <c r="C5612" s="173" t="n">
        <v>0</v>
      </c>
      <c r="D5612" s="174" t="n">
        <v>0</v>
      </c>
      <c r="E5612" s="174" t="n">
        <v>0</v>
      </c>
      <c r="F5612" s="174" t="n">
        <v>0</v>
      </c>
      <c r="G5612" s="174" t="n">
        <v>0</v>
      </c>
      <c r="H5612" s="174" t="n">
        <v>0</v>
      </c>
      <c r="I5612" s="174" t="n">
        <v>0</v>
      </c>
      <c r="J5612" s="174" t="n">
        <v>0</v>
      </c>
      <c r="K5612" s="174" t="n">
        <v>0</v>
      </c>
      <c r="L5612" s="174" t="n">
        <v>0</v>
      </c>
      <c r="M5612" s="174" t="n">
        <v>0</v>
      </c>
      <c r="N5612" s="174" t="n">
        <v>0</v>
      </c>
      <c r="O5612" s="115" t="n">
        <f aca="false">SUM(C5612:N5612)</f>
        <v>0</v>
      </c>
    </row>
    <row r="5613" s="192" customFormat="true" ht="18.75" hidden="false" customHeight="false" outlineLevel="0" collapsed="false">
      <c r="A5613" s="190" t="s">
        <v>499</v>
      </c>
      <c r="B5613" s="196" t="s">
        <v>509</v>
      </c>
      <c r="C5613" s="176" t="n">
        <f aca="false">SUM(C5614:C5615)</f>
        <v>0</v>
      </c>
      <c r="D5613" s="176" t="n">
        <f aca="false">SUM(D5614:D5615)</f>
        <v>0</v>
      </c>
      <c r="E5613" s="176" t="n">
        <f aca="false">SUM(E5614:E5615)</f>
        <v>0</v>
      </c>
      <c r="F5613" s="176" t="n">
        <f aca="false">SUM(F5614:F5615)</f>
        <v>0</v>
      </c>
      <c r="G5613" s="176" t="n">
        <f aca="false">SUM(G5614:G5615)</f>
        <v>0</v>
      </c>
      <c r="H5613" s="176" t="n">
        <f aca="false">SUM(H5614:H5615)</f>
        <v>0</v>
      </c>
      <c r="I5613" s="176" t="n">
        <f aca="false">SUM(I5614:I5615)</f>
        <v>0</v>
      </c>
      <c r="J5613" s="176" t="n">
        <f aca="false">SUM(J5614:J5615)</f>
        <v>0</v>
      </c>
      <c r="K5613" s="176" t="n">
        <f aca="false">SUM(K5614:K5615)</f>
        <v>0</v>
      </c>
      <c r="L5613" s="176" t="n">
        <f aca="false">SUM(L5614:L5615)</f>
        <v>0</v>
      </c>
      <c r="M5613" s="176" t="n">
        <f aca="false">SUM(M5614:M5615)</f>
        <v>0</v>
      </c>
      <c r="N5613" s="176" t="n">
        <f aca="false">SUM(N5614:N5615)</f>
        <v>0</v>
      </c>
      <c r="O5613" s="109" t="n">
        <f aca="false">SUM(C5613:N5613)</f>
        <v>0</v>
      </c>
    </row>
    <row r="5614" s="175" customFormat="true" ht="18.75" hidden="false" customHeight="false" outlineLevel="0" collapsed="false">
      <c r="A5614" s="194"/>
      <c r="B5614" s="195" t="s">
        <v>510</v>
      </c>
      <c r="C5614" s="173" t="n">
        <v>0</v>
      </c>
      <c r="D5614" s="174" t="n">
        <v>0</v>
      </c>
      <c r="E5614" s="174" t="n">
        <v>0</v>
      </c>
      <c r="F5614" s="174" t="n">
        <v>0</v>
      </c>
      <c r="G5614" s="174" t="n">
        <v>0</v>
      </c>
      <c r="H5614" s="174" t="n">
        <v>0</v>
      </c>
      <c r="I5614" s="174" t="n">
        <v>0</v>
      </c>
      <c r="J5614" s="174" t="n">
        <v>0</v>
      </c>
      <c r="K5614" s="174" t="n">
        <v>0</v>
      </c>
      <c r="L5614" s="174" t="n">
        <v>0</v>
      </c>
      <c r="M5614" s="174" t="n">
        <v>0</v>
      </c>
      <c r="N5614" s="174" t="n">
        <v>0</v>
      </c>
      <c r="O5614" s="115" t="n">
        <f aca="false">SUM(C5614:N5614)</f>
        <v>0</v>
      </c>
    </row>
    <row r="5615" s="175" customFormat="true" ht="18.75" hidden="false" customHeight="false" outlineLevel="0" collapsed="false">
      <c r="A5615" s="194"/>
      <c r="B5615" s="195" t="s">
        <v>511</v>
      </c>
      <c r="C5615" s="173" t="n">
        <v>0</v>
      </c>
      <c r="D5615" s="174" t="n">
        <v>0</v>
      </c>
      <c r="E5615" s="174" t="n">
        <v>0</v>
      </c>
      <c r="F5615" s="174" t="n">
        <v>0</v>
      </c>
      <c r="G5615" s="174" t="n">
        <v>0</v>
      </c>
      <c r="H5615" s="174" t="n">
        <v>0</v>
      </c>
      <c r="I5615" s="174" t="n">
        <v>0</v>
      </c>
      <c r="J5615" s="174" t="n">
        <v>0</v>
      </c>
      <c r="K5615" s="174" t="n">
        <v>0</v>
      </c>
      <c r="L5615" s="174" t="n">
        <v>0</v>
      </c>
      <c r="M5615" s="174" t="n">
        <v>0</v>
      </c>
      <c r="N5615" s="174" t="n">
        <v>0</v>
      </c>
      <c r="O5615" s="115" t="n">
        <f aca="false">SUM(C5615:N5615)</f>
        <v>0</v>
      </c>
    </row>
    <row r="5616" s="192" customFormat="true" ht="18.75" hidden="false" customHeight="false" outlineLevel="0" collapsed="false">
      <c r="A5616" s="190" t="s">
        <v>499</v>
      </c>
      <c r="B5616" s="196" t="s">
        <v>512</v>
      </c>
      <c r="C5616" s="176" t="n">
        <f aca="false">SUM(C5617)</f>
        <v>0</v>
      </c>
      <c r="D5616" s="176" t="n">
        <f aca="false">SUM(D5617)</f>
        <v>0</v>
      </c>
      <c r="E5616" s="176" t="n">
        <f aca="false">SUM(E5617)</f>
        <v>0</v>
      </c>
      <c r="F5616" s="176" t="n">
        <f aca="false">SUM(F5617)</f>
        <v>0</v>
      </c>
      <c r="G5616" s="176" t="n">
        <f aca="false">SUM(G5617)</f>
        <v>0</v>
      </c>
      <c r="H5616" s="176" t="n">
        <f aca="false">SUM(H5617)</f>
        <v>0</v>
      </c>
      <c r="I5616" s="176" t="n">
        <f aca="false">SUM(I5617)</f>
        <v>0</v>
      </c>
      <c r="J5616" s="176" t="n">
        <f aca="false">SUM(J5617)</f>
        <v>0</v>
      </c>
      <c r="K5616" s="176" t="n">
        <f aca="false">SUM(K5617)</f>
        <v>0</v>
      </c>
      <c r="L5616" s="176" t="n">
        <f aca="false">SUM(L5617)</f>
        <v>0</v>
      </c>
      <c r="M5616" s="176" t="n">
        <f aca="false">SUM(M5617)</f>
        <v>0</v>
      </c>
      <c r="N5616" s="176" t="n">
        <f aca="false">SUM(N5617)</f>
        <v>0</v>
      </c>
      <c r="O5616" s="109" t="n">
        <f aca="false">SUM(C5616:N5616)</f>
        <v>0</v>
      </c>
    </row>
    <row r="5617" s="175" customFormat="true" ht="18.75" hidden="false" customHeight="false" outlineLevel="0" collapsed="false">
      <c r="A5617" s="194"/>
      <c r="B5617" s="195" t="s">
        <v>513</v>
      </c>
      <c r="C5617" s="173" t="n">
        <v>0</v>
      </c>
      <c r="D5617" s="174" t="n">
        <v>0</v>
      </c>
      <c r="E5617" s="174" t="n">
        <v>0</v>
      </c>
      <c r="F5617" s="174" t="n">
        <v>0</v>
      </c>
      <c r="G5617" s="174" t="n">
        <v>0</v>
      </c>
      <c r="H5617" s="174" t="n">
        <v>0</v>
      </c>
      <c r="I5617" s="174" t="n">
        <v>0</v>
      </c>
      <c r="J5617" s="174" t="n">
        <v>0</v>
      </c>
      <c r="K5617" s="174" t="n">
        <v>0</v>
      </c>
      <c r="L5617" s="174" t="n">
        <v>0</v>
      </c>
      <c r="M5617" s="174" t="n">
        <v>0</v>
      </c>
      <c r="N5617" s="174" t="n">
        <v>0</v>
      </c>
      <c r="O5617" s="115" t="n">
        <f aca="false">SUM(C5617:N5617)</f>
        <v>0</v>
      </c>
    </row>
    <row r="5618" s="192" customFormat="true" ht="18.75" hidden="false" customHeight="false" outlineLevel="0" collapsed="false">
      <c r="A5618" s="190" t="s">
        <v>499</v>
      </c>
      <c r="B5618" s="196" t="s">
        <v>514</v>
      </c>
      <c r="C5618" s="176" t="n">
        <f aca="false">SUM(C5619)</f>
        <v>0</v>
      </c>
      <c r="D5618" s="176" t="n">
        <f aca="false">SUM(D5619)</f>
        <v>0</v>
      </c>
      <c r="E5618" s="176" t="n">
        <f aca="false">SUM(E5619)</f>
        <v>0</v>
      </c>
      <c r="F5618" s="176" t="n">
        <f aca="false">SUM(F5619)</f>
        <v>0</v>
      </c>
      <c r="G5618" s="176" t="n">
        <f aca="false">SUM(G5619)</f>
        <v>0</v>
      </c>
      <c r="H5618" s="176" t="n">
        <f aca="false">SUM(H5619)</f>
        <v>0</v>
      </c>
      <c r="I5618" s="176" t="n">
        <f aca="false">SUM(I5619)</f>
        <v>0</v>
      </c>
      <c r="J5618" s="176" t="n">
        <f aca="false">SUM(J5619)</f>
        <v>0</v>
      </c>
      <c r="K5618" s="176" t="n">
        <f aca="false">SUM(K5619)</f>
        <v>0</v>
      </c>
      <c r="L5618" s="176" t="n">
        <f aca="false">SUM(L5619)</f>
        <v>0</v>
      </c>
      <c r="M5618" s="176" t="n">
        <f aca="false">SUM(M5619)</f>
        <v>0</v>
      </c>
      <c r="N5618" s="176" t="n">
        <f aca="false">SUM(N5619)</f>
        <v>0</v>
      </c>
      <c r="O5618" s="109" t="n">
        <f aca="false">SUM(C5618:N5618)</f>
        <v>0</v>
      </c>
    </row>
    <row r="5619" s="175" customFormat="true" ht="18.75" hidden="false" customHeight="false" outlineLevel="0" collapsed="false">
      <c r="A5619" s="198"/>
      <c r="B5619" s="199" t="s">
        <v>515</v>
      </c>
      <c r="C5619" s="200" t="n">
        <v>0</v>
      </c>
      <c r="D5619" s="201" t="n">
        <v>0</v>
      </c>
      <c r="E5619" s="201" t="n">
        <v>0</v>
      </c>
      <c r="F5619" s="201" t="n">
        <v>0</v>
      </c>
      <c r="G5619" s="201" t="n">
        <v>0</v>
      </c>
      <c r="H5619" s="201" t="n">
        <v>0</v>
      </c>
      <c r="I5619" s="201" t="n">
        <v>0</v>
      </c>
      <c r="J5619" s="201" t="n">
        <v>0</v>
      </c>
      <c r="K5619" s="201" t="n">
        <v>0</v>
      </c>
      <c r="L5619" s="201" t="n">
        <v>0</v>
      </c>
      <c r="M5619" s="201" t="n">
        <v>0</v>
      </c>
      <c r="N5619" s="201" t="n">
        <v>0</v>
      </c>
      <c r="O5619" s="202" t="n">
        <f aca="false">SUM(C5619:N5619)</f>
        <v>0</v>
      </c>
    </row>
    <row r="5620" s="172" customFormat="true" ht="18.75" hidden="false" customHeight="false" outlineLevel="0" collapsed="false">
      <c r="A5620" s="203"/>
      <c r="B5620" s="178" t="s">
        <v>430</v>
      </c>
      <c r="C5620" s="179"/>
      <c r="D5620" s="180"/>
      <c r="E5620" s="180"/>
      <c r="F5620" s="180"/>
      <c r="G5620" s="180"/>
      <c r="H5620" s="180"/>
      <c r="I5620" s="180"/>
      <c r="J5620" s="180"/>
      <c r="K5620" s="180"/>
      <c r="L5620" s="180"/>
      <c r="M5620" s="180"/>
      <c r="N5620" s="180"/>
      <c r="O5620" s="181"/>
    </row>
  </sheetData>
  <sheetProtection sheet="true" password="ce20" formatCells="false" insertRows="false" insertHyperlinks="false" deleteRows="false" selectLockedCells="true" sort="false" autoFilter="false" pivotTables="false"/>
  <mergeCells count="488">
    <mergeCell ref="A1:N1"/>
    <mergeCell ref="A2:N2"/>
    <mergeCell ref="A3:N3"/>
    <mergeCell ref="A4:N4"/>
    <mergeCell ref="A5:N5"/>
    <mergeCell ref="A6:B8"/>
    <mergeCell ref="C6:E6"/>
    <mergeCell ref="F6:H6"/>
    <mergeCell ref="I6:K6"/>
    <mergeCell ref="L6:N6"/>
    <mergeCell ref="O6:O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B9"/>
    <mergeCell ref="C9:E9"/>
    <mergeCell ref="F9:H9"/>
    <mergeCell ref="I9:K9"/>
    <mergeCell ref="L9:N9"/>
    <mergeCell ref="A10:B10"/>
    <mergeCell ref="C10:E10"/>
    <mergeCell ref="F10:H10"/>
    <mergeCell ref="I10:K10"/>
    <mergeCell ref="L10:N10"/>
    <mergeCell ref="C12:O12"/>
    <mergeCell ref="C30:O30"/>
    <mergeCell ref="C48:O48"/>
    <mergeCell ref="C66:O66"/>
    <mergeCell ref="C84:O84"/>
    <mergeCell ref="C102:O102"/>
    <mergeCell ref="C120:O120"/>
    <mergeCell ref="C138:O138"/>
    <mergeCell ref="C156:O156"/>
    <mergeCell ref="C174:O174"/>
    <mergeCell ref="C192:O192"/>
    <mergeCell ref="C210:O210"/>
    <mergeCell ref="C228:O228"/>
    <mergeCell ref="C246:O246"/>
    <mergeCell ref="C264:O264"/>
    <mergeCell ref="C282:O282"/>
    <mergeCell ref="C300:O300"/>
    <mergeCell ref="C318:O318"/>
    <mergeCell ref="C336:O336"/>
    <mergeCell ref="C354:O354"/>
    <mergeCell ref="A371:B371"/>
    <mergeCell ref="C371:E371"/>
    <mergeCell ref="F371:H371"/>
    <mergeCell ref="I371:K371"/>
    <mergeCell ref="L371:N371"/>
    <mergeCell ref="C373:O373"/>
    <mergeCell ref="C391:O391"/>
    <mergeCell ref="C409:O409"/>
    <mergeCell ref="C427:O427"/>
    <mergeCell ref="C445:O445"/>
    <mergeCell ref="C463:O463"/>
    <mergeCell ref="C481:O481"/>
    <mergeCell ref="C499:O499"/>
    <mergeCell ref="C517:O517"/>
    <mergeCell ref="C535:O535"/>
    <mergeCell ref="A552:B552"/>
    <mergeCell ref="C552:E552"/>
    <mergeCell ref="F552:H552"/>
    <mergeCell ref="I552:K552"/>
    <mergeCell ref="L552:N552"/>
    <mergeCell ref="C554:O554"/>
    <mergeCell ref="C572:O572"/>
    <mergeCell ref="C590:O590"/>
    <mergeCell ref="C608:O608"/>
    <mergeCell ref="C626:O626"/>
    <mergeCell ref="C644:O644"/>
    <mergeCell ref="C662:O662"/>
    <mergeCell ref="C680:O680"/>
    <mergeCell ref="C698:O698"/>
    <mergeCell ref="C716:O716"/>
    <mergeCell ref="A733:B733"/>
    <mergeCell ref="C733:E733"/>
    <mergeCell ref="F733:H733"/>
    <mergeCell ref="I733:K733"/>
    <mergeCell ref="L733:N733"/>
    <mergeCell ref="C735:O735"/>
    <mergeCell ref="C753:O753"/>
    <mergeCell ref="C771:O771"/>
    <mergeCell ref="C789:O789"/>
    <mergeCell ref="C807:O807"/>
    <mergeCell ref="C825:O825"/>
    <mergeCell ref="C843:O843"/>
    <mergeCell ref="C861:O861"/>
    <mergeCell ref="C879:O879"/>
    <mergeCell ref="C897:O897"/>
    <mergeCell ref="A914:B914"/>
    <mergeCell ref="C914:E914"/>
    <mergeCell ref="F914:H914"/>
    <mergeCell ref="I914:K914"/>
    <mergeCell ref="L914:N914"/>
    <mergeCell ref="C916:O916"/>
    <mergeCell ref="C934:O934"/>
    <mergeCell ref="C952:O952"/>
    <mergeCell ref="C970:O970"/>
    <mergeCell ref="C988:O988"/>
    <mergeCell ref="C1006:O1006"/>
    <mergeCell ref="C1024:O1024"/>
    <mergeCell ref="C1042:O1042"/>
    <mergeCell ref="C1060:O1060"/>
    <mergeCell ref="C1078:O1078"/>
    <mergeCell ref="A1095:B1095"/>
    <mergeCell ref="C1095:E1095"/>
    <mergeCell ref="F1095:H1095"/>
    <mergeCell ref="I1095:K1095"/>
    <mergeCell ref="L1095:N1095"/>
    <mergeCell ref="C1097:O1097"/>
    <mergeCell ref="C1115:O1115"/>
    <mergeCell ref="C1133:O1133"/>
    <mergeCell ref="C1151:O1151"/>
    <mergeCell ref="C1169:O1169"/>
    <mergeCell ref="C1187:O1187"/>
    <mergeCell ref="C1205:O1205"/>
    <mergeCell ref="C1223:O1223"/>
    <mergeCell ref="C1241:O1241"/>
    <mergeCell ref="C1259:O1259"/>
    <mergeCell ref="A1276:B1276"/>
    <mergeCell ref="C1276:E1276"/>
    <mergeCell ref="F1276:H1276"/>
    <mergeCell ref="I1276:K1276"/>
    <mergeCell ref="L1276:N1276"/>
    <mergeCell ref="C1278:O1278"/>
    <mergeCell ref="C1296:O1296"/>
    <mergeCell ref="C1314:O1314"/>
    <mergeCell ref="C1332:O1332"/>
    <mergeCell ref="C1350:O1350"/>
    <mergeCell ref="C1368:O1368"/>
    <mergeCell ref="C1386:O1386"/>
    <mergeCell ref="C1404:O1404"/>
    <mergeCell ref="C1422:O1422"/>
    <mergeCell ref="C1440:O1440"/>
    <mergeCell ref="A1457:B1457"/>
    <mergeCell ref="C1457:E1457"/>
    <mergeCell ref="F1457:H1457"/>
    <mergeCell ref="I1457:K1457"/>
    <mergeCell ref="L1457:N1457"/>
    <mergeCell ref="C1459:O1459"/>
    <mergeCell ref="C1477:O1477"/>
    <mergeCell ref="C1495:O1495"/>
    <mergeCell ref="C1513:O1513"/>
    <mergeCell ref="C1531:O1531"/>
    <mergeCell ref="C1549:O1549"/>
    <mergeCell ref="C1567:O1567"/>
    <mergeCell ref="C1585:O1585"/>
    <mergeCell ref="C1603:O1603"/>
    <mergeCell ref="C1621:O1621"/>
    <mergeCell ref="A1638:B1638"/>
    <mergeCell ref="C1638:E1638"/>
    <mergeCell ref="F1638:H1638"/>
    <mergeCell ref="I1638:K1638"/>
    <mergeCell ref="L1638:N1638"/>
    <mergeCell ref="C1640:O1640"/>
    <mergeCell ref="C1658:O1658"/>
    <mergeCell ref="C1676:O1676"/>
    <mergeCell ref="C1694:O1694"/>
    <mergeCell ref="C1712:O1712"/>
    <mergeCell ref="C1730:O1730"/>
    <mergeCell ref="C1748:O1748"/>
    <mergeCell ref="C1766:O1766"/>
    <mergeCell ref="C1784:O1784"/>
    <mergeCell ref="C1802:O1802"/>
    <mergeCell ref="A1819:B1819"/>
    <mergeCell ref="C1819:E1819"/>
    <mergeCell ref="F1819:H1819"/>
    <mergeCell ref="I1819:K1819"/>
    <mergeCell ref="L1819:N1819"/>
    <mergeCell ref="C1821:O1821"/>
    <mergeCell ref="C1839:O1839"/>
    <mergeCell ref="C1857:O1857"/>
    <mergeCell ref="C1875:O1875"/>
    <mergeCell ref="C1893:O1893"/>
    <mergeCell ref="C1911:O1911"/>
    <mergeCell ref="C1929:O1929"/>
    <mergeCell ref="C1947:O1947"/>
    <mergeCell ref="C1965:O1965"/>
    <mergeCell ref="C1983:O1983"/>
    <mergeCell ref="A2000:B2000"/>
    <mergeCell ref="C2000:E2000"/>
    <mergeCell ref="F2000:H2000"/>
    <mergeCell ref="I2000:K2000"/>
    <mergeCell ref="L2000:N2000"/>
    <mergeCell ref="C2002:O2002"/>
    <mergeCell ref="C2020:O2020"/>
    <mergeCell ref="C2038:O2038"/>
    <mergeCell ref="C2056:O2056"/>
    <mergeCell ref="C2074:O2074"/>
    <mergeCell ref="C2092:O2092"/>
    <mergeCell ref="C2110:O2110"/>
    <mergeCell ref="C2128:O2128"/>
    <mergeCell ref="C2146:O2146"/>
    <mergeCell ref="C2164:O2164"/>
    <mergeCell ref="A2181:B2181"/>
    <mergeCell ref="C2181:E2181"/>
    <mergeCell ref="F2181:H2181"/>
    <mergeCell ref="I2181:K2181"/>
    <mergeCell ref="L2181:N2181"/>
    <mergeCell ref="C2183:O2183"/>
    <mergeCell ref="C2201:O2201"/>
    <mergeCell ref="C2219:O2219"/>
    <mergeCell ref="C2237:O2237"/>
    <mergeCell ref="C2255:O2255"/>
    <mergeCell ref="C2273:O2273"/>
    <mergeCell ref="C2291:O2291"/>
    <mergeCell ref="C2309:O2309"/>
    <mergeCell ref="C2327:O2327"/>
    <mergeCell ref="C2345:O2345"/>
    <mergeCell ref="A2362:B2362"/>
    <mergeCell ref="C2362:E2362"/>
    <mergeCell ref="F2362:H2362"/>
    <mergeCell ref="I2362:K2362"/>
    <mergeCell ref="L2362:N2362"/>
    <mergeCell ref="C2364:O2364"/>
    <mergeCell ref="C2382:O2382"/>
    <mergeCell ref="C2400:O2400"/>
    <mergeCell ref="C2418:O2418"/>
    <mergeCell ref="C2436:O2436"/>
    <mergeCell ref="C2454:O2454"/>
    <mergeCell ref="C2472:O2472"/>
    <mergeCell ref="C2490:O2490"/>
    <mergeCell ref="C2508:O2508"/>
    <mergeCell ref="C2526:O2526"/>
    <mergeCell ref="A2543:B2543"/>
    <mergeCell ref="C2543:E2543"/>
    <mergeCell ref="F2543:H2543"/>
    <mergeCell ref="I2543:K2543"/>
    <mergeCell ref="L2543:N2543"/>
    <mergeCell ref="C2545:O2545"/>
    <mergeCell ref="C2563:O2563"/>
    <mergeCell ref="C2581:O2581"/>
    <mergeCell ref="C2599:O2599"/>
    <mergeCell ref="C2617:O2617"/>
    <mergeCell ref="C2635:O2635"/>
    <mergeCell ref="C2653:O2653"/>
    <mergeCell ref="C2671:O2671"/>
    <mergeCell ref="C2689:O2689"/>
    <mergeCell ref="C2707:O2707"/>
    <mergeCell ref="A2724:B2724"/>
    <mergeCell ref="C2724:E2724"/>
    <mergeCell ref="F2724:H2724"/>
    <mergeCell ref="I2724:K2724"/>
    <mergeCell ref="L2724:N2724"/>
    <mergeCell ref="C2726:O2726"/>
    <mergeCell ref="C2744:O2744"/>
    <mergeCell ref="C2762:O2762"/>
    <mergeCell ref="C2780:O2780"/>
    <mergeCell ref="C2798:O2798"/>
    <mergeCell ref="C2816:O2816"/>
    <mergeCell ref="C2834:O2834"/>
    <mergeCell ref="C2852:O2852"/>
    <mergeCell ref="C2870:O2870"/>
    <mergeCell ref="C2888:O2888"/>
    <mergeCell ref="A2905:B2905"/>
    <mergeCell ref="C2905:E2905"/>
    <mergeCell ref="F2905:H2905"/>
    <mergeCell ref="I2905:K2905"/>
    <mergeCell ref="L2905:N2905"/>
    <mergeCell ref="C2907:O2907"/>
    <mergeCell ref="C2925:O2925"/>
    <mergeCell ref="C2943:O2943"/>
    <mergeCell ref="C2961:O2961"/>
    <mergeCell ref="C2979:O2979"/>
    <mergeCell ref="C2997:O2997"/>
    <mergeCell ref="C3015:O3015"/>
    <mergeCell ref="C3033:O3033"/>
    <mergeCell ref="C3051:O3051"/>
    <mergeCell ref="C3069:O3069"/>
    <mergeCell ref="A3086:B3086"/>
    <mergeCell ref="C3086:E3086"/>
    <mergeCell ref="F3086:H3086"/>
    <mergeCell ref="I3086:K3086"/>
    <mergeCell ref="L3086:N3086"/>
    <mergeCell ref="C3088:O3088"/>
    <mergeCell ref="C3106:O3106"/>
    <mergeCell ref="C3124:O3124"/>
    <mergeCell ref="C3142:O3142"/>
    <mergeCell ref="C3160:O3160"/>
    <mergeCell ref="C3178:O3178"/>
    <mergeCell ref="C3196:O3196"/>
    <mergeCell ref="C3214:O3214"/>
    <mergeCell ref="C3232:O3232"/>
    <mergeCell ref="C3250:O3250"/>
    <mergeCell ref="A3267:B3267"/>
    <mergeCell ref="C3267:E3267"/>
    <mergeCell ref="F3267:H3267"/>
    <mergeCell ref="I3267:K3267"/>
    <mergeCell ref="L3267:N3267"/>
    <mergeCell ref="C3269:O3269"/>
    <mergeCell ref="C3287:O3287"/>
    <mergeCell ref="C3305:O3305"/>
    <mergeCell ref="C3323:O3323"/>
    <mergeCell ref="C3341:O3341"/>
    <mergeCell ref="C3359:O3359"/>
    <mergeCell ref="C3377:O3377"/>
    <mergeCell ref="C3395:O3395"/>
    <mergeCell ref="C3413:O3413"/>
    <mergeCell ref="C3431:O3431"/>
    <mergeCell ref="A3448:B3448"/>
    <mergeCell ref="C3448:E3448"/>
    <mergeCell ref="F3448:H3448"/>
    <mergeCell ref="I3448:K3448"/>
    <mergeCell ref="L3448:N3448"/>
    <mergeCell ref="C3450:O3450"/>
    <mergeCell ref="C3468:O3468"/>
    <mergeCell ref="C3486:O3486"/>
    <mergeCell ref="C3504:O3504"/>
    <mergeCell ref="C3522:O3522"/>
    <mergeCell ref="C3540:O3540"/>
    <mergeCell ref="C3558:O3558"/>
    <mergeCell ref="C3576:O3576"/>
    <mergeCell ref="C3594:O3594"/>
    <mergeCell ref="C3612:O3612"/>
    <mergeCell ref="A3629:B3629"/>
    <mergeCell ref="C3629:E3629"/>
    <mergeCell ref="F3629:H3629"/>
    <mergeCell ref="I3629:K3629"/>
    <mergeCell ref="L3629:N3629"/>
    <mergeCell ref="C3631:O3631"/>
    <mergeCell ref="C3649:O3649"/>
    <mergeCell ref="C3667:O3667"/>
    <mergeCell ref="C3685:O3685"/>
    <mergeCell ref="C3703:O3703"/>
    <mergeCell ref="C3721:O3721"/>
    <mergeCell ref="C3739:O3739"/>
    <mergeCell ref="C3757:O3757"/>
    <mergeCell ref="C3775:O3775"/>
    <mergeCell ref="C3793:O3793"/>
    <mergeCell ref="A3810:B3810"/>
    <mergeCell ref="C3810:E3810"/>
    <mergeCell ref="F3810:H3810"/>
    <mergeCell ref="I3810:K3810"/>
    <mergeCell ref="L3810:N3810"/>
    <mergeCell ref="C3812:O3812"/>
    <mergeCell ref="C3830:O3830"/>
    <mergeCell ref="C3848:O3848"/>
    <mergeCell ref="C3866:O3866"/>
    <mergeCell ref="C3884:O3884"/>
    <mergeCell ref="C3902:O3902"/>
    <mergeCell ref="C3920:O3920"/>
    <mergeCell ref="C3938:O3938"/>
    <mergeCell ref="C3956:O3956"/>
    <mergeCell ref="C3974:O3974"/>
    <mergeCell ref="A3991:B3991"/>
    <mergeCell ref="C3991:E3991"/>
    <mergeCell ref="F3991:H3991"/>
    <mergeCell ref="I3991:K3991"/>
    <mergeCell ref="L3991:N3991"/>
    <mergeCell ref="C3993:O3993"/>
    <mergeCell ref="C4011:O4011"/>
    <mergeCell ref="C4029:O4029"/>
    <mergeCell ref="C4047:O4047"/>
    <mergeCell ref="C4065:O4065"/>
    <mergeCell ref="C4083:O4083"/>
    <mergeCell ref="C4101:O4101"/>
    <mergeCell ref="C4119:O4119"/>
    <mergeCell ref="C4137:O4137"/>
    <mergeCell ref="C4155:O4155"/>
    <mergeCell ref="A4172:B4172"/>
    <mergeCell ref="C4172:E4172"/>
    <mergeCell ref="F4172:H4172"/>
    <mergeCell ref="I4172:K4172"/>
    <mergeCell ref="L4172:N4172"/>
    <mergeCell ref="C4174:O4174"/>
    <mergeCell ref="C4192:O4192"/>
    <mergeCell ref="C4210:O4210"/>
    <mergeCell ref="C4228:O4228"/>
    <mergeCell ref="C4246:O4246"/>
    <mergeCell ref="C4264:O4264"/>
    <mergeCell ref="C4282:O4282"/>
    <mergeCell ref="C4300:O4300"/>
    <mergeCell ref="C4318:O4318"/>
    <mergeCell ref="C4336:O4336"/>
    <mergeCell ref="A4353:B4353"/>
    <mergeCell ref="C4353:E4353"/>
    <mergeCell ref="F4353:H4353"/>
    <mergeCell ref="I4353:K4353"/>
    <mergeCell ref="L4353:N4353"/>
    <mergeCell ref="C4355:O4355"/>
    <mergeCell ref="C4373:O4373"/>
    <mergeCell ref="C4391:O4391"/>
    <mergeCell ref="C4409:O4409"/>
    <mergeCell ref="C4427:O4427"/>
    <mergeCell ref="C4445:O4445"/>
    <mergeCell ref="C4463:O4463"/>
    <mergeCell ref="C4481:O4481"/>
    <mergeCell ref="C4499:O4499"/>
    <mergeCell ref="C4517:O4517"/>
    <mergeCell ref="A4534:B4534"/>
    <mergeCell ref="C4534:E4534"/>
    <mergeCell ref="F4534:H4534"/>
    <mergeCell ref="I4534:K4534"/>
    <mergeCell ref="L4534:N4534"/>
    <mergeCell ref="C4536:O4536"/>
    <mergeCell ref="C4554:O4554"/>
    <mergeCell ref="C4572:O4572"/>
    <mergeCell ref="C4590:O4590"/>
    <mergeCell ref="C4608:O4608"/>
    <mergeCell ref="C4626:O4626"/>
    <mergeCell ref="C4644:O4644"/>
    <mergeCell ref="C4662:O4662"/>
    <mergeCell ref="C4680:O4680"/>
    <mergeCell ref="C4698:O4698"/>
    <mergeCell ref="A4715:B4715"/>
    <mergeCell ref="C4715:E4715"/>
    <mergeCell ref="F4715:H4715"/>
    <mergeCell ref="I4715:K4715"/>
    <mergeCell ref="L4715:N4715"/>
    <mergeCell ref="C4717:O4717"/>
    <mergeCell ref="C4735:O4735"/>
    <mergeCell ref="C4753:O4753"/>
    <mergeCell ref="C4771:O4771"/>
    <mergeCell ref="C4789:O4789"/>
    <mergeCell ref="C4807:O4807"/>
    <mergeCell ref="C4825:O4825"/>
    <mergeCell ref="C4843:O4843"/>
    <mergeCell ref="C4861:O4861"/>
    <mergeCell ref="C4879:O4879"/>
    <mergeCell ref="A4896:B4896"/>
    <mergeCell ref="C4896:E4896"/>
    <mergeCell ref="F4896:H4896"/>
    <mergeCell ref="I4896:K4896"/>
    <mergeCell ref="L4896:N4896"/>
    <mergeCell ref="C4898:O4898"/>
    <mergeCell ref="C4916:O4916"/>
    <mergeCell ref="C4934:O4934"/>
    <mergeCell ref="C4952:O4952"/>
    <mergeCell ref="C4970:O4970"/>
    <mergeCell ref="C4988:O4988"/>
    <mergeCell ref="C5006:O5006"/>
    <mergeCell ref="C5024:O5024"/>
    <mergeCell ref="C5042:O5042"/>
    <mergeCell ref="C5060:O5060"/>
    <mergeCell ref="A5077:B5077"/>
    <mergeCell ref="C5077:E5077"/>
    <mergeCell ref="F5077:H5077"/>
    <mergeCell ref="I5077:K5077"/>
    <mergeCell ref="L5077:N5077"/>
    <mergeCell ref="C5079:O5079"/>
    <mergeCell ref="C5097:O5097"/>
    <mergeCell ref="C5115:O5115"/>
    <mergeCell ref="C5133:O5133"/>
    <mergeCell ref="C5151:O5151"/>
    <mergeCell ref="C5169:O5169"/>
    <mergeCell ref="C5187:O5187"/>
    <mergeCell ref="C5205:O5205"/>
    <mergeCell ref="C5223:O5223"/>
    <mergeCell ref="C5241:O5241"/>
    <mergeCell ref="A5258:B5258"/>
    <mergeCell ref="C5258:E5258"/>
    <mergeCell ref="F5258:H5258"/>
    <mergeCell ref="I5258:K5258"/>
    <mergeCell ref="L5258:N5258"/>
    <mergeCell ref="C5260:O5260"/>
    <mergeCell ref="C5278:O5278"/>
    <mergeCell ref="C5296:O5296"/>
    <mergeCell ref="C5314:O5314"/>
    <mergeCell ref="C5332:O5332"/>
    <mergeCell ref="C5350:O5350"/>
    <mergeCell ref="C5368:O5368"/>
    <mergeCell ref="C5386:O5386"/>
    <mergeCell ref="C5404:O5404"/>
    <mergeCell ref="C5422:O5422"/>
    <mergeCell ref="A5439:B5439"/>
    <mergeCell ref="C5439:E5439"/>
    <mergeCell ref="F5439:H5439"/>
    <mergeCell ref="I5439:K5439"/>
    <mergeCell ref="L5439:N5439"/>
    <mergeCell ref="C5441:O5441"/>
    <mergeCell ref="C5459:O5459"/>
    <mergeCell ref="C5477:O5477"/>
    <mergeCell ref="C5495:O5495"/>
    <mergeCell ref="C5513:O5513"/>
    <mergeCell ref="C5531:O5531"/>
    <mergeCell ref="C5549:O5549"/>
    <mergeCell ref="C5567:O5567"/>
    <mergeCell ref="C5585:O5585"/>
    <mergeCell ref="C5603:O5603"/>
  </mergeCells>
  <printOptions headings="false" gridLines="false" gridLinesSet="true" horizontalCentered="true" verticalCentered="false"/>
  <pageMargins left="0.39375" right="0.39375" top="0.7875" bottom="0.39375" header="0.35416666666666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rdia New,Bold"&amp;18 </oddHeader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140625" defaultRowHeight="18.75" zeroHeight="false" outlineLevelRow="0" outlineLevelCol="0"/>
  <cols>
    <col collapsed="false" customWidth="true" hidden="false" outlineLevel="0" max="1" min="1" style="33" width="52.71"/>
    <col collapsed="false" customWidth="true" hidden="false" outlineLevel="0" max="2" min="2" style="34" width="13.14"/>
    <col collapsed="false" customWidth="true" hidden="false" outlineLevel="0" max="3" min="3" style="1" width="16.14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5"/>
      <c r="B1" s="36"/>
    </row>
    <row r="2" customFormat="false" ht="42" hidden="false" customHeight="false" outlineLevel="0" collapsed="false">
      <c r="A2" s="37" t="s">
        <v>42</v>
      </c>
      <c r="B2" s="36"/>
    </row>
    <row r="3" s="32" customFormat="true" ht="21" hidden="true" customHeight="false" outlineLevel="0" collapsed="false">
      <c r="A3" s="38"/>
      <c r="B3" s="39"/>
    </row>
    <row r="4" customFormat="false" ht="9" hidden="false" customHeight="true" outlineLevel="0" collapsed="false">
      <c r="A4" s="40"/>
    </row>
    <row r="5" s="43" customFormat="true" ht="21.75" hidden="false" customHeight="true" outlineLevel="0" collapsed="false">
      <c r="A5" s="41" t="s">
        <v>43</v>
      </c>
      <c r="B5" s="42"/>
    </row>
    <row r="6" s="45" customFormat="true" ht="20.25" hidden="false" customHeight="true" outlineLevel="0" collapsed="false">
      <c r="A6" s="41"/>
      <c r="B6" s="44"/>
    </row>
    <row r="7" s="48" customFormat="true" ht="37.5" hidden="false" customHeight="false" outlineLevel="0" collapsed="false">
      <c r="A7" s="46" t="s">
        <v>44</v>
      </c>
      <c r="B7" s="47"/>
    </row>
    <row r="8" s="48" customFormat="true" ht="37.5" hidden="false" customHeight="false" outlineLevel="0" collapsed="false">
      <c r="A8" s="49" t="s">
        <v>45</v>
      </c>
      <c r="B8" s="47"/>
    </row>
    <row r="9" s="48" customFormat="true" ht="37.5" hidden="false" customHeight="false" outlineLevel="0" collapsed="false">
      <c r="A9" s="49" t="s">
        <v>46</v>
      </c>
      <c r="B9" s="47"/>
    </row>
    <row r="10" s="48" customFormat="true" ht="37.5" hidden="false" customHeight="false" outlineLevel="0" collapsed="false">
      <c r="A10" s="49" t="s">
        <v>47</v>
      </c>
      <c r="B10" s="47"/>
    </row>
    <row r="11" s="48" customFormat="true" ht="37.5" hidden="false" customHeight="false" outlineLevel="0" collapsed="false">
      <c r="A11" s="49" t="s">
        <v>48</v>
      </c>
      <c r="B11" s="47"/>
    </row>
    <row r="12" s="48" customFormat="true" ht="37.5" hidden="false" customHeight="false" outlineLevel="0" collapsed="false">
      <c r="A12" s="49" t="s">
        <v>49</v>
      </c>
      <c r="B12" s="47"/>
    </row>
    <row r="13" s="52" customFormat="true" ht="37.5" hidden="false" customHeight="false" outlineLevel="0" collapsed="false">
      <c r="A13" s="50" t="s">
        <v>50</v>
      </c>
      <c r="B13" s="47"/>
      <c r="C13" s="51"/>
    </row>
    <row r="14" s="55" customFormat="true" ht="150" hidden="false" customHeight="false" outlineLevel="0" collapsed="false">
      <c r="A14" s="53" t="s">
        <v>51</v>
      </c>
      <c r="B14" s="54"/>
    </row>
    <row r="15" s="52" customFormat="true" ht="56.25" hidden="false" customHeight="false" outlineLevel="0" collapsed="false">
      <c r="A15" s="49" t="s">
        <v>52</v>
      </c>
      <c r="B15" s="47"/>
      <c r="C15" s="51"/>
    </row>
    <row r="16" s="52" customFormat="true" ht="18.75" hidden="false" customHeight="false" outlineLevel="0" collapsed="false">
      <c r="A16" s="49" t="s">
        <v>53</v>
      </c>
      <c r="B16" s="47"/>
      <c r="C16" s="51"/>
    </row>
    <row r="17" s="52" customFormat="true" ht="56.25" hidden="false" customHeight="false" outlineLevel="0" collapsed="false">
      <c r="A17" s="49" t="s">
        <v>54</v>
      </c>
      <c r="B17" s="47"/>
      <c r="C17" s="51"/>
    </row>
    <row r="18" s="52" customFormat="true" ht="37.5" hidden="false" customHeight="false" outlineLevel="0" collapsed="false">
      <c r="A18" s="49" t="s">
        <v>55</v>
      </c>
      <c r="B18" s="47"/>
      <c r="C18" s="51"/>
    </row>
    <row r="19" s="48" customFormat="true" ht="56.25" hidden="false" customHeight="false" outlineLevel="0" collapsed="false">
      <c r="A19" s="50" t="s">
        <v>56</v>
      </c>
      <c r="B19" s="47"/>
      <c r="C19" s="56"/>
    </row>
    <row r="20" s="52" customFormat="true" ht="37.5" hidden="false" customHeight="false" outlineLevel="0" collapsed="false">
      <c r="A20" s="49" t="s">
        <v>57</v>
      </c>
      <c r="B20" s="47"/>
      <c r="C20" s="51"/>
    </row>
    <row r="21" s="52" customFormat="true" ht="37.5" hidden="false" customHeight="false" outlineLevel="0" collapsed="false">
      <c r="A21" s="49" t="s">
        <v>58</v>
      </c>
      <c r="B21" s="47"/>
      <c r="C21" s="51"/>
    </row>
    <row r="22" s="52" customFormat="true" ht="56.25" hidden="false" customHeight="false" outlineLevel="0" collapsed="false">
      <c r="A22" s="49" t="s">
        <v>59</v>
      </c>
      <c r="B22" s="47"/>
      <c r="C22" s="51"/>
    </row>
    <row r="23" s="52" customFormat="true" ht="56.25" hidden="false" customHeight="false" outlineLevel="0" collapsed="false">
      <c r="A23" s="49" t="s">
        <v>60</v>
      </c>
      <c r="B23" s="47"/>
      <c r="C23" s="51"/>
    </row>
    <row r="24" s="48" customFormat="true" ht="37.5" hidden="false" customHeight="false" outlineLevel="0" collapsed="false">
      <c r="A24" s="50" t="s">
        <v>61</v>
      </c>
      <c r="B24" s="47"/>
      <c r="C24" s="56"/>
    </row>
    <row r="25" s="52" customFormat="true" ht="56.25" hidden="false" customHeight="false" outlineLevel="0" collapsed="false">
      <c r="A25" s="49" t="s">
        <v>62</v>
      </c>
      <c r="B25" s="47"/>
      <c r="C25" s="51"/>
    </row>
    <row r="26" s="52" customFormat="true" ht="56.25" hidden="false" customHeight="false" outlineLevel="0" collapsed="false">
      <c r="A26" s="49" t="s">
        <v>63</v>
      </c>
      <c r="B26" s="47"/>
      <c r="C26" s="51"/>
    </row>
    <row r="27" s="52" customFormat="true" ht="56.25" hidden="false" customHeight="false" outlineLevel="0" collapsed="false">
      <c r="A27" s="49" t="s">
        <v>64</v>
      </c>
      <c r="B27" s="47"/>
      <c r="C27" s="51"/>
    </row>
    <row r="28" s="52" customFormat="true" ht="37.5" hidden="false" customHeight="false" outlineLevel="0" collapsed="false">
      <c r="A28" s="49" t="s">
        <v>65</v>
      </c>
      <c r="B28" s="47"/>
      <c r="C28" s="51"/>
    </row>
    <row r="29" s="52" customFormat="true" ht="37.5" hidden="false" customHeight="false" outlineLevel="0" collapsed="false">
      <c r="A29" s="57" t="s">
        <v>66</v>
      </c>
      <c r="B29" s="47"/>
      <c r="C29" s="51"/>
    </row>
    <row r="30" customFormat="false" ht="18.75" hidden="false" customHeight="false" outlineLevel="0" collapsed="false">
      <c r="D30" s="58"/>
    </row>
    <row r="31" customFormat="false" ht="18.75" hidden="false" customHeight="false" outlineLevel="0" collapsed="false">
      <c r="C31" s="58"/>
      <c r="D31" s="58"/>
    </row>
    <row r="32" customFormat="false" ht="18.75" hidden="false" customHeight="false" outlineLevel="0" collapsed="false">
      <c r="C32" s="58"/>
      <c r="D32" s="58"/>
    </row>
    <row r="35" customFormat="false" ht="18.75" hidden="false" customHeight="false" outlineLevel="0" collapsed="false">
      <c r="D35" s="34"/>
    </row>
    <row r="36" customFormat="false" ht="18.75" hidden="false" customHeight="false" outlineLevel="0" collapsed="false">
      <c r="D36" s="58"/>
    </row>
  </sheetData>
  <mergeCells count="1">
    <mergeCell ref="A5:A6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H SarabunPSK,Regular"&amp;F -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" activeCellId="0" sqref="J1"/>
    </sheetView>
  </sheetViews>
  <sheetFormatPr defaultColWidth="8.796875" defaultRowHeight="21.75" zeroHeight="false" outlineLevelRow="0" outlineLevelCol="0"/>
  <cols>
    <col collapsed="false" customWidth="true" hidden="false" outlineLevel="0" max="3" min="3" style="0" width="70.99"/>
    <col collapsed="false" customWidth="true" hidden="false" outlineLevel="0" max="8" min="8" style="0" width="34.42"/>
  </cols>
  <sheetData>
    <row r="1" customFormat="false" ht="21.75" hidden="false" customHeight="false" outlineLevel="0" collapsed="false">
      <c r="A1" s="15" t="s">
        <v>16</v>
      </c>
      <c r="B1" s="15"/>
      <c r="C1" s="15"/>
      <c r="D1" s="16" t="s">
        <v>17</v>
      </c>
      <c r="E1" s="16"/>
      <c r="F1" s="16"/>
      <c r="G1" s="16"/>
      <c r="H1" s="16"/>
    </row>
    <row r="2" s="20" customFormat="true" ht="21" hidden="false" customHeight="true" outlineLevel="0" collapsed="false">
      <c r="A2" s="17" t="s">
        <v>18</v>
      </c>
      <c r="B2" s="18" t="s">
        <v>19</v>
      </c>
      <c r="C2" s="18"/>
      <c r="D2" s="19" t="s">
        <v>20</v>
      </c>
      <c r="E2" s="19"/>
      <c r="F2" s="19"/>
      <c r="G2" s="19"/>
      <c r="H2" s="19"/>
    </row>
    <row r="3" s="20" customFormat="true" ht="21" hidden="false" customHeight="true" outlineLevel="0" collapsed="false">
      <c r="A3" s="21" t="s">
        <v>18</v>
      </c>
      <c r="B3" s="18" t="s">
        <v>21</v>
      </c>
      <c r="C3" s="18"/>
      <c r="D3" s="19" t="s">
        <v>22</v>
      </c>
      <c r="E3" s="19"/>
      <c r="F3" s="19"/>
      <c r="G3" s="19"/>
      <c r="H3" s="19"/>
    </row>
    <row r="4" s="20" customFormat="true" ht="21" hidden="false" customHeight="true" outlineLevel="0" collapsed="false">
      <c r="A4" s="21" t="s">
        <v>18</v>
      </c>
      <c r="B4" s="18" t="s">
        <v>23</v>
      </c>
      <c r="C4" s="18"/>
      <c r="D4" s="19" t="s">
        <v>24</v>
      </c>
      <c r="E4" s="19"/>
      <c r="F4" s="19"/>
      <c r="G4" s="19"/>
      <c r="H4" s="19"/>
    </row>
    <row r="5" s="20" customFormat="true" ht="21" hidden="false" customHeight="true" outlineLevel="0" collapsed="false">
      <c r="A5" s="17" t="s">
        <v>18</v>
      </c>
      <c r="B5" s="22" t="s">
        <v>25</v>
      </c>
      <c r="C5" s="22"/>
      <c r="D5" s="23" t="s">
        <v>26</v>
      </c>
      <c r="E5" s="23"/>
      <c r="F5" s="23"/>
      <c r="G5" s="23"/>
      <c r="H5" s="23"/>
    </row>
    <row r="6" s="20" customFormat="true" ht="21" hidden="false" customHeight="true" outlineLevel="0" collapsed="false">
      <c r="A6" s="17"/>
      <c r="B6" s="24"/>
      <c r="C6" s="25"/>
      <c r="D6" s="26" t="s">
        <v>27</v>
      </c>
      <c r="E6" s="26"/>
      <c r="F6" s="26"/>
      <c r="G6" s="26"/>
      <c r="H6" s="26"/>
    </row>
    <row r="7" s="20" customFormat="true" ht="21" hidden="false" customHeight="true" outlineLevel="0" collapsed="false">
      <c r="A7" s="21" t="s">
        <v>18</v>
      </c>
      <c r="B7" s="18" t="s">
        <v>28</v>
      </c>
      <c r="C7" s="18"/>
      <c r="D7" s="19" t="s">
        <v>29</v>
      </c>
      <c r="E7" s="19"/>
      <c r="F7" s="19"/>
      <c r="G7" s="19"/>
      <c r="H7" s="19"/>
    </row>
    <row r="8" s="20" customFormat="true" ht="21" hidden="false" customHeight="true" outlineLevel="0" collapsed="false">
      <c r="A8" s="21" t="s">
        <v>18</v>
      </c>
      <c r="B8" s="18" t="s">
        <v>30</v>
      </c>
      <c r="C8" s="18"/>
      <c r="D8" s="19" t="s">
        <v>31</v>
      </c>
      <c r="E8" s="19"/>
      <c r="F8" s="19"/>
      <c r="G8" s="19"/>
      <c r="H8" s="19"/>
    </row>
    <row r="9" s="20" customFormat="true" ht="21" hidden="false" customHeight="true" outlineLevel="0" collapsed="false">
      <c r="A9" s="27" t="s">
        <v>18</v>
      </c>
      <c r="B9" s="28" t="s">
        <v>32</v>
      </c>
      <c r="C9" s="28"/>
      <c r="D9" s="23" t="s">
        <v>33</v>
      </c>
      <c r="E9" s="23"/>
      <c r="F9" s="23"/>
      <c r="G9" s="23"/>
      <c r="H9" s="23"/>
    </row>
    <row r="10" s="20" customFormat="true" ht="21" hidden="false" customHeight="true" outlineLevel="0" collapsed="false">
      <c r="A10" s="21" t="s">
        <v>18</v>
      </c>
      <c r="B10" s="18" t="s">
        <v>34</v>
      </c>
      <c r="C10" s="18"/>
      <c r="D10" s="19" t="s">
        <v>35</v>
      </c>
      <c r="E10" s="19"/>
      <c r="F10" s="19"/>
      <c r="G10" s="19"/>
      <c r="H10" s="19"/>
    </row>
    <row r="11" s="20" customFormat="true" ht="21" hidden="false" customHeight="true" outlineLevel="0" collapsed="false">
      <c r="A11" s="21" t="s">
        <v>18</v>
      </c>
      <c r="B11" s="18" t="s">
        <v>36</v>
      </c>
      <c r="C11" s="18"/>
      <c r="D11" s="19" t="s">
        <v>37</v>
      </c>
      <c r="E11" s="19"/>
      <c r="F11" s="19"/>
      <c r="G11" s="19"/>
      <c r="H11" s="19"/>
    </row>
    <row r="12" s="20" customFormat="true" ht="21" hidden="false" customHeight="true" outlineLevel="0" collapsed="false">
      <c r="A12" s="21" t="s">
        <v>18</v>
      </c>
      <c r="B12" s="18" t="s">
        <v>38</v>
      </c>
      <c r="C12" s="18"/>
      <c r="D12" s="19" t="s">
        <v>39</v>
      </c>
      <c r="E12" s="19"/>
      <c r="F12" s="19"/>
      <c r="G12" s="19"/>
      <c r="H12" s="19"/>
    </row>
    <row r="13" s="32" customFormat="true" ht="41.25" hidden="false" customHeight="true" outlineLevel="0" collapsed="false">
      <c r="A13" s="29" t="s">
        <v>18</v>
      </c>
      <c r="B13" s="30" t="s">
        <v>40</v>
      </c>
      <c r="C13" s="30"/>
      <c r="D13" s="31" t="s">
        <v>41</v>
      </c>
      <c r="E13" s="31"/>
      <c r="F13" s="31"/>
      <c r="G13" s="31"/>
      <c r="H13" s="31"/>
    </row>
  </sheetData>
  <mergeCells count="25">
    <mergeCell ref="A1:C1"/>
    <mergeCell ref="D1:H1"/>
    <mergeCell ref="B2:C2"/>
    <mergeCell ref="D2:H2"/>
    <mergeCell ref="B3:C3"/>
    <mergeCell ref="D3:H3"/>
    <mergeCell ref="B4:C4"/>
    <mergeCell ref="D4:H4"/>
    <mergeCell ref="B5:C5"/>
    <mergeCell ref="D5:H5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40625" defaultRowHeight="21" zeroHeight="false" outlineLevelRow="1" outlineLevelCol="0"/>
  <cols>
    <col collapsed="false" customWidth="true" hidden="false" outlineLevel="0" max="1" min="1" style="59" width="42"/>
    <col collapsed="false" customWidth="true" hidden="false" outlineLevel="0" max="2" min="2" style="60" width="8.71"/>
    <col collapsed="false" customWidth="true" hidden="false" outlineLevel="0" max="3" min="3" style="61" width="46.71"/>
    <col collapsed="false" customWidth="false" hidden="false" outlineLevel="0" max="257" min="4" style="59" width="9.14"/>
  </cols>
  <sheetData>
    <row r="1" customFormat="false" ht="23.25" hidden="false" customHeight="false" outlineLevel="1" collapsed="false">
      <c r="A1" s="62" t="s">
        <v>67</v>
      </c>
      <c r="B1" s="62"/>
      <c r="C1" s="62"/>
    </row>
    <row r="2" customFormat="false" ht="21" hidden="false" customHeight="false" outlineLevel="1" collapsed="false"/>
    <row r="3" customFormat="false" ht="21" hidden="false" customHeight="false" outlineLevel="0" collapsed="false">
      <c r="A3" s="63" t="s">
        <v>68</v>
      </c>
      <c r="B3" s="63" t="s">
        <v>69</v>
      </c>
      <c r="C3" s="63" t="s">
        <v>70</v>
      </c>
    </row>
    <row r="4" s="66" customFormat="true" ht="18.75" hidden="false" customHeight="true" outlineLevel="0" collapsed="false">
      <c r="A4" s="64" t="s">
        <v>71</v>
      </c>
      <c r="B4" s="65"/>
      <c r="C4" s="64"/>
    </row>
    <row r="5" customFormat="false" ht="18.75" hidden="false" customHeight="true" outlineLevel="0" collapsed="false">
      <c r="A5" s="67"/>
      <c r="B5" s="68" t="s">
        <v>72</v>
      </c>
      <c r="C5" s="69" t="s">
        <v>73</v>
      </c>
    </row>
    <row r="6" customFormat="false" ht="18.75" hidden="false" customHeight="true" outlineLevel="0" collapsed="false">
      <c r="A6" s="67"/>
      <c r="B6" s="68" t="s">
        <v>74</v>
      </c>
      <c r="C6" s="69" t="s">
        <v>75</v>
      </c>
    </row>
    <row r="7" customFormat="false" ht="18.75" hidden="false" customHeight="true" outlineLevel="0" collapsed="false">
      <c r="A7" s="67"/>
      <c r="B7" s="68" t="s">
        <v>76</v>
      </c>
      <c r="C7" s="69" t="s">
        <v>77</v>
      </c>
    </row>
    <row r="8" customFormat="false" ht="18.75" hidden="false" customHeight="true" outlineLevel="0" collapsed="false">
      <c r="A8" s="67"/>
      <c r="B8" s="68" t="s">
        <v>78</v>
      </c>
      <c r="C8" s="69" t="s">
        <v>79</v>
      </c>
    </row>
    <row r="9" customFormat="false" ht="18.75" hidden="false" customHeight="true" outlineLevel="0" collapsed="false">
      <c r="A9" s="67"/>
      <c r="B9" s="68" t="s">
        <v>80</v>
      </c>
      <c r="C9" s="69" t="s">
        <v>81</v>
      </c>
    </row>
    <row r="10" customFormat="false" ht="18.75" hidden="false" customHeight="true" outlineLevel="0" collapsed="false">
      <c r="A10" s="67"/>
      <c r="B10" s="68"/>
      <c r="C10" s="69"/>
    </row>
    <row r="11" s="70" customFormat="true" ht="18.75" hidden="false" customHeight="true" outlineLevel="0" collapsed="false">
      <c r="A11" s="64" t="s">
        <v>82</v>
      </c>
      <c r="B11" s="65"/>
      <c r="C11" s="64"/>
    </row>
    <row r="12" customFormat="false" ht="18.75" hidden="false" customHeight="true" outlineLevel="0" collapsed="false">
      <c r="A12" s="67"/>
      <c r="B12" s="68" t="s">
        <v>83</v>
      </c>
      <c r="C12" s="69" t="s">
        <v>84</v>
      </c>
    </row>
    <row r="13" customFormat="false" ht="18.75" hidden="false" customHeight="true" outlineLevel="0" collapsed="false">
      <c r="A13" s="67"/>
      <c r="B13" s="68" t="s">
        <v>85</v>
      </c>
      <c r="C13" s="69" t="s">
        <v>86</v>
      </c>
    </row>
    <row r="14" customFormat="false" ht="18.75" hidden="false" customHeight="true" outlineLevel="0" collapsed="false">
      <c r="A14" s="67"/>
      <c r="B14" s="68" t="s">
        <v>87</v>
      </c>
      <c r="C14" s="69" t="s">
        <v>88</v>
      </c>
    </row>
    <row r="15" customFormat="false" ht="18.75" hidden="false" customHeight="true" outlineLevel="0" collapsed="false">
      <c r="A15" s="67"/>
      <c r="B15" s="68" t="s">
        <v>89</v>
      </c>
      <c r="C15" s="69" t="s">
        <v>90</v>
      </c>
    </row>
    <row r="16" customFormat="false" ht="18.75" hidden="false" customHeight="true" outlineLevel="0" collapsed="false">
      <c r="A16" s="67"/>
      <c r="B16" s="68" t="s">
        <v>91</v>
      </c>
      <c r="C16" s="69" t="s">
        <v>92</v>
      </c>
    </row>
    <row r="17" customFormat="false" ht="18.75" hidden="false" customHeight="true" outlineLevel="0" collapsed="false">
      <c r="A17" s="67"/>
      <c r="B17" s="68" t="s">
        <v>93</v>
      </c>
      <c r="C17" s="69" t="s">
        <v>94</v>
      </c>
    </row>
    <row r="18" customFormat="false" ht="18.75" hidden="false" customHeight="true" outlineLevel="0" collapsed="false">
      <c r="A18" s="67"/>
      <c r="B18" s="68" t="s">
        <v>95</v>
      </c>
      <c r="C18" s="69" t="s">
        <v>96</v>
      </c>
    </row>
    <row r="19" customFormat="false" ht="18.75" hidden="false" customHeight="true" outlineLevel="0" collapsed="false">
      <c r="A19" s="67"/>
      <c r="B19" s="68" t="s">
        <v>97</v>
      </c>
      <c r="C19" s="69" t="s">
        <v>98</v>
      </c>
    </row>
    <row r="20" customFormat="false" ht="18.75" hidden="false" customHeight="true" outlineLevel="0" collapsed="false">
      <c r="A20" s="67"/>
      <c r="B20" s="68" t="s">
        <v>99</v>
      </c>
      <c r="C20" s="69" t="s">
        <v>100</v>
      </c>
    </row>
    <row r="21" customFormat="false" ht="18.75" hidden="false" customHeight="true" outlineLevel="0" collapsed="false">
      <c r="A21" s="67"/>
      <c r="B21" s="68" t="s">
        <v>76</v>
      </c>
      <c r="C21" s="69" t="s">
        <v>77</v>
      </c>
    </row>
    <row r="22" customFormat="false" ht="18.75" hidden="false" customHeight="true" outlineLevel="0" collapsed="false">
      <c r="A22" s="67"/>
      <c r="B22" s="68" t="s">
        <v>78</v>
      </c>
      <c r="C22" s="69" t="s">
        <v>79</v>
      </c>
    </row>
    <row r="23" customFormat="false" ht="18.75" hidden="false" customHeight="true" outlineLevel="0" collapsed="false">
      <c r="A23" s="67"/>
      <c r="B23" s="68" t="s">
        <v>80</v>
      </c>
      <c r="C23" s="69" t="s">
        <v>81</v>
      </c>
    </row>
    <row r="24" customFormat="false" ht="18.75" hidden="false" customHeight="true" outlineLevel="0" collapsed="false">
      <c r="A24" s="67"/>
      <c r="B24" s="68"/>
      <c r="C24" s="69"/>
    </row>
    <row r="25" s="61" customFormat="true" ht="18.75" hidden="false" customHeight="true" outlineLevel="0" collapsed="false">
      <c r="A25" s="69" t="s">
        <v>101</v>
      </c>
      <c r="B25" s="68" t="s">
        <v>102</v>
      </c>
      <c r="C25" s="69" t="s">
        <v>103</v>
      </c>
    </row>
    <row r="26" s="61" customFormat="true" ht="18.75" hidden="false" customHeight="true" outlineLevel="0" collapsed="false">
      <c r="A26" s="69"/>
      <c r="B26" s="68"/>
      <c r="C26" s="69"/>
    </row>
    <row r="27" s="61" customFormat="true" ht="18.75" hidden="false" customHeight="true" outlineLevel="0" collapsed="false">
      <c r="A27" s="69" t="s">
        <v>104</v>
      </c>
      <c r="B27" s="68" t="s">
        <v>78</v>
      </c>
      <c r="C27" s="69" t="s">
        <v>79</v>
      </c>
    </row>
    <row r="28" s="61" customFormat="true" ht="18.75" hidden="false" customHeight="true" outlineLevel="0" collapsed="false">
      <c r="A28" s="69"/>
      <c r="B28" s="68" t="s">
        <v>80</v>
      </c>
      <c r="C28" s="69" t="s">
        <v>81</v>
      </c>
    </row>
    <row r="29" s="61" customFormat="true" ht="18.75" hidden="false" customHeight="true" outlineLevel="0" collapsed="false">
      <c r="A29" s="69"/>
      <c r="B29" s="68"/>
      <c r="C29" s="69"/>
    </row>
    <row r="30" s="61" customFormat="true" ht="18.75" hidden="false" customHeight="true" outlineLevel="0" collapsed="false">
      <c r="A30" s="69" t="s">
        <v>105</v>
      </c>
      <c r="B30" s="68" t="s">
        <v>106</v>
      </c>
      <c r="C30" s="69" t="s">
        <v>107</v>
      </c>
    </row>
    <row r="31" s="61" customFormat="true" ht="18.75" hidden="false" customHeight="true" outlineLevel="0" collapsed="false">
      <c r="A31" s="69"/>
      <c r="B31" s="68" t="s">
        <v>108</v>
      </c>
      <c r="C31" s="69" t="s">
        <v>109</v>
      </c>
    </row>
    <row r="32" s="61" customFormat="true" ht="18.75" hidden="false" customHeight="true" outlineLevel="0" collapsed="false">
      <c r="A32" s="69"/>
      <c r="B32" s="68" t="s">
        <v>80</v>
      </c>
      <c r="C32" s="69" t="s">
        <v>81</v>
      </c>
    </row>
    <row r="33" s="61" customFormat="true" ht="18.75" hidden="false" customHeight="true" outlineLevel="0" collapsed="false">
      <c r="A33" s="69"/>
      <c r="B33" s="68"/>
      <c r="C33" s="69"/>
    </row>
    <row r="34" s="61" customFormat="true" ht="18.75" hidden="false" customHeight="true" outlineLevel="0" collapsed="false">
      <c r="A34" s="69" t="s">
        <v>110</v>
      </c>
      <c r="B34" s="68" t="s">
        <v>76</v>
      </c>
      <c r="C34" s="69" t="s">
        <v>77</v>
      </c>
    </row>
    <row r="35" s="61" customFormat="true" ht="18.75" hidden="false" customHeight="true" outlineLevel="0" collapsed="false">
      <c r="A35" s="69"/>
      <c r="B35" s="68" t="s">
        <v>80</v>
      </c>
      <c r="C35" s="69" t="s">
        <v>81</v>
      </c>
    </row>
    <row r="36" s="61" customFormat="true" ht="18.75" hidden="false" customHeight="true" outlineLevel="0" collapsed="false">
      <c r="A36" s="69"/>
      <c r="B36" s="68"/>
      <c r="C36" s="69"/>
    </row>
    <row r="37" s="61" customFormat="true" ht="18.75" hidden="false" customHeight="true" outlineLevel="0" collapsed="false">
      <c r="A37" s="69" t="s">
        <v>111</v>
      </c>
      <c r="B37" s="68" t="s">
        <v>112</v>
      </c>
      <c r="C37" s="69" t="s">
        <v>113</v>
      </c>
    </row>
    <row r="38" s="61" customFormat="true" ht="18.75" hidden="false" customHeight="true" outlineLevel="0" collapsed="false">
      <c r="A38" s="69"/>
      <c r="B38" s="68" t="s">
        <v>80</v>
      </c>
      <c r="C38" s="69" t="s">
        <v>81</v>
      </c>
    </row>
    <row r="39" s="61" customFormat="true" ht="18.75" hidden="false" customHeight="true" outlineLevel="0" collapsed="false">
      <c r="A39" s="69"/>
      <c r="B39" s="68"/>
      <c r="C39" s="69"/>
    </row>
    <row r="40" s="61" customFormat="true" ht="18.75" hidden="false" customHeight="true" outlineLevel="0" collapsed="false">
      <c r="A40" s="69" t="s">
        <v>114</v>
      </c>
      <c r="B40" s="68" t="s">
        <v>115</v>
      </c>
      <c r="C40" s="69" t="s">
        <v>116</v>
      </c>
    </row>
    <row r="41" s="61" customFormat="true" ht="18.75" hidden="false" customHeight="true" outlineLevel="0" collapsed="false">
      <c r="A41" s="69"/>
      <c r="B41" s="68" t="s">
        <v>76</v>
      </c>
      <c r="C41" s="69" t="s">
        <v>77</v>
      </c>
    </row>
    <row r="42" s="61" customFormat="true" ht="18.75" hidden="false" customHeight="true" outlineLevel="0" collapsed="false">
      <c r="A42" s="69"/>
      <c r="B42" s="68" t="s">
        <v>80</v>
      </c>
      <c r="C42" s="69" t="s">
        <v>81</v>
      </c>
    </row>
    <row r="43" s="61" customFormat="true" ht="18.75" hidden="false" customHeight="true" outlineLevel="0" collapsed="false">
      <c r="A43" s="69"/>
      <c r="B43" s="68"/>
      <c r="C43" s="69"/>
    </row>
    <row r="44" customFormat="false" ht="18.75" hidden="false" customHeight="true" outlineLevel="0" collapsed="false">
      <c r="A44" s="69" t="s">
        <v>117</v>
      </c>
      <c r="B44" s="68" t="s">
        <v>118</v>
      </c>
      <c r="C44" s="69" t="s">
        <v>119</v>
      </c>
    </row>
    <row r="45" customFormat="false" ht="18.75" hidden="false" customHeight="true" outlineLevel="0" collapsed="false">
      <c r="A45" s="67"/>
      <c r="B45" s="68" t="s">
        <v>80</v>
      </c>
      <c r="C45" s="69" t="s">
        <v>81</v>
      </c>
    </row>
    <row r="46" s="61" customFormat="true" ht="18.75" hidden="false" customHeight="true" outlineLevel="0" collapsed="false">
      <c r="A46" s="69"/>
      <c r="B46" s="68"/>
      <c r="C46" s="69"/>
    </row>
    <row r="47" s="61" customFormat="true" ht="18.75" hidden="false" customHeight="true" outlineLevel="0" collapsed="false">
      <c r="A47" s="69" t="s">
        <v>120</v>
      </c>
      <c r="B47" s="68" t="s">
        <v>121</v>
      </c>
      <c r="C47" s="69" t="s">
        <v>122</v>
      </c>
    </row>
    <row r="48" s="61" customFormat="true" ht="18.75" hidden="false" customHeight="true" outlineLevel="0" collapsed="false">
      <c r="A48" s="69"/>
      <c r="B48" s="68"/>
      <c r="C48" s="69"/>
    </row>
    <row r="49" customFormat="false" ht="18.75" hidden="false" customHeight="true" outlineLevel="0" collapsed="false">
      <c r="A49" s="69" t="s">
        <v>123</v>
      </c>
      <c r="B49" s="68" t="s">
        <v>124</v>
      </c>
      <c r="C49" s="69" t="s">
        <v>125</v>
      </c>
    </row>
    <row r="50" s="61" customFormat="true" ht="18.75" hidden="false" customHeight="true" outlineLevel="0" collapsed="false">
      <c r="A50" s="69"/>
      <c r="B50" s="68"/>
      <c r="C50" s="69"/>
    </row>
    <row r="51" s="66" customFormat="true" ht="18.75" hidden="false" customHeight="true" outlineLevel="0" collapsed="false">
      <c r="A51" s="64" t="s">
        <v>126</v>
      </c>
      <c r="B51" s="65"/>
      <c r="C51" s="64"/>
    </row>
    <row r="52" customFormat="false" ht="18.75" hidden="false" customHeight="true" outlineLevel="0" collapsed="false">
      <c r="A52" s="67"/>
      <c r="B52" s="68" t="s">
        <v>127</v>
      </c>
      <c r="C52" s="69" t="s">
        <v>128</v>
      </c>
    </row>
    <row r="53" customFormat="false" ht="18.75" hidden="false" customHeight="true" outlineLevel="0" collapsed="false">
      <c r="A53" s="67"/>
      <c r="B53" s="68" t="s">
        <v>129</v>
      </c>
      <c r="C53" s="69" t="s">
        <v>130</v>
      </c>
    </row>
    <row r="54" customFormat="false" ht="18.75" hidden="false" customHeight="true" outlineLevel="0" collapsed="false">
      <c r="A54" s="67"/>
      <c r="B54" s="68" t="s">
        <v>131</v>
      </c>
      <c r="C54" s="69" t="s">
        <v>132</v>
      </c>
    </row>
    <row r="55" customFormat="false" ht="18.75" hidden="false" customHeight="true" outlineLevel="0" collapsed="false">
      <c r="A55" s="67"/>
      <c r="B55" s="68" t="s">
        <v>133</v>
      </c>
      <c r="C55" s="69" t="s">
        <v>134</v>
      </c>
    </row>
    <row r="56" customFormat="false" ht="18.75" hidden="false" customHeight="true" outlineLevel="0" collapsed="false">
      <c r="A56" s="67"/>
      <c r="B56" s="68" t="s">
        <v>76</v>
      </c>
      <c r="C56" s="69" t="s">
        <v>77</v>
      </c>
    </row>
    <row r="57" customFormat="false" ht="18.75" hidden="false" customHeight="true" outlineLevel="0" collapsed="false">
      <c r="A57" s="67"/>
      <c r="B57" s="68" t="s">
        <v>78</v>
      </c>
      <c r="C57" s="69" t="s">
        <v>79</v>
      </c>
    </row>
    <row r="58" customFormat="false" ht="18.75" hidden="false" customHeight="true" outlineLevel="0" collapsed="false">
      <c r="A58" s="67"/>
      <c r="B58" s="68" t="s">
        <v>80</v>
      </c>
      <c r="C58" s="69" t="s">
        <v>81</v>
      </c>
    </row>
    <row r="59" s="61" customFormat="true" ht="18.75" hidden="false" customHeight="true" outlineLevel="0" collapsed="false">
      <c r="A59" s="69"/>
      <c r="B59" s="68"/>
      <c r="C59" s="69"/>
    </row>
    <row r="60" s="66" customFormat="true" ht="18.75" hidden="false" customHeight="true" outlineLevel="0" collapsed="false">
      <c r="A60" s="64" t="s">
        <v>135</v>
      </c>
      <c r="B60" s="65"/>
      <c r="C60" s="64"/>
    </row>
    <row r="61" customFormat="false" ht="18.75" hidden="false" customHeight="true" outlineLevel="0" collapsed="false">
      <c r="A61" s="67"/>
      <c r="B61" s="68" t="s">
        <v>136</v>
      </c>
      <c r="C61" s="69" t="s">
        <v>137</v>
      </c>
    </row>
    <row r="62" customFormat="false" ht="18.75" hidden="false" customHeight="true" outlineLevel="0" collapsed="false">
      <c r="A62" s="67"/>
      <c r="B62" s="68" t="s">
        <v>138</v>
      </c>
      <c r="C62" s="69" t="s">
        <v>139</v>
      </c>
    </row>
    <row r="63" customFormat="false" ht="18.75" hidden="false" customHeight="true" outlineLevel="0" collapsed="false">
      <c r="A63" s="67"/>
      <c r="B63" s="68" t="s">
        <v>140</v>
      </c>
      <c r="C63" s="69" t="s">
        <v>141</v>
      </c>
    </row>
    <row r="64" s="74" customFormat="true" ht="37.5" hidden="false" customHeight="false" outlineLevel="0" collapsed="false">
      <c r="A64" s="71"/>
      <c r="B64" s="72" t="s">
        <v>142</v>
      </c>
      <c r="C64" s="73" t="s">
        <v>143</v>
      </c>
    </row>
    <row r="65" customFormat="false" ht="18.75" hidden="false" customHeight="true" outlineLevel="0" collapsed="false">
      <c r="A65" s="67"/>
      <c r="B65" s="68" t="s">
        <v>144</v>
      </c>
      <c r="C65" s="69" t="s">
        <v>145</v>
      </c>
    </row>
    <row r="66" customFormat="false" ht="18.75" hidden="false" customHeight="true" outlineLevel="0" collapsed="false">
      <c r="A66" s="67"/>
      <c r="B66" s="68" t="s">
        <v>146</v>
      </c>
      <c r="C66" s="69" t="s">
        <v>147</v>
      </c>
    </row>
    <row r="67" customFormat="false" ht="18.75" hidden="false" customHeight="true" outlineLevel="0" collapsed="false">
      <c r="A67" s="67"/>
      <c r="B67" s="68" t="s">
        <v>148</v>
      </c>
      <c r="C67" s="69" t="s">
        <v>149</v>
      </c>
    </row>
    <row r="68" customFormat="false" ht="18.75" hidden="false" customHeight="true" outlineLevel="0" collapsed="false">
      <c r="A68" s="67"/>
      <c r="B68" s="68" t="s">
        <v>150</v>
      </c>
      <c r="C68" s="69" t="s">
        <v>151</v>
      </c>
    </row>
    <row r="69" customFormat="false" ht="18.75" hidden="false" customHeight="true" outlineLevel="0" collapsed="false">
      <c r="A69" s="67"/>
      <c r="B69" s="68" t="s">
        <v>152</v>
      </c>
      <c r="C69" s="69" t="s">
        <v>153</v>
      </c>
    </row>
    <row r="70" customFormat="false" ht="18.75" hidden="false" customHeight="true" outlineLevel="0" collapsed="false">
      <c r="A70" s="67"/>
      <c r="B70" s="68" t="s">
        <v>154</v>
      </c>
      <c r="C70" s="69" t="s">
        <v>155</v>
      </c>
    </row>
    <row r="71" customFormat="false" ht="18.75" hidden="false" customHeight="true" outlineLevel="0" collapsed="false">
      <c r="A71" s="67"/>
      <c r="B71" s="68" t="s">
        <v>156</v>
      </c>
      <c r="C71" s="69" t="s">
        <v>157</v>
      </c>
    </row>
    <row r="72" customFormat="false" ht="18.75" hidden="false" customHeight="true" outlineLevel="0" collapsed="false">
      <c r="A72" s="67"/>
      <c r="B72" s="68" t="s">
        <v>158</v>
      </c>
      <c r="C72" s="69" t="s">
        <v>159</v>
      </c>
    </row>
    <row r="73" customFormat="false" ht="18.75" hidden="false" customHeight="true" outlineLevel="0" collapsed="false">
      <c r="A73" s="67"/>
      <c r="B73" s="68" t="s">
        <v>160</v>
      </c>
      <c r="C73" s="69" t="s">
        <v>161</v>
      </c>
    </row>
    <row r="74" customFormat="false" ht="18.75" hidden="false" customHeight="true" outlineLevel="0" collapsed="false">
      <c r="A74" s="67"/>
      <c r="B74" s="68" t="s">
        <v>162</v>
      </c>
      <c r="C74" s="69" t="s">
        <v>163</v>
      </c>
    </row>
    <row r="75" customFormat="false" ht="18.75" hidden="false" customHeight="true" outlineLevel="0" collapsed="false">
      <c r="A75" s="67"/>
      <c r="B75" s="68" t="s">
        <v>164</v>
      </c>
      <c r="C75" s="69" t="s">
        <v>165</v>
      </c>
    </row>
    <row r="76" customFormat="false" ht="18.75" hidden="false" customHeight="true" outlineLevel="0" collapsed="false">
      <c r="A76" s="67"/>
      <c r="B76" s="68" t="s">
        <v>166</v>
      </c>
      <c r="C76" s="69" t="s">
        <v>167</v>
      </c>
    </row>
    <row r="77" customFormat="false" ht="18.75" hidden="false" customHeight="true" outlineLevel="0" collapsed="false">
      <c r="A77" s="67"/>
      <c r="B77" s="68" t="s">
        <v>168</v>
      </c>
      <c r="C77" s="69" t="s">
        <v>169</v>
      </c>
    </row>
    <row r="78" customFormat="false" ht="18.75" hidden="false" customHeight="true" outlineLevel="0" collapsed="false">
      <c r="A78" s="67"/>
      <c r="B78" s="68" t="s">
        <v>170</v>
      </c>
      <c r="C78" s="69" t="s">
        <v>171</v>
      </c>
    </row>
    <row r="79" customFormat="false" ht="18.75" hidden="false" customHeight="true" outlineLevel="0" collapsed="false">
      <c r="A79" s="67"/>
      <c r="B79" s="68" t="s">
        <v>172</v>
      </c>
      <c r="C79" s="69" t="s">
        <v>173</v>
      </c>
    </row>
    <row r="80" customFormat="false" ht="18.75" hidden="false" customHeight="true" outlineLevel="0" collapsed="false">
      <c r="A80" s="67"/>
      <c r="B80" s="68" t="s">
        <v>174</v>
      </c>
      <c r="C80" s="69" t="s">
        <v>175</v>
      </c>
    </row>
    <row r="81" customFormat="false" ht="18.75" hidden="false" customHeight="true" outlineLevel="0" collapsed="false">
      <c r="A81" s="67"/>
      <c r="B81" s="68" t="s">
        <v>176</v>
      </c>
      <c r="C81" s="69" t="s">
        <v>177</v>
      </c>
    </row>
    <row r="82" customFormat="false" ht="18.75" hidden="false" customHeight="true" outlineLevel="0" collapsed="false">
      <c r="A82" s="67"/>
      <c r="B82" s="68" t="s">
        <v>178</v>
      </c>
      <c r="C82" s="69" t="s">
        <v>179</v>
      </c>
    </row>
    <row r="83" customFormat="false" ht="18.75" hidden="false" customHeight="true" outlineLevel="0" collapsed="false">
      <c r="A83" s="67"/>
      <c r="B83" s="68" t="s">
        <v>76</v>
      </c>
      <c r="C83" s="69" t="s">
        <v>77</v>
      </c>
    </row>
    <row r="84" customFormat="false" ht="18.75" hidden="false" customHeight="true" outlineLevel="0" collapsed="false">
      <c r="A84" s="67"/>
      <c r="B84" s="68" t="s">
        <v>78</v>
      </c>
      <c r="C84" s="69" t="s">
        <v>79</v>
      </c>
    </row>
    <row r="85" customFormat="false" ht="18.75" hidden="false" customHeight="true" outlineLevel="0" collapsed="false">
      <c r="A85" s="67"/>
      <c r="B85" s="68" t="s">
        <v>80</v>
      </c>
      <c r="C85" s="69" t="s">
        <v>81</v>
      </c>
    </row>
    <row r="86" customFormat="false" ht="18.75" hidden="false" customHeight="true" outlineLevel="0" collapsed="false">
      <c r="A86" s="67"/>
      <c r="B86" s="68"/>
      <c r="C86" s="69"/>
    </row>
    <row r="87" s="66" customFormat="true" ht="18.75" hidden="false" customHeight="true" outlineLevel="0" collapsed="false">
      <c r="A87" s="64" t="s">
        <v>180</v>
      </c>
      <c r="B87" s="65"/>
      <c r="C87" s="64"/>
    </row>
    <row r="88" customFormat="false" ht="18.75" hidden="false" customHeight="true" outlineLevel="0" collapsed="false">
      <c r="A88" s="67"/>
      <c r="B88" s="68" t="s">
        <v>181</v>
      </c>
      <c r="C88" s="69" t="s">
        <v>182</v>
      </c>
    </row>
    <row r="89" customFormat="false" ht="18.75" hidden="false" customHeight="true" outlineLevel="0" collapsed="false">
      <c r="A89" s="67"/>
      <c r="B89" s="68" t="s">
        <v>183</v>
      </c>
      <c r="C89" s="69" t="s">
        <v>184</v>
      </c>
    </row>
    <row r="90" customFormat="false" ht="18.75" hidden="false" customHeight="true" outlineLevel="0" collapsed="false">
      <c r="A90" s="67"/>
      <c r="B90" s="68" t="s">
        <v>185</v>
      </c>
      <c r="C90" s="69" t="s">
        <v>186</v>
      </c>
    </row>
    <row r="91" customFormat="false" ht="18.75" hidden="false" customHeight="true" outlineLevel="0" collapsed="false">
      <c r="A91" s="67"/>
      <c r="B91" s="68" t="s">
        <v>187</v>
      </c>
      <c r="C91" s="69" t="s">
        <v>188</v>
      </c>
    </row>
    <row r="92" customFormat="false" ht="18.75" hidden="false" customHeight="true" outlineLevel="0" collapsed="false">
      <c r="A92" s="67"/>
      <c r="B92" s="68" t="s">
        <v>189</v>
      </c>
      <c r="C92" s="69" t="s">
        <v>190</v>
      </c>
    </row>
    <row r="93" s="74" customFormat="true" ht="37.5" hidden="false" customHeight="false" outlineLevel="0" collapsed="false">
      <c r="A93" s="75"/>
      <c r="B93" s="76" t="s">
        <v>191</v>
      </c>
      <c r="C93" s="73" t="s">
        <v>192</v>
      </c>
    </row>
    <row r="94" customFormat="false" ht="18.75" hidden="false" customHeight="true" outlineLevel="0" collapsed="false">
      <c r="A94" s="67"/>
      <c r="B94" s="68" t="s">
        <v>193</v>
      </c>
      <c r="C94" s="69" t="s">
        <v>194</v>
      </c>
    </row>
    <row r="95" customFormat="false" ht="18.75" hidden="false" customHeight="true" outlineLevel="0" collapsed="false">
      <c r="A95" s="67"/>
      <c r="B95" s="68" t="s">
        <v>195</v>
      </c>
      <c r="C95" s="69" t="s">
        <v>196</v>
      </c>
    </row>
    <row r="96" customFormat="false" ht="18.75" hidden="false" customHeight="true" outlineLevel="0" collapsed="false">
      <c r="A96" s="67"/>
      <c r="B96" s="68" t="s">
        <v>197</v>
      </c>
      <c r="C96" s="69" t="s">
        <v>198</v>
      </c>
    </row>
    <row r="97" customFormat="false" ht="18.75" hidden="false" customHeight="true" outlineLevel="0" collapsed="false">
      <c r="A97" s="67"/>
      <c r="B97" s="68" t="s">
        <v>199</v>
      </c>
      <c r="C97" s="69" t="s">
        <v>200</v>
      </c>
    </row>
    <row r="98" customFormat="false" ht="18.75" hidden="false" customHeight="true" outlineLevel="0" collapsed="false">
      <c r="A98" s="67"/>
      <c r="B98" s="68" t="s">
        <v>201</v>
      </c>
      <c r="C98" s="69" t="s">
        <v>202</v>
      </c>
    </row>
    <row r="99" customFormat="false" ht="18.75" hidden="false" customHeight="true" outlineLevel="0" collapsed="false">
      <c r="A99" s="67"/>
      <c r="B99" s="68" t="s">
        <v>203</v>
      </c>
      <c r="C99" s="69" t="s">
        <v>204</v>
      </c>
    </row>
    <row r="100" customFormat="false" ht="18.75" hidden="false" customHeight="true" outlineLevel="0" collapsed="false">
      <c r="A100" s="67"/>
      <c r="B100" s="68" t="s">
        <v>205</v>
      </c>
      <c r="C100" s="69" t="s">
        <v>206</v>
      </c>
    </row>
    <row r="101" customFormat="false" ht="18.75" hidden="false" customHeight="true" outlineLevel="0" collapsed="false">
      <c r="A101" s="67"/>
      <c r="B101" s="68" t="s">
        <v>207</v>
      </c>
      <c r="C101" s="69" t="s">
        <v>208</v>
      </c>
    </row>
    <row r="102" customFormat="false" ht="18.75" hidden="false" customHeight="true" outlineLevel="0" collapsed="false">
      <c r="A102" s="67"/>
      <c r="B102" s="68" t="s">
        <v>209</v>
      </c>
      <c r="C102" s="69" t="s">
        <v>210</v>
      </c>
    </row>
    <row r="103" s="74" customFormat="true" ht="37.5" hidden="false" customHeight="false" outlineLevel="0" collapsed="false">
      <c r="A103" s="71"/>
      <c r="B103" s="72" t="s">
        <v>211</v>
      </c>
      <c r="C103" s="73" t="s">
        <v>212</v>
      </c>
    </row>
    <row r="104" s="74" customFormat="true" ht="37.5" hidden="false" customHeight="false" outlineLevel="0" collapsed="false">
      <c r="A104" s="71"/>
      <c r="B104" s="72" t="s">
        <v>213</v>
      </c>
      <c r="C104" s="73" t="s">
        <v>214</v>
      </c>
    </row>
    <row r="105" s="74" customFormat="true" ht="21" hidden="false" customHeight="false" outlineLevel="0" collapsed="false">
      <c r="A105" s="71"/>
      <c r="B105" s="72" t="s">
        <v>215</v>
      </c>
      <c r="C105" s="73" t="s">
        <v>216</v>
      </c>
    </row>
    <row r="106" s="74" customFormat="true" ht="21" hidden="false" customHeight="false" outlineLevel="0" collapsed="false">
      <c r="A106" s="71"/>
      <c r="B106" s="72" t="s">
        <v>217</v>
      </c>
      <c r="C106" s="73" t="s">
        <v>218</v>
      </c>
    </row>
    <row r="107" s="74" customFormat="true" ht="21" hidden="false" customHeight="false" outlineLevel="0" collapsed="false">
      <c r="A107" s="71"/>
      <c r="B107" s="72" t="s">
        <v>219</v>
      </c>
      <c r="C107" s="73" t="s">
        <v>220</v>
      </c>
    </row>
    <row r="108" s="74" customFormat="true" ht="21" hidden="false" customHeight="false" outlineLevel="0" collapsed="false">
      <c r="A108" s="71"/>
      <c r="B108" s="72" t="s">
        <v>221</v>
      </c>
      <c r="C108" s="73" t="s">
        <v>222</v>
      </c>
    </row>
    <row r="109" customFormat="false" ht="18.75" hidden="false" customHeight="true" outlineLevel="0" collapsed="false">
      <c r="A109" s="67"/>
      <c r="B109" s="68" t="s">
        <v>76</v>
      </c>
      <c r="C109" s="69" t="s">
        <v>77</v>
      </c>
    </row>
    <row r="110" customFormat="false" ht="18.75" hidden="false" customHeight="true" outlineLevel="0" collapsed="false">
      <c r="A110" s="67"/>
      <c r="B110" s="68" t="s">
        <v>78</v>
      </c>
      <c r="C110" s="69" t="s">
        <v>79</v>
      </c>
    </row>
    <row r="111" customFormat="false" ht="18.75" hidden="false" customHeight="true" outlineLevel="0" collapsed="false">
      <c r="A111" s="67"/>
      <c r="B111" s="68" t="s">
        <v>80</v>
      </c>
      <c r="C111" s="69" t="s">
        <v>81</v>
      </c>
    </row>
    <row r="112" customFormat="false" ht="18.75" hidden="false" customHeight="true" outlineLevel="0" collapsed="false">
      <c r="A112" s="67"/>
      <c r="B112" s="68"/>
      <c r="C112" s="69"/>
    </row>
    <row r="113" s="70" customFormat="true" ht="18.75" hidden="false" customHeight="true" outlineLevel="0" collapsed="false">
      <c r="A113" s="64" t="s">
        <v>223</v>
      </c>
      <c r="B113" s="65"/>
      <c r="C113" s="64"/>
    </row>
    <row r="114" customFormat="false" ht="18.75" hidden="false" customHeight="true" outlineLevel="0" collapsed="false">
      <c r="A114" s="67"/>
      <c r="B114" s="68" t="s">
        <v>224</v>
      </c>
      <c r="C114" s="69" t="s">
        <v>225</v>
      </c>
    </row>
    <row r="115" customFormat="false" ht="18.75" hidden="false" customHeight="true" outlineLevel="0" collapsed="false">
      <c r="A115" s="67"/>
      <c r="B115" s="68" t="s">
        <v>226</v>
      </c>
      <c r="C115" s="69" t="s">
        <v>227</v>
      </c>
    </row>
    <row r="116" customFormat="false" ht="18.75" hidden="false" customHeight="true" outlineLevel="0" collapsed="false">
      <c r="A116" s="67"/>
      <c r="B116" s="68" t="s">
        <v>228</v>
      </c>
      <c r="C116" s="69" t="s">
        <v>229</v>
      </c>
    </row>
    <row r="117" customFormat="false" ht="18.75" hidden="false" customHeight="true" outlineLevel="0" collapsed="false">
      <c r="A117" s="67"/>
      <c r="B117" s="68" t="s">
        <v>230</v>
      </c>
      <c r="C117" s="69" t="s">
        <v>231</v>
      </c>
    </row>
    <row r="118" customFormat="false" ht="18.75" hidden="false" customHeight="true" outlineLevel="0" collapsed="false">
      <c r="A118" s="67"/>
      <c r="B118" s="68" t="s">
        <v>232</v>
      </c>
      <c r="C118" s="69" t="s">
        <v>233</v>
      </c>
    </row>
    <row r="119" customFormat="false" ht="18.75" hidden="false" customHeight="true" outlineLevel="0" collapsed="false">
      <c r="A119" s="67"/>
      <c r="B119" s="68" t="s">
        <v>234</v>
      </c>
      <c r="C119" s="69" t="s">
        <v>235</v>
      </c>
    </row>
    <row r="120" customFormat="false" ht="18.75" hidden="false" customHeight="true" outlineLevel="0" collapsed="false">
      <c r="A120" s="67"/>
      <c r="B120" s="68" t="s">
        <v>236</v>
      </c>
      <c r="C120" s="69" t="s">
        <v>237</v>
      </c>
    </row>
    <row r="121" customFormat="false" ht="18.75" hidden="false" customHeight="true" outlineLevel="0" collapsed="false">
      <c r="A121" s="67"/>
      <c r="B121" s="68" t="s">
        <v>238</v>
      </c>
      <c r="C121" s="69" t="s">
        <v>239</v>
      </c>
    </row>
    <row r="122" s="74" customFormat="true" ht="37.5" hidden="false" customHeight="false" outlineLevel="0" collapsed="false">
      <c r="A122" s="71"/>
      <c r="B122" s="72" t="s">
        <v>240</v>
      </c>
      <c r="C122" s="73" t="s">
        <v>241</v>
      </c>
    </row>
    <row r="123" customFormat="false" ht="18.75" hidden="false" customHeight="true" outlineLevel="0" collapsed="false">
      <c r="A123" s="67"/>
      <c r="B123" s="68" t="s">
        <v>242</v>
      </c>
      <c r="C123" s="69" t="s">
        <v>243</v>
      </c>
    </row>
    <row r="124" customFormat="false" ht="18.75" hidden="false" customHeight="true" outlineLevel="0" collapsed="false">
      <c r="A124" s="67"/>
      <c r="B124" s="68" t="s">
        <v>244</v>
      </c>
      <c r="C124" s="69" t="s">
        <v>245</v>
      </c>
    </row>
    <row r="125" customFormat="false" ht="18.75" hidden="false" customHeight="true" outlineLevel="0" collapsed="false">
      <c r="A125" s="67"/>
      <c r="B125" s="68" t="s">
        <v>246</v>
      </c>
      <c r="C125" s="69" t="s">
        <v>247</v>
      </c>
    </row>
    <row r="126" s="74" customFormat="true" ht="37.5" hidden="false" customHeight="false" outlineLevel="0" collapsed="false">
      <c r="A126" s="71"/>
      <c r="B126" s="72" t="s">
        <v>248</v>
      </c>
      <c r="C126" s="73" t="s">
        <v>249</v>
      </c>
    </row>
    <row r="127" s="74" customFormat="true" ht="37.5" hidden="false" customHeight="false" outlineLevel="0" collapsed="false">
      <c r="A127" s="71"/>
      <c r="B127" s="72" t="s">
        <v>250</v>
      </c>
      <c r="C127" s="73" t="s">
        <v>251</v>
      </c>
    </row>
    <row r="128" customFormat="false" ht="18.75" hidden="false" customHeight="true" outlineLevel="0" collapsed="false">
      <c r="A128" s="67"/>
      <c r="B128" s="68" t="s">
        <v>252</v>
      </c>
      <c r="C128" s="69" t="s">
        <v>253</v>
      </c>
    </row>
    <row r="129" customFormat="false" ht="18.75" hidden="false" customHeight="true" outlineLevel="0" collapsed="false">
      <c r="A129" s="67"/>
      <c r="B129" s="68" t="s">
        <v>254</v>
      </c>
      <c r="C129" s="69" t="s">
        <v>255</v>
      </c>
    </row>
    <row r="130" s="74" customFormat="true" ht="37.5" hidden="false" customHeight="false" outlineLevel="0" collapsed="false">
      <c r="A130" s="75"/>
      <c r="B130" s="76" t="s">
        <v>256</v>
      </c>
      <c r="C130" s="73" t="s">
        <v>257</v>
      </c>
    </row>
    <row r="131" customFormat="false" ht="18.75" hidden="false" customHeight="true" outlineLevel="0" collapsed="false">
      <c r="A131" s="67"/>
      <c r="B131" s="68" t="s">
        <v>258</v>
      </c>
      <c r="C131" s="69" t="s">
        <v>259</v>
      </c>
    </row>
    <row r="132" s="74" customFormat="true" ht="37.5" hidden="false" customHeight="false" outlineLevel="0" collapsed="false">
      <c r="A132" s="71"/>
      <c r="B132" s="72" t="s">
        <v>260</v>
      </c>
      <c r="C132" s="73" t="s">
        <v>261</v>
      </c>
    </row>
    <row r="133" customFormat="false" ht="18.75" hidden="false" customHeight="true" outlineLevel="0" collapsed="false">
      <c r="A133" s="67"/>
      <c r="B133" s="68" t="s">
        <v>262</v>
      </c>
      <c r="C133" s="69" t="s">
        <v>263</v>
      </c>
    </row>
    <row r="134" customFormat="false" ht="18.75" hidden="false" customHeight="true" outlineLevel="0" collapsed="false">
      <c r="A134" s="67"/>
      <c r="B134" s="68" t="s">
        <v>264</v>
      </c>
      <c r="C134" s="69" t="s">
        <v>265</v>
      </c>
    </row>
    <row r="135" customFormat="false" ht="18.75" hidden="false" customHeight="true" outlineLevel="0" collapsed="false">
      <c r="A135" s="67"/>
      <c r="B135" s="68" t="s">
        <v>266</v>
      </c>
      <c r="C135" s="69" t="s">
        <v>267</v>
      </c>
    </row>
    <row r="136" customFormat="false" ht="18.75" hidden="false" customHeight="true" outlineLevel="0" collapsed="false">
      <c r="A136" s="67"/>
      <c r="B136" s="68" t="s">
        <v>268</v>
      </c>
      <c r="C136" s="69" t="s">
        <v>269</v>
      </c>
    </row>
    <row r="137" customFormat="false" ht="18.75" hidden="false" customHeight="true" outlineLevel="0" collapsed="false">
      <c r="A137" s="67"/>
      <c r="B137" s="68" t="s">
        <v>270</v>
      </c>
      <c r="C137" s="69" t="s">
        <v>271</v>
      </c>
    </row>
    <row r="138" customFormat="false" ht="18.75" hidden="false" customHeight="true" outlineLevel="0" collapsed="false">
      <c r="A138" s="67"/>
      <c r="B138" s="68" t="s">
        <v>272</v>
      </c>
      <c r="C138" s="69" t="s">
        <v>273</v>
      </c>
    </row>
    <row r="139" customFormat="false" ht="18.75" hidden="false" customHeight="true" outlineLevel="0" collapsed="false">
      <c r="A139" s="67"/>
      <c r="B139" s="68" t="s">
        <v>274</v>
      </c>
      <c r="C139" s="69" t="s">
        <v>275</v>
      </c>
    </row>
    <row r="140" customFormat="false" ht="18.75" hidden="false" customHeight="true" outlineLevel="0" collapsed="false">
      <c r="A140" s="67"/>
      <c r="B140" s="68" t="s">
        <v>276</v>
      </c>
      <c r="C140" s="69" t="s">
        <v>277</v>
      </c>
    </row>
    <row r="141" customFormat="false" ht="18.75" hidden="false" customHeight="true" outlineLevel="0" collapsed="false">
      <c r="A141" s="67"/>
      <c r="B141" s="68" t="s">
        <v>278</v>
      </c>
      <c r="C141" s="69" t="s">
        <v>279</v>
      </c>
    </row>
    <row r="142" customFormat="false" ht="18.75" hidden="false" customHeight="true" outlineLevel="0" collapsed="false">
      <c r="A142" s="67"/>
      <c r="B142" s="68" t="s">
        <v>280</v>
      </c>
      <c r="C142" s="69" t="s">
        <v>281</v>
      </c>
    </row>
    <row r="143" customFormat="false" ht="18.75" hidden="false" customHeight="true" outlineLevel="0" collapsed="false">
      <c r="A143" s="67"/>
      <c r="B143" s="68" t="s">
        <v>282</v>
      </c>
      <c r="C143" s="69" t="s">
        <v>283</v>
      </c>
    </row>
    <row r="144" customFormat="false" ht="18.75" hidden="false" customHeight="true" outlineLevel="0" collapsed="false">
      <c r="A144" s="67"/>
      <c r="B144" s="68" t="s">
        <v>284</v>
      </c>
      <c r="C144" s="69" t="s">
        <v>233</v>
      </c>
    </row>
    <row r="145" customFormat="false" ht="18.75" hidden="false" customHeight="true" outlineLevel="0" collapsed="false">
      <c r="A145" s="67"/>
      <c r="B145" s="68" t="s">
        <v>285</v>
      </c>
      <c r="C145" s="69" t="s">
        <v>286</v>
      </c>
    </row>
    <row r="146" customFormat="false" ht="18.75" hidden="false" customHeight="true" outlineLevel="0" collapsed="false">
      <c r="A146" s="67"/>
      <c r="B146" s="68" t="s">
        <v>287</v>
      </c>
      <c r="C146" s="69" t="s">
        <v>288</v>
      </c>
    </row>
    <row r="147" customFormat="false" ht="18.75" hidden="false" customHeight="true" outlineLevel="0" collapsed="false">
      <c r="A147" s="67"/>
      <c r="B147" s="68" t="s">
        <v>289</v>
      </c>
      <c r="C147" s="69" t="s">
        <v>290</v>
      </c>
    </row>
    <row r="148" customFormat="false" ht="18.75" hidden="false" customHeight="true" outlineLevel="0" collapsed="false">
      <c r="A148" s="67"/>
      <c r="B148" s="68" t="s">
        <v>291</v>
      </c>
      <c r="C148" s="69" t="s">
        <v>292</v>
      </c>
    </row>
    <row r="149" s="74" customFormat="true" ht="37.5" hidden="false" customHeight="false" outlineLevel="0" collapsed="false">
      <c r="A149" s="75"/>
      <c r="B149" s="76" t="s">
        <v>293</v>
      </c>
      <c r="C149" s="73" t="s">
        <v>294</v>
      </c>
    </row>
    <row r="150" s="74" customFormat="true" ht="37.5" hidden="false" customHeight="false" outlineLevel="0" collapsed="false">
      <c r="A150" s="75"/>
      <c r="B150" s="76" t="s">
        <v>295</v>
      </c>
      <c r="C150" s="73" t="s">
        <v>296</v>
      </c>
    </row>
    <row r="151" s="74" customFormat="true" ht="37.5" hidden="false" customHeight="false" outlineLevel="0" collapsed="false">
      <c r="A151" s="71"/>
      <c r="B151" s="72" t="s">
        <v>297</v>
      </c>
      <c r="C151" s="73" t="s">
        <v>298</v>
      </c>
    </row>
    <row r="152" s="74" customFormat="true" ht="37.5" hidden="false" customHeight="false" outlineLevel="0" collapsed="false">
      <c r="A152" s="71"/>
      <c r="B152" s="72" t="s">
        <v>299</v>
      </c>
      <c r="C152" s="73" t="s">
        <v>300</v>
      </c>
    </row>
    <row r="153" customFormat="false" ht="18.75" hidden="false" customHeight="true" outlineLevel="0" collapsed="false">
      <c r="A153" s="67"/>
      <c r="B153" s="68" t="s">
        <v>301</v>
      </c>
      <c r="C153" s="69" t="s">
        <v>302</v>
      </c>
    </row>
    <row r="154" customFormat="false" ht="18.75" hidden="false" customHeight="true" outlineLevel="0" collapsed="false">
      <c r="A154" s="67"/>
      <c r="B154" s="68" t="s">
        <v>303</v>
      </c>
      <c r="C154" s="69" t="s">
        <v>304</v>
      </c>
    </row>
    <row r="155" customFormat="false" ht="18.75" hidden="false" customHeight="true" outlineLevel="0" collapsed="false">
      <c r="A155" s="67"/>
      <c r="B155" s="68" t="s">
        <v>305</v>
      </c>
      <c r="C155" s="69" t="s">
        <v>306</v>
      </c>
    </row>
    <row r="156" s="74" customFormat="true" ht="37.5" hidden="false" customHeight="false" outlineLevel="0" collapsed="false">
      <c r="A156" s="71"/>
      <c r="B156" s="72" t="s">
        <v>307</v>
      </c>
      <c r="C156" s="73" t="s">
        <v>308</v>
      </c>
    </row>
    <row r="157" customFormat="false" ht="18.75" hidden="false" customHeight="true" outlineLevel="0" collapsed="false">
      <c r="A157" s="67"/>
      <c r="B157" s="68" t="s">
        <v>76</v>
      </c>
      <c r="C157" s="69" t="s">
        <v>77</v>
      </c>
    </row>
    <row r="158" customFormat="false" ht="18.75" hidden="false" customHeight="true" outlineLevel="0" collapsed="false">
      <c r="A158" s="67"/>
      <c r="B158" s="68" t="s">
        <v>78</v>
      </c>
      <c r="C158" s="69" t="s">
        <v>79</v>
      </c>
    </row>
    <row r="159" customFormat="false" ht="18.75" hidden="false" customHeight="true" outlineLevel="0" collapsed="false">
      <c r="A159" s="67"/>
      <c r="B159" s="68" t="s">
        <v>80</v>
      </c>
      <c r="C159" s="69" t="s">
        <v>81</v>
      </c>
    </row>
    <row r="160" customFormat="false" ht="18.75" hidden="false" customHeight="true" outlineLevel="0" collapsed="false">
      <c r="A160" s="67"/>
      <c r="B160" s="68"/>
      <c r="C160" s="69"/>
    </row>
    <row r="161" s="70" customFormat="true" ht="18.75" hidden="false" customHeight="true" outlineLevel="0" collapsed="false">
      <c r="A161" s="64" t="s">
        <v>309</v>
      </c>
      <c r="B161" s="65"/>
      <c r="C161" s="64"/>
    </row>
    <row r="162" s="74" customFormat="true" ht="37.5" hidden="false" customHeight="false" outlineLevel="0" collapsed="false">
      <c r="A162" s="71"/>
      <c r="B162" s="72" t="s">
        <v>310</v>
      </c>
      <c r="C162" s="73" t="s">
        <v>311</v>
      </c>
    </row>
    <row r="163" s="74" customFormat="true" ht="37.5" hidden="false" customHeight="false" outlineLevel="0" collapsed="false">
      <c r="A163" s="71"/>
      <c r="B163" s="72" t="s">
        <v>312</v>
      </c>
      <c r="C163" s="73" t="s">
        <v>313</v>
      </c>
    </row>
    <row r="164" s="74" customFormat="true" ht="21" hidden="false" customHeight="false" outlineLevel="0" collapsed="false">
      <c r="A164" s="71"/>
      <c r="B164" s="72" t="s">
        <v>314</v>
      </c>
      <c r="C164" s="77" t="s">
        <v>315</v>
      </c>
    </row>
    <row r="165" s="74" customFormat="true" ht="21" hidden="false" customHeight="false" outlineLevel="0" collapsed="false">
      <c r="A165" s="71"/>
      <c r="B165" s="72" t="s">
        <v>316</v>
      </c>
      <c r="C165" s="77" t="s">
        <v>317</v>
      </c>
    </row>
    <row r="166" s="74" customFormat="true" ht="37.5" hidden="false" customHeight="false" outlineLevel="0" collapsed="false">
      <c r="A166" s="71"/>
      <c r="B166" s="72" t="s">
        <v>318</v>
      </c>
      <c r="C166" s="73" t="s">
        <v>319</v>
      </c>
    </row>
    <row r="167" s="74" customFormat="true" ht="21" hidden="false" customHeight="false" outlineLevel="0" collapsed="false">
      <c r="A167" s="71"/>
      <c r="B167" s="72" t="s">
        <v>320</v>
      </c>
      <c r="C167" s="77" t="s">
        <v>306</v>
      </c>
    </row>
    <row r="168" s="74" customFormat="true" ht="37.5" hidden="false" customHeight="false" outlineLevel="0" collapsed="false">
      <c r="A168" s="71"/>
      <c r="B168" s="72" t="s">
        <v>321</v>
      </c>
      <c r="C168" s="73" t="s">
        <v>251</v>
      </c>
    </row>
    <row r="169" s="74" customFormat="true" ht="37.5" hidden="false" customHeight="false" outlineLevel="0" collapsed="false">
      <c r="A169" s="71"/>
      <c r="B169" s="72" t="s">
        <v>322</v>
      </c>
      <c r="C169" s="73" t="s">
        <v>261</v>
      </c>
    </row>
    <row r="170" customFormat="false" ht="18.75" hidden="false" customHeight="true" outlineLevel="0" collapsed="false">
      <c r="A170" s="67"/>
      <c r="B170" s="68" t="s">
        <v>76</v>
      </c>
      <c r="C170" s="69" t="s">
        <v>77</v>
      </c>
    </row>
    <row r="171" customFormat="false" ht="18.75" hidden="false" customHeight="true" outlineLevel="0" collapsed="false">
      <c r="A171" s="67"/>
      <c r="B171" s="68" t="s">
        <v>78</v>
      </c>
      <c r="C171" s="69" t="s">
        <v>79</v>
      </c>
    </row>
    <row r="172" customFormat="false" ht="18.75" hidden="false" customHeight="true" outlineLevel="0" collapsed="false">
      <c r="A172" s="67"/>
      <c r="B172" s="68" t="s">
        <v>80</v>
      </c>
      <c r="C172" s="69" t="s">
        <v>81</v>
      </c>
    </row>
    <row r="173" customFormat="false" ht="18.75" hidden="false" customHeight="true" outlineLevel="0" collapsed="false">
      <c r="A173" s="67"/>
      <c r="B173" s="68"/>
      <c r="C173" s="69"/>
    </row>
    <row r="174" s="70" customFormat="true" ht="18.75" hidden="false" customHeight="true" outlineLevel="0" collapsed="false">
      <c r="A174" s="64" t="s">
        <v>323</v>
      </c>
      <c r="B174" s="65"/>
      <c r="C174" s="64"/>
    </row>
    <row r="175" customFormat="false" ht="18.75" hidden="false" customHeight="true" outlineLevel="0" collapsed="false">
      <c r="A175" s="67"/>
      <c r="B175" s="68" t="s">
        <v>324</v>
      </c>
      <c r="C175" s="69" t="s">
        <v>325</v>
      </c>
    </row>
    <row r="176" customFormat="false" ht="18.75" hidden="false" customHeight="true" outlineLevel="0" collapsed="false">
      <c r="A176" s="67"/>
      <c r="B176" s="68" t="s">
        <v>326</v>
      </c>
      <c r="C176" s="69" t="s">
        <v>327</v>
      </c>
    </row>
    <row r="177" customFormat="false" ht="18.75" hidden="false" customHeight="true" outlineLevel="0" collapsed="false">
      <c r="A177" s="67"/>
      <c r="B177" s="68" t="s">
        <v>328</v>
      </c>
      <c r="C177" s="69" t="s">
        <v>329</v>
      </c>
    </row>
    <row r="178" s="74" customFormat="true" ht="37.5" hidden="false" customHeight="false" outlineLevel="0" collapsed="false">
      <c r="A178" s="71"/>
      <c r="B178" s="72" t="s">
        <v>330</v>
      </c>
      <c r="C178" s="73" t="s">
        <v>331</v>
      </c>
    </row>
    <row r="179" customFormat="false" ht="18.75" hidden="false" customHeight="true" outlineLevel="0" collapsed="false">
      <c r="A179" s="67"/>
      <c r="B179" s="68" t="s">
        <v>332</v>
      </c>
      <c r="C179" s="69" t="s">
        <v>333</v>
      </c>
    </row>
    <row r="180" customFormat="false" ht="18.75" hidden="false" customHeight="true" outlineLevel="0" collapsed="false">
      <c r="A180" s="67"/>
      <c r="B180" s="68" t="s">
        <v>334</v>
      </c>
      <c r="C180" s="69" t="s">
        <v>335</v>
      </c>
    </row>
    <row r="181" customFormat="false" ht="18.75" hidden="false" customHeight="true" outlineLevel="0" collapsed="false">
      <c r="A181" s="67"/>
      <c r="B181" s="68" t="s">
        <v>336</v>
      </c>
      <c r="C181" s="69" t="s">
        <v>337</v>
      </c>
    </row>
    <row r="182" customFormat="false" ht="18.75" hidden="false" customHeight="true" outlineLevel="0" collapsed="false">
      <c r="A182" s="67"/>
      <c r="B182" s="68" t="s">
        <v>338</v>
      </c>
      <c r="C182" s="69" t="s">
        <v>339</v>
      </c>
    </row>
    <row r="183" customFormat="false" ht="18.75" hidden="false" customHeight="true" outlineLevel="0" collapsed="false">
      <c r="A183" s="67"/>
      <c r="B183" s="68" t="s">
        <v>340</v>
      </c>
      <c r="C183" s="69" t="s">
        <v>341</v>
      </c>
    </row>
    <row r="184" s="74" customFormat="true" ht="37.5" hidden="false" customHeight="false" outlineLevel="0" collapsed="false">
      <c r="A184" s="71"/>
      <c r="B184" s="72" t="s">
        <v>342</v>
      </c>
      <c r="C184" s="73" t="s">
        <v>343</v>
      </c>
    </row>
    <row r="185" customFormat="false" ht="18.75" hidden="false" customHeight="true" outlineLevel="0" collapsed="false">
      <c r="A185" s="67"/>
      <c r="B185" s="68" t="s">
        <v>344</v>
      </c>
      <c r="C185" s="69" t="s">
        <v>345</v>
      </c>
    </row>
    <row r="186" customFormat="false" ht="18.75" hidden="false" customHeight="true" outlineLevel="0" collapsed="false">
      <c r="A186" s="67"/>
      <c r="B186" s="68" t="s">
        <v>346</v>
      </c>
      <c r="C186" s="69" t="s">
        <v>347</v>
      </c>
    </row>
    <row r="187" customFormat="false" ht="18.75" hidden="false" customHeight="true" outlineLevel="0" collapsed="false">
      <c r="A187" s="67"/>
      <c r="B187" s="68" t="s">
        <v>348</v>
      </c>
      <c r="C187" s="69" t="s">
        <v>349</v>
      </c>
    </row>
    <row r="188" s="74" customFormat="true" ht="37.5" hidden="false" customHeight="false" outlineLevel="0" collapsed="false">
      <c r="A188" s="71"/>
      <c r="B188" s="72" t="s">
        <v>350</v>
      </c>
      <c r="C188" s="73" t="s">
        <v>351</v>
      </c>
    </row>
    <row r="189" customFormat="false" ht="18.75" hidden="false" customHeight="true" outlineLevel="0" collapsed="false">
      <c r="A189" s="67"/>
      <c r="B189" s="68" t="s">
        <v>352</v>
      </c>
      <c r="C189" s="69" t="s">
        <v>353</v>
      </c>
    </row>
    <row r="190" s="74" customFormat="true" ht="37.5" hidden="false" customHeight="false" outlineLevel="0" collapsed="false">
      <c r="A190" s="71"/>
      <c r="B190" s="72" t="s">
        <v>354</v>
      </c>
      <c r="C190" s="73" t="s">
        <v>355</v>
      </c>
    </row>
    <row r="191" customFormat="false" ht="18.75" hidden="false" customHeight="true" outlineLevel="0" collapsed="false">
      <c r="A191" s="67"/>
      <c r="B191" s="68" t="s">
        <v>76</v>
      </c>
      <c r="C191" s="69" t="s">
        <v>77</v>
      </c>
    </row>
    <row r="192" customFormat="false" ht="18.75" hidden="false" customHeight="true" outlineLevel="0" collapsed="false">
      <c r="A192" s="67"/>
      <c r="B192" s="68" t="s">
        <v>78</v>
      </c>
      <c r="C192" s="69" t="s">
        <v>79</v>
      </c>
    </row>
    <row r="193" customFormat="false" ht="18.75" hidden="false" customHeight="true" outlineLevel="0" collapsed="false">
      <c r="A193" s="67"/>
      <c r="B193" s="68" t="s">
        <v>80</v>
      </c>
      <c r="C193" s="69" t="s">
        <v>81</v>
      </c>
    </row>
    <row r="194" customFormat="false" ht="18.75" hidden="false" customHeight="true" outlineLevel="0" collapsed="false">
      <c r="A194" s="67"/>
      <c r="B194" s="68"/>
      <c r="C194" s="69"/>
    </row>
    <row r="195" s="70" customFormat="true" ht="18.75" hidden="false" customHeight="true" outlineLevel="0" collapsed="false">
      <c r="A195" s="64" t="s">
        <v>356</v>
      </c>
      <c r="B195" s="65"/>
      <c r="C195" s="64"/>
    </row>
    <row r="196" customFormat="false" ht="18.75" hidden="false" customHeight="true" outlineLevel="0" collapsed="false">
      <c r="A196" s="67"/>
      <c r="B196" s="68" t="s">
        <v>357</v>
      </c>
      <c r="C196" s="69" t="s">
        <v>358</v>
      </c>
    </row>
    <row r="197" s="74" customFormat="true" ht="37.5" hidden="false" customHeight="false" outlineLevel="0" collapsed="false">
      <c r="A197" s="71"/>
      <c r="B197" s="72" t="s">
        <v>359</v>
      </c>
      <c r="C197" s="73" t="s">
        <v>360</v>
      </c>
    </row>
    <row r="198" s="74" customFormat="true" ht="37.5" hidden="false" customHeight="false" outlineLevel="0" collapsed="false">
      <c r="A198" s="71"/>
      <c r="B198" s="72" t="s">
        <v>361</v>
      </c>
      <c r="C198" s="73" t="s">
        <v>362</v>
      </c>
    </row>
    <row r="199" s="74" customFormat="true" ht="37.5" hidden="false" customHeight="false" outlineLevel="0" collapsed="false">
      <c r="A199" s="71"/>
      <c r="B199" s="72" t="s">
        <v>363</v>
      </c>
      <c r="C199" s="73" t="s">
        <v>364</v>
      </c>
    </row>
    <row r="200" s="74" customFormat="true" ht="37.5" hidden="false" customHeight="false" outlineLevel="0" collapsed="false">
      <c r="A200" s="71"/>
      <c r="B200" s="72" t="s">
        <v>365</v>
      </c>
      <c r="C200" s="73" t="s">
        <v>366</v>
      </c>
    </row>
    <row r="201" customFormat="false" ht="18.75" hidden="false" customHeight="true" outlineLevel="0" collapsed="false">
      <c r="A201" s="67"/>
      <c r="B201" s="68" t="s">
        <v>76</v>
      </c>
      <c r="C201" s="69" t="s">
        <v>77</v>
      </c>
    </row>
    <row r="202" customFormat="false" ht="18.75" hidden="false" customHeight="true" outlineLevel="0" collapsed="false">
      <c r="A202" s="67"/>
      <c r="B202" s="68" t="s">
        <v>78</v>
      </c>
      <c r="C202" s="69" t="s">
        <v>79</v>
      </c>
    </row>
    <row r="203" customFormat="false" ht="18.75" hidden="false" customHeight="true" outlineLevel="0" collapsed="false">
      <c r="A203" s="67"/>
      <c r="B203" s="68" t="s">
        <v>80</v>
      </c>
      <c r="C203" s="69" t="s">
        <v>81</v>
      </c>
    </row>
    <row r="204" customFormat="false" ht="18.75" hidden="false" customHeight="true" outlineLevel="0" collapsed="false">
      <c r="A204" s="67"/>
      <c r="B204" s="68"/>
      <c r="C204" s="69"/>
    </row>
    <row r="205" s="70" customFormat="true" ht="18.75" hidden="false" customHeight="true" outlineLevel="0" collapsed="false">
      <c r="A205" s="64" t="s">
        <v>367</v>
      </c>
      <c r="B205" s="65"/>
      <c r="C205" s="64"/>
    </row>
    <row r="206" s="61" customFormat="true" ht="18.75" hidden="false" customHeight="true" outlineLevel="0" collapsed="false">
      <c r="A206" s="69"/>
      <c r="B206" s="68" t="s">
        <v>368</v>
      </c>
      <c r="C206" s="69" t="s">
        <v>369</v>
      </c>
    </row>
    <row r="207" customFormat="false" ht="18.75" hidden="false" customHeight="true" outlineLevel="0" collapsed="false">
      <c r="A207" s="67"/>
      <c r="B207" s="68" t="s">
        <v>370</v>
      </c>
      <c r="C207" s="69" t="s">
        <v>371</v>
      </c>
    </row>
    <row r="208" customFormat="false" ht="18.75" hidden="false" customHeight="true" outlineLevel="0" collapsed="false">
      <c r="A208" s="67"/>
      <c r="B208" s="68" t="s">
        <v>372</v>
      </c>
      <c r="C208" s="69" t="s">
        <v>373</v>
      </c>
    </row>
    <row r="209" customFormat="false" ht="18.75" hidden="false" customHeight="true" outlineLevel="0" collapsed="false">
      <c r="A209" s="67"/>
      <c r="B209" s="68" t="s">
        <v>374</v>
      </c>
      <c r="C209" s="69" t="s">
        <v>375</v>
      </c>
    </row>
    <row r="210" customFormat="false" ht="18.75" hidden="false" customHeight="true" outlineLevel="0" collapsed="false">
      <c r="A210" s="67"/>
      <c r="B210" s="68" t="s">
        <v>376</v>
      </c>
      <c r="C210" s="69" t="s">
        <v>179</v>
      </c>
    </row>
    <row r="211" customFormat="false" ht="18.75" hidden="false" customHeight="true" outlineLevel="0" collapsed="false">
      <c r="A211" s="67"/>
      <c r="B211" s="68" t="s">
        <v>377</v>
      </c>
      <c r="C211" s="69" t="s">
        <v>378</v>
      </c>
    </row>
    <row r="212" customFormat="false" ht="18.75" hidden="false" customHeight="true" outlineLevel="0" collapsed="false">
      <c r="A212" s="67"/>
      <c r="B212" s="68" t="s">
        <v>379</v>
      </c>
      <c r="C212" s="69" t="s">
        <v>380</v>
      </c>
    </row>
    <row r="213" customFormat="false" ht="18.75" hidden="false" customHeight="true" outlineLevel="0" collapsed="false">
      <c r="A213" s="67"/>
      <c r="B213" s="68" t="s">
        <v>76</v>
      </c>
      <c r="C213" s="69" t="s">
        <v>77</v>
      </c>
    </row>
    <row r="214" customFormat="false" ht="18.75" hidden="false" customHeight="true" outlineLevel="0" collapsed="false">
      <c r="A214" s="67"/>
      <c r="B214" s="68" t="s">
        <v>78</v>
      </c>
      <c r="C214" s="69" t="s">
        <v>79</v>
      </c>
    </row>
    <row r="215" customFormat="false" ht="18.75" hidden="false" customHeight="true" outlineLevel="0" collapsed="false">
      <c r="A215" s="67"/>
      <c r="B215" s="68" t="s">
        <v>80</v>
      </c>
      <c r="C215" s="69" t="s">
        <v>81</v>
      </c>
    </row>
    <row r="216" customFormat="false" ht="18.75" hidden="false" customHeight="true" outlineLevel="0" collapsed="false">
      <c r="A216" s="67"/>
      <c r="B216" s="68"/>
      <c r="C216" s="69"/>
    </row>
    <row r="217" s="70" customFormat="true" ht="18.75" hidden="false" customHeight="true" outlineLevel="0" collapsed="false">
      <c r="A217" s="64" t="s">
        <v>381</v>
      </c>
      <c r="B217" s="65"/>
      <c r="C217" s="64"/>
    </row>
    <row r="218" customFormat="false" ht="18.75" hidden="false" customHeight="true" outlineLevel="0" collapsed="false">
      <c r="A218" s="67"/>
      <c r="B218" s="68" t="s">
        <v>382</v>
      </c>
      <c r="C218" s="69" t="s">
        <v>383</v>
      </c>
    </row>
    <row r="219" customFormat="false" ht="18.75" hidden="false" customHeight="true" outlineLevel="0" collapsed="false">
      <c r="A219" s="67"/>
      <c r="B219" s="68" t="s">
        <v>384</v>
      </c>
      <c r="C219" s="69" t="s">
        <v>385</v>
      </c>
    </row>
    <row r="220" customFormat="false" ht="18.75" hidden="false" customHeight="true" outlineLevel="0" collapsed="false">
      <c r="A220" s="67"/>
      <c r="B220" s="68" t="s">
        <v>386</v>
      </c>
      <c r="C220" s="69" t="s">
        <v>387</v>
      </c>
    </row>
    <row r="221" customFormat="false" ht="18.75" hidden="false" customHeight="true" outlineLevel="0" collapsed="false">
      <c r="A221" s="67"/>
      <c r="B221" s="68" t="s">
        <v>388</v>
      </c>
      <c r="C221" s="69" t="s">
        <v>389</v>
      </c>
    </row>
    <row r="222" customFormat="false" ht="18.75" hidden="false" customHeight="true" outlineLevel="0" collapsed="false">
      <c r="A222" s="67"/>
      <c r="B222" s="68" t="s">
        <v>390</v>
      </c>
      <c r="C222" s="69" t="s">
        <v>391</v>
      </c>
    </row>
    <row r="223" customFormat="false" ht="18.75" hidden="false" customHeight="true" outlineLevel="0" collapsed="false">
      <c r="A223" s="67"/>
      <c r="B223" s="68" t="s">
        <v>392</v>
      </c>
      <c r="C223" s="69" t="s">
        <v>393</v>
      </c>
    </row>
    <row r="224" customFormat="false" ht="18.75" hidden="false" customHeight="true" outlineLevel="0" collapsed="false">
      <c r="A224" s="67"/>
      <c r="B224" s="68" t="s">
        <v>394</v>
      </c>
      <c r="C224" s="69" t="s">
        <v>395</v>
      </c>
    </row>
    <row r="225" s="74" customFormat="true" ht="37.5" hidden="false" customHeight="false" outlineLevel="0" collapsed="false">
      <c r="A225" s="71"/>
      <c r="B225" s="72" t="s">
        <v>396</v>
      </c>
      <c r="C225" s="73" t="s">
        <v>397</v>
      </c>
    </row>
    <row r="226" s="74" customFormat="true" ht="37.5" hidden="false" customHeight="false" outlineLevel="0" collapsed="false">
      <c r="A226" s="71"/>
      <c r="B226" s="72" t="s">
        <v>398</v>
      </c>
      <c r="C226" s="73" t="s">
        <v>399</v>
      </c>
    </row>
    <row r="227" customFormat="false" ht="18.75" hidden="false" customHeight="true" outlineLevel="0" collapsed="false">
      <c r="A227" s="67"/>
      <c r="B227" s="68" t="s">
        <v>400</v>
      </c>
      <c r="C227" s="69" t="s">
        <v>401</v>
      </c>
    </row>
    <row r="228" customFormat="false" ht="18.75" hidden="false" customHeight="true" outlineLevel="0" collapsed="false">
      <c r="A228" s="67"/>
      <c r="B228" s="68" t="s">
        <v>402</v>
      </c>
      <c r="C228" s="69" t="s">
        <v>403</v>
      </c>
    </row>
    <row r="229" customFormat="false" ht="18.75" hidden="false" customHeight="true" outlineLevel="0" collapsed="false">
      <c r="A229" s="67"/>
      <c r="B229" s="68" t="s">
        <v>404</v>
      </c>
      <c r="C229" s="69" t="s">
        <v>405</v>
      </c>
    </row>
    <row r="230" customFormat="false" ht="18.75" hidden="false" customHeight="true" outlineLevel="0" collapsed="false">
      <c r="A230" s="67"/>
      <c r="B230" s="68" t="s">
        <v>406</v>
      </c>
      <c r="C230" s="69" t="s">
        <v>407</v>
      </c>
    </row>
    <row r="231" customFormat="false" ht="18.75" hidden="false" customHeight="true" outlineLevel="0" collapsed="false">
      <c r="A231" s="67"/>
      <c r="B231" s="68" t="s">
        <v>408</v>
      </c>
      <c r="C231" s="69" t="s">
        <v>409</v>
      </c>
    </row>
    <row r="232" s="74" customFormat="true" ht="37.5" hidden="false" customHeight="false" outlineLevel="0" collapsed="false">
      <c r="A232" s="71"/>
      <c r="B232" s="72" t="s">
        <v>410</v>
      </c>
      <c r="C232" s="73" t="s">
        <v>411</v>
      </c>
    </row>
    <row r="233" customFormat="false" ht="18.75" hidden="false" customHeight="true" outlineLevel="0" collapsed="false">
      <c r="A233" s="67"/>
      <c r="B233" s="68" t="s">
        <v>412</v>
      </c>
      <c r="C233" s="69" t="s">
        <v>413</v>
      </c>
    </row>
    <row r="234" s="74" customFormat="true" ht="37.5" hidden="false" customHeight="false" outlineLevel="0" collapsed="false">
      <c r="A234" s="71"/>
      <c r="B234" s="72" t="s">
        <v>414</v>
      </c>
      <c r="C234" s="73" t="s">
        <v>415</v>
      </c>
    </row>
    <row r="235" customFormat="false" ht="18.75" hidden="false" customHeight="true" outlineLevel="0" collapsed="false">
      <c r="A235" s="67"/>
      <c r="B235" s="68" t="s">
        <v>416</v>
      </c>
      <c r="C235" s="69" t="s">
        <v>329</v>
      </c>
    </row>
    <row r="236" s="74" customFormat="true" ht="37.5" hidden="false" customHeight="false" outlineLevel="0" collapsed="false">
      <c r="A236" s="71"/>
      <c r="B236" s="72" t="s">
        <v>417</v>
      </c>
      <c r="C236" s="73" t="s">
        <v>418</v>
      </c>
    </row>
    <row r="237" customFormat="false" ht="18.75" hidden="false" customHeight="true" outlineLevel="0" collapsed="false">
      <c r="A237" s="67"/>
      <c r="B237" s="68" t="s">
        <v>76</v>
      </c>
      <c r="C237" s="69" t="s">
        <v>77</v>
      </c>
    </row>
    <row r="238" customFormat="false" ht="18.75" hidden="false" customHeight="true" outlineLevel="0" collapsed="false">
      <c r="A238" s="67"/>
      <c r="B238" s="68" t="s">
        <v>78</v>
      </c>
      <c r="C238" s="69" t="s">
        <v>79</v>
      </c>
    </row>
    <row r="239" customFormat="false" ht="18.75" hidden="false" customHeight="true" outlineLevel="0" collapsed="false">
      <c r="A239" s="67"/>
      <c r="B239" s="68" t="s">
        <v>80</v>
      </c>
      <c r="C239" s="69" t="s">
        <v>81</v>
      </c>
    </row>
    <row r="240" customFormat="false" ht="18.75" hidden="false" customHeight="true" outlineLevel="0" collapsed="false">
      <c r="A240" s="67"/>
      <c r="B240" s="68"/>
      <c r="C240" s="69"/>
    </row>
  </sheetData>
  <mergeCells count="1">
    <mergeCell ref="A1:C1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86" man="true" max="16383" min="0"/>
    <brk id="127" man="true" max="16383" min="0"/>
    <brk id="160" man="true" max="16383" min="0"/>
    <brk id="1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8.796875" defaultRowHeight="21.75" zeroHeight="false" outlineLevelRow="0" outlineLevelCol="0"/>
  <sheetData>
    <row r="12" customFormat="false" ht="108.75" hidden="false" customHeight="false" outlineLevel="0" collapsed="false">
      <c r="A12" s="78" t="s">
        <v>419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</sheetData>
  <mergeCells count="1">
    <mergeCell ref="A12:M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7" topLeftCell="A8" activePane="bottomLeft" state="frozen"/>
      <selection pane="topLeft" activeCell="A1" activeCellId="0" sqref="A1"/>
      <selection pane="bottomLeft" activeCell="N1" activeCellId="0" sqref="N1"/>
    </sheetView>
  </sheetViews>
  <sheetFormatPr defaultColWidth="9.140625" defaultRowHeight="18.75" zeroHeight="false" outlineLevelRow="0" outlineLevelCol="0"/>
  <cols>
    <col collapsed="false" customWidth="true" hidden="false" outlineLevel="0" max="1" min="1" style="79" width="52.71"/>
    <col collapsed="false" customWidth="true" hidden="false" outlineLevel="0" max="12" min="2" style="80" width="11.56"/>
    <col collapsed="false" customWidth="true" hidden="false" outlineLevel="0" max="13" min="13" style="81" width="12.71"/>
    <col collapsed="false" customWidth="true" hidden="false" outlineLevel="0" max="14" min="14" style="80" width="16.14"/>
    <col collapsed="false" customWidth="true" hidden="false" outlineLevel="0" max="15" min="15" style="80" width="11.99"/>
    <col collapsed="false" customWidth="false" hidden="false" outlineLevel="0" max="257" min="16" style="80" width="9.14"/>
  </cols>
  <sheetData>
    <row r="1" s="84" customFormat="true" ht="23.25" hidden="false" customHeight="false" outlineLevel="0" collapsed="false">
      <c r="A1" s="82" t="s">
        <v>42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5"/>
    </row>
    <row r="5" s="84" customFormat="true" ht="23.25" hidden="false" customHeight="false" outlineLevel="0" collapsed="false">
      <c r="A5" s="86" t="s">
        <v>42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7"/>
    </row>
    <row r="6" s="91" customFormat="true" ht="21.75" hidden="false" customHeight="true" outlineLevel="0" collapsed="false">
      <c r="A6" s="41" t="s">
        <v>425</v>
      </c>
      <c r="B6" s="88" t="s">
        <v>426</v>
      </c>
      <c r="C6" s="88"/>
      <c r="D6" s="88"/>
      <c r="E6" s="89" t="s">
        <v>427</v>
      </c>
      <c r="F6" s="89"/>
      <c r="G6" s="89"/>
      <c r="H6" s="89"/>
      <c r="I6" s="89" t="s">
        <v>428</v>
      </c>
      <c r="J6" s="89"/>
      <c r="K6" s="88" t="s">
        <v>429</v>
      </c>
      <c r="L6" s="88" t="s">
        <v>429</v>
      </c>
      <c r="M6" s="90" t="s">
        <v>430</v>
      </c>
    </row>
    <row r="7" s="81" customFormat="true" ht="60.75" hidden="false" customHeight="true" outlineLevel="0" collapsed="false">
      <c r="A7" s="41"/>
      <c r="B7" s="92" t="s">
        <v>431</v>
      </c>
      <c r="C7" s="93" t="s">
        <v>432</v>
      </c>
      <c r="D7" s="94" t="s">
        <v>433</v>
      </c>
      <c r="E7" s="95" t="s">
        <v>434</v>
      </c>
      <c r="F7" s="96" t="s">
        <v>435</v>
      </c>
      <c r="G7" s="96" t="s">
        <v>436</v>
      </c>
      <c r="H7" s="97" t="s">
        <v>437</v>
      </c>
      <c r="I7" s="95" t="s">
        <v>438</v>
      </c>
      <c r="J7" s="97" t="s">
        <v>439</v>
      </c>
      <c r="K7" s="98" t="s">
        <v>440</v>
      </c>
      <c r="L7" s="98" t="s">
        <v>441</v>
      </c>
      <c r="M7" s="90"/>
    </row>
    <row r="8" s="104" customFormat="true" ht="18.75" hidden="false" customHeight="false" outlineLevel="0" collapsed="false">
      <c r="A8" s="99" t="s">
        <v>442</v>
      </c>
      <c r="B8" s="100"/>
      <c r="C8" s="101"/>
      <c r="D8" s="102"/>
      <c r="E8" s="100"/>
      <c r="F8" s="101"/>
      <c r="G8" s="101"/>
      <c r="H8" s="102"/>
      <c r="I8" s="100"/>
      <c r="J8" s="102"/>
      <c r="K8" s="103"/>
      <c r="L8" s="103"/>
      <c r="M8" s="103" t="n">
        <f aca="false">SUM(B8:L8)</f>
        <v>0</v>
      </c>
    </row>
    <row r="9" s="104" customFormat="true" ht="18.75" hidden="false" customHeight="false" outlineLevel="0" collapsed="false">
      <c r="A9" s="105" t="s">
        <v>443</v>
      </c>
      <c r="B9" s="106" t="n">
        <f aca="false">SUM(B10:B12)</f>
        <v>0</v>
      </c>
      <c r="C9" s="107" t="n">
        <f aca="false">SUM(C10:C12)</f>
        <v>0</v>
      </c>
      <c r="D9" s="108" t="n">
        <f aca="false">SUM(D10:D12)</f>
        <v>0</v>
      </c>
      <c r="E9" s="106" t="n">
        <f aca="false">SUM(E10:E12)</f>
        <v>0</v>
      </c>
      <c r="F9" s="107" t="n">
        <f aca="false">SUM(F10:F12)</f>
        <v>0</v>
      </c>
      <c r="G9" s="107" t="n">
        <f aca="false">SUM(G10:G12)</f>
        <v>0</v>
      </c>
      <c r="H9" s="108" t="n">
        <f aca="false">SUM(H10:H12)</f>
        <v>0</v>
      </c>
      <c r="I9" s="106" t="n">
        <f aca="false">SUM(I10:I12)</f>
        <v>0</v>
      </c>
      <c r="J9" s="108" t="n">
        <f aca="false">SUM(J10:J12)</f>
        <v>0</v>
      </c>
      <c r="K9" s="109" t="n">
        <f aca="false">SUM(K10:K12)</f>
        <v>0</v>
      </c>
      <c r="L9" s="109" t="n">
        <f aca="false">SUM(L10:L12)</f>
        <v>0</v>
      </c>
      <c r="M9" s="110" t="n">
        <f aca="false">SUM(B9:L9)</f>
        <v>0</v>
      </c>
    </row>
    <row r="10" s="117" customFormat="true" ht="18.75" hidden="false" customHeight="false" outlineLevel="0" collapsed="false">
      <c r="A10" s="111" t="s">
        <v>444</v>
      </c>
      <c r="B10" s="112" t="n">
        <v>0</v>
      </c>
      <c r="C10" s="113" t="n">
        <v>0</v>
      </c>
      <c r="D10" s="114" t="n">
        <v>0</v>
      </c>
      <c r="E10" s="112" t="n">
        <v>0</v>
      </c>
      <c r="F10" s="113" t="n">
        <v>0</v>
      </c>
      <c r="G10" s="113" t="n">
        <v>0</v>
      </c>
      <c r="H10" s="114" t="n">
        <v>0</v>
      </c>
      <c r="I10" s="112" t="n">
        <v>0</v>
      </c>
      <c r="J10" s="114" t="n">
        <v>0</v>
      </c>
      <c r="K10" s="115" t="n">
        <v>0</v>
      </c>
      <c r="L10" s="115" t="n">
        <v>0</v>
      </c>
      <c r="M10" s="116" t="n">
        <f aca="false">SUM(B10:L10)</f>
        <v>0</v>
      </c>
    </row>
    <row r="11" s="117" customFormat="true" ht="18.75" hidden="false" customHeight="false" outlineLevel="0" collapsed="false">
      <c r="A11" s="111" t="s">
        <v>444</v>
      </c>
      <c r="B11" s="112" t="n">
        <v>0</v>
      </c>
      <c r="C11" s="113" t="n">
        <v>0</v>
      </c>
      <c r="D11" s="114" t="n">
        <v>0</v>
      </c>
      <c r="E11" s="112" t="n">
        <v>0</v>
      </c>
      <c r="F11" s="113" t="n">
        <v>0</v>
      </c>
      <c r="G11" s="113" t="n">
        <v>0</v>
      </c>
      <c r="H11" s="114" t="n">
        <v>0</v>
      </c>
      <c r="I11" s="112" t="n">
        <v>0</v>
      </c>
      <c r="J11" s="114" t="n">
        <v>0</v>
      </c>
      <c r="K11" s="115" t="n">
        <v>0</v>
      </c>
      <c r="L11" s="115" t="n">
        <v>0</v>
      </c>
      <c r="M11" s="116" t="n">
        <f aca="false">SUM(B11:L11)</f>
        <v>0</v>
      </c>
    </row>
    <row r="12" s="117" customFormat="true" ht="18.75" hidden="false" customHeight="false" outlineLevel="0" collapsed="false">
      <c r="A12" s="111" t="s">
        <v>444</v>
      </c>
      <c r="B12" s="112" t="n">
        <v>0</v>
      </c>
      <c r="C12" s="113" t="n">
        <v>0</v>
      </c>
      <c r="D12" s="114" t="n">
        <v>0</v>
      </c>
      <c r="E12" s="112" t="n">
        <v>0</v>
      </c>
      <c r="F12" s="113" t="n">
        <v>0</v>
      </c>
      <c r="G12" s="113" t="n">
        <v>0</v>
      </c>
      <c r="H12" s="114" t="n">
        <v>0</v>
      </c>
      <c r="I12" s="112" t="n">
        <v>0</v>
      </c>
      <c r="J12" s="114" t="n">
        <v>0</v>
      </c>
      <c r="K12" s="115" t="n">
        <v>0</v>
      </c>
      <c r="L12" s="115" t="n">
        <v>0</v>
      </c>
      <c r="M12" s="116" t="n">
        <f aca="false">SUM(B12:L12)</f>
        <v>0</v>
      </c>
    </row>
    <row r="13" s="104" customFormat="true" ht="18.75" hidden="false" customHeight="false" outlineLevel="0" collapsed="false">
      <c r="A13" s="105" t="s">
        <v>443</v>
      </c>
      <c r="B13" s="106" t="n">
        <f aca="false">SUM(B14:B16)</f>
        <v>0</v>
      </c>
      <c r="C13" s="107" t="n">
        <f aca="false">SUM(C14:C16)</f>
        <v>0</v>
      </c>
      <c r="D13" s="108" t="n">
        <f aca="false">SUM(D14:D16)</f>
        <v>0</v>
      </c>
      <c r="E13" s="106" t="n">
        <f aca="false">SUM(E14:E16)</f>
        <v>0</v>
      </c>
      <c r="F13" s="107" t="n">
        <f aca="false">SUM(F14:F16)</f>
        <v>0</v>
      </c>
      <c r="G13" s="107" t="n">
        <f aca="false">SUM(G14:G16)</f>
        <v>0</v>
      </c>
      <c r="H13" s="108" t="n">
        <f aca="false">SUM(H14:H16)</f>
        <v>0</v>
      </c>
      <c r="I13" s="106" t="n">
        <f aca="false">SUM(I14:I16)</f>
        <v>0</v>
      </c>
      <c r="J13" s="108" t="n">
        <f aca="false">SUM(J14:J16)</f>
        <v>0</v>
      </c>
      <c r="K13" s="109" t="n">
        <f aca="false">SUM(K14:K16)</f>
        <v>0</v>
      </c>
      <c r="L13" s="109" t="n">
        <f aca="false">SUM(L14:L16)</f>
        <v>0</v>
      </c>
      <c r="M13" s="110" t="n">
        <f aca="false">SUM(B13:L13)</f>
        <v>0</v>
      </c>
    </row>
    <row r="14" s="117" customFormat="true" ht="18.75" hidden="false" customHeight="false" outlineLevel="0" collapsed="false">
      <c r="A14" s="111" t="s">
        <v>444</v>
      </c>
      <c r="B14" s="112" t="n">
        <v>0</v>
      </c>
      <c r="C14" s="113" t="n">
        <v>0</v>
      </c>
      <c r="D14" s="114" t="n">
        <v>0</v>
      </c>
      <c r="E14" s="112" t="n">
        <v>0</v>
      </c>
      <c r="F14" s="113" t="n">
        <v>0</v>
      </c>
      <c r="G14" s="113" t="n">
        <v>0</v>
      </c>
      <c r="H14" s="114" t="n">
        <v>0</v>
      </c>
      <c r="I14" s="112" t="n">
        <v>0</v>
      </c>
      <c r="J14" s="114" t="n">
        <v>0</v>
      </c>
      <c r="K14" s="115" t="n">
        <v>0</v>
      </c>
      <c r="L14" s="115" t="n">
        <v>0</v>
      </c>
      <c r="M14" s="116" t="n">
        <f aca="false">SUM(B14:L14)</f>
        <v>0</v>
      </c>
    </row>
    <row r="15" s="117" customFormat="true" ht="18.75" hidden="false" customHeight="false" outlineLevel="0" collapsed="false">
      <c r="A15" s="111" t="s">
        <v>444</v>
      </c>
      <c r="B15" s="112" t="n">
        <v>0</v>
      </c>
      <c r="C15" s="113" t="n">
        <v>0</v>
      </c>
      <c r="D15" s="114" t="n">
        <v>0</v>
      </c>
      <c r="E15" s="112" t="n">
        <v>0</v>
      </c>
      <c r="F15" s="113" t="n">
        <v>0</v>
      </c>
      <c r="G15" s="113" t="n">
        <v>0</v>
      </c>
      <c r="H15" s="114" t="n">
        <v>0</v>
      </c>
      <c r="I15" s="112" t="n">
        <v>0</v>
      </c>
      <c r="J15" s="114" t="n">
        <v>0</v>
      </c>
      <c r="K15" s="115" t="n">
        <v>0</v>
      </c>
      <c r="L15" s="115" t="n">
        <v>0</v>
      </c>
      <c r="M15" s="116" t="n">
        <f aca="false">SUM(B15:L15)</f>
        <v>0</v>
      </c>
    </row>
    <row r="16" s="117" customFormat="true" ht="18.75" hidden="false" customHeight="false" outlineLevel="0" collapsed="false">
      <c r="A16" s="111" t="s">
        <v>444</v>
      </c>
      <c r="B16" s="112" t="n">
        <v>0</v>
      </c>
      <c r="C16" s="113" t="n">
        <v>0</v>
      </c>
      <c r="D16" s="114" t="n">
        <v>0</v>
      </c>
      <c r="E16" s="112" t="n">
        <v>0</v>
      </c>
      <c r="F16" s="113" t="n">
        <v>0</v>
      </c>
      <c r="G16" s="113" t="n">
        <v>0</v>
      </c>
      <c r="H16" s="114" t="n">
        <v>0</v>
      </c>
      <c r="I16" s="112" t="n">
        <v>0</v>
      </c>
      <c r="J16" s="114" t="n">
        <v>0</v>
      </c>
      <c r="K16" s="115" t="n">
        <v>0</v>
      </c>
      <c r="L16" s="115" t="n">
        <v>0</v>
      </c>
      <c r="M16" s="116" t="n">
        <f aca="false">SUM(B16:L16)</f>
        <v>0</v>
      </c>
    </row>
    <row r="17" s="104" customFormat="true" ht="18.75" hidden="false" customHeight="false" outlineLevel="0" collapsed="false">
      <c r="A17" s="105" t="s">
        <v>443</v>
      </c>
      <c r="B17" s="106" t="n">
        <f aca="false">SUM(B18:B20)</f>
        <v>0</v>
      </c>
      <c r="C17" s="107" t="n">
        <f aca="false">SUM(C18:C20)</f>
        <v>0</v>
      </c>
      <c r="D17" s="108" t="n">
        <f aca="false">SUM(D18:D20)</f>
        <v>0</v>
      </c>
      <c r="E17" s="106" t="n">
        <f aca="false">SUM(E18:E20)</f>
        <v>0</v>
      </c>
      <c r="F17" s="107" t="n">
        <f aca="false">SUM(F18:F20)</f>
        <v>0</v>
      </c>
      <c r="G17" s="107" t="n">
        <f aca="false">SUM(G18:G20)</f>
        <v>0</v>
      </c>
      <c r="H17" s="108" t="n">
        <f aca="false">SUM(H18:H20)</f>
        <v>0</v>
      </c>
      <c r="I17" s="106" t="n">
        <f aca="false">SUM(I18:I20)</f>
        <v>0</v>
      </c>
      <c r="J17" s="108" t="n">
        <f aca="false">SUM(J18:J20)</f>
        <v>0</v>
      </c>
      <c r="K17" s="109" t="n">
        <f aca="false">SUM(K18:K20)</f>
        <v>0</v>
      </c>
      <c r="L17" s="109" t="n">
        <f aca="false">SUM(L18:L20)</f>
        <v>0</v>
      </c>
      <c r="M17" s="110" t="n">
        <f aca="false">SUM(B17:L17)</f>
        <v>0</v>
      </c>
    </row>
    <row r="18" s="117" customFormat="true" ht="18.75" hidden="false" customHeight="false" outlineLevel="0" collapsed="false">
      <c r="A18" s="111" t="s">
        <v>444</v>
      </c>
      <c r="B18" s="112" t="n">
        <v>0</v>
      </c>
      <c r="C18" s="113" t="n">
        <v>0</v>
      </c>
      <c r="D18" s="114" t="n">
        <v>0</v>
      </c>
      <c r="E18" s="112" t="n">
        <v>0</v>
      </c>
      <c r="F18" s="113" t="n">
        <v>0</v>
      </c>
      <c r="G18" s="113" t="n">
        <v>0</v>
      </c>
      <c r="H18" s="114" t="n">
        <v>0</v>
      </c>
      <c r="I18" s="112" t="n">
        <v>0</v>
      </c>
      <c r="J18" s="114" t="n">
        <v>0</v>
      </c>
      <c r="K18" s="115" t="n">
        <v>0</v>
      </c>
      <c r="L18" s="115" t="n">
        <v>0</v>
      </c>
      <c r="M18" s="116" t="n">
        <f aca="false">SUM(B18:L18)</f>
        <v>0</v>
      </c>
    </row>
    <row r="19" s="117" customFormat="true" ht="18.75" hidden="false" customHeight="false" outlineLevel="0" collapsed="false">
      <c r="A19" s="111" t="s">
        <v>444</v>
      </c>
      <c r="B19" s="112" t="n">
        <v>0</v>
      </c>
      <c r="C19" s="113" t="n">
        <v>0</v>
      </c>
      <c r="D19" s="114" t="n">
        <v>0</v>
      </c>
      <c r="E19" s="112" t="n">
        <v>0</v>
      </c>
      <c r="F19" s="113" t="n">
        <v>0</v>
      </c>
      <c r="G19" s="113" t="n">
        <v>0</v>
      </c>
      <c r="H19" s="114" t="n">
        <v>0</v>
      </c>
      <c r="I19" s="112" t="n">
        <v>0</v>
      </c>
      <c r="J19" s="114" t="n">
        <v>0</v>
      </c>
      <c r="K19" s="115" t="n">
        <v>0</v>
      </c>
      <c r="L19" s="115" t="n">
        <v>0</v>
      </c>
      <c r="M19" s="116" t="n">
        <f aca="false">SUM(B19:L19)</f>
        <v>0</v>
      </c>
    </row>
    <row r="20" s="117" customFormat="true" ht="18.75" hidden="false" customHeight="false" outlineLevel="0" collapsed="false">
      <c r="A20" s="111" t="s">
        <v>444</v>
      </c>
      <c r="B20" s="112" t="n">
        <v>0</v>
      </c>
      <c r="C20" s="113" t="n">
        <v>0</v>
      </c>
      <c r="D20" s="114" t="n">
        <v>0</v>
      </c>
      <c r="E20" s="112" t="n">
        <v>0</v>
      </c>
      <c r="F20" s="113" t="n">
        <v>0</v>
      </c>
      <c r="G20" s="113" t="n">
        <v>0</v>
      </c>
      <c r="H20" s="114" t="n">
        <v>0</v>
      </c>
      <c r="I20" s="112" t="n">
        <v>0</v>
      </c>
      <c r="J20" s="114" t="n">
        <v>0</v>
      </c>
      <c r="K20" s="115" t="n">
        <v>0</v>
      </c>
      <c r="L20" s="115" t="n">
        <v>0</v>
      </c>
      <c r="M20" s="116" t="n">
        <f aca="false">SUM(B20:L20)</f>
        <v>0</v>
      </c>
    </row>
    <row r="21" s="104" customFormat="true" ht="18.75" hidden="false" customHeight="false" outlineLevel="0" collapsed="false">
      <c r="A21" s="105" t="s">
        <v>445</v>
      </c>
      <c r="B21" s="106" t="n">
        <f aca="false">SUM(B22:B24)</f>
        <v>0</v>
      </c>
      <c r="C21" s="107" t="n">
        <f aca="false">SUM(C22:C24)</f>
        <v>0</v>
      </c>
      <c r="D21" s="108" t="n">
        <f aca="false">SUM(D22:D24)</f>
        <v>0</v>
      </c>
      <c r="E21" s="106" t="n">
        <f aca="false">SUM(E22:E24)</f>
        <v>0</v>
      </c>
      <c r="F21" s="107" t="n">
        <f aca="false">SUM(F22:F24)</f>
        <v>0</v>
      </c>
      <c r="G21" s="107" t="n">
        <f aca="false">SUM(G22:G24)</f>
        <v>0</v>
      </c>
      <c r="H21" s="108" t="n">
        <f aca="false">SUM(H22:H24)</f>
        <v>0</v>
      </c>
      <c r="I21" s="106" t="n">
        <f aca="false">SUM(I22:I24)</f>
        <v>0</v>
      </c>
      <c r="J21" s="108" t="n">
        <f aca="false">SUM(J22:J24)</f>
        <v>0</v>
      </c>
      <c r="K21" s="109" t="n">
        <f aca="false">SUM(K22:K24)</f>
        <v>0</v>
      </c>
      <c r="L21" s="109" t="n">
        <f aca="false">SUM(L22:L24)</f>
        <v>0</v>
      </c>
      <c r="M21" s="110" t="n">
        <f aca="false">SUM(B21:L21)</f>
        <v>0</v>
      </c>
    </row>
    <row r="22" s="117" customFormat="true" ht="18.75" hidden="false" customHeight="false" outlineLevel="0" collapsed="false">
      <c r="A22" s="111" t="s">
        <v>444</v>
      </c>
      <c r="B22" s="112" t="n">
        <v>0</v>
      </c>
      <c r="C22" s="113" t="n">
        <v>0</v>
      </c>
      <c r="D22" s="114" t="n">
        <v>0</v>
      </c>
      <c r="E22" s="112" t="n">
        <v>0</v>
      </c>
      <c r="F22" s="113" t="n">
        <v>0</v>
      </c>
      <c r="G22" s="113" t="n">
        <v>0</v>
      </c>
      <c r="H22" s="114" t="n">
        <v>0</v>
      </c>
      <c r="I22" s="112" t="n">
        <v>0</v>
      </c>
      <c r="J22" s="114" t="n">
        <v>0</v>
      </c>
      <c r="K22" s="115" t="n">
        <v>0</v>
      </c>
      <c r="L22" s="115" t="n">
        <v>0</v>
      </c>
      <c r="M22" s="116" t="n">
        <f aca="false">SUM(B22:L22)</f>
        <v>0</v>
      </c>
    </row>
    <row r="23" s="117" customFormat="true" ht="18.75" hidden="false" customHeight="false" outlineLevel="0" collapsed="false">
      <c r="A23" s="111" t="s">
        <v>444</v>
      </c>
      <c r="B23" s="112" t="n">
        <v>0</v>
      </c>
      <c r="C23" s="113" t="n">
        <v>0</v>
      </c>
      <c r="D23" s="114" t="n">
        <v>0</v>
      </c>
      <c r="E23" s="112" t="n">
        <v>0</v>
      </c>
      <c r="F23" s="113" t="n">
        <v>0</v>
      </c>
      <c r="G23" s="113" t="n">
        <v>0</v>
      </c>
      <c r="H23" s="114" t="n">
        <v>0</v>
      </c>
      <c r="I23" s="112" t="n">
        <v>0</v>
      </c>
      <c r="J23" s="114" t="n">
        <v>0</v>
      </c>
      <c r="K23" s="115" t="n">
        <v>0</v>
      </c>
      <c r="L23" s="115" t="n">
        <v>0</v>
      </c>
      <c r="M23" s="116" t="n">
        <f aca="false">SUM(B23:L23)</f>
        <v>0</v>
      </c>
    </row>
    <row r="24" s="117" customFormat="true" ht="18.75" hidden="false" customHeight="false" outlineLevel="0" collapsed="false">
      <c r="A24" s="111" t="s">
        <v>444</v>
      </c>
      <c r="B24" s="112" t="n">
        <v>0</v>
      </c>
      <c r="C24" s="113" t="n">
        <v>0</v>
      </c>
      <c r="D24" s="114" t="n">
        <v>0</v>
      </c>
      <c r="E24" s="112" t="n">
        <v>0</v>
      </c>
      <c r="F24" s="113" t="n">
        <v>0</v>
      </c>
      <c r="G24" s="113" t="n">
        <v>0</v>
      </c>
      <c r="H24" s="114" t="n">
        <v>0</v>
      </c>
      <c r="I24" s="112" t="n">
        <v>0</v>
      </c>
      <c r="J24" s="114" t="n">
        <v>0</v>
      </c>
      <c r="K24" s="115" t="n">
        <v>0</v>
      </c>
      <c r="L24" s="115" t="n">
        <v>0</v>
      </c>
      <c r="M24" s="116" t="n">
        <f aca="false">SUM(B24:L24)</f>
        <v>0</v>
      </c>
    </row>
    <row r="25" s="104" customFormat="true" ht="18.75" hidden="false" customHeight="false" outlineLevel="0" collapsed="false">
      <c r="A25" s="105" t="s">
        <v>445</v>
      </c>
      <c r="B25" s="106" t="n">
        <f aca="false">SUM(B26:B28)</f>
        <v>0</v>
      </c>
      <c r="C25" s="107" t="n">
        <f aca="false">SUM(C26:C28)</f>
        <v>0</v>
      </c>
      <c r="D25" s="108" t="n">
        <f aca="false">SUM(D26:D28)</f>
        <v>0</v>
      </c>
      <c r="E25" s="106" t="n">
        <f aca="false">SUM(E26:E28)</f>
        <v>0</v>
      </c>
      <c r="F25" s="107" t="n">
        <f aca="false">SUM(F26:F28)</f>
        <v>0</v>
      </c>
      <c r="G25" s="107" t="n">
        <f aca="false">SUM(G26:G28)</f>
        <v>0</v>
      </c>
      <c r="H25" s="108" t="n">
        <f aca="false">SUM(H26:H28)</f>
        <v>0</v>
      </c>
      <c r="I25" s="106" t="n">
        <f aca="false">SUM(I26:I28)</f>
        <v>0</v>
      </c>
      <c r="J25" s="108" t="n">
        <f aca="false">SUM(J26:J28)</f>
        <v>0</v>
      </c>
      <c r="K25" s="109" t="n">
        <f aca="false">SUM(K26:K28)</f>
        <v>0</v>
      </c>
      <c r="L25" s="109" t="n">
        <f aca="false">SUM(L26:L28)</f>
        <v>0</v>
      </c>
      <c r="M25" s="110" t="n">
        <f aca="false">SUM(B25:L25)</f>
        <v>0</v>
      </c>
    </row>
    <row r="26" s="117" customFormat="true" ht="18.75" hidden="false" customHeight="false" outlineLevel="0" collapsed="false">
      <c r="A26" s="111" t="s">
        <v>444</v>
      </c>
      <c r="B26" s="112" t="n">
        <v>0</v>
      </c>
      <c r="C26" s="113" t="n">
        <v>0</v>
      </c>
      <c r="D26" s="114" t="n">
        <v>0</v>
      </c>
      <c r="E26" s="112" t="n">
        <v>0</v>
      </c>
      <c r="F26" s="113" t="n">
        <v>0</v>
      </c>
      <c r="G26" s="113" t="n">
        <v>0</v>
      </c>
      <c r="H26" s="114" t="n">
        <v>0</v>
      </c>
      <c r="I26" s="112" t="n">
        <v>0</v>
      </c>
      <c r="J26" s="114" t="n">
        <v>0</v>
      </c>
      <c r="K26" s="115" t="n">
        <v>0</v>
      </c>
      <c r="L26" s="115" t="n">
        <v>0</v>
      </c>
      <c r="M26" s="116" t="n">
        <f aca="false">SUM(B26:L26)</f>
        <v>0</v>
      </c>
    </row>
    <row r="27" s="117" customFormat="true" ht="18.75" hidden="false" customHeight="false" outlineLevel="0" collapsed="false">
      <c r="A27" s="111" t="s">
        <v>444</v>
      </c>
      <c r="B27" s="112" t="n">
        <v>0</v>
      </c>
      <c r="C27" s="113" t="n">
        <v>0</v>
      </c>
      <c r="D27" s="114" t="n">
        <v>0</v>
      </c>
      <c r="E27" s="112" t="n">
        <v>0</v>
      </c>
      <c r="F27" s="113" t="n">
        <v>0</v>
      </c>
      <c r="G27" s="113" t="n">
        <v>0</v>
      </c>
      <c r="H27" s="114" t="n">
        <v>0</v>
      </c>
      <c r="I27" s="112" t="n">
        <v>0</v>
      </c>
      <c r="J27" s="114" t="n">
        <v>0</v>
      </c>
      <c r="K27" s="115" t="n">
        <v>0</v>
      </c>
      <c r="L27" s="115" t="n">
        <v>0</v>
      </c>
      <c r="M27" s="116" t="n">
        <f aca="false">SUM(B27:L27)</f>
        <v>0</v>
      </c>
    </row>
    <row r="28" s="117" customFormat="true" ht="18.75" hidden="false" customHeight="false" outlineLevel="0" collapsed="false">
      <c r="A28" s="111" t="s">
        <v>444</v>
      </c>
      <c r="B28" s="112" t="n">
        <v>0</v>
      </c>
      <c r="C28" s="113" t="n">
        <v>0</v>
      </c>
      <c r="D28" s="114" t="n">
        <v>0</v>
      </c>
      <c r="E28" s="112" t="n">
        <v>0</v>
      </c>
      <c r="F28" s="113" t="n">
        <v>0</v>
      </c>
      <c r="G28" s="113" t="n">
        <v>0</v>
      </c>
      <c r="H28" s="114" t="n">
        <v>0</v>
      </c>
      <c r="I28" s="112" t="n">
        <v>0</v>
      </c>
      <c r="J28" s="114" t="n">
        <v>0</v>
      </c>
      <c r="K28" s="115" t="n">
        <v>0</v>
      </c>
      <c r="L28" s="115" t="n">
        <v>0</v>
      </c>
      <c r="M28" s="116" t="n">
        <f aca="false">SUM(B28:L28)</f>
        <v>0</v>
      </c>
    </row>
    <row r="29" s="104" customFormat="true" ht="18.75" hidden="false" customHeight="false" outlineLevel="0" collapsed="false">
      <c r="A29" s="118" t="s">
        <v>446</v>
      </c>
      <c r="B29" s="119"/>
      <c r="C29" s="120"/>
      <c r="D29" s="121"/>
      <c r="E29" s="119"/>
      <c r="F29" s="120"/>
      <c r="G29" s="120"/>
      <c r="H29" s="121"/>
      <c r="I29" s="119"/>
      <c r="J29" s="121"/>
      <c r="K29" s="122"/>
      <c r="L29" s="122"/>
      <c r="M29" s="122" t="n">
        <f aca="false">SUM(B29:L29)</f>
        <v>0</v>
      </c>
    </row>
    <row r="30" s="104" customFormat="true" ht="18.75" hidden="false" customHeight="false" outlineLevel="0" collapsed="false">
      <c r="A30" s="105" t="s">
        <v>443</v>
      </c>
      <c r="B30" s="106" t="n">
        <f aca="false">SUM(B31:B33)</f>
        <v>0</v>
      </c>
      <c r="C30" s="107" t="n">
        <f aca="false">SUM(C31:C33)</f>
        <v>0</v>
      </c>
      <c r="D30" s="108" t="n">
        <f aca="false">SUM(D31:D33)</f>
        <v>0</v>
      </c>
      <c r="E30" s="106" t="n">
        <f aca="false">SUM(E31:E33)</f>
        <v>0</v>
      </c>
      <c r="F30" s="107" t="n">
        <f aca="false">SUM(F31:F33)</f>
        <v>0</v>
      </c>
      <c r="G30" s="107" t="n">
        <f aca="false">SUM(G31:G33)</f>
        <v>0</v>
      </c>
      <c r="H30" s="108" t="n">
        <f aca="false">SUM(H31:H33)</f>
        <v>0</v>
      </c>
      <c r="I30" s="106" t="n">
        <f aca="false">SUM(I31:I33)</f>
        <v>0</v>
      </c>
      <c r="J30" s="108" t="n">
        <f aca="false">SUM(J31:J33)</f>
        <v>0</v>
      </c>
      <c r="K30" s="109" t="n">
        <f aca="false">SUM(K31:K33)</f>
        <v>0</v>
      </c>
      <c r="L30" s="109" t="n">
        <f aca="false">SUM(L31:L33)</f>
        <v>0</v>
      </c>
      <c r="M30" s="110" t="n">
        <f aca="false">SUM(B30:L30)</f>
        <v>0</v>
      </c>
    </row>
    <row r="31" s="117" customFormat="true" ht="18.75" hidden="false" customHeight="false" outlineLevel="0" collapsed="false">
      <c r="A31" s="111" t="s">
        <v>444</v>
      </c>
      <c r="B31" s="112" t="n">
        <v>0</v>
      </c>
      <c r="C31" s="113" t="n">
        <v>0</v>
      </c>
      <c r="D31" s="114" t="n">
        <v>0</v>
      </c>
      <c r="E31" s="112" t="n">
        <v>0</v>
      </c>
      <c r="F31" s="113" t="n">
        <v>0</v>
      </c>
      <c r="G31" s="113" t="n">
        <v>0</v>
      </c>
      <c r="H31" s="114" t="n">
        <v>0</v>
      </c>
      <c r="I31" s="112" t="n">
        <v>0</v>
      </c>
      <c r="J31" s="114" t="n">
        <v>0</v>
      </c>
      <c r="K31" s="115" t="n">
        <v>0</v>
      </c>
      <c r="L31" s="115" t="n">
        <v>0</v>
      </c>
      <c r="M31" s="116" t="n">
        <f aca="false">SUM(B31:L31)</f>
        <v>0</v>
      </c>
    </row>
    <row r="32" s="117" customFormat="true" ht="18.75" hidden="false" customHeight="false" outlineLevel="0" collapsed="false">
      <c r="A32" s="111" t="s">
        <v>444</v>
      </c>
      <c r="B32" s="112" t="n">
        <v>0</v>
      </c>
      <c r="C32" s="113" t="n">
        <v>0</v>
      </c>
      <c r="D32" s="114" t="n">
        <v>0</v>
      </c>
      <c r="E32" s="112" t="n">
        <v>0</v>
      </c>
      <c r="F32" s="113" t="n">
        <v>0</v>
      </c>
      <c r="G32" s="113" t="n">
        <v>0</v>
      </c>
      <c r="H32" s="114" t="n">
        <v>0</v>
      </c>
      <c r="I32" s="112" t="n">
        <v>0</v>
      </c>
      <c r="J32" s="114" t="n">
        <v>0</v>
      </c>
      <c r="K32" s="115" t="n">
        <v>0</v>
      </c>
      <c r="L32" s="115" t="n">
        <v>0</v>
      </c>
      <c r="M32" s="116" t="n">
        <f aca="false">SUM(B32:L32)</f>
        <v>0</v>
      </c>
    </row>
    <row r="33" s="117" customFormat="true" ht="18.75" hidden="false" customHeight="false" outlineLevel="0" collapsed="false">
      <c r="A33" s="111" t="s">
        <v>444</v>
      </c>
      <c r="B33" s="112" t="n">
        <v>0</v>
      </c>
      <c r="C33" s="113" t="n">
        <v>0</v>
      </c>
      <c r="D33" s="114" t="n">
        <v>0</v>
      </c>
      <c r="E33" s="112" t="n">
        <v>0</v>
      </c>
      <c r="F33" s="113" t="n">
        <v>0</v>
      </c>
      <c r="G33" s="113" t="n">
        <v>0</v>
      </c>
      <c r="H33" s="114" t="n">
        <v>0</v>
      </c>
      <c r="I33" s="112" t="n">
        <v>0</v>
      </c>
      <c r="J33" s="114" t="n">
        <v>0</v>
      </c>
      <c r="K33" s="115" t="n">
        <v>0</v>
      </c>
      <c r="L33" s="115" t="n">
        <v>0</v>
      </c>
      <c r="M33" s="116" t="n">
        <f aca="false">SUM(B33:L33)</f>
        <v>0</v>
      </c>
    </row>
    <row r="34" s="104" customFormat="true" ht="18.75" hidden="false" customHeight="false" outlineLevel="0" collapsed="false">
      <c r="A34" s="105" t="s">
        <v>443</v>
      </c>
      <c r="B34" s="106" t="n">
        <f aca="false">SUM(B35:B37)</f>
        <v>0</v>
      </c>
      <c r="C34" s="107" t="n">
        <f aca="false">SUM(C35:C37)</f>
        <v>0</v>
      </c>
      <c r="D34" s="108" t="n">
        <f aca="false">SUM(D35:D37)</f>
        <v>0</v>
      </c>
      <c r="E34" s="106" t="n">
        <f aca="false">SUM(E35:E37)</f>
        <v>0</v>
      </c>
      <c r="F34" s="107" t="n">
        <f aca="false">SUM(F35:F37)</f>
        <v>0</v>
      </c>
      <c r="G34" s="107" t="n">
        <f aca="false">SUM(G35:G37)</f>
        <v>0</v>
      </c>
      <c r="H34" s="108" t="n">
        <f aca="false">SUM(H35:H37)</f>
        <v>0</v>
      </c>
      <c r="I34" s="106" t="n">
        <f aca="false">SUM(I35:I37)</f>
        <v>0</v>
      </c>
      <c r="J34" s="108" t="n">
        <f aca="false">SUM(J35:J37)</f>
        <v>0</v>
      </c>
      <c r="K34" s="109" t="n">
        <f aca="false">SUM(K35:K37)</f>
        <v>0</v>
      </c>
      <c r="L34" s="109" t="n">
        <f aca="false">SUM(L35:L37)</f>
        <v>0</v>
      </c>
      <c r="M34" s="110" t="n">
        <f aca="false">SUM(B34:L34)</f>
        <v>0</v>
      </c>
    </row>
    <row r="35" s="117" customFormat="true" ht="18.75" hidden="false" customHeight="false" outlineLevel="0" collapsed="false">
      <c r="A35" s="111" t="s">
        <v>444</v>
      </c>
      <c r="B35" s="112" t="n">
        <v>0</v>
      </c>
      <c r="C35" s="113" t="n">
        <v>0</v>
      </c>
      <c r="D35" s="114" t="n">
        <v>0</v>
      </c>
      <c r="E35" s="112" t="n">
        <v>0</v>
      </c>
      <c r="F35" s="113" t="n">
        <v>0</v>
      </c>
      <c r="G35" s="113" t="n">
        <v>0</v>
      </c>
      <c r="H35" s="114" t="n">
        <v>0</v>
      </c>
      <c r="I35" s="112" t="n">
        <v>0</v>
      </c>
      <c r="J35" s="114" t="n">
        <v>0</v>
      </c>
      <c r="K35" s="115" t="n">
        <v>0</v>
      </c>
      <c r="L35" s="115" t="n">
        <v>0</v>
      </c>
      <c r="M35" s="116" t="n">
        <f aca="false">SUM(B35:L35)</f>
        <v>0</v>
      </c>
    </row>
    <row r="36" s="117" customFormat="true" ht="18.75" hidden="false" customHeight="false" outlineLevel="0" collapsed="false">
      <c r="A36" s="111" t="s">
        <v>444</v>
      </c>
      <c r="B36" s="112" t="n">
        <v>0</v>
      </c>
      <c r="C36" s="113" t="n">
        <v>0</v>
      </c>
      <c r="D36" s="114" t="n">
        <v>0</v>
      </c>
      <c r="E36" s="112" t="n">
        <v>0</v>
      </c>
      <c r="F36" s="113" t="n">
        <v>0</v>
      </c>
      <c r="G36" s="113" t="n">
        <v>0</v>
      </c>
      <c r="H36" s="114" t="n">
        <v>0</v>
      </c>
      <c r="I36" s="112" t="n">
        <v>0</v>
      </c>
      <c r="J36" s="114" t="n">
        <v>0</v>
      </c>
      <c r="K36" s="115" t="n">
        <v>0</v>
      </c>
      <c r="L36" s="115" t="n">
        <v>0</v>
      </c>
      <c r="M36" s="116" t="n">
        <f aca="false">SUM(B36:L36)</f>
        <v>0</v>
      </c>
    </row>
    <row r="37" s="117" customFormat="true" ht="18.75" hidden="false" customHeight="false" outlineLevel="0" collapsed="false">
      <c r="A37" s="111" t="s">
        <v>444</v>
      </c>
      <c r="B37" s="112" t="n">
        <v>0</v>
      </c>
      <c r="C37" s="113" t="n">
        <v>0</v>
      </c>
      <c r="D37" s="114" t="n">
        <v>0</v>
      </c>
      <c r="E37" s="112" t="n">
        <v>0</v>
      </c>
      <c r="F37" s="113" t="n">
        <v>0</v>
      </c>
      <c r="G37" s="113" t="n">
        <v>0</v>
      </c>
      <c r="H37" s="114" t="n">
        <v>0</v>
      </c>
      <c r="I37" s="112" t="n">
        <v>0</v>
      </c>
      <c r="J37" s="114" t="n">
        <v>0</v>
      </c>
      <c r="K37" s="115" t="n">
        <v>0</v>
      </c>
      <c r="L37" s="115" t="n">
        <v>0</v>
      </c>
      <c r="M37" s="116" t="n">
        <f aca="false">SUM(B37:L37)</f>
        <v>0</v>
      </c>
    </row>
    <row r="38" s="104" customFormat="true" ht="18.75" hidden="false" customHeight="false" outlineLevel="0" collapsed="false">
      <c r="A38" s="105" t="s">
        <v>443</v>
      </c>
      <c r="B38" s="106" t="n">
        <f aca="false">SUM(B39:B41)</f>
        <v>0</v>
      </c>
      <c r="C38" s="107" t="n">
        <f aca="false">SUM(C39:C41)</f>
        <v>0</v>
      </c>
      <c r="D38" s="108" t="n">
        <f aca="false">SUM(D39:D41)</f>
        <v>0</v>
      </c>
      <c r="E38" s="106" t="n">
        <f aca="false">SUM(E39:E41)</f>
        <v>0</v>
      </c>
      <c r="F38" s="107" t="n">
        <f aca="false">SUM(F39:F41)</f>
        <v>0</v>
      </c>
      <c r="G38" s="107" t="n">
        <f aca="false">SUM(G39:G41)</f>
        <v>0</v>
      </c>
      <c r="H38" s="108" t="n">
        <f aca="false">SUM(H39:H41)</f>
        <v>0</v>
      </c>
      <c r="I38" s="106" t="n">
        <f aca="false">SUM(I39:I41)</f>
        <v>0</v>
      </c>
      <c r="J38" s="108" t="n">
        <f aca="false">SUM(J39:J41)</f>
        <v>0</v>
      </c>
      <c r="K38" s="109" t="n">
        <f aca="false">SUM(K39:K41)</f>
        <v>0</v>
      </c>
      <c r="L38" s="109" t="n">
        <f aca="false">SUM(L39:L41)</f>
        <v>0</v>
      </c>
      <c r="M38" s="110" t="n">
        <f aca="false">SUM(B38:L38)</f>
        <v>0</v>
      </c>
    </row>
    <row r="39" s="117" customFormat="true" ht="18.75" hidden="false" customHeight="false" outlineLevel="0" collapsed="false">
      <c r="A39" s="111" t="s">
        <v>444</v>
      </c>
      <c r="B39" s="112" t="n">
        <v>0</v>
      </c>
      <c r="C39" s="113" t="n">
        <v>0</v>
      </c>
      <c r="D39" s="114" t="n">
        <v>0</v>
      </c>
      <c r="E39" s="112" t="n">
        <v>0</v>
      </c>
      <c r="F39" s="113" t="n">
        <v>0</v>
      </c>
      <c r="G39" s="113" t="n">
        <v>0</v>
      </c>
      <c r="H39" s="114" t="n">
        <v>0</v>
      </c>
      <c r="I39" s="112" t="n">
        <v>0</v>
      </c>
      <c r="J39" s="114" t="n">
        <v>0</v>
      </c>
      <c r="K39" s="115" t="n">
        <v>0</v>
      </c>
      <c r="L39" s="115" t="n">
        <v>0</v>
      </c>
      <c r="M39" s="116" t="n">
        <f aca="false">SUM(B39:L39)</f>
        <v>0</v>
      </c>
    </row>
    <row r="40" s="117" customFormat="true" ht="18.75" hidden="false" customHeight="false" outlineLevel="0" collapsed="false">
      <c r="A40" s="111" t="s">
        <v>444</v>
      </c>
      <c r="B40" s="112" t="n">
        <v>0</v>
      </c>
      <c r="C40" s="113" t="n">
        <v>0</v>
      </c>
      <c r="D40" s="114" t="n">
        <v>0</v>
      </c>
      <c r="E40" s="112" t="n">
        <v>0</v>
      </c>
      <c r="F40" s="113" t="n">
        <v>0</v>
      </c>
      <c r="G40" s="113" t="n">
        <v>0</v>
      </c>
      <c r="H40" s="114" t="n">
        <v>0</v>
      </c>
      <c r="I40" s="112" t="n">
        <v>0</v>
      </c>
      <c r="J40" s="114" t="n">
        <v>0</v>
      </c>
      <c r="K40" s="115" t="n">
        <v>0</v>
      </c>
      <c r="L40" s="115" t="n">
        <v>0</v>
      </c>
      <c r="M40" s="116" t="n">
        <f aca="false">SUM(B40:L40)</f>
        <v>0</v>
      </c>
    </row>
    <row r="41" s="117" customFormat="true" ht="18.75" hidden="false" customHeight="false" outlineLevel="0" collapsed="false">
      <c r="A41" s="111" t="s">
        <v>444</v>
      </c>
      <c r="B41" s="112" t="n">
        <v>0</v>
      </c>
      <c r="C41" s="113" t="n">
        <v>0</v>
      </c>
      <c r="D41" s="114" t="n">
        <v>0</v>
      </c>
      <c r="E41" s="112" t="n">
        <v>0</v>
      </c>
      <c r="F41" s="113" t="n">
        <v>0</v>
      </c>
      <c r="G41" s="113" t="n">
        <v>0</v>
      </c>
      <c r="H41" s="114" t="n">
        <v>0</v>
      </c>
      <c r="I41" s="112" t="n">
        <v>0</v>
      </c>
      <c r="J41" s="114" t="n">
        <v>0</v>
      </c>
      <c r="K41" s="115" t="n">
        <v>0</v>
      </c>
      <c r="L41" s="115" t="n">
        <v>0</v>
      </c>
      <c r="M41" s="116" t="n">
        <f aca="false">SUM(B41:L41)</f>
        <v>0</v>
      </c>
    </row>
    <row r="42" s="104" customFormat="true" ht="18.75" hidden="false" customHeight="false" outlineLevel="0" collapsed="false">
      <c r="A42" s="118" t="s">
        <v>447</v>
      </c>
      <c r="B42" s="119"/>
      <c r="C42" s="120"/>
      <c r="D42" s="121"/>
      <c r="E42" s="119"/>
      <c r="F42" s="120"/>
      <c r="G42" s="120"/>
      <c r="H42" s="121"/>
      <c r="I42" s="119"/>
      <c r="J42" s="121"/>
      <c r="K42" s="122"/>
      <c r="L42" s="122"/>
      <c r="M42" s="122" t="n">
        <f aca="false">SUM(B42:L42)</f>
        <v>0</v>
      </c>
    </row>
    <row r="43" s="104" customFormat="true" ht="18.75" hidden="false" customHeight="false" outlineLevel="0" collapsed="false">
      <c r="A43" s="105" t="s">
        <v>443</v>
      </c>
      <c r="B43" s="106" t="n">
        <f aca="false">SUM(B44:B46)</f>
        <v>0</v>
      </c>
      <c r="C43" s="107" t="n">
        <f aca="false">SUM(C44:C46)</f>
        <v>0</v>
      </c>
      <c r="D43" s="108" t="n">
        <f aca="false">SUM(D44:D46)</f>
        <v>0</v>
      </c>
      <c r="E43" s="106" t="n">
        <f aca="false">SUM(E44:E46)</f>
        <v>0</v>
      </c>
      <c r="F43" s="107" t="n">
        <f aca="false">SUM(F44:F46)</f>
        <v>0</v>
      </c>
      <c r="G43" s="107" t="n">
        <f aca="false">SUM(G44:G46)</f>
        <v>0</v>
      </c>
      <c r="H43" s="108" t="n">
        <f aca="false">SUM(H44:H46)</f>
        <v>0</v>
      </c>
      <c r="I43" s="106" t="n">
        <f aca="false">SUM(I44:I46)</f>
        <v>0</v>
      </c>
      <c r="J43" s="108" t="n">
        <f aca="false">SUM(J44:J46)</f>
        <v>0</v>
      </c>
      <c r="K43" s="109" t="n">
        <f aca="false">SUM(K44:K46)</f>
        <v>0</v>
      </c>
      <c r="L43" s="109" t="n">
        <f aca="false">SUM(L44:L46)</f>
        <v>0</v>
      </c>
      <c r="M43" s="110" t="n">
        <f aca="false">SUM(B43:L43)</f>
        <v>0</v>
      </c>
    </row>
    <row r="44" s="117" customFormat="true" ht="18.75" hidden="false" customHeight="false" outlineLevel="0" collapsed="false">
      <c r="A44" s="111" t="s">
        <v>444</v>
      </c>
      <c r="B44" s="112" t="n">
        <v>0</v>
      </c>
      <c r="C44" s="113" t="n">
        <v>0</v>
      </c>
      <c r="D44" s="114" t="n">
        <v>0</v>
      </c>
      <c r="E44" s="112" t="n">
        <v>0</v>
      </c>
      <c r="F44" s="113" t="n">
        <v>0</v>
      </c>
      <c r="G44" s="113" t="n">
        <v>0</v>
      </c>
      <c r="H44" s="114" t="n">
        <v>0</v>
      </c>
      <c r="I44" s="112" t="n">
        <v>0</v>
      </c>
      <c r="J44" s="114" t="n">
        <v>0</v>
      </c>
      <c r="K44" s="115" t="n">
        <v>0</v>
      </c>
      <c r="L44" s="115" t="n">
        <v>0</v>
      </c>
      <c r="M44" s="116" t="n">
        <f aca="false">SUM(B44:L44)</f>
        <v>0</v>
      </c>
    </row>
    <row r="45" s="117" customFormat="true" ht="18.75" hidden="false" customHeight="false" outlineLevel="0" collapsed="false">
      <c r="A45" s="111" t="s">
        <v>444</v>
      </c>
      <c r="B45" s="112" t="n">
        <v>0</v>
      </c>
      <c r="C45" s="113" t="n">
        <v>0</v>
      </c>
      <c r="D45" s="114" t="n">
        <v>0</v>
      </c>
      <c r="E45" s="112" t="n">
        <v>0</v>
      </c>
      <c r="F45" s="113" t="n">
        <v>0</v>
      </c>
      <c r="G45" s="113" t="n">
        <v>0</v>
      </c>
      <c r="H45" s="114" t="n">
        <v>0</v>
      </c>
      <c r="I45" s="112" t="n">
        <v>0</v>
      </c>
      <c r="J45" s="114" t="n">
        <v>0</v>
      </c>
      <c r="K45" s="115" t="n">
        <v>0</v>
      </c>
      <c r="L45" s="115" t="n">
        <v>0</v>
      </c>
      <c r="M45" s="116" t="n">
        <f aca="false">SUM(B45:L45)</f>
        <v>0</v>
      </c>
    </row>
    <row r="46" s="117" customFormat="true" ht="18.75" hidden="false" customHeight="false" outlineLevel="0" collapsed="false">
      <c r="A46" s="111" t="s">
        <v>444</v>
      </c>
      <c r="B46" s="112" t="n">
        <v>0</v>
      </c>
      <c r="C46" s="113" t="n">
        <v>0</v>
      </c>
      <c r="D46" s="114" t="n">
        <v>0</v>
      </c>
      <c r="E46" s="112" t="n">
        <v>0</v>
      </c>
      <c r="F46" s="113" t="n">
        <v>0</v>
      </c>
      <c r="G46" s="113" t="n">
        <v>0</v>
      </c>
      <c r="H46" s="114" t="n">
        <v>0</v>
      </c>
      <c r="I46" s="112" t="n">
        <v>0</v>
      </c>
      <c r="J46" s="114" t="n">
        <v>0</v>
      </c>
      <c r="K46" s="115" t="n">
        <v>0</v>
      </c>
      <c r="L46" s="115" t="n">
        <v>0</v>
      </c>
      <c r="M46" s="116" t="n">
        <f aca="false">SUM(B46:L46)</f>
        <v>0</v>
      </c>
    </row>
    <row r="47" s="104" customFormat="true" ht="18.75" hidden="false" customHeight="false" outlineLevel="0" collapsed="false">
      <c r="A47" s="105" t="s">
        <v>443</v>
      </c>
      <c r="B47" s="106" t="n">
        <f aca="false">SUM(B48:B50)</f>
        <v>0</v>
      </c>
      <c r="C47" s="107" t="n">
        <f aca="false">SUM(C48:C50)</f>
        <v>0</v>
      </c>
      <c r="D47" s="108" t="n">
        <f aca="false">SUM(D48:D50)</f>
        <v>0</v>
      </c>
      <c r="E47" s="106" t="n">
        <f aca="false">SUM(E48:E50)</f>
        <v>0</v>
      </c>
      <c r="F47" s="107" t="n">
        <f aca="false">SUM(F48:F50)</f>
        <v>0</v>
      </c>
      <c r="G47" s="107" t="n">
        <f aca="false">SUM(G48:G50)</f>
        <v>0</v>
      </c>
      <c r="H47" s="108" t="n">
        <f aca="false">SUM(H48:H50)</f>
        <v>0</v>
      </c>
      <c r="I47" s="106" t="n">
        <f aca="false">SUM(I48:I50)</f>
        <v>0</v>
      </c>
      <c r="J47" s="108" t="n">
        <f aca="false">SUM(J48:J50)</f>
        <v>0</v>
      </c>
      <c r="K47" s="109" t="n">
        <f aca="false">SUM(K48:K50)</f>
        <v>0</v>
      </c>
      <c r="L47" s="109" t="n">
        <f aca="false">SUM(L48:L50)</f>
        <v>0</v>
      </c>
      <c r="M47" s="110" t="n">
        <f aca="false">SUM(B47:L47)</f>
        <v>0</v>
      </c>
    </row>
    <row r="48" s="117" customFormat="true" ht="18.75" hidden="false" customHeight="false" outlineLevel="0" collapsed="false">
      <c r="A48" s="111" t="s">
        <v>444</v>
      </c>
      <c r="B48" s="112" t="n">
        <v>0</v>
      </c>
      <c r="C48" s="113" t="n">
        <v>0</v>
      </c>
      <c r="D48" s="114" t="n">
        <v>0</v>
      </c>
      <c r="E48" s="112" t="n">
        <v>0</v>
      </c>
      <c r="F48" s="113" t="n">
        <v>0</v>
      </c>
      <c r="G48" s="113" t="n">
        <v>0</v>
      </c>
      <c r="H48" s="114" t="n">
        <v>0</v>
      </c>
      <c r="I48" s="112" t="n">
        <v>0</v>
      </c>
      <c r="J48" s="114" t="n">
        <v>0</v>
      </c>
      <c r="K48" s="115" t="n">
        <v>0</v>
      </c>
      <c r="L48" s="115" t="n">
        <v>0</v>
      </c>
      <c r="M48" s="116" t="n">
        <f aca="false">SUM(B48:L48)</f>
        <v>0</v>
      </c>
    </row>
    <row r="49" s="117" customFormat="true" ht="18.75" hidden="false" customHeight="false" outlineLevel="0" collapsed="false">
      <c r="A49" s="111" t="s">
        <v>444</v>
      </c>
      <c r="B49" s="112" t="n">
        <v>0</v>
      </c>
      <c r="C49" s="113" t="n">
        <v>0</v>
      </c>
      <c r="D49" s="114" t="n">
        <v>0</v>
      </c>
      <c r="E49" s="112" t="n">
        <v>0</v>
      </c>
      <c r="F49" s="113" t="n">
        <v>0</v>
      </c>
      <c r="G49" s="113" t="n">
        <v>0</v>
      </c>
      <c r="H49" s="114" t="n">
        <v>0</v>
      </c>
      <c r="I49" s="112" t="n">
        <v>0</v>
      </c>
      <c r="J49" s="114" t="n">
        <v>0</v>
      </c>
      <c r="K49" s="115" t="n">
        <v>0</v>
      </c>
      <c r="L49" s="115" t="n">
        <v>0</v>
      </c>
      <c r="M49" s="116" t="n">
        <f aca="false">SUM(B49:L49)</f>
        <v>0</v>
      </c>
    </row>
    <row r="50" s="117" customFormat="true" ht="18.75" hidden="false" customHeight="false" outlineLevel="0" collapsed="false">
      <c r="A50" s="111" t="s">
        <v>444</v>
      </c>
      <c r="B50" s="112" t="n">
        <v>0</v>
      </c>
      <c r="C50" s="113" t="n">
        <v>0</v>
      </c>
      <c r="D50" s="114" t="n">
        <v>0</v>
      </c>
      <c r="E50" s="112" t="n">
        <v>0</v>
      </c>
      <c r="F50" s="113" t="n">
        <v>0</v>
      </c>
      <c r="G50" s="113" t="n">
        <v>0</v>
      </c>
      <c r="H50" s="114" t="n">
        <v>0</v>
      </c>
      <c r="I50" s="112" t="n">
        <v>0</v>
      </c>
      <c r="J50" s="114" t="n">
        <v>0</v>
      </c>
      <c r="K50" s="115" t="n">
        <v>0</v>
      </c>
      <c r="L50" s="115" t="n">
        <v>0</v>
      </c>
      <c r="M50" s="116" t="n">
        <f aca="false">SUM(B50:L50)</f>
        <v>0</v>
      </c>
    </row>
    <row r="51" s="104" customFormat="true" ht="18.75" hidden="false" customHeight="false" outlineLevel="0" collapsed="false">
      <c r="A51" s="105" t="s">
        <v>443</v>
      </c>
      <c r="B51" s="106" t="n">
        <f aca="false">SUM(B52:B54)</f>
        <v>0</v>
      </c>
      <c r="C51" s="107" t="n">
        <f aca="false">SUM(C52:C54)</f>
        <v>0</v>
      </c>
      <c r="D51" s="108" t="n">
        <f aca="false">SUM(D52:D54)</f>
        <v>0</v>
      </c>
      <c r="E51" s="106" t="n">
        <f aca="false">SUM(E52:E54)</f>
        <v>0</v>
      </c>
      <c r="F51" s="107" t="n">
        <f aca="false">SUM(F52:F54)</f>
        <v>0</v>
      </c>
      <c r="G51" s="107" t="n">
        <f aca="false">SUM(G52:G54)</f>
        <v>0</v>
      </c>
      <c r="H51" s="108" t="n">
        <f aca="false">SUM(H52:H54)</f>
        <v>0</v>
      </c>
      <c r="I51" s="106" t="n">
        <f aca="false">SUM(I52:I54)</f>
        <v>0</v>
      </c>
      <c r="J51" s="108" t="n">
        <f aca="false">SUM(J52:J54)</f>
        <v>0</v>
      </c>
      <c r="K51" s="109" t="n">
        <f aca="false">SUM(K52:K54)</f>
        <v>0</v>
      </c>
      <c r="L51" s="109" t="n">
        <f aca="false">SUM(L52:L54)</f>
        <v>0</v>
      </c>
      <c r="M51" s="110" t="n">
        <f aca="false">SUM(B51:L51)</f>
        <v>0</v>
      </c>
    </row>
    <row r="52" s="117" customFormat="true" ht="18.75" hidden="false" customHeight="false" outlineLevel="0" collapsed="false">
      <c r="A52" s="111" t="s">
        <v>444</v>
      </c>
      <c r="B52" s="112" t="n">
        <v>0</v>
      </c>
      <c r="C52" s="113" t="n">
        <v>0</v>
      </c>
      <c r="D52" s="114" t="n">
        <v>0</v>
      </c>
      <c r="E52" s="112" t="n">
        <v>0</v>
      </c>
      <c r="F52" s="113" t="n">
        <v>0</v>
      </c>
      <c r="G52" s="113" t="n">
        <v>0</v>
      </c>
      <c r="H52" s="114" t="n">
        <v>0</v>
      </c>
      <c r="I52" s="112" t="n">
        <v>0</v>
      </c>
      <c r="J52" s="114" t="n">
        <v>0</v>
      </c>
      <c r="K52" s="115" t="n">
        <v>0</v>
      </c>
      <c r="L52" s="115" t="n">
        <v>0</v>
      </c>
      <c r="M52" s="116" t="n">
        <f aca="false">SUM(B52:L52)</f>
        <v>0</v>
      </c>
    </row>
    <row r="53" s="117" customFormat="true" ht="18.75" hidden="false" customHeight="false" outlineLevel="0" collapsed="false">
      <c r="A53" s="111" t="s">
        <v>444</v>
      </c>
      <c r="B53" s="112" t="n">
        <v>0</v>
      </c>
      <c r="C53" s="113" t="n">
        <v>0</v>
      </c>
      <c r="D53" s="114" t="n">
        <v>0</v>
      </c>
      <c r="E53" s="112" t="n">
        <v>0</v>
      </c>
      <c r="F53" s="113" t="n">
        <v>0</v>
      </c>
      <c r="G53" s="113" t="n">
        <v>0</v>
      </c>
      <c r="H53" s="114" t="n">
        <v>0</v>
      </c>
      <c r="I53" s="112" t="n">
        <v>0</v>
      </c>
      <c r="J53" s="114" t="n">
        <v>0</v>
      </c>
      <c r="K53" s="115" t="n">
        <v>0</v>
      </c>
      <c r="L53" s="115" t="n">
        <v>0</v>
      </c>
      <c r="M53" s="116" t="n">
        <f aca="false">SUM(B53:L53)</f>
        <v>0</v>
      </c>
    </row>
    <row r="54" s="117" customFormat="true" ht="18.75" hidden="false" customHeight="false" outlineLevel="0" collapsed="false">
      <c r="A54" s="111" t="s">
        <v>444</v>
      </c>
      <c r="B54" s="112" t="n">
        <v>0</v>
      </c>
      <c r="C54" s="113" t="n">
        <v>0</v>
      </c>
      <c r="D54" s="114" t="n">
        <v>0</v>
      </c>
      <c r="E54" s="112" t="n">
        <v>0</v>
      </c>
      <c r="F54" s="113" t="n">
        <v>0</v>
      </c>
      <c r="G54" s="113" t="n">
        <v>0</v>
      </c>
      <c r="H54" s="114" t="n">
        <v>0</v>
      </c>
      <c r="I54" s="112" t="n">
        <v>0</v>
      </c>
      <c r="J54" s="114" t="n">
        <v>0</v>
      </c>
      <c r="K54" s="115" t="n">
        <v>0</v>
      </c>
      <c r="L54" s="115" t="n">
        <v>0</v>
      </c>
      <c r="M54" s="116" t="n">
        <f aca="false">SUM(B54:L54)</f>
        <v>0</v>
      </c>
    </row>
    <row r="55" s="104" customFormat="true" ht="18.75" hidden="false" customHeight="false" outlineLevel="0" collapsed="false">
      <c r="A55" s="118" t="s">
        <v>448</v>
      </c>
      <c r="B55" s="119"/>
      <c r="C55" s="120"/>
      <c r="D55" s="121"/>
      <c r="E55" s="119"/>
      <c r="F55" s="120"/>
      <c r="G55" s="120"/>
      <c r="H55" s="121"/>
      <c r="I55" s="119"/>
      <c r="J55" s="121"/>
      <c r="K55" s="122"/>
      <c r="L55" s="122"/>
      <c r="M55" s="122" t="n">
        <f aca="false">SUM(B55:L55)</f>
        <v>0</v>
      </c>
    </row>
    <row r="56" s="104" customFormat="true" ht="18.75" hidden="false" customHeight="false" outlineLevel="0" collapsed="false">
      <c r="A56" s="105" t="s">
        <v>443</v>
      </c>
      <c r="B56" s="106" t="n">
        <f aca="false">SUM(B57:B59)</f>
        <v>0</v>
      </c>
      <c r="C56" s="107" t="n">
        <f aca="false">SUM(C57:C59)</f>
        <v>0</v>
      </c>
      <c r="D56" s="108" t="n">
        <f aca="false">SUM(D57:D59)</f>
        <v>0</v>
      </c>
      <c r="E56" s="106" t="n">
        <f aca="false">SUM(E57:E59)</f>
        <v>0</v>
      </c>
      <c r="F56" s="107" t="n">
        <f aca="false">SUM(F57:F59)</f>
        <v>0</v>
      </c>
      <c r="G56" s="107" t="n">
        <f aca="false">SUM(G57:G59)</f>
        <v>0</v>
      </c>
      <c r="H56" s="108" t="n">
        <f aca="false">SUM(H57:H59)</f>
        <v>0</v>
      </c>
      <c r="I56" s="106" t="n">
        <f aca="false">SUM(I57:I59)</f>
        <v>0</v>
      </c>
      <c r="J56" s="108" t="n">
        <f aca="false">SUM(J57:J59)</f>
        <v>0</v>
      </c>
      <c r="K56" s="109" t="n">
        <f aca="false">SUM(K57:K59)</f>
        <v>0</v>
      </c>
      <c r="L56" s="109" t="n">
        <f aca="false">SUM(L57:L59)</f>
        <v>0</v>
      </c>
      <c r="M56" s="110" t="n">
        <f aca="false">SUM(B56:L56)</f>
        <v>0</v>
      </c>
    </row>
    <row r="57" s="117" customFormat="true" ht="18.75" hidden="false" customHeight="false" outlineLevel="0" collapsed="false">
      <c r="A57" s="111" t="s">
        <v>444</v>
      </c>
      <c r="B57" s="112" t="n">
        <v>0</v>
      </c>
      <c r="C57" s="113" t="n">
        <v>0</v>
      </c>
      <c r="D57" s="114" t="n">
        <v>0</v>
      </c>
      <c r="E57" s="112" t="n">
        <v>0</v>
      </c>
      <c r="F57" s="113" t="n">
        <v>0</v>
      </c>
      <c r="G57" s="113" t="n">
        <v>0</v>
      </c>
      <c r="H57" s="114" t="n">
        <v>0</v>
      </c>
      <c r="I57" s="112" t="n">
        <v>0</v>
      </c>
      <c r="J57" s="114" t="n">
        <v>0</v>
      </c>
      <c r="K57" s="115" t="n">
        <v>0</v>
      </c>
      <c r="L57" s="115" t="n">
        <v>0</v>
      </c>
      <c r="M57" s="116" t="n">
        <f aca="false">SUM(B57:L57)</f>
        <v>0</v>
      </c>
    </row>
    <row r="58" s="117" customFormat="true" ht="18.75" hidden="false" customHeight="false" outlineLevel="0" collapsed="false">
      <c r="A58" s="111" t="s">
        <v>444</v>
      </c>
      <c r="B58" s="112" t="n">
        <v>0</v>
      </c>
      <c r="C58" s="113" t="n">
        <v>0</v>
      </c>
      <c r="D58" s="114" t="n">
        <v>0</v>
      </c>
      <c r="E58" s="112" t="n">
        <v>0</v>
      </c>
      <c r="F58" s="113" t="n">
        <v>0</v>
      </c>
      <c r="G58" s="113" t="n">
        <v>0</v>
      </c>
      <c r="H58" s="114" t="n">
        <v>0</v>
      </c>
      <c r="I58" s="112" t="n">
        <v>0</v>
      </c>
      <c r="J58" s="114" t="n">
        <v>0</v>
      </c>
      <c r="K58" s="115" t="n">
        <v>0</v>
      </c>
      <c r="L58" s="115" t="n">
        <v>0</v>
      </c>
      <c r="M58" s="116" t="n">
        <f aca="false">SUM(B58:L58)</f>
        <v>0</v>
      </c>
    </row>
    <row r="59" s="117" customFormat="true" ht="18.75" hidden="false" customHeight="false" outlineLevel="0" collapsed="false">
      <c r="A59" s="111" t="s">
        <v>444</v>
      </c>
      <c r="B59" s="112" t="n">
        <v>0</v>
      </c>
      <c r="C59" s="113" t="n">
        <v>0</v>
      </c>
      <c r="D59" s="114" t="n">
        <v>0</v>
      </c>
      <c r="E59" s="112" t="n">
        <v>0</v>
      </c>
      <c r="F59" s="113" t="n">
        <v>0</v>
      </c>
      <c r="G59" s="113" t="n">
        <v>0</v>
      </c>
      <c r="H59" s="114" t="n">
        <v>0</v>
      </c>
      <c r="I59" s="112" t="n">
        <v>0</v>
      </c>
      <c r="J59" s="114" t="n">
        <v>0</v>
      </c>
      <c r="K59" s="115" t="n">
        <v>0</v>
      </c>
      <c r="L59" s="115" t="n">
        <v>0</v>
      </c>
      <c r="M59" s="116" t="n">
        <f aca="false">SUM(B59:L59)</f>
        <v>0</v>
      </c>
    </row>
    <row r="60" s="104" customFormat="true" ht="18.75" hidden="false" customHeight="false" outlineLevel="0" collapsed="false">
      <c r="A60" s="105" t="s">
        <v>443</v>
      </c>
      <c r="B60" s="106" t="n">
        <f aca="false">SUM(B61:B63)</f>
        <v>0</v>
      </c>
      <c r="C60" s="107" t="n">
        <f aca="false">SUM(C61:C63)</f>
        <v>0</v>
      </c>
      <c r="D60" s="108" t="n">
        <f aca="false">SUM(D61:D63)</f>
        <v>0</v>
      </c>
      <c r="E60" s="106" t="n">
        <f aca="false">SUM(E61:E63)</f>
        <v>0</v>
      </c>
      <c r="F60" s="107" t="n">
        <f aca="false">SUM(F61:F63)</f>
        <v>0</v>
      </c>
      <c r="G60" s="107" t="n">
        <f aca="false">SUM(G61:G63)</f>
        <v>0</v>
      </c>
      <c r="H60" s="108" t="n">
        <f aca="false">SUM(H61:H63)</f>
        <v>0</v>
      </c>
      <c r="I60" s="106" t="n">
        <f aca="false">SUM(I61:I63)</f>
        <v>0</v>
      </c>
      <c r="J60" s="108" t="n">
        <f aca="false">SUM(J61:J63)</f>
        <v>0</v>
      </c>
      <c r="K60" s="109" t="n">
        <f aca="false">SUM(K61:K63)</f>
        <v>0</v>
      </c>
      <c r="L60" s="109" t="n">
        <f aca="false">SUM(L61:L63)</f>
        <v>0</v>
      </c>
      <c r="M60" s="110" t="n">
        <f aca="false">SUM(B60:L60)</f>
        <v>0</v>
      </c>
    </row>
    <row r="61" s="117" customFormat="true" ht="18.75" hidden="false" customHeight="false" outlineLevel="0" collapsed="false">
      <c r="A61" s="111" t="s">
        <v>444</v>
      </c>
      <c r="B61" s="112" t="n">
        <v>0</v>
      </c>
      <c r="C61" s="113" t="n">
        <v>0</v>
      </c>
      <c r="D61" s="114" t="n">
        <v>0</v>
      </c>
      <c r="E61" s="112" t="n">
        <v>0</v>
      </c>
      <c r="F61" s="113" t="n">
        <v>0</v>
      </c>
      <c r="G61" s="113" t="n">
        <v>0</v>
      </c>
      <c r="H61" s="114" t="n">
        <v>0</v>
      </c>
      <c r="I61" s="112" t="n">
        <v>0</v>
      </c>
      <c r="J61" s="114" t="n">
        <v>0</v>
      </c>
      <c r="K61" s="115" t="n">
        <v>0</v>
      </c>
      <c r="L61" s="115" t="n">
        <v>0</v>
      </c>
      <c r="M61" s="116" t="n">
        <f aca="false">SUM(B61:L61)</f>
        <v>0</v>
      </c>
    </row>
    <row r="62" s="117" customFormat="true" ht="18.75" hidden="false" customHeight="false" outlineLevel="0" collapsed="false">
      <c r="A62" s="111" t="s">
        <v>444</v>
      </c>
      <c r="B62" s="112" t="n">
        <v>0</v>
      </c>
      <c r="C62" s="113" t="n">
        <v>0</v>
      </c>
      <c r="D62" s="114" t="n">
        <v>0</v>
      </c>
      <c r="E62" s="112" t="n">
        <v>0</v>
      </c>
      <c r="F62" s="113" t="n">
        <v>0</v>
      </c>
      <c r="G62" s="113" t="n">
        <v>0</v>
      </c>
      <c r="H62" s="114" t="n">
        <v>0</v>
      </c>
      <c r="I62" s="112" t="n">
        <v>0</v>
      </c>
      <c r="J62" s="114" t="n">
        <v>0</v>
      </c>
      <c r="K62" s="115" t="n">
        <v>0</v>
      </c>
      <c r="L62" s="115" t="n">
        <v>0</v>
      </c>
      <c r="M62" s="116" t="n">
        <f aca="false">SUM(B62:L62)</f>
        <v>0</v>
      </c>
    </row>
    <row r="63" s="117" customFormat="true" ht="18.75" hidden="false" customHeight="false" outlineLevel="0" collapsed="false">
      <c r="A63" s="111" t="s">
        <v>444</v>
      </c>
      <c r="B63" s="112" t="n">
        <v>0</v>
      </c>
      <c r="C63" s="113" t="n">
        <v>0</v>
      </c>
      <c r="D63" s="114" t="n">
        <v>0</v>
      </c>
      <c r="E63" s="112" t="n">
        <v>0</v>
      </c>
      <c r="F63" s="113" t="n">
        <v>0</v>
      </c>
      <c r="G63" s="113" t="n">
        <v>0</v>
      </c>
      <c r="H63" s="114" t="n">
        <v>0</v>
      </c>
      <c r="I63" s="112" t="n">
        <v>0</v>
      </c>
      <c r="J63" s="114" t="n">
        <v>0</v>
      </c>
      <c r="K63" s="115" t="n">
        <v>0</v>
      </c>
      <c r="L63" s="115" t="n">
        <v>0</v>
      </c>
      <c r="M63" s="116" t="n">
        <f aca="false">SUM(B63:L63)</f>
        <v>0</v>
      </c>
    </row>
    <row r="64" s="104" customFormat="true" ht="18.75" hidden="false" customHeight="false" outlineLevel="0" collapsed="false">
      <c r="A64" s="105" t="s">
        <v>443</v>
      </c>
      <c r="B64" s="106" t="n">
        <f aca="false">SUM(B65:B67)</f>
        <v>0</v>
      </c>
      <c r="C64" s="107" t="n">
        <f aca="false">SUM(C65:C67)</f>
        <v>0</v>
      </c>
      <c r="D64" s="108" t="n">
        <f aca="false">SUM(D65:D67)</f>
        <v>0</v>
      </c>
      <c r="E64" s="106" t="n">
        <f aca="false">SUM(E65:E67)</f>
        <v>0</v>
      </c>
      <c r="F64" s="107" t="n">
        <f aca="false">SUM(F65:F67)</f>
        <v>0</v>
      </c>
      <c r="G64" s="107" t="n">
        <f aca="false">SUM(G65:G67)</f>
        <v>0</v>
      </c>
      <c r="H64" s="108" t="n">
        <f aca="false">SUM(H65:H67)</f>
        <v>0</v>
      </c>
      <c r="I64" s="106" t="n">
        <f aca="false">SUM(I65:I67)</f>
        <v>0</v>
      </c>
      <c r="J64" s="108" t="n">
        <f aca="false">SUM(J65:J67)</f>
        <v>0</v>
      </c>
      <c r="K64" s="109" t="n">
        <f aca="false">SUM(K65:K67)</f>
        <v>0</v>
      </c>
      <c r="L64" s="109" t="n">
        <f aca="false">SUM(L65:L67)</f>
        <v>0</v>
      </c>
      <c r="M64" s="110" t="n">
        <f aca="false">SUM(B64:L64)</f>
        <v>0</v>
      </c>
    </row>
    <row r="65" s="117" customFormat="true" ht="18.75" hidden="false" customHeight="false" outlineLevel="0" collapsed="false">
      <c r="A65" s="111" t="s">
        <v>444</v>
      </c>
      <c r="B65" s="112" t="n">
        <v>0</v>
      </c>
      <c r="C65" s="113" t="n">
        <v>0</v>
      </c>
      <c r="D65" s="114" t="n">
        <v>0</v>
      </c>
      <c r="E65" s="112" t="n">
        <v>0</v>
      </c>
      <c r="F65" s="113" t="n">
        <v>0</v>
      </c>
      <c r="G65" s="113" t="n">
        <v>0</v>
      </c>
      <c r="H65" s="114" t="n">
        <v>0</v>
      </c>
      <c r="I65" s="112" t="n">
        <v>0</v>
      </c>
      <c r="J65" s="114" t="n">
        <v>0</v>
      </c>
      <c r="K65" s="115" t="n">
        <v>0</v>
      </c>
      <c r="L65" s="115" t="n">
        <v>0</v>
      </c>
      <c r="M65" s="116" t="n">
        <f aca="false">SUM(B65:L65)</f>
        <v>0</v>
      </c>
    </row>
    <row r="66" s="117" customFormat="true" ht="18.75" hidden="false" customHeight="false" outlineLevel="0" collapsed="false">
      <c r="A66" s="111" t="s">
        <v>444</v>
      </c>
      <c r="B66" s="112" t="n">
        <v>0</v>
      </c>
      <c r="C66" s="113" t="n">
        <v>0</v>
      </c>
      <c r="D66" s="114" t="n">
        <v>0</v>
      </c>
      <c r="E66" s="112" t="n">
        <v>0</v>
      </c>
      <c r="F66" s="113" t="n">
        <v>0</v>
      </c>
      <c r="G66" s="113" t="n">
        <v>0</v>
      </c>
      <c r="H66" s="114" t="n">
        <v>0</v>
      </c>
      <c r="I66" s="112" t="n">
        <v>0</v>
      </c>
      <c r="J66" s="114" t="n">
        <v>0</v>
      </c>
      <c r="K66" s="115" t="n">
        <v>0</v>
      </c>
      <c r="L66" s="115" t="n">
        <v>0</v>
      </c>
      <c r="M66" s="116" t="n">
        <f aca="false">SUM(B66:L66)</f>
        <v>0</v>
      </c>
    </row>
    <row r="67" s="117" customFormat="true" ht="18.75" hidden="false" customHeight="false" outlineLevel="0" collapsed="false">
      <c r="A67" s="111" t="s">
        <v>444</v>
      </c>
      <c r="B67" s="112" t="n">
        <v>0</v>
      </c>
      <c r="C67" s="113" t="n">
        <v>0</v>
      </c>
      <c r="D67" s="114" t="n">
        <v>0</v>
      </c>
      <c r="E67" s="112" t="n">
        <v>0</v>
      </c>
      <c r="F67" s="113" t="n">
        <v>0</v>
      </c>
      <c r="G67" s="113" t="n">
        <v>0</v>
      </c>
      <c r="H67" s="114" t="n">
        <v>0</v>
      </c>
      <c r="I67" s="112" t="n">
        <v>0</v>
      </c>
      <c r="J67" s="114" t="n">
        <v>0</v>
      </c>
      <c r="K67" s="115" t="n">
        <v>0</v>
      </c>
      <c r="L67" s="115" t="n">
        <v>0</v>
      </c>
      <c r="M67" s="116" t="n">
        <f aca="false">SUM(B67:L67)</f>
        <v>0</v>
      </c>
    </row>
    <row r="68" s="104" customFormat="true" ht="18.75" hidden="false" customHeight="false" outlineLevel="0" collapsed="false">
      <c r="A68" s="118" t="s">
        <v>449</v>
      </c>
      <c r="B68" s="119"/>
      <c r="C68" s="120"/>
      <c r="D68" s="121"/>
      <c r="E68" s="119"/>
      <c r="F68" s="120"/>
      <c r="G68" s="120"/>
      <c r="H68" s="121"/>
      <c r="I68" s="119"/>
      <c r="J68" s="121"/>
      <c r="K68" s="122"/>
      <c r="L68" s="122"/>
      <c r="M68" s="122" t="n">
        <f aca="false">SUM(B68:L68)</f>
        <v>0</v>
      </c>
    </row>
    <row r="69" s="104" customFormat="true" ht="18.75" hidden="false" customHeight="false" outlineLevel="0" collapsed="false">
      <c r="A69" s="105" t="s">
        <v>443</v>
      </c>
      <c r="B69" s="106" t="n">
        <f aca="false">SUM(B70:B72)</f>
        <v>0</v>
      </c>
      <c r="C69" s="107" t="n">
        <f aca="false">SUM(C70:C72)</f>
        <v>0</v>
      </c>
      <c r="D69" s="108" t="n">
        <f aca="false">SUM(D70:D72)</f>
        <v>0</v>
      </c>
      <c r="E69" s="106" t="n">
        <f aca="false">SUM(E70:E72)</f>
        <v>0</v>
      </c>
      <c r="F69" s="107" t="n">
        <f aca="false">SUM(F70:F72)</f>
        <v>0</v>
      </c>
      <c r="G69" s="107" t="n">
        <f aca="false">SUM(G70:G72)</f>
        <v>0</v>
      </c>
      <c r="H69" s="108" t="n">
        <f aca="false">SUM(H70:H72)</f>
        <v>0</v>
      </c>
      <c r="I69" s="106" t="n">
        <f aca="false">SUM(I70:I72)</f>
        <v>0</v>
      </c>
      <c r="J69" s="108" t="n">
        <f aca="false">SUM(J70:J72)</f>
        <v>0</v>
      </c>
      <c r="K69" s="109" t="n">
        <f aca="false">SUM(K70:K72)</f>
        <v>0</v>
      </c>
      <c r="L69" s="109" t="n">
        <f aca="false">SUM(L70:L72)</f>
        <v>0</v>
      </c>
      <c r="M69" s="110" t="n">
        <f aca="false">SUM(B69:L69)</f>
        <v>0</v>
      </c>
    </row>
    <row r="70" s="117" customFormat="true" ht="18.75" hidden="false" customHeight="false" outlineLevel="0" collapsed="false">
      <c r="A70" s="111" t="s">
        <v>444</v>
      </c>
      <c r="B70" s="112" t="n">
        <v>0</v>
      </c>
      <c r="C70" s="113" t="n">
        <v>0</v>
      </c>
      <c r="D70" s="114" t="n">
        <v>0</v>
      </c>
      <c r="E70" s="112" t="n">
        <v>0</v>
      </c>
      <c r="F70" s="113" t="n">
        <v>0</v>
      </c>
      <c r="G70" s="113" t="n">
        <v>0</v>
      </c>
      <c r="H70" s="114" t="n">
        <v>0</v>
      </c>
      <c r="I70" s="112" t="n">
        <v>0</v>
      </c>
      <c r="J70" s="114" t="n">
        <v>0</v>
      </c>
      <c r="K70" s="115" t="n">
        <v>0</v>
      </c>
      <c r="L70" s="115" t="n">
        <v>0</v>
      </c>
      <c r="M70" s="116" t="n">
        <f aca="false">SUM(B70:L70)</f>
        <v>0</v>
      </c>
    </row>
    <row r="71" s="117" customFormat="true" ht="18.75" hidden="false" customHeight="false" outlineLevel="0" collapsed="false">
      <c r="A71" s="111" t="s">
        <v>444</v>
      </c>
      <c r="B71" s="112" t="n">
        <v>0</v>
      </c>
      <c r="C71" s="113" t="n">
        <v>0</v>
      </c>
      <c r="D71" s="114" t="n">
        <v>0</v>
      </c>
      <c r="E71" s="112" t="n">
        <v>0</v>
      </c>
      <c r="F71" s="113" t="n">
        <v>0</v>
      </c>
      <c r="G71" s="113" t="n">
        <v>0</v>
      </c>
      <c r="H71" s="114" t="n">
        <v>0</v>
      </c>
      <c r="I71" s="112" t="n">
        <v>0</v>
      </c>
      <c r="J71" s="114" t="n">
        <v>0</v>
      </c>
      <c r="K71" s="115" t="n">
        <v>0</v>
      </c>
      <c r="L71" s="115" t="n">
        <v>0</v>
      </c>
      <c r="M71" s="116" t="n">
        <f aca="false">SUM(B71:L71)</f>
        <v>0</v>
      </c>
    </row>
    <row r="72" s="117" customFormat="true" ht="18.75" hidden="false" customHeight="false" outlineLevel="0" collapsed="false">
      <c r="A72" s="111" t="s">
        <v>444</v>
      </c>
      <c r="B72" s="112" t="n">
        <v>0</v>
      </c>
      <c r="C72" s="113" t="n">
        <v>0</v>
      </c>
      <c r="D72" s="114" t="n">
        <v>0</v>
      </c>
      <c r="E72" s="112" t="n">
        <v>0</v>
      </c>
      <c r="F72" s="113" t="n">
        <v>0</v>
      </c>
      <c r="G72" s="113" t="n">
        <v>0</v>
      </c>
      <c r="H72" s="114" t="n">
        <v>0</v>
      </c>
      <c r="I72" s="112" t="n">
        <v>0</v>
      </c>
      <c r="J72" s="114" t="n">
        <v>0</v>
      </c>
      <c r="K72" s="115" t="n">
        <v>0</v>
      </c>
      <c r="L72" s="115" t="n">
        <v>0</v>
      </c>
      <c r="M72" s="116" t="n">
        <f aca="false">SUM(B72:L72)</f>
        <v>0</v>
      </c>
    </row>
    <row r="73" s="104" customFormat="true" ht="18.75" hidden="false" customHeight="false" outlineLevel="0" collapsed="false">
      <c r="A73" s="105" t="s">
        <v>443</v>
      </c>
      <c r="B73" s="106" t="n">
        <f aca="false">SUM(B74:B76)</f>
        <v>0</v>
      </c>
      <c r="C73" s="107" t="n">
        <f aca="false">SUM(C74:C76)</f>
        <v>0</v>
      </c>
      <c r="D73" s="108" t="n">
        <f aca="false">SUM(D74:D76)</f>
        <v>0</v>
      </c>
      <c r="E73" s="106" t="n">
        <f aca="false">SUM(E74:E76)</f>
        <v>0</v>
      </c>
      <c r="F73" s="107" t="n">
        <f aca="false">SUM(F74:F76)</f>
        <v>0</v>
      </c>
      <c r="G73" s="107" t="n">
        <f aca="false">SUM(G74:G76)</f>
        <v>0</v>
      </c>
      <c r="H73" s="108" t="n">
        <f aca="false">SUM(H74:H76)</f>
        <v>0</v>
      </c>
      <c r="I73" s="106" t="n">
        <f aca="false">SUM(I74:I76)</f>
        <v>0</v>
      </c>
      <c r="J73" s="108" t="n">
        <f aca="false">SUM(J74:J76)</f>
        <v>0</v>
      </c>
      <c r="K73" s="109" t="n">
        <f aca="false">SUM(K74:K76)</f>
        <v>0</v>
      </c>
      <c r="L73" s="109" t="n">
        <f aca="false">SUM(L74:L76)</f>
        <v>0</v>
      </c>
      <c r="M73" s="110" t="n">
        <f aca="false">SUM(B73:L73)</f>
        <v>0</v>
      </c>
    </row>
    <row r="74" s="117" customFormat="true" ht="18.75" hidden="false" customHeight="false" outlineLevel="0" collapsed="false">
      <c r="A74" s="111" t="s">
        <v>444</v>
      </c>
      <c r="B74" s="112" t="n">
        <v>0</v>
      </c>
      <c r="C74" s="113" t="n">
        <v>0</v>
      </c>
      <c r="D74" s="114" t="n">
        <v>0</v>
      </c>
      <c r="E74" s="112" t="n">
        <v>0</v>
      </c>
      <c r="F74" s="113" t="n">
        <v>0</v>
      </c>
      <c r="G74" s="113" t="n">
        <v>0</v>
      </c>
      <c r="H74" s="114" t="n">
        <v>0</v>
      </c>
      <c r="I74" s="112" t="n">
        <v>0</v>
      </c>
      <c r="J74" s="114" t="n">
        <v>0</v>
      </c>
      <c r="K74" s="115" t="n">
        <v>0</v>
      </c>
      <c r="L74" s="115" t="n">
        <v>0</v>
      </c>
      <c r="M74" s="116" t="n">
        <f aca="false">SUM(B74:L74)</f>
        <v>0</v>
      </c>
    </row>
    <row r="75" s="117" customFormat="true" ht="18.75" hidden="false" customHeight="false" outlineLevel="0" collapsed="false">
      <c r="A75" s="111" t="s">
        <v>444</v>
      </c>
      <c r="B75" s="112" t="n">
        <v>0</v>
      </c>
      <c r="C75" s="113" t="n">
        <v>0</v>
      </c>
      <c r="D75" s="114" t="n">
        <v>0</v>
      </c>
      <c r="E75" s="112" t="n">
        <v>0</v>
      </c>
      <c r="F75" s="113" t="n">
        <v>0</v>
      </c>
      <c r="G75" s="113" t="n">
        <v>0</v>
      </c>
      <c r="H75" s="114" t="n">
        <v>0</v>
      </c>
      <c r="I75" s="112" t="n">
        <v>0</v>
      </c>
      <c r="J75" s="114" t="n">
        <v>0</v>
      </c>
      <c r="K75" s="115" t="n">
        <v>0</v>
      </c>
      <c r="L75" s="115" t="n">
        <v>0</v>
      </c>
      <c r="M75" s="116" t="n">
        <f aca="false">SUM(B75:L75)</f>
        <v>0</v>
      </c>
    </row>
    <row r="76" s="117" customFormat="true" ht="18.75" hidden="false" customHeight="false" outlineLevel="0" collapsed="false">
      <c r="A76" s="111" t="s">
        <v>444</v>
      </c>
      <c r="B76" s="112" t="n">
        <v>0</v>
      </c>
      <c r="C76" s="113" t="n">
        <v>0</v>
      </c>
      <c r="D76" s="114" t="n">
        <v>0</v>
      </c>
      <c r="E76" s="112" t="n">
        <v>0</v>
      </c>
      <c r="F76" s="113" t="n">
        <v>0</v>
      </c>
      <c r="G76" s="113" t="n">
        <v>0</v>
      </c>
      <c r="H76" s="114" t="n">
        <v>0</v>
      </c>
      <c r="I76" s="112" t="n">
        <v>0</v>
      </c>
      <c r="J76" s="114" t="n">
        <v>0</v>
      </c>
      <c r="K76" s="115" t="n">
        <v>0</v>
      </c>
      <c r="L76" s="115" t="n">
        <v>0</v>
      </c>
      <c r="M76" s="116" t="n">
        <f aca="false">SUM(B76:L76)</f>
        <v>0</v>
      </c>
    </row>
    <row r="77" s="104" customFormat="true" ht="18.75" hidden="false" customHeight="false" outlineLevel="0" collapsed="false">
      <c r="A77" s="105" t="s">
        <v>443</v>
      </c>
      <c r="B77" s="106" t="n">
        <f aca="false">SUM(B78:B80)</f>
        <v>0</v>
      </c>
      <c r="C77" s="107" t="n">
        <f aca="false">SUM(C78:C80)</f>
        <v>0</v>
      </c>
      <c r="D77" s="108" t="n">
        <f aca="false">SUM(D78:D80)</f>
        <v>0</v>
      </c>
      <c r="E77" s="106" t="n">
        <f aca="false">SUM(E78:E80)</f>
        <v>0</v>
      </c>
      <c r="F77" s="107" t="n">
        <f aca="false">SUM(F78:F80)</f>
        <v>0</v>
      </c>
      <c r="G77" s="107" t="n">
        <f aca="false">SUM(G78:G80)</f>
        <v>0</v>
      </c>
      <c r="H77" s="108" t="n">
        <f aca="false">SUM(H78:H80)</f>
        <v>0</v>
      </c>
      <c r="I77" s="106" t="n">
        <f aca="false">SUM(I78:I80)</f>
        <v>0</v>
      </c>
      <c r="J77" s="108" t="n">
        <f aca="false">SUM(J78:J80)</f>
        <v>0</v>
      </c>
      <c r="K77" s="109" t="n">
        <f aca="false">SUM(K78:K80)</f>
        <v>0</v>
      </c>
      <c r="L77" s="109" t="n">
        <f aca="false">SUM(L78:L80)</f>
        <v>0</v>
      </c>
      <c r="M77" s="110" t="n">
        <f aca="false">SUM(B77:L77)</f>
        <v>0</v>
      </c>
    </row>
    <row r="78" s="117" customFormat="true" ht="18.75" hidden="false" customHeight="false" outlineLevel="0" collapsed="false">
      <c r="A78" s="111" t="s">
        <v>444</v>
      </c>
      <c r="B78" s="112" t="n">
        <v>0</v>
      </c>
      <c r="C78" s="113" t="n">
        <v>0</v>
      </c>
      <c r="D78" s="114" t="n">
        <v>0</v>
      </c>
      <c r="E78" s="112" t="n">
        <v>0</v>
      </c>
      <c r="F78" s="113" t="n">
        <v>0</v>
      </c>
      <c r="G78" s="113" t="n">
        <v>0</v>
      </c>
      <c r="H78" s="114" t="n">
        <v>0</v>
      </c>
      <c r="I78" s="112" t="n">
        <v>0</v>
      </c>
      <c r="J78" s="114" t="n">
        <v>0</v>
      </c>
      <c r="K78" s="115" t="n">
        <v>0</v>
      </c>
      <c r="L78" s="115" t="n">
        <v>0</v>
      </c>
      <c r="M78" s="116" t="n">
        <f aca="false">SUM(B78:L78)</f>
        <v>0</v>
      </c>
    </row>
    <row r="79" s="117" customFormat="true" ht="18.75" hidden="false" customHeight="false" outlineLevel="0" collapsed="false">
      <c r="A79" s="111" t="s">
        <v>444</v>
      </c>
      <c r="B79" s="112" t="n">
        <v>0</v>
      </c>
      <c r="C79" s="113" t="n">
        <v>0</v>
      </c>
      <c r="D79" s="114" t="n">
        <v>0</v>
      </c>
      <c r="E79" s="112" t="n">
        <v>0</v>
      </c>
      <c r="F79" s="113" t="n">
        <v>0</v>
      </c>
      <c r="G79" s="113" t="n">
        <v>0</v>
      </c>
      <c r="H79" s="114" t="n">
        <v>0</v>
      </c>
      <c r="I79" s="112" t="n">
        <v>0</v>
      </c>
      <c r="J79" s="114" t="n">
        <v>0</v>
      </c>
      <c r="K79" s="115" t="n">
        <v>0</v>
      </c>
      <c r="L79" s="115" t="n">
        <v>0</v>
      </c>
      <c r="M79" s="116" t="n">
        <f aca="false">SUM(B79:L79)</f>
        <v>0</v>
      </c>
    </row>
    <row r="80" s="117" customFormat="true" ht="18.75" hidden="false" customHeight="false" outlineLevel="0" collapsed="false">
      <c r="A80" s="111" t="s">
        <v>444</v>
      </c>
      <c r="B80" s="112" t="n">
        <v>0</v>
      </c>
      <c r="C80" s="113" t="n">
        <v>0</v>
      </c>
      <c r="D80" s="114" t="n">
        <v>0</v>
      </c>
      <c r="E80" s="112" t="n">
        <v>0</v>
      </c>
      <c r="F80" s="113" t="n">
        <v>0</v>
      </c>
      <c r="G80" s="113" t="n">
        <v>0</v>
      </c>
      <c r="H80" s="114" t="n">
        <v>0</v>
      </c>
      <c r="I80" s="112" t="n">
        <v>0</v>
      </c>
      <c r="J80" s="114" t="n">
        <v>0</v>
      </c>
      <c r="K80" s="115" t="n">
        <v>0</v>
      </c>
      <c r="L80" s="115" t="n">
        <v>0</v>
      </c>
      <c r="M80" s="116" t="n">
        <f aca="false">SUM(B80:L80)</f>
        <v>0</v>
      </c>
    </row>
    <row r="81" s="104" customFormat="true" ht="18.75" hidden="false" customHeight="false" outlineLevel="0" collapsed="false">
      <c r="A81" s="118" t="s">
        <v>450</v>
      </c>
      <c r="B81" s="119"/>
      <c r="C81" s="120"/>
      <c r="D81" s="121"/>
      <c r="E81" s="119"/>
      <c r="F81" s="120"/>
      <c r="G81" s="120"/>
      <c r="H81" s="121"/>
      <c r="I81" s="119"/>
      <c r="J81" s="121"/>
      <c r="K81" s="122"/>
      <c r="L81" s="122"/>
      <c r="M81" s="122" t="n">
        <f aca="false">SUM(B81:L81)</f>
        <v>0</v>
      </c>
    </row>
    <row r="82" s="104" customFormat="true" ht="18.75" hidden="false" customHeight="false" outlineLevel="0" collapsed="false">
      <c r="A82" s="105" t="s">
        <v>443</v>
      </c>
      <c r="B82" s="106" t="n">
        <f aca="false">SUM(B83:B85)</f>
        <v>0</v>
      </c>
      <c r="C82" s="107" t="n">
        <f aca="false">SUM(C83:C85)</f>
        <v>0</v>
      </c>
      <c r="D82" s="108" t="n">
        <f aca="false">SUM(D83:D85)</f>
        <v>0</v>
      </c>
      <c r="E82" s="106" t="n">
        <f aca="false">SUM(E83:E85)</f>
        <v>0</v>
      </c>
      <c r="F82" s="107" t="n">
        <f aca="false">SUM(F83:F85)</f>
        <v>0</v>
      </c>
      <c r="G82" s="107" t="n">
        <f aca="false">SUM(G83:G85)</f>
        <v>0</v>
      </c>
      <c r="H82" s="108" t="n">
        <f aca="false">SUM(H83:H85)</f>
        <v>0</v>
      </c>
      <c r="I82" s="106" t="n">
        <f aca="false">SUM(I83:I85)</f>
        <v>0</v>
      </c>
      <c r="J82" s="108" t="n">
        <f aca="false">SUM(J83:J85)</f>
        <v>0</v>
      </c>
      <c r="K82" s="109" t="n">
        <f aca="false">SUM(K83:K85)</f>
        <v>0</v>
      </c>
      <c r="L82" s="109" t="n">
        <f aca="false">SUM(L83:L85)</f>
        <v>0</v>
      </c>
      <c r="M82" s="110" t="n">
        <f aca="false">SUM(B82:L82)</f>
        <v>0</v>
      </c>
    </row>
    <row r="83" s="117" customFormat="true" ht="18.75" hidden="false" customHeight="false" outlineLevel="0" collapsed="false">
      <c r="A83" s="111" t="s">
        <v>444</v>
      </c>
      <c r="B83" s="112" t="n">
        <v>0</v>
      </c>
      <c r="C83" s="113" t="n">
        <v>0</v>
      </c>
      <c r="D83" s="114" t="n">
        <v>0</v>
      </c>
      <c r="E83" s="112" t="n">
        <v>0</v>
      </c>
      <c r="F83" s="113" t="n">
        <v>0</v>
      </c>
      <c r="G83" s="113" t="n">
        <v>0</v>
      </c>
      <c r="H83" s="114" t="n">
        <v>0</v>
      </c>
      <c r="I83" s="112" t="n">
        <v>0</v>
      </c>
      <c r="J83" s="114" t="n">
        <v>0</v>
      </c>
      <c r="K83" s="115" t="n">
        <v>0</v>
      </c>
      <c r="L83" s="115" t="n">
        <v>0</v>
      </c>
      <c r="M83" s="116" t="n">
        <f aca="false">SUM(B83:L83)</f>
        <v>0</v>
      </c>
    </row>
    <row r="84" s="117" customFormat="true" ht="18.75" hidden="false" customHeight="false" outlineLevel="0" collapsed="false">
      <c r="A84" s="111" t="s">
        <v>444</v>
      </c>
      <c r="B84" s="112" t="n">
        <v>0</v>
      </c>
      <c r="C84" s="113" t="n">
        <v>0</v>
      </c>
      <c r="D84" s="114" t="n">
        <v>0</v>
      </c>
      <c r="E84" s="112" t="n">
        <v>0</v>
      </c>
      <c r="F84" s="113" t="n">
        <v>0</v>
      </c>
      <c r="G84" s="113" t="n">
        <v>0</v>
      </c>
      <c r="H84" s="114" t="n">
        <v>0</v>
      </c>
      <c r="I84" s="112" t="n">
        <v>0</v>
      </c>
      <c r="J84" s="114" t="n">
        <v>0</v>
      </c>
      <c r="K84" s="115" t="n">
        <v>0</v>
      </c>
      <c r="L84" s="115" t="n">
        <v>0</v>
      </c>
      <c r="M84" s="116" t="n">
        <f aca="false">SUM(B84:L84)</f>
        <v>0</v>
      </c>
    </row>
    <row r="85" s="117" customFormat="true" ht="18.75" hidden="false" customHeight="false" outlineLevel="0" collapsed="false">
      <c r="A85" s="111" t="s">
        <v>444</v>
      </c>
      <c r="B85" s="112" t="n">
        <v>0</v>
      </c>
      <c r="C85" s="113" t="n">
        <v>0</v>
      </c>
      <c r="D85" s="114" t="n">
        <v>0</v>
      </c>
      <c r="E85" s="112" t="n">
        <v>0</v>
      </c>
      <c r="F85" s="113" t="n">
        <v>0</v>
      </c>
      <c r="G85" s="113" t="n">
        <v>0</v>
      </c>
      <c r="H85" s="114" t="n">
        <v>0</v>
      </c>
      <c r="I85" s="112" t="n">
        <v>0</v>
      </c>
      <c r="J85" s="114" t="n">
        <v>0</v>
      </c>
      <c r="K85" s="115" t="n">
        <v>0</v>
      </c>
      <c r="L85" s="115" t="n">
        <v>0</v>
      </c>
      <c r="M85" s="116" t="n">
        <f aca="false">SUM(B85:L85)</f>
        <v>0</v>
      </c>
    </row>
    <row r="86" s="104" customFormat="true" ht="18.75" hidden="false" customHeight="false" outlineLevel="0" collapsed="false">
      <c r="A86" s="105" t="s">
        <v>443</v>
      </c>
      <c r="B86" s="106" t="n">
        <f aca="false">SUM(B87:B89)</f>
        <v>0</v>
      </c>
      <c r="C86" s="107" t="n">
        <f aca="false">SUM(C87:C89)</f>
        <v>0</v>
      </c>
      <c r="D86" s="108" t="n">
        <f aca="false">SUM(D87:D89)</f>
        <v>0</v>
      </c>
      <c r="E86" s="106" t="n">
        <f aca="false">SUM(E87:E89)</f>
        <v>0</v>
      </c>
      <c r="F86" s="107" t="n">
        <f aca="false">SUM(F87:F89)</f>
        <v>0</v>
      </c>
      <c r="G86" s="107" t="n">
        <f aca="false">SUM(G87:G89)</f>
        <v>0</v>
      </c>
      <c r="H86" s="108" t="n">
        <f aca="false">SUM(H87:H89)</f>
        <v>0</v>
      </c>
      <c r="I86" s="106" t="n">
        <f aca="false">SUM(I87:I89)</f>
        <v>0</v>
      </c>
      <c r="J86" s="108" t="n">
        <f aca="false">SUM(J87:J89)</f>
        <v>0</v>
      </c>
      <c r="K86" s="109" t="n">
        <f aca="false">SUM(K87:K89)</f>
        <v>0</v>
      </c>
      <c r="L86" s="109" t="n">
        <f aca="false">SUM(L87:L89)</f>
        <v>0</v>
      </c>
      <c r="M86" s="110" t="n">
        <f aca="false">SUM(B86:L86)</f>
        <v>0</v>
      </c>
    </row>
    <row r="87" s="117" customFormat="true" ht="18.75" hidden="false" customHeight="false" outlineLevel="0" collapsed="false">
      <c r="A87" s="111" t="s">
        <v>444</v>
      </c>
      <c r="B87" s="112" t="n">
        <v>0</v>
      </c>
      <c r="C87" s="113" t="n">
        <v>0</v>
      </c>
      <c r="D87" s="114" t="n">
        <v>0</v>
      </c>
      <c r="E87" s="112" t="n">
        <v>0</v>
      </c>
      <c r="F87" s="113" t="n">
        <v>0</v>
      </c>
      <c r="G87" s="113" t="n">
        <v>0</v>
      </c>
      <c r="H87" s="114" t="n">
        <v>0</v>
      </c>
      <c r="I87" s="112" t="n">
        <v>0</v>
      </c>
      <c r="J87" s="114" t="n">
        <v>0</v>
      </c>
      <c r="K87" s="115" t="n">
        <v>0</v>
      </c>
      <c r="L87" s="115" t="n">
        <v>0</v>
      </c>
      <c r="M87" s="116" t="n">
        <f aca="false">SUM(B87:L87)</f>
        <v>0</v>
      </c>
    </row>
    <row r="88" s="117" customFormat="true" ht="18.75" hidden="false" customHeight="false" outlineLevel="0" collapsed="false">
      <c r="A88" s="111" t="s">
        <v>444</v>
      </c>
      <c r="B88" s="112" t="n">
        <v>0</v>
      </c>
      <c r="C88" s="113" t="n">
        <v>0</v>
      </c>
      <c r="D88" s="114" t="n">
        <v>0</v>
      </c>
      <c r="E88" s="112" t="n">
        <v>0</v>
      </c>
      <c r="F88" s="113" t="n">
        <v>0</v>
      </c>
      <c r="G88" s="113" t="n">
        <v>0</v>
      </c>
      <c r="H88" s="114" t="n">
        <v>0</v>
      </c>
      <c r="I88" s="112" t="n">
        <v>0</v>
      </c>
      <c r="J88" s="114" t="n">
        <v>0</v>
      </c>
      <c r="K88" s="115" t="n">
        <v>0</v>
      </c>
      <c r="L88" s="115" t="n">
        <v>0</v>
      </c>
      <c r="M88" s="116" t="n">
        <f aca="false">SUM(B88:L88)</f>
        <v>0</v>
      </c>
    </row>
    <row r="89" s="117" customFormat="true" ht="18.75" hidden="false" customHeight="false" outlineLevel="0" collapsed="false">
      <c r="A89" s="111" t="s">
        <v>444</v>
      </c>
      <c r="B89" s="112" t="n">
        <v>0</v>
      </c>
      <c r="C89" s="113" t="n">
        <v>0</v>
      </c>
      <c r="D89" s="114" t="n">
        <v>0</v>
      </c>
      <c r="E89" s="112" t="n">
        <v>0</v>
      </c>
      <c r="F89" s="113" t="n">
        <v>0</v>
      </c>
      <c r="G89" s="113" t="n">
        <v>0</v>
      </c>
      <c r="H89" s="114" t="n">
        <v>0</v>
      </c>
      <c r="I89" s="112" t="n">
        <v>0</v>
      </c>
      <c r="J89" s="114" t="n">
        <v>0</v>
      </c>
      <c r="K89" s="115" t="n">
        <v>0</v>
      </c>
      <c r="L89" s="115" t="n">
        <v>0</v>
      </c>
      <c r="M89" s="116" t="n">
        <f aca="false">SUM(B89:L89)</f>
        <v>0</v>
      </c>
    </row>
    <row r="90" s="104" customFormat="true" ht="18.75" hidden="false" customHeight="false" outlineLevel="0" collapsed="false">
      <c r="A90" s="105" t="s">
        <v>443</v>
      </c>
      <c r="B90" s="106" t="n">
        <f aca="false">SUM(B91:B93)</f>
        <v>0</v>
      </c>
      <c r="C90" s="107" t="n">
        <f aca="false">SUM(C91:C93)</f>
        <v>0</v>
      </c>
      <c r="D90" s="108" t="n">
        <f aca="false">SUM(D91:D93)</f>
        <v>0</v>
      </c>
      <c r="E90" s="106" t="n">
        <f aca="false">SUM(E91:E93)</f>
        <v>0</v>
      </c>
      <c r="F90" s="107" t="n">
        <f aca="false">SUM(F91:F93)</f>
        <v>0</v>
      </c>
      <c r="G90" s="107" t="n">
        <f aca="false">SUM(G91:G93)</f>
        <v>0</v>
      </c>
      <c r="H90" s="108" t="n">
        <f aca="false">SUM(H91:H93)</f>
        <v>0</v>
      </c>
      <c r="I90" s="106" t="n">
        <f aca="false">SUM(I91:I93)</f>
        <v>0</v>
      </c>
      <c r="J90" s="108" t="n">
        <f aca="false">SUM(J91:J93)</f>
        <v>0</v>
      </c>
      <c r="K90" s="109" t="n">
        <f aca="false">SUM(K91:K93)</f>
        <v>0</v>
      </c>
      <c r="L90" s="109" t="n">
        <f aca="false">SUM(L91:L93)</f>
        <v>0</v>
      </c>
      <c r="M90" s="110" t="n">
        <f aca="false">SUM(B90:L90)</f>
        <v>0</v>
      </c>
    </row>
    <row r="91" s="117" customFormat="true" ht="18.75" hidden="false" customHeight="false" outlineLevel="0" collapsed="false">
      <c r="A91" s="111" t="s">
        <v>444</v>
      </c>
      <c r="B91" s="112" t="n">
        <v>0</v>
      </c>
      <c r="C91" s="113" t="n">
        <v>0</v>
      </c>
      <c r="D91" s="114" t="n">
        <v>0</v>
      </c>
      <c r="E91" s="112" t="n">
        <v>0</v>
      </c>
      <c r="F91" s="113" t="n">
        <v>0</v>
      </c>
      <c r="G91" s="113" t="n">
        <v>0</v>
      </c>
      <c r="H91" s="114" t="n">
        <v>0</v>
      </c>
      <c r="I91" s="112" t="n">
        <v>0</v>
      </c>
      <c r="J91" s="114" t="n">
        <v>0</v>
      </c>
      <c r="K91" s="115" t="n">
        <v>0</v>
      </c>
      <c r="L91" s="115" t="n">
        <v>0</v>
      </c>
      <c r="M91" s="116" t="n">
        <f aca="false">SUM(B91:L91)</f>
        <v>0</v>
      </c>
    </row>
    <row r="92" s="117" customFormat="true" ht="18.75" hidden="false" customHeight="false" outlineLevel="0" collapsed="false">
      <c r="A92" s="111" t="s">
        <v>444</v>
      </c>
      <c r="B92" s="112" t="n">
        <v>0</v>
      </c>
      <c r="C92" s="113" t="n">
        <v>0</v>
      </c>
      <c r="D92" s="114" t="n">
        <v>0</v>
      </c>
      <c r="E92" s="112" t="n">
        <v>0</v>
      </c>
      <c r="F92" s="113" t="n">
        <v>0</v>
      </c>
      <c r="G92" s="113" t="n">
        <v>0</v>
      </c>
      <c r="H92" s="114" t="n">
        <v>0</v>
      </c>
      <c r="I92" s="112" t="n">
        <v>0</v>
      </c>
      <c r="J92" s="114" t="n">
        <v>0</v>
      </c>
      <c r="K92" s="115" t="n">
        <v>0</v>
      </c>
      <c r="L92" s="115" t="n">
        <v>0</v>
      </c>
      <c r="M92" s="116" t="n">
        <f aca="false">SUM(B92:L92)</f>
        <v>0</v>
      </c>
    </row>
    <row r="93" s="117" customFormat="true" ht="18.75" hidden="false" customHeight="false" outlineLevel="0" collapsed="false">
      <c r="A93" s="111" t="s">
        <v>444</v>
      </c>
      <c r="B93" s="112" t="n">
        <v>0</v>
      </c>
      <c r="C93" s="113" t="n">
        <v>0</v>
      </c>
      <c r="D93" s="114" t="n">
        <v>0</v>
      </c>
      <c r="E93" s="112" t="n">
        <v>0</v>
      </c>
      <c r="F93" s="113" t="n">
        <v>0</v>
      </c>
      <c r="G93" s="113" t="n">
        <v>0</v>
      </c>
      <c r="H93" s="114" t="n">
        <v>0</v>
      </c>
      <c r="I93" s="112" t="n">
        <v>0</v>
      </c>
      <c r="J93" s="114" t="n">
        <v>0</v>
      </c>
      <c r="K93" s="115" t="n">
        <v>0</v>
      </c>
      <c r="L93" s="115" t="n">
        <v>0</v>
      </c>
      <c r="M93" s="116" t="n">
        <f aca="false">SUM(B93:L93)</f>
        <v>0</v>
      </c>
    </row>
    <row r="94" s="104" customFormat="true" ht="18.75" hidden="false" customHeight="false" outlineLevel="0" collapsed="false">
      <c r="A94" s="118" t="s">
        <v>451</v>
      </c>
      <c r="B94" s="119"/>
      <c r="C94" s="120"/>
      <c r="D94" s="121"/>
      <c r="E94" s="119"/>
      <c r="F94" s="120"/>
      <c r="G94" s="120"/>
      <c r="H94" s="121"/>
      <c r="I94" s="119"/>
      <c r="J94" s="121"/>
      <c r="K94" s="122"/>
      <c r="L94" s="122"/>
      <c r="M94" s="122" t="n">
        <f aca="false">SUM(B94:L94)</f>
        <v>0</v>
      </c>
    </row>
    <row r="95" s="104" customFormat="true" ht="18.75" hidden="false" customHeight="false" outlineLevel="0" collapsed="false">
      <c r="A95" s="105" t="s">
        <v>443</v>
      </c>
      <c r="B95" s="106" t="n">
        <f aca="false">SUM(B96:B98)</f>
        <v>0</v>
      </c>
      <c r="C95" s="107" t="n">
        <f aca="false">SUM(C96:C98)</f>
        <v>0</v>
      </c>
      <c r="D95" s="108" t="n">
        <f aca="false">SUM(D96:D98)</f>
        <v>0</v>
      </c>
      <c r="E95" s="106" t="n">
        <f aca="false">SUM(E96:E98)</f>
        <v>0</v>
      </c>
      <c r="F95" s="107" t="n">
        <f aca="false">SUM(F96:F98)</f>
        <v>0</v>
      </c>
      <c r="G95" s="107" t="n">
        <f aca="false">SUM(G96:G98)</f>
        <v>0</v>
      </c>
      <c r="H95" s="108" t="n">
        <f aca="false">SUM(H96:H98)</f>
        <v>0</v>
      </c>
      <c r="I95" s="106" t="n">
        <f aca="false">SUM(I96:I98)</f>
        <v>0</v>
      </c>
      <c r="J95" s="108" t="n">
        <f aca="false">SUM(J96:J98)</f>
        <v>0</v>
      </c>
      <c r="K95" s="109" t="n">
        <f aca="false">SUM(K96:K98)</f>
        <v>0</v>
      </c>
      <c r="L95" s="109" t="n">
        <f aca="false">SUM(L96:L98)</f>
        <v>0</v>
      </c>
      <c r="M95" s="110" t="n">
        <f aca="false">SUM(B95:L95)</f>
        <v>0</v>
      </c>
    </row>
    <row r="96" s="117" customFormat="true" ht="18.75" hidden="false" customHeight="false" outlineLevel="0" collapsed="false">
      <c r="A96" s="111" t="s">
        <v>444</v>
      </c>
      <c r="B96" s="112" t="n">
        <v>0</v>
      </c>
      <c r="C96" s="113" t="n">
        <v>0</v>
      </c>
      <c r="D96" s="114" t="n">
        <v>0</v>
      </c>
      <c r="E96" s="112" t="n">
        <v>0</v>
      </c>
      <c r="F96" s="113" t="n">
        <v>0</v>
      </c>
      <c r="G96" s="113" t="n">
        <v>0</v>
      </c>
      <c r="H96" s="114" t="n">
        <v>0</v>
      </c>
      <c r="I96" s="112" t="n">
        <v>0</v>
      </c>
      <c r="J96" s="114" t="n">
        <v>0</v>
      </c>
      <c r="K96" s="115" t="n">
        <v>0</v>
      </c>
      <c r="L96" s="115" t="n">
        <v>0</v>
      </c>
      <c r="M96" s="116" t="n">
        <f aca="false">SUM(B96:L96)</f>
        <v>0</v>
      </c>
    </row>
    <row r="97" s="117" customFormat="true" ht="18.75" hidden="false" customHeight="false" outlineLevel="0" collapsed="false">
      <c r="A97" s="111" t="s">
        <v>444</v>
      </c>
      <c r="B97" s="112" t="n">
        <v>0</v>
      </c>
      <c r="C97" s="113" t="n">
        <v>0</v>
      </c>
      <c r="D97" s="114" t="n">
        <v>0</v>
      </c>
      <c r="E97" s="112" t="n">
        <v>0</v>
      </c>
      <c r="F97" s="113" t="n">
        <v>0</v>
      </c>
      <c r="G97" s="113" t="n">
        <v>0</v>
      </c>
      <c r="H97" s="114" t="n">
        <v>0</v>
      </c>
      <c r="I97" s="112" t="n">
        <v>0</v>
      </c>
      <c r="J97" s="114" t="n">
        <v>0</v>
      </c>
      <c r="K97" s="115" t="n">
        <v>0</v>
      </c>
      <c r="L97" s="115" t="n">
        <v>0</v>
      </c>
      <c r="M97" s="116" t="n">
        <f aca="false">SUM(B97:L97)</f>
        <v>0</v>
      </c>
    </row>
    <row r="98" s="117" customFormat="true" ht="18.75" hidden="false" customHeight="false" outlineLevel="0" collapsed="false">
      <c r="A98" s="111" t="s">
        <v>444</v>
      </c>
      <c r="B98" s="112" t="n">
        <v>0</v>
      </c>
      <c r="C98" s="113" t="n">
        <v>0</v>
      </c>
      <c r="D98" s="114" t="n">
        <v>0</v>
      </c>
      <c r="E98" s="112" t="n">
        <v>0</v>
      </c>
      <c r="F98" s="113" t="n">
        <v>0</v>
      </c>
      <c r="G98" s="113" t="n">
        <v>0</v>
      </c>
      <c r="H98" s="114" t="n">
        <v>0</v>
      </c>
      <c r="I98" s="112" t="n">
        <v>0</v>
      </c>
      <c r="J98" s="114" t="n">
        <v>0</v>
      </c>
      <c r="K98" s="115" t="n">
        <v>0</v>
      </c>
      <c r="L98" s="115" t="n">
        <v>0</v>
      </c>
      <c r="M98" s="116" t="n">
        <f aca="false">SUM(B98:L98)</f>
        <v>0</v>
      </c>
    </row>
    <row r="99" s="104" customFormat="true" ht="18.75" hidden="false" customHeight="false" outlineLevel="0" collapsed="false">
      <c r="A99" s="105" t="s">
        <v>443</v>
      </c>
      <c r="B99" s="106" t="n">
        <f aca="false">SUM(B100:B102)</f>
        <v>0</v>
      </c>
      <c r="C99" s="107" t="n">
        <f aca="false">SUM(C100:C102)</f>
        <v>0</v>
      </c>
      <c r="D99" s="108" t="n">
        <f aca="false">SUM(D100:D102)</f>
        <v>0</v>
      </c>
      <c r="E99" s="106" t="n">
        <f aca="false">SUM(E100:E102)</f>
        <v>0</v>
      </c>
      <c r="F99" s="107" t="n">
        <f aca="false">SUM(F100:F102)</f>
        <v>0</v>
      </c>
      <c r="G99" s="107" t="n">
        <f aca="false">SUM(G100:G102)</f>
        <v>0</v>
      </c>
      <c r="H99" s="108" t="n">
        <f aca="false">SUM(H100:H102)</f>
        <v>0</v>
      </c>
      <c r="I99" s="106" t="n">
        <f aca="false">SUM(I100:I102)</f>
        <v>0</v>
      </c>
      <c r="J99" s="108" t="n">
        <f aca="false">SUM(J100:J102)</f>
        <v>0</v>
      </c>
      <c r="K99" s="109" t="n">
        <f aca="false">SUM(K100:K102)</f>
        <v>0</v>
      </c>
      <c r="L99" s="109" t="n">
        <f aca="false">SUM(L100:L102)</f>
        <v>0</v>
      </c>
      <c r="M99" s="110" t="n">
        <f aca="false">SUM(B99:L99)</f>
        <v>0</v>
      </c>
    </row>
    <row r="100" s="117" customFormat="true" ht="18.75" hidden="false" customHeight="false" outlineLevel="0" collapsed="false">
      <c r="A100" s="111" t="s">
        <v>444</v>
      </c>
      <c r="B100" s="112" t="n">
        <v>0</v>
      </c>
      <c r="C100" s="113" t="n">
        <v>0</v>
      </c>
      <c r="D100" s="114" t="n">
        <v>0</v>
      </c>
      <c r="E100" s="112" t="n">
        <v>0</v>
      </c>
      <c r="F100" s="113" t="n">
        <v>0</v>
      </c>
      <c r="G100" s="113" t="n">
        <v>0</v>
      </c>
      <c r="H100" s="114" t="n">
        <v>0</v>
      </c>
      <c r="I100" s="112" t="n">
        <v>0</v>
      </c>
      <c r="J100" s="114" t="n">
        <v>0</v>
      </c>
      <c r="K100" s="115" t="n">
        <v>0</v>
      </c>
      <c r="L100" s="115" t="n">
        <v>0</v>
      </c>
      <c r="M100" s="116" t="n">
        <f aca="false">SUM(B100:L100)</f>
        <v>0</v>
      </c>
    </row>
    <row r="101" s="117" customFormat="true" ht="18.75" hidden="false" customHeight="false" outlineLevel="0" collapsed="false">
      <c r="A101" s="111" t="s">
        <v>444</v>
      </c>
      <c r="B101" s="112" t="n">
        <v>0</v>
      </c>
      <c r="C101" s="113" t="n">
        <v>0</v>
      </c>
      <c r="D101" s="114" t="n">
        <v>0</v>
      </c>
      <c r="E101" s="112" t="n">
        <v>0</v>
      </c>
      <c r="F101" s="113" t="n">
        <v>0</v>
      </c>
      <c r="G101" s="113" t="n">
        <v>0</v>
      </c>
      <c r="H101" s="114" t="n">
        <v>0</v>
      </c>
      <c r="I101" s="112" t="n">
        <v>0</v>
      </c>
      <c r="J101" s="114" t="n">
        <v>0</v>
      </c>
      <c r="K101" s="115" t="n">
        <v>0</v>
      </c>
      <c r="L101" s="115" t="n">
        <v>0</v>
      </c>
      <c r="M101" s="116" t="n">
        <f aca="false">SUM(B101:L101)</f>
        <v>0</v>
      </c>
    </row>
    <row r="102" s="117" customFormat="true" ht="18.75" hidden="false" customHeight="false" outlineLevel="0" collapsed="false">
      <c r="A102" s="111" t="s">
        <v>444</v>
      </c>
      <c r="B102" s="112" t="n">
        <v>0</v>
      </c>
      <c r="C102" s="113" t="n">
        <v>0</v>
      </c>
      <c r="D102" s="114" t="n">
        <v>0</v>
      </c>
      <c r="E102" s="112" t="n">
        <v>0</v>
      </c>
      <c r="F102" s="113" t="n">
        <v>0</v>
      </c>
      <c r="G102" s="113" t="n">
        <v>0</v>
      </c>
      <c r="H102" s="114" t="n">
        <v>0</v>
      </c>
      <c r="I102" s="112" t="n">
        <v>0</v>
      </c>
      <c r="J102" s="114" t="n">
        <v>0</v>
      </c>
      <c r="K102" s="115" t="n">
        <v>0</v>
      </c>
      <c r="L102" s="115" t="n">
        <v>0</v>
      </c>
      <c r="M102" s="116" t="n">
        <f aca="false">SUM(B102:L102)</f>
        <v>0</v>
      </c>
    </row>
    <row r="103" s="104" customFormat="true" ht="18.75" hidden="false" customHeight="false" outlineLevel="0" collapsed="false">
      <c r="A103" s="105" t="s">
        <v>443</v>
      </c>
      <c r="B103" s="106" t="n">
        <f aca="false">SUM(B104:B106)</f>
        <v>0</v>
      </c>
      <c r="C103" s="107" t="n">
        <f aca="false">SUM(C104:C106)</f>
        <v>0</v>
      </c>
      <c r="D103" s="108" t="n">
        <f aca="false">SUM(D104:D106)</f>
        <v>0</v>
      </c>
      <c r="E103" s="106" t="n">
        <f aca="false">SUM(E104:E106)</f>
        <v>0</v>
      </c>
      <c r="F103" s="107" t="n">
        <f aca="false">SUM(F104:F106)</f>
        <v>0</v>
      </c>
      <c r="G103" s="107" t="n">
        <f aca="false">SUM(G104:G106)</f>
        <v>0</v>
      </c>
      <c r="H103" s="108" t="n">
        <f aca="false">SUM(H104:H106)</f>
        <v>0</v>
      </c>
      <c r="I103" s="106" t="n">
        <f aca="false">SUM(I104:I106)</f>
        <v>0</v>
      </c>
      <c r="J103" s="108" t="n">
        <f aca="false">SUM(J104:J106)</f>
        <v>0</v>
      </c>
      <c r="K103" s="109" t="n">
        <f aca="false">SUM(K104:K106)</f>
        <v>0</v>
      </c>
      <c r="L103" s="109" t="n">
        <f aca="false">SUM(L104:L106)</f>
        <v>0</v>
      </c>
      <c r="M103" s="110" t="n">
        <f aca="false">SUM(B103:L103)</f>
        <v>0</v>
      </c>
    </row>
    <row r="104" s="117" customFormat="true" ht="18.75" hidden="false" customHeight="false" outlineLevel="0" collapsed="false">
      <c r="A104" s="111" t="s">
        <v>444</v>
      </c>
      <c r="B104" s="112" t="n">
        <v>0</v>
      </c>
      <c r="C104" s="113" t="n">
        <v>0</v>
      </c>
      <c r="D104" s="114" t="n">
        <v>0</v>
      </c>
      <c r="E104" s="112" t="n">
        <v>0</v>
      </c>
      <c r="F104" s="113" t="n">
        <v>0</v>
      </c>
      <c r="G104" s="113" t="n">
        <v>0</v>
      </c>
      <c r="H104" s="114" t="n">
        <v>0</v>
      </c>
      <c r="I104" s="112" t="n">
        <v>0</v>
      </c>
      <c r="J104" s="114" t="n">
        <v>0</v>
      </c>
      <c r="K104" s="115" t="n">
        <v>0</v>
      </c>
      <c r="L104" s="115" t="n">
        <v>0</v>
      </c>
      <c r="M104" s="116" t="n">
        <f aca="false">SUM(B104:L104)</f>
        <v>0</v>
      </c>
    </row>
    <row r="105" s="117" customFormat="true" ht="18.75" hidden="false" customHeight="false" outlineLevel="0" collapsed="false">
      <c r="A105" s="111" t="s">
        <v>444</v>
      </c>
      <c r="B105" s="112" t="n">
        <v>0</v>
      </c>
      <c r="C105" s="113" t="n">
        <v>0</v>
      </c>
      <c r="D105" s="114" t="n">
        <v>0</v>
      </c>
      <c r="E105" s="112" t="n">
        <v>0</v>
      </c>
      <c r="F105" s="113" t="n">
        <v>0</v>
      </c>
      <c r="G105" s="113" t="n">
        <v>0</v>
      </c>
      <c r="H105" s="114" t="n">
        <v>0</v>
      </c>
      <c r="I105" s="112" t="n">
        <v>0</v>
      </c>
      <c r="J105" s="114" t="n">
        <v>0</v>
      </c>
      <c r="K105" s="115" t="n">
        <v>0</v>
      </c>
      <c r="L105" s="115" t="n">
        <v>0</v>
      </c>
      <c r="M105" s="116" t="n">
        <f aca="false">SUM(B105:L105)</f>
        <v>0</v>
      </c>
    </row>
    <row r="106" s="117" customFormat="true" ht="18.75" hidden="false" customHeight="false" outlineLevel="0" collapsed="false">
      <c r="A106" s="111" t="s">
        <v>444</v>
      </c>
      <c r="B106" s="112" t="n">
        <v>0</v>
      </c>
      <c r="C106" s="113" t="n">
        <v>0</v>
      </c>
      <c r="D106" s="114" t="n">
        <v>0</v>
      </c>
      <c r="E106" s="112" t="n">
        <v>0</v>
      </c>
      <c r="F106" s="113" t="n">
        <v>0</v>
      </c>
      <c r="G106" s="113" t="n">
        <v>0</v>
      </c>
      <c r="H106" s="114" t="n">
        <v>0</v>
      </c>
      <c r="I106" s="112" t="n">
        <v>0</v>
      </c>
      <c r="J106" s="114" t="n">
        <v>0</v>
      </c>
      <c r="K106" s="115" t="n">
        <v>0</v>
      </c>
      <c r="L106" s="115" t="n">
        <v>0</v>
      </c>
      <c r="M106" s="116" t="n">
        <f aca="false">SUM(B106:L106)</f>
        <v>0</v>
      </c>
    </row>
    <row r="107" s="104" customFormat="true" ht="18.75" hidden="false" customHeight="false" outlineLevel="0" collapsed="false">
      <c r="A107" s="118" t="s">
        <v>452</v>
      </c>
      <c r="B107" s="119"/>
      <c r="C107" s="120"/>
      <c r="D107" s="121"/>
      <c r="E107" s="119"/>
      <c r="F107" s="120"/>
      <c r="G107" s="120"/>
      <c r="H107" s="121"/>
      <c r="I107" s="119"/>
      <c r="J107" s="121"/>
      <c r="K107" s="122"/>
      <c r="L107" s="122"/>
      <c r="M107" s="122" t="n">
        <f aca="false">SUM(B107:L107)</f>
        <v>0</v>
      </c>
    </row>
    <row r="108" s="104" customFormat="true" ht="18.75" hidden="false" customHeight="false" outlineLevel="0" collapsed="false">
      <c r="A108" s="105" t="s">
        <v>443</v>
      </c>
      <c r="B108" s="106" t="n">
        <f aca="false">SUM(B109:B111)</f>
        <v>0</v>
      </c>
      <c r="C108" s="107" t="n">
        <f aca="false">SUM(C109:C111)</f>
        <v>0</v>
      </c>
      <c r="D108" s="108" t="n">
        <f aca="false">SUM(D109:D111)</f>
        <v>0</v>
      </c>
      <c r="E108" s="106" t="n">
        <f aca="false">SUM(E109:E111)</f>
        <v>0</v>
      </c>
      <c r="F108" s="107" t="n">
        <f aca="false">SUM(F109:F111)</f>
        <v>0</v>
      </c>
      <c r="G108" s="107" t="n">
        <f aca="false">SUM(G109:G111)</f>
        <v>0</v>
      </c>
      <c r="H108" s="108" t="n">
        <f aca="false">SUM(H109:H111)</f>
        <v>0</v>
      </c>
      <c r="I108" s="106" t="n">
        <f aca="false">SUM(I109:I111)</f>
        <v>0</v>
      </c>
      <c r="J108" s="108" t="n">
        <f aca="false">SUM(J109:J111)</f>
        <v>0</v>
      </c>
      <c r="K108" s="109" t="n">
        <f aca="false">SUM(K109:K111)</f>
        <v>0</v>
      </c>
      <c r="L108" s="109" t="n">
        <f aca="false">SUM(L109:L111)</f>
        <v>0</v>
      </c>
      <c r="M108" s="110" t="n">
        <f aca="false">SUM(B108:L108)</f>
        <v>0</v>
      </c>
    </row>
    <row r="109" s="117" customFormat="true" ht="18.75" hidden="false" customHeight="false" outlineLevel="0" collapsed="false">
      <c r="A109" s="111" t="s">
        <v>444</v>
      </c>
      <c r="B109" s="112" t="n">
        <v>0</v>
      </c>
      <c r="C109" s="113" t="n">
        <v>0</v>
      </c>
      <c r="D109" s="114" t="n">
        <v>0</v>
      </c>
      <c r="E109" s="112" t="n">
        <v>0</v>
      </c>
      <c r="F109" s="113" t="n">
        <v>0</v>
      </c>
      <c r="G109" s="113" t="n">
        <v>0</v>
      </c>
      <c r="H109" s="114" t="n">
        <v>0</v>
      </c>
      <c r="I109" s="112" t="n">
        <v>0</v>
      </c>
      <c r="J109" s="114" t="n">
        <v>0</v>
      </c>
      <c r="K109" s="115" t="n">
        <v>0</v>
      </c>
      <c r="L109" s="115" t="n">
        <v>0</v>
      </c>
      <c r="M109" s="116" t="n">
        <f aca="false">SUM(B109:L109)</f>
        <v>0</v>
      </c>
    </row>
    <row r="110" s="117" customFormat="true" ht="18.75" hidden="false" customHeight="false" outlineLevel="0" collapsed="false">
      <c r="A110" s="111" t="s">
        <v>444</v>
      </c>
      <c r="B110" s="112" t="n">
        <v>0</v>
      </c>
      <c r="C110" s="113" t="n">
        <v>0</v>
      </c>
      <c r="D110" s="114" t="n">
        <v>0</v>
      </c>
      <c r="E110" s="112" t="n">
        <v>0</v>
      </c>
      <c r="F110" s="113" t="n">
        <v>0</v>
      </c>
      <c r="G110" s="113" t="n">
        <v>0</v>
      </c>
      <c r="H110" s="114" t="n">
        <v>0</v>
      </c>
      <c r="I110" s="112" t="n">
        <v>0</v>
      </c>
      <c r="J110" s="114" t="n">
        <v>0</v>
      </c>
      <c r="K110" s="115" t="n">
        <v>0</v>
      </c>
      <c r="L110" s="115" t="n">
        <v>0</v>
      </c>
      <c r="M110" s="116" t="n">
        <f aca="false">SUM(B110:L110)</f>
        <v>0</v>
      </c>
    </row>
    <row r="111" s="117" customFormat="true" ht="18.75" hidden="false" customHeight="false" outlineLevel="0" collapsed="false">
      <c r="A111" s="111" t="s">
        <v>444</v>
      </c>
      <c r="B111" s="112" t="n">
        <v>0</v>
      </c>
      <c r="C111" s="113" t="n">
        <v>0</v>
      </c>
      <c r="D111" s="114" t="n">
        <v>0</v>
      </c>
      <c r="E111" s="112" t="n">
        <v>0</v>
      </c>
      <c r="F111" s="113" t="n">
        <v>0</v>
      </c>
      <c r="G111" s="113" t="n">
        <v>0</v>
      </c>
      <c r="H111" s="114" t="n">
        <v>0</v>
      </c>
      <c r="I111" s="112" t="n">
        <v>0</v>
      </c>
      <c r="J111" s="114" t="n">
        <v>0</v>
      </c>
      <c r="K111" s="115" t="n">
        <v>0</v>
      </c>
      <c r="L111" s="115" t="n">
        <v>0</v>
      </c>
      <c r="M111" s="116" t="n">
        <f aca="false">SUM(B111:L111)</f>
        <v>0</v>
      </c>
    </row>
    <row r="112" s="104" customFormat="true" ht="18.75" hidden="false" customHeight="false" outlineLevel="0" collapsed="false">
      <c r="A112" s="105" t="s">
        <v>443</v>
      </c>
      <c r="B112" s="106" t="n">
        <f aca="false">SUM(B113:B115)</f>
        <v>0</v>
      </c>
      <c r="C112" s="107" t="n">
        <f aca="false">SUM(C113:C115)</f>
        <v>0</v>
      </c>
      <c r="D112" s="108" t="n">
        <f aca="false">SUM(D113:D115)</f>
        <v>0</v>
      </c>
      <c r="E112" s="106" t="n">
        <f aca="false">SUM(E113:E115)</f>
        <v>0</v>
      </c>
      <c r="F112" s="107" t="n">
        <f aca="false">SUM(F113:F115)</f>
        <v>0</v>
      </c>
      <c r="G112" s="107" t="n">
        <f aca="false">SUM(G113:G115)</f>
        <v>0</v>
      </c>
      <c r="H112" s="108" t="n">
        <f aca="false">SUM(H113:H115)</f>
        <v>0</v>
      </c>
      <c r="I112" s="106" t="n">
        <f aca="false">SUM(I113:I115)</f>
        <v>0</v>
      </c>
      <c r="J112" s="108" t="n">
        <f aca="false">SUM(J113:J115)</f>
        <v>0</v>
      </c>
      <c r="K112" s="109" t="n">
        <f aca="false">SUM(K113:K115)</f>
        <v>0</v>
      </c>
      <c r="L112" s="109" t="n">
        <f aca="false">SUM(L113:L115)</f>
        <v>0</v>
      </c>
      <c r="M112" s="110" t="n">
        <f aca="false">SUM(B112:L112)</f>
        <v>0</v>
      </c>
    </row>
    <row r="113" s="117" customFormat="true" ht="18.75" hidden="false" customHeight="false" outlineLevel="0" collapsed="false">
      <c r="A113" s="111" t="s">
        <v>444</v>
      </c>
      <c r="B113" s="112" t="n">
        <v>0</v>
      </c>
      <c r="C113" s="113" t="n">
        <v>0</v>
      </c>
      <c r="D113" s="114" t="n">
        <v>0</v>
      </c>
      <c r="E113" s="112" t="n">
        <v>0</v>
      </c>
      <c r="F113" s="113" t="n">
        <v>0</v>
      </c>
      <c r="G113" s="113" t="n">
        <v>0</v>
      </c>
      <c r="H113" s="114" t="n">
        <v>0</v>
      </c>
      <c r="I113" s="112" t="n">
        <v>0</v>
      </c>
      <c r="J113" s="114" t="n">
        <v>0</v>
      </c>
      <c r="K113" s="115" t="n">
        <v>0</v>
      </c>
      <c r="L113" s="115" t="n">
        <v>0</v>
      </c>
      <c r="M113" s="116" t="n">
        <f aca="false">SUM(B113:L113)</f>
        <v>0</v>
      </c>
    </row>
    <row r="114" s="117" customFormat="true" ht="18.75" hidden="false" customHeight="false" outlineLevel="0" collapsed="false">
      <c r="A114" s="111" t="s">
        <v>444</v>
      </c>
      <c r="B114" s="112" t="n">
        <v>0</v>
      </c>
      <c r="C114" s="113" t="n">
        <v>0</v>
      </c>
      <c r="D114" s="114" t="n">
        <v>0</v>
      </c>
      <c r="E114" s="112" t="n">
        <v>0</v>
      </c>
      <c r="F114" s="113" t="n">
        <v>0</v>
      </c>
      <c r="G114" s="113" t="n">
        <v>0</v>
      </c>
      <c r="H114" s="114" t="n">
        <v>0</v>
      </c>
      <c r="I114" s="112" t="n">
        <v>0</v>
      </c>
      <c r="J114" s="114" t="n">
        <v>0</v>
      </c>
      <c r="K114" s="115" t="n">
        <v>0</v>
      </c>
      <c r="L114" s="115" t="n">
        <v>0</v>
      </c>
      <c r="M114" s="116" t="n">
        <f aca="false">SUM(B114:L114)</f>
        <v>0</v>
      </c>
    </row>
    <row r="115" s="117" customFormat="true" ht="18.75" hidden="false" customHeight="false" outlineLevel="0" collapsed="false">
      <c r="A115" s="111" t="s">
        <v>444</v>
      </c>
      <c r="B115" s="112" t="n">
        <v>0</v>
      </c>
      <c r="C115" s="113" t="n">
        <v>0</v>
      </c>
      <c r="D115" s="114" t="n">
        <v>0</v>
      </c>
      <c r="E115" s="112" t="n">
        <v>0</v>
      </c>
      <c r="F115" s="113" t="n">
        <v>0</v>
      </c>
      <c r="G115" s="113" t="n">
        <v>0</v>
      </c>
      <c r="H115" s="114" t="n">
        <v>0</v>
      </c>
      <c r="I115" s="112" t="n">
        <v>0</v>
      </c>
      <c r="J115" s="114" t="n">
        <v>0</v>
      </c>
      <c r="K115" s="115" t="n">
        <v>0</v>
      </c>
      <c r="L115" s="115" t="n">
        <v>0</v>
      </c>
      <c r="M115" s="116" t="n">
        <f aca="false">SUM(B115:L115)</f>
        <v>0</v>
      </c>
    </row>
    <row r="116" s="104" customFormat="true" ht="18.75" hidden="false" customHeight="false" outlineLevel="0" collapsed="false">
      <c r="A116" s="105" t="s">
        <v>443</v>
      </c>
      <c r="B116" s="106" t="n">
        <f aca="false">SUM(B117:B119)</f>
        <v>0</v>
      </c>
      <c r="C116" s="107" t="n">
        <f aca="false">SUM(C117:C119)</f>
        <v>0</v>
      </c>
      <c r="D116" s="108" t="n">
        <f aca="false">SUM(D117:D119)</f>
        <v>0</v>
      </c>
      <c r="E116" s="106" t="n">
        <f aca="false">SUM(E117:E119)</f>
        <v>0</v>
      </c>
      <c r="F116" s="107" t="n">
        <f aca="false">SUM(F117:F119)</f>
        <v>0</v>
      </c>
      <c r="G116" s="107" t="n">
        <f aca="false">SUM(G117:G119)</f>
        <v>0</v>
      </c>
      <c r="H116" s="108" t="n">
        <f aca="false">SUM(H117:H119)</f>
        <v>0</v>
      </c>
      <c r="I116" s="106" t="n">
        <f aca="false">SUM(I117:I119)</f>
        <v>0</v>
      </c>
      <c r="J116" s="108" t="n">
        <f aca="false">SUM(J117:J119)</f>
        <v>0</v>
      </c>
      <c r="K116" s="109" t="n">
        <f aca="false">SUM(K117:K119)</f>
        <v>0</v>
      </c>
      <c r="L116" s="109" t="n">
        <f aca="false">SUM(L117:L119)</f>
        <v>0</v>
      </c>
      <c r="M116" s="110" t="n">
        <f aca="false">SUM(B116:L116)</f>
        <v>0</v>
      </c>
    </row>
    <row r="117" s="117" customFormat="true" ht="18.75" hidden="false" customHeight="false" outlineLevel="0" collapsed="false">
      <c r="A117" s="111" t="s">
        <v>444</v>
      </c>
      <c r="B117" s="112" t="n">
        <v>0</v>
      </c>
      <c r="C117" s="113" t="n">
        <v>0</v>
      </c>
      <c r="D117" s="114" t="n">
        <v>0</v>
      </c>
      <c r="E117" s="112" t="n">
        <v>0</v>
      </c>
      <c r="F117" s="113" t="n">
        <v>0</v>
      </c>
      <c r="G117" s="113" t="n">
        <v>0</v>
      </c>
      <c r="H117" s="114" t="n">
        <v>0</v>
      </c>
      <c r="I117" s="112" t="n">
        <v>0</v>
      </c>
      <c r="J117" s="114" t="n">
        <v>0</v>
      </c>
      <c r="K117" s="115" t="n">
        <v>0</v>
      </c>
      <c r="L117" s="115" t="n">
        <v>0</v>
      </c>
      <c r="M117" s="116" t="n">
        <f aca="false">SUM(B117:L117)</f>
        <v>0</v>
      </c>
    </row>
    <row r="118" s="117" customFormat="true" ht="18.75" hidden="false" customHeight="false" outlineLevel="0" collapsed="false">
      <c r="A118" s="111" t="s">
        <v>444</v>
      </c>
      <c r="B118" s="112" t="n">
        <v>0</v>
      </c>
      <c r="C118" s="113" t="n">
        <v>0</v>
      </c>
      <c r="D118" s="114" t="n">
        <v>0</v>
      </c>
      <c r="E118" s="112" t="n">
        <v>0</v>
      </c>
      <c r="F118" s="113" t="n">
        <v>0</v>
      </c>
      <c r="G118" s="113" t="n">
        <v>0</v>
      </c>
      <c r="H118" s="114" t="n">
        <v>0</v>
      </c>
      <c r="I118" s="112" t="n">
        <v>0</v>
      </c>
      <c r="J118" s="114" t="n">
        <v>0</v>
      </c>
      <c r="K118" s="115" t="n">
        <v>0</v>
      </c>
      <c r="L118" s="115" t="n">
        <v>0</v>
      </c>
      <c r="M118" s="116" t="n">
        <f aca="false">SUM(B118:L118)</f>
        <v>0</v>
      </c>
    </row>
    <row r="119" s="117" customFormat="true" ht="18.75" hidden="false" customHeight="false" outlineLevel="0" collapsed="false">
      <c r="A119" s="111" t="s">
        <v>444</v>
      </c>
      <c r="B119" s="112" t="n">
        <v>0</v>
      </c>
      <c r="C119" s="113" t="n">
        <v>0</v>
      </c>
      <c r="D119" s="114" t="n">
        <v>0</v>
      </c>
      <c r="E119" s="112" t="n">
        <v>0</v>
      </c>
      <c r="F119" s="113" t="n">
        <v>0</v>
      </c>
      <c r="G119" s="113" t="n">
        <v>0</v>
      </c>
      <c r="H119" s="114" t="n">
        <v>0</v>
      </c>
      <c r="I119" s="112" t="n">
        <v>0</v>
      </c>
      <c r="J119" s="114" t="n">
        <v>0</v>
      </c>
      <c r="K119" s="115" t="n">
        <v>0</v>
      </c>
      <c r="L119" s="115" t="n">
        <v>0</v>
      </c>
      <c r="M119" s="116" t="n">
        <f aca="false">SUM(B119:L119)</f>
        <v>0</v>
      </c>
    </row>
    <row r="120" s="104" customFormat="true" ht="18.75" hidden="false" customHeight="false" outlineLevel="0" collapsed="false">
      <c r="A120" s="118" t="s">
        <v>453</v>
      </c>
      <c r="B120" s="119"/>
      <c r="C120" s="120"/>
      <c r="D120" s="121"/>
      <c r="E120" s="119"/>
      <c r="F120" s="120"/>
      <c r="G120" s="120"/>
      <c r="H120" s="121"/>
      <c r="I120" s="119"/>
      <c r="J120" s="121"/>
      <c r="K120" s="122"/>
      <c r="L120" s="122"/>
      <c r="M120" s="122" t="n">
        <f aca="false">SUM(B120:L120)</f>
        <v>0</v>
      </c>
    </row>
    <row r="121" s="104" customFormat="true" ht="18.75" hidden="false" customHeight="false" outlineLevel="0" collapsed="false">
      <c r="A121" s="105" t="s">
        <v>443</v>
      </c>
      <c r="B121" s="106" t="n">
        <f aca="false">SUM(B122:B124)</f>
        <v>0</v>
      </c>
      <c r="C121" s="107" t="n">
        <f aca="false">SUM(C122:C124)</f>
        <v>0</v>
      </c>
      <c r="D121" s="108" t="n">
        <f aca="false">SUM(D122:D124)</f>
        <v>0</v>
      </c>
      <c r="E121" s="106" t="n">
        <f aca="false">SUM(E122:E124)</f>
        <v>0</v>
      </c>
      <c r="F121" s="107" t="n">
        <f aca="false">SUM(F122:F124)</f>
        <v>0</v>
      </c>
      <c r="G121" s="107" t="n">
        <f aca="false">SUM(G122:G124)</f>
        <v>0</v>
      </c>
      <c r="H121" s="108" t="n">
        <f aca="false">SUM(H122:H124)</f>
        <v>0</v>
      </c>
      <c r="I121" s="106" t="n">
        <f aca="false">SUM(I122:I124)</f>
        <v>0</v>
      </c>
      <c r="J121" s="108" t="n">
        <f aca="false">SUM(J122:J124)</f>
        <v>0</v>
      </c>
      <c r="K121" s="109" t="n">
        <f aca="false">SUM(K122:K124)</f>
        <v>0</v>
      </c>
      <c r="L121" s="109" t="n">
        <f aca="false">SUM(L122:L124)</f>
        <v>0</v>
      </c>
      <c r="M121" s="110" t="n">
        <f aca="false">SUM(B121:L121)</f>
        <v>0</v>
      </c>
    </row>
    <row r="122" s="117" customFormat="true" ht="18.75" hidden="false" customHeight="false" outlineLevel="0" collapsed="false">
      <c r="A122" s="111" t="s">
        <v>444</v>
      </c>
      <c r="B122" s="112" t="n">
        <v>0</v>
      </c>
      <c r="C122" s="113" t="n">
        <v>0</v>
      </c>
      <c r="D122" s="114" t="n">
        <v>0</v>
      </c>
      <c r="E122" s="112" t="n">
        <v>0</v>
      </c>
      <c r="F122" s="113" t="n">
        <v>0</v>
      </c>
      <c r="G122" s="113" t="n">
        <v>0</v>
      </c>
      <c r="H122" s="114" t="n">
        <v>0</v>
      </c>
      <c r="I122" s="112" t="n">
        <v>0</v>
      </c>
      <c r="J122" s="114" t="n">
        <v>0</v>
      </c>
      <c r="K122" s="115" t="n">
        <v>0</v>
      </c>
      <c r="L122" s="115" t="n">
        <v>0</v>
      </c>
      <c r="M122" s="116" t="n">
        <f aca="false">SUM(B122:L122)</f>
        <v>0</v>
      </c>
    </row>
    <row r="123" s="117" customFormat="true" ht="18.75" hidden="false" customHeight="false" outlineLevel="0" collapsed="false">
      <c r="A123" s="111" t="s">
        <v>444</v>
      </c>
      <c r="B123" s="112" t="n">
        <v>0</v>
      </c>
      <c r="C123" s="113" t="n">
        <v>0</v>
      </c>
      <c r="D123" s="114" t="n">
        <v>0</v>
      </c>
      <c r="E123" s="112" t="n">
        <v>0</v>
      </c>
      <c r="F123" s="113" t="n">
        <v>0</v>
      </c>
      <c r="G123" s="113" t="n">
        <v>0</v>
      </c>
      <c r="H123" s="114" t="n">
        <v>0</v>
      </c>
      <c r="I123" s="112" t="n">
        <v>0</v>
      </c>
      <c r="J123" s="114" t="n">
        <v>0</v>
      </c>
      <c r="K123" s="115" t="n">
        <v>0</v>
      </c>
      <c r="L123" s="115" t="n">
        <v>0</v>
      </c>
      <c r="M123" s="116" t="n">
        <f aca="false">SUM(B123:L123)</f>
        <v>0</v>
      </c>
    </row>
    <row r="124" s="117" customFormat="true" ht="18.75" hidden="false" customHeight="false" outlineLevel="0" collapsed="false">
      <c r="A124" s="111" t="s">
        <v>444</v>
      </c>
      <c r="B124" s="112" t="n">
        <v>0</v>
      </c>
      <c r="C124" s="113" t="n">
        <v>0</v>
      </c>
      <c r="D124" s="114" t="n">
        <v>0</v>
      </c>
      <c r="E124" s="112" t="n">
        <v>0</v>
      </c>
      <c r="F124" s="113" t="n">
        <v>0</v>
      </c>
      <c r="G124" s="113" t="n">
        <v>0</v>
      </c>
      <c r="H124" s="114" t="n">
        <v>0</v>
      </c>
      <c r="I124" s="112" t="n">
        <v>0</v>
      </c>
      <c r="J124" s="114" t="n">
        <v>0</v>
      </c>
      <c r="K124" s="115" t="n">
        <v>0</v>
      </c>
      <c r="L124" s="115" t="n">
        <v>0</v>
      </c>
      <c r="M124" s="116" t="n">
        <f aca="false">SUM(B124:L124)</f>
        <v>0</v>
      </c>
    </row>
    <row r="125" s="104" customFormat="true" ht="18.75" hidden="false" customHeight="false" outlineLevel="0" collapsed="false">
      <c r="A125" s="105" t="s">
        <v>443</v>
      </c>
      <c r="B125" s="106" t="n">
        <f aca="false">SUM(B126:B128)</f>
        <v>0</v>
      </c>
      <c r="C125" s="107" t="n">
        <f aca="false">SUM(C126:C128)</f>
        <v>0</v>
      </c>
      <c r="D125" s="108" t="n">
        <f aca="false">SUM(D126:D128)</f>
        <v>0</v>
      </c>
      <c r="E125" s="106" t="n">
        <f aca="false">SUM(E126:E128)</f>
        <v>0</v>
      </c>
      <c r="F125" s="107" t="n">
        <f aca="false">SUM(F126:F128)</f>
        <v>0</v>
      </c>
      <c r="G125" s="107" t="n">
        <f aca="false">SUM(G126:G128)</f>
        <v>0</v>
      </c>
      <c r="H125" s="108" t="n">
        <f aca="false">SUM(H126:H128)</f>
        <v>0</v>
      </c>
      <c r="I125" s="106" t="n">
        <f aca="false">SUM(I126:I128)</f>
        <v>0</v>
      </c>
      <c r="J125" s="108" t="n">
        <f aca="false">SUM(J126:J128)</f>
        <v>0</v>
      </c>
      <c r="K125" s="109" t="n">
        <f aca="false">SUM(K126:K128)</f>
        <v>0</v>
      </c>
      <c r="L125" s="109" t="n">
        <f aca="false">SUM(L126:L128)</f>
        <v>0</v>
      </c>
      <c r="M125" s="110" t="n">
        <f aca="false">SUM(B125:L125)</f>
        <v>0</v>
      </c>
    </row>
    <row r="126" s="117" customFormat="true" ht="18.75" hidden="false" customHeight="false" outlineLevel="0" collapsed="false">
      <c r="A126" s="111" t="s">
        <v>444</v>
      </c>
      <c r="B126" s="112" t="n">
        <v>0</v>
      </c>
      <c r="C126" s="113" t="n">
        <v>0</v>
      </c>
      <c r="D126" s="114" t="n">
        <v>0</v>
      </c>
      <c r="E126" s="112" t="n">
        <v>0</v>
      </c>
      <c r="F126" s="113" t="n">
        <v>0</v>
      </c>
      <c r="G126" s="113" t="n">
        <v>0</v>
      </c>
      <c r="H126" s="114" t="n">
        <v>0</v>
      </c>
      <c r="I126" s="112" t="n">
        <v>0</v>
      </c>
      <c r="J126" s="114" t="n">
        <v>0</v>
      </c>
      <c r="K126" s="115" t="n">
        <v>0</v>
      </c>
      <c r="L126" s="115" t="n">
        <v>0</v>
      </c>
      <c r="M126" s="116" t="n">
        <f aca="false">SUM(B126:L126)</f>
        <v>0</v>
      </c>
    </row>
    <row r="127" s="117" customFormat="true" ht="18.75" hidden="false" customHeight="false" outlineLevel="0" collapsed="false">
      <c r="A127" s="111" t="s">
        <v>444</v>
      </c>
      <c r="B127" s="112" t="n">
        <v>0</v>
      </c>
      <c r="C127" s="113" t="n">
        <v>0</v>
      </c>
      <c r="D127" s="114" t="n">
        <v>0</v>
      </c>
      <c r="E127" s="112" t="n">
        <v>0</v>
      </c>
      <c r="F127" s="113" t="n">
        <v>0</v>
      </c>
      <c r="G127" s="113" t="n">
        <v>0</v>
      </c>
      <c r="H127" s="114" t="n">
        <v>0</v>
      </c>
      <c r="I127" s="112" t="n">
        <v>0</v>
      </c>
      <c r="J127" s="114" t="n">
        <v>0</v>
      </c>
      <c r="K127" s="115" t="n">
        <v>0</v>
      </c>
      <c r="L127" s="115" t="n">
        <v>0</v>
      </c>
      <c r="M127" s="116" t="n">
        <f aca="false">SUM(B127:L127)</f>
        <v>0</v>
      </c>
    </row>
    <row r="128" s="117" customFormat="true" ht="18.75" hidden="false" customHeight="false" outlineLevel="0" collapsed="false">
      <c r="A128" s="111" t="s">
        <v>444</v>
      </c>
      <c r="B128" s="112" t="n">
        <v>0</v>
      </c>
      <c r="C128" s="113" t="n">
        <v>0</v>
      </c>
      <c r="D128" s="114" t="n">
        <v>0</v>
      </c>
      <c r="E128" s="112" t="n">
        <v>0</v>
      </c>
      <c r="F128" s="113" t="n">
        <v>0</v>
      </c>
      <c r="G128" s="113" t="n">
        <v>0</v>
      </c>
      <c r="H128" s="114" t="n">
        <v>0</v>
      </c>
      <c r="I128" s="112" t="n">
        <v>0</v>
      </c>
      <c r="J128" s="114" t="n">
        <v>0</v>
      </c>
      <c r="K128" s="115" t="n">
        <v>0</v>
      </c>
      <c r="L128" s="115" t="n">
        <v>0</v>
      </c>
      <c r="M128" s="116" t="n">
        <f aca="false">SUM(B128:L128)</f>
        <v>0</v>
      </c>
    </row>
    <row r="129" s="104" customFormat="true" ht="18.75" hidden="false" customHeight="false" outlineLevel="0" collapsed="false">
      <c r="A129" s="105" t="s">
        <v>443</v>
      </c>
      <c r="B129" s="106" t="n">
        <f aca="false">SUM(B130:B132)</f>
        <v>0</v>
      </c>
      <c r="C129" s="107" t="n">
        <f aca="false">SUM(C130:C132)</f>
        <v>0</v>
      </c>
      <c r="D129" s="108" t="n">
        <f aca="false">SUM(D130:D132)</f>
        <v>0</v>
      </c>
      <c r="E129" s="106" t="n">
        <f aca="false">SUM(E130:E132)</f>
        <v>0</v>
      </c>
      <c r="F129" s="107" t="n">
        <f aca="false">SUM(F130:F132)</f>
        <v>0</v>
      </c>
      <c r="G129" s="107" t="n">
        <f aca="false">SUM(G130:G132)</f>
        <v>0</v>
      </c>
      <c r="H129" s="108" t="n">
        <f aca="false">SUM(H130:H132)</f>
        <v>0</v>
      </c>
      <c r="I129" s="106" t="n">
        <f aca="false">SUM(I130:I132)</f>
        <v>0</v>
      </c>
      <c r="J129" s="108" t="n">
        <f aca="false">SUM(J130:J132)</f>
        <v>0</v>
      </c>
      <c r="K129" s="109" t="n">
        <f aca="false">SUM(K130:K132)</f>
        <v>0</v>
      </c>
      <c r="L129" s="109" t="n">
        <f aca="false">SUM(L130:L132)</f>
        <v>0</v>
      </c>
      <c r="M129" s="110" t="n">
        <f aca="false">SUM(B129:L129)</f>
        <v>0</v>
      </c>
    </row>
    <row r="130" s="117" customFormat="true" ht="18.75" hidden="false" customHeight="false" outlineLevel="0" collapsed="false">
      <c r="A130" s="111" t="s">
        <v>444</v>
      </c>
      <c r="B130" s="112" t="n">
        <v>0</v>
      </c>
      <c r="C130" s="113" t="n">
        <v>0</v>
      </c>
      <c r="D130" s="114" t="n">
        <v>0</v>
      </c>
      <c r="E130" s="112" t="n">
        <v>0</v>
      </c>
      <c r="F130" s="113" t="n">
        <v>0</v>
      </c>
      <c r="G130" s="113" t="n">
        <v>0</v>
      </c>
      <c r="H130" s="114" t="n">
        <v>0</v>
      </c>
      <c r="I130" s="112" t="n">
        <v>0</v>
      </c>
      <c r="J130" s="114" t="n">
        <v>0</v>
      </c>
      <c r="K130" s="115" t="n">
        <v>0</v>
      </c>
      <c r="L130" s="115" t="n">
        <v>0</v>
      </c>
      <c r="M130" s="116" t="n">
        <f aca="false">SUM(B130:L130)</f>
        <v>0</v>
      </c>
    </row>
    <row r="131" s="117" customFormat="true" ht="18.75" hidden="false" customHeight="false" outlineLevel="0" collapsed="false">
      <c r="A131" s="111" t="s">
        <v>444</v>
      </c>
      <c r="B131" s="112" t="n">
        <v>0</v>
      </c>
      <c r="C131" s="113" t="n">
        <v>0</v>
      </c>
      <c r="D131" s="114" t="n">
        <v>0</v>
      </c>
      <c r="E131" s="112" t="n">
        <v>0</v>
      </c>
      <c r="F131" s="113" t="n">
        <v>0</v>
      </c>
      <c r="G131" s="113" t="n">
        <v>0</v>
      </c>
      <c r="H131" s="114" t="n">
        <v>0</v>
      </c>
      <c r="I131" s="112" t="n">
        <v>0</v>
      </c>
      <c r="J131" s="114" t="n">
        <v>0</v>
      </c>
      <c r="K131" s="115" t="n">
        <v>0</v>
      </c>
      <c r="L131" s="115" t="n">
        <v>0</v>
      </c>
      <c r="M131" s="116" t="n">
        <f aca="false">SUM(B131:L131)</f>
        <v>0</v>
      </c>
    </row>
    <row r="132" s="117" customFormat="true" ht="18.75" hidden="false" customHeight="false" outlineLevel="0" collapsed="false">
      <c r="A132" s="111" t="s">
        <v>444</v>
      </c>
      <c r="B132" s="112" t="n">
        <v>0</v>
      </c>
      <c r="C132" s="113" t="n">
        <v>0</v>
      </c>
      <c r="D132" s="114" t="n">
        <v>0</v>
      </c>
      <c r="E132" s="112" t="n">
        <v>0</v>
      </c>
      <c r="F132" s="113" t="n">
        <v>0</v>
      </c>
      <c r="G132" s="113" t="n">
        <v>0</v>
      </c>
      <c r="H132" s="114" t="n">
        <v>0</v>
      </c>
      <c r="I132" s="112" t="n">
        <v>0</v>
      </c>
      <c r="J132" s="114" t="n">
        <v>0</v>
      </c>
      <c r="K132" s="115" t="n">
        <v>0</v>
      </c>
      <c r="L132" s="115" t="n">
        <v>0</v>
      </c>
      <c r="M132" s="116" t="n">
        <f aca="false">SUM(B132:L132)</f>
        <v>0</v>
      </c>
    </row>
    <row r="133" s="104" customFormat="true" ht="18.75" hidden="false" customHeight="false" outlineLevel="0" collapsed="false">
      <c r="A133" s="118" t="s">
        <v>454</v>
      </c>
      <c r="B133" s="119"/>
      <c r="C133" s="120"/>
      <c r="D133" s="121"/>
      <c r="E133" s="119"/>
      <c r="F133" s="120"/>
      <c r="G133" s="120"/>
      <c r="H133" s="121"/>
      <c r="I133" s="119"/>
      <c r="J133" s="121"/>
      <c r="K133" s="122"/>
      <c r="L133" s="122"/>
      <c r="M133" s="122" t="n">
        <f aca="false">SUM(B133:L133)</f>
        <v>0</v>
      </c>
    </row>
    <row r="134" s="104" customFormat="true" ht="18.75" hidden="false" customHeight="false" outlineLevel="0" collapsed="false">
      <c r="A134" s="105" t="s">
        <v>443</v>
      </c>
      <c r="B134" s="106" t="n">
        <f aca="false">SUM(B135:B137)</f>
        <v>0</v>
      </c>
      <c r="C134" s="107" t="n">
        <f aca="false">SUM(C135:C137)</f>
        <v>0</v>
      </c>
      <c r="D134" s="108" t="n">
        <f aca="false">SUM(D135:D137)</f>
        <v>0</v>
      </c>
      <c r="E134" s="106" t="n">
        <f aca="false">SUM(E135:E137)</f>
        <v>0</v>
      </c>
      <c r="F134" s="107" t="n">
        <f aca="false">SUM(F135:F137)</f>
        <v>0</v>
      </c>
      <c r="G134" s="107" t="n">
        <f aca="false">SUM(G135:G137)</f>
        <v>0</v>
      </c>
      <c r="H134" s="108" t="n">
        <f aca="false">SUM(H135:H137)</f>
        <v>0</v>
      </c>
      <c r="I134" s="106" t="n">
        <f aca="false">SUM(I135:I137)</f>
        <v>0</v>
      </c>
      <c r="J134" s="108" t="n">
        <f aca="false">SUM(J135:J137)</f>
        <v>0</v>
      </c>
      <c r="K134" s="109" t="n">
        <f aca="false">SUM(K135:K137)</f>
        <v>0</v>
      </c>
      <c r="L134" s="109" t="n">
        <f aca="false">SUM(L135:L137)</f>
        <v>0</v>
      </c>
      <c r="M134" s="110" t="n">
        <f aca="false">SUM(B134:L134)</f>
        <v>0</v>
      </c>
    </row>
    <row r="135" s="117" customFormat="true" ht="18.75" hidden="false" customHeight="false" outlineLevel="0" collapsed="false">
      <c r="A135" s="111" t="s">
        <v>444</v>
      </c>
      <c r="B135" s="112" t="n">
        <v>0</v>
      </c>
      <c r="C135" s="113" t="n">
        <v>0</v>
      </c>
      <c r="D135" s="114" t="n">
        <v>0</v>
      </c>
      <c r="E135" s="112" t="n">
        <v>0</v>
      </c>
      <c r="F135" s="113" t="n">
        <v>0</v>
      </c>
      <c r="G135" s="113" t="n">
        <v>0</v>
      </c>
      <c r="H135" s="114" t="n">
        <v>0</v>
      </c>
      <c r="I135" s="112" t="n">
        <v>0</v>
      </c>
      <c r="J135" s="114" t="n">
        <v>0</v>
      </c>
      <c r="K135" s="115" t="n">
        <v>0</v>
      </c>
      <c r="L135" s="115" t="n">
        <v>0</v>
      </c>
      <c r="M135" s="116" t="n">
        <f aca="false">SUM(B135:L135)</f>
        <v>0</v>
      </c>
    </row>
    <row r="136" s="117" customFormat="true" ht="18.75" hidden="false" customHeight="false" outlineLevel="0" collapsed="false">
      <c r="A136" s="111" t="s">
        <v>444</v>
      </c>
      <c r="B136" s="112" t="n">
        <v>0</v>
      </c>
      <c r="C136" s="113" t="n">
        <v>0</v>
      </c>
      <c r="D136" s="114" t="n">
        <v>0</v>
      </c>
      <c r="E136" s="112" t="n">
        <v>0</v>
      </c>
      <c r="F136" s="113" t="n">
        <v>0</v>
      </c>
      <c r="G136" s="113" t="n">
        <v>0</v>
      </c>
      <c r="H136" s="114" t="n">
        <v>0</v>
      </c>
      <c r="I136" s="112" t="n">
        <v>0</v>
      </c>
      <c r="J136" s="114" t="n">
        <v>0</v>
      </c>
      <c r="K136" s="115" t="n">
        <v>0</v>
      </c>
      <c r="L136" s="115" t="n">
        <v>0</v>
      </c>
      <c r="M136" s="116" t="n">
        <f aca="false">SUM(B136:L136)</f>
        <v>0</v>
      </c>
    </row>
    <row r="137" s="117" customFormat="true" ht="18.75" hidden="false" customHeight="false" outlineLevel="0" collapsed="false">
      <c r="A137" s="111" t="s">
        <v>444</v>
      </c>
      <c r="B137" s="112" t="n">
        <v>0</v>
      </c>
      <c r="C137" s="113" t="n">
        <v>0</v>
      </c>
      <c r="D137" s="114" t="n">
        <v>0</v>
      </c>
      <c r="E137" s="112" t="n">
        <v>0</v>
      </c>
      <c r="F137" s="113" t="n">
        <v>0</v>
      </c>
      <c r="G137" s="113" t="n">
        <v>0</v>
      </c>
      <c r="H137" s="114" t="n">
        <v>0</v>
      </c>
      <c r="I137" s="112" t="n">
        <v>0</v>
      </c>
      <c r="J137" s="114" t="n">
        <v>0</v>
      </c>
      <c r="K137" s="115" t="n">
        <v>0</v>
      </c>
      <c r="L137" s="115" t="n">
        <v>0</v>
      </c>
      <c r="M137" s="116" t="n">
        <f aca="false">SUM(B137:L137)</f>
        <v>0</v>
      </c>
    </row>
    <row r="138" s="104" customFormat="true" ht="18.75" hidden="false" customHeight="false" outlineLevel="0" collapsed="false">
      <c r="A138" s="105" t="s">
        <v>443</v>
      </c>
      <c r="B138" s="106" t="n">
        <f aca="false">SUM(B139:B141)</f>
        <v>0</v>
      </c>
      <c r="C138" s="107" t="n">
        <f aca="false">SUM(C139:C141)</f>
        <v>0</v>
      </c>
      <c r="D138" s="108" t="n">
        <f aca="false">SUM(D139:D141)</f>
        <v>0</v>
      </c>
      <c r="E138" s="106" t="n">
        <f aca="false">SUM(E139:E141)</f>
        <v>0</v>
      </c>
      <c r="F138" s="107" t="n">
        <f aca="false">SUM(F139:F141)</f>
        <v>0</v>
      </c>
      <c r="G138" s="107" t="n">
        <f aca="false">SUM(G139:G141)</f>
        <v>0</v>
      </c>
      <c r="H138" s="108" t="n">
        <f aca="false">SUM(H139:H141)</f>
        <v>0</v>
      </c>
      <c r="I138" s="106" t="n">
        <f aca="false">SUM(I139:I141)</f>
        <v>0</v>
      </c>
      <c r="J138" s="108" t="n">
        <f aca="false">SUM(J139:J141)</f>
        <v>0</v>
      </c>
      <c r="K138" s="109" t="n">
        <f aca="false">SUM(K139:K141)</f>
        <v>0</v>
      </c>
      <c r="L138" s="109" t="n">
        <f aca="false">SUM(L139:L141)</f>
        <v>0</v>
      </c>
      <c r="M138" s="110" t="n">
        <f aca="false">SUM(B138:L138)</f>
        <v>0</v>
      </c>
    </row>
    <row r="139" s="117" customFormat="true" ht="18.75" hidden="false" customHeight="false" outlineLevel="0" collapsed="false">
      <c r="A139" s="111" t="s">
        <v>444</v>
      </c>
      <c r="B139" s="112" t="n">
        <v>0</v>
      </c>
      <c r="C139" s="113" t="n">
        <v>0</v>
      </c>
      <c r="D139" s="114" t="n">
        <v>0</v>
      </c>
      <c r="E139" s="112" t="n">
        <v>0</v>
      </c>
      <c r="F139" s="113" t="n">
        <v>0</v>
      </c>
      <c r="G139" s="113" t="n">
        <v>0</v>
      </c>
      <c r="H139" s="114" t="n">
        <v>0</v>
      </c>
      <c r="I139" s="112" t="n">
        <v>0</v>
      </c>
      <c r="J139" s="114" t="n">
        <v>0</v>
      </c>
      <c r="K139" s="115" t="n">
        <v>0</v>
      </c>
      <c r="L139" s="115" t="n">
        <v>0</v>
      </c>
      <c r="M139" s="116" t="n">
        <f aca="false">SUM(B139:L139)</f>
        <v>0</v>
      </c>
    </row>
    <row r="140" s="117" customFormat="true" ht="18.75" hidden="false" customHeight="false" outlineLevel="0" collapsed="false">
      <c r="A140" s="111" t="s">
        <v>444</v>
      </c>
      <c r="B140" s="112" t="n">
        <v>0</v>
      </c>
      <c r="C140" s="113" t="n">
        <v>0</v>
      </c>
      <c r="D140" s="114" t="n">
        <v>0</v>
      </c>
      <c r="E140" s="112" t="n">
        <v>0</v>
      </c>
      <c r="F140" s="113" t="n">
        <v>0</v>
      </c>
      <c r="G140" s="113" t="n">
        <v>0</v>
      </c>
      <c r="H140" s="114" t="n">
        <v>0</v>
      </c>
      <c r="I140" s="112" t="n">
        <v>0</v>
      </c>
      <c r="J140" s="114" t="n">
        <v>0</v>
      </c>
      <c r="K140" s="115" t="n">
        <v>0</v>
      </c>
      <c r="L140" s="115" t="n">
        <v>0</v>
      </c>
      <c r="M140" s="116" t="n">
        <f aca="false">SUM(B140:L140)</f>
        <v>0</v>
      </c>
    </row>
    <row r="141" s="117" customFormat="true" ht="18.75" hidden="false" customHeight="false" outlineLevel="0" collapsed="false">
      <c r="A141" s="111" t="s">
        <v>444</v>
      </c>
      <c r="B141" s="112" t="n">
        <v>0</v>
      </c>
      <c r="C141" s="113" t="n">
        <v>0</v>
      </c>
      <c r="D141" s="114" t="n">
        <v>0</v>
      </c>
      <c r="E141" s="112" t="n">
        <v>0</v>
      </c>
      <c r="F141" s="113" t="n">
        <v>0</v>
      </c>
      <c r="G141" s="113" t="n">
        <v>0</v>
      </c>
      <c r="H141" s="114" t="n">
        <v>0</v>
      </c>
      <c r="I141" s="112" t="n">
        <v>0</v>
      </c>
      <c r="J141" s="114" t="n">
        <v>0</v>
      </c>
      <c r="K141" s="115" t="n">
        <v>0</v>
      </c>
      <c r="L141" s="115" t="n">
        <v>0</v>
      </c>
      <c r="M141" s="116" t="n">
        <f aca="false">SUM(B141:L141)</f>
        <v>0</v>
      </c>
    </row>
    <row r="142" s="104" customFormat="true" ht="18.75" hidden="false" customHeight="false" outlineLevel="0" collapsed="false">
      <c r="A142" s="105" t="s">
        <v>443</v>
      </c>
      <c r="B142" s="106" t="n">
        <f aca="false">SUM(B143:B145)</f>
        <v>0</v>
      </c>
      <c r="C142" s="107" t="n">
        <f aca="false">SUM(C143:C145)</f>
        <v>0</v>
      </c>
      <c r="D142" s="108" t="n">
        <f aca="false">SUM(D143:D145)</f>
        <v>0</v>
      </c>
      <c r="E142" s="106" t="n">
        <f aca="false">SUM(E143:E145)</f>
        <v>0</v>
      </c>
      <c r="F142" s="107" t="n">
        <f aca="false">SUM(F143:F145)</f>
        <v>0</v>
      </c>
      <c r="G142" s="107" t="n">
        <f aca="false">SUM(G143:G145)</f>
        <v>0</v>
      </c>
      <c r="H142" s="108" t="n">
        <f aca="false">SUM(H143:H145)</f>
        <v>0</v>
      </c>
      <c r="I142" s="106" t="n">
        <f aca="false">SUM(I143:I145)</f>
        <v>0</v>
      </c>
      <c r="J142" s="108" t="n">
        <f aca="false">SUM(J143:J145)</f>
        <v>0</v>
      </c>
      <c r="K142" s="109" t="n">
        <f aca="false">SUM(K143:K145)</f>
        <v>0</v>
      </c>
      <c r="L142" s="109" t="n">
        <f aca="false">SUM(L143:L145)</f>
        <v>0</v>
      </c>
      <c r="M142" s="110" t="n">
        <f aca="false">SUM(B142:L142)</f>
        <v>0</v>
      </c>
    </row>
    <row r="143" s="117" customFormat="true" ht="18.75" hidden="false" customHeight="false" outlineLevel="0" collapsed="false">
      <c r="A143" s="111" t="s">
        <v>444</v>
      </c>
      <c r="B143" s="112" t="n">
        <v>0</v>
      </c>
      <c r="C143" s="113" t="n">
        <v>0</v>
      </c>
      <c r="D143" s="114" t="n">
        <v>0</v>
      </c>
      <c r="E143" s="112" t="n">
        <v>0</v>
      </c>
      <c r="F143" s="113" t="n">
        <v>0</v>
      </c>
      <c r="G143" s="113" t="n">
        <v>0</v>
      </c>
      <c r="H143" s="114" t="n">
        <v>0</v>
      </c>
      <c r="I143" s="112" t="n">
        <v>0</v>
      </c>
      <c r="J143" s="114" t="n">
        <v>0</v>
      </c>
      <c r="K143" s="115" t="n">
        <v>0</v>
      </c>
      <c r="L143" s="115" t="n">
        <v>0</v>
      </c>
      <c r="M143" s="116" t="n">
        <f aca="false">SUM(B143:L143)</f>
        <v>0</v>
      </c>
    </row>
    <row r="144" s="117" customFormat="true" ht="18.75" hidden="false" customHeight="false" outlineLevel="0" collapsed="false">
      <c r="A144" s="111" t="s">
        <v>444</v>
      </c>
      <c r="B144" s="112" t="n">
        <v>0</v>
      </c>
      <c r="C144" s="113" t="n">
        <v>0</v>
      </c>
      <c r="D144" s="114" t="n">
        <v>0</v>
      </c>
      <c r="E144" s="112" t="n">
        <v>0</v>
      </c>
      <c r="F144" s="113" t="n">
        <v>0</v>
      </c>
      <c r="G144" s="113" t="n">
        <v>0</v>
      </c>
      <c r="H144" s="114" t="n">
        <v>0</v>
      </c>
      <c r="I144" s="112" t="n">
        <v>0</v>
      </c>
      <c r="J144" s="114" t="n">
        <v>0</v>
      </c>
      <c r="K144" s="115" t="n">
        <v>0</v>
      </c>
      <c r="L144" s="115" t="n">
        <v>0</v>
      </c>
      <c r="M144" s="116" t="n">
        <f aca="false">SUM(B144:L144)</f>
        <v>0</v>
      </c>
    </row>
    <row r="145" s="117" customFormat="true" ht="18.75" hidden="false" customHeight="false" outlineLevel="0" collapsed="false">
      <c r="A145" s="111" t="s">
        <v>444</v>
      </c>
      <c r="B145" s="112" t="n">
        <v>0</v>
      </c>
      <c r="C145" s="113" t="n">
        <v>0</v>
      </c>
      <c r="D145" s="114" t="n">
        <v>0</v>
      </c>
      <c r="E145" s="112" t="n">
        <v>0</v>
      </c>
      <c r="F145" s="113" t="n">
        <v>0</v>
      </c>
      <c r="G145" s="113" t="n">
        <v>0</v>
      </c>
      <c r="H145" s="114" t="n">
        <v>0</v>
      </c>
      <c r="I145" s="112" t="n">
        <v>0</v>
      </c>
      <c r="J145" s="114" t="n">
        <v>0</v>
      </c>
      <c r="K145" s="115" t="n">
        <v>0</v>
      </c>
      <c r="L145" s="115" t="n">
        <v>0</v>
      </c>
      <c r="M145" s="116" t="n">
        <f aca="false">SUM(B145:L145)</f>
        <v>0</v>
      </c>
    </row>
    <row r="146" s="104" customFormat="true" ht="18.75" hidden="false" customHeight="false" outlineLevel="0" collapsed="false">
      <c r="A146" s="118" t="s">
        <v>455</v>
      </c>
      <c r="B146" s="119"/>
      <c r="C146" s="120"/>
      <c r="D146" s="121"/>
      <c r="E146" s="119"/>
      <c r="F146" s="120"/>
      <c r="G146" s="120"/>
      <c r="H146" s="121"/>
      <c r="I146" s="119"/>
      <c r="J146" s="121"/>
      <c r="K146" s="122"/>
      <c r="L146" s="122"/>
      <c r="M146" s="122" t="n">
        <f aca="false">SUM(B146:L146)</f>
        <v>0</v>
      </c>
    </row>
    <row r="147" s="104" customFormat="true" ht="18.75" hidden="false" customHeight="false" outlineLevel="0" collapsed="false">
      <c r="A147" s="105" t="s">
        <v>443</v>
      </c>
      <c r="B147" s="106" t="n">
        <f aca="false">SUM(B148:B150)</f>
        <v>0</v>
      </c>
      <c r="C147" s="107" t="n">
        <f aca="false">SUM(C148:C150)</f>
        <v>0</v>
      </c>
      <c r="D147" s="108" t="n">
        <f aca="false">SUM(D148:D150)</f>
        <v>0</v>
      </c>
      <c r="E147" s="106" t="n">
        <f aca="false">SUM(E148:E150)</f>
        <v>0</v>
      </c>
      <c r="F147" s="107" t="n">
        <f aca="false">SUM(F148:F150)</f>
        <v>0</v>
      </c>
      <c r="G147" s="107" t="n">
        <f aca="false">SUM(G148:G150)</f>
        <v>0</v>
      </c>
      <c r="H147" s="108" t="n">
        <f aca="false">SUM(H148:H150)</f>
        <v>0</v>
      </c>
      <c r="I147" s="106" t="n">
        <f aca="false">SUM(I148:I150)</f>
        <v>0</v>
      </c>
      <c r="J147" s="108" t="n">
        <f aca="false">SUM(J148:J150)</f>
        <v>0</v>
      </c>
      <c r="K147" s="109" t="n">
        <f aca="false">SUM(K148:K150)</f>
        <v>0</v>
      </c>
      <c r="L147" s="109" t="n">
        <f aca="false">SUM(L148:L150)</f>
        <v>0</v>
      </c>
      <c r="M147" s="110" t="n">
        <f aca="false">SUM(B147:L147)</f>
        <v>0</v>
      </c>
    </row>
    <row r="148" s="117" customFormat="true" ht="18.75" hidden="false" customHeight="false" outlineLevel="0" collapsed="false">
      <c r="A148" s="111" t="s">
        <v>444</v>
      </c>
      <c r="B148" s="112" t="n">
        <v>0</v>
      </c>
      <c r="C148" s="113" t="n">
        <v>0</v>
      </c>
      <c r="D148" s="114" t="n">
        <v>0</v>
      </c>
      <c r="E148" s="112" t="n">
        <v>0</v>
      </c>
      <c r="F148" s="113" t="n">
        <v>0</v>
      </c>
      <c r="G148" s="113" t="n">
        <v>0</v>
      </c>
      <c r="H148" s="114" t="n">
        <v>0</v>
      </c>
      <c r="I148" s="112" t="n">
        <v>0</v>
      </c>
      <c r="J148" s="114" t="n">
        <v>0</v>
      </c>
      <c r="K148" s="115" t="n">
        <v>0</v>
      </c>
      <c r="L148" s="115" t="n">
        <v>0</v>
      </c>
      <c r="M148" s="116" t="n">
        <f aca="false">SUM(B148:L148)</f>
        <v>0</v>
      </c>
    </row>
    <row r="149" s="117" customFormat="true" ht="18.75" hidden="false" customHeight="false" outlineLevel="0" collapsed="false">
      <c r="A149" s="111" t="s">
        <v>444</v>
      </c>
      <c r="B149" s="112" t="n">
        <v>0</v>
      </c>
      <c r="C149" s="113" t="n">
        <v>0</v>
      </c>
      <c r="D149" s="114" t="n">
        <v>0</v>
      </c>
      <c r="E149" s="112" t="n">
        <v>0</v>
      </c>
      <c r="F149" s="113" t="n">
        <v>0</v>
      </c>
      <c r="G149" s="113" t="n">
        <v>0</v>
      </c>
      <c r="H149" s="114" t="n">
        <v>0</v>
      </c>
      <c r="I149" s="112" t="n">
        <v>0</v>
      </c>
      <c r="J149" s="114" t="n">
        <v>0</v>
      </c>
      <c r="K149" s="115" t="n">
        <v>0</v>
      </c>
      <c r="L149" s="115" t="n">
        <v>0</v>
      </c>
      <c r="M149" s="116" t="n">
        <f aca="false">SUM(B149:L149)</f>
        <v>0</v>
      </c>
    </row>
    <row r="150" s="117" customFormat="true" ht="18.75" hidden="false" customHeight="false" outlineLevel="0" collapsed="false">
      <c r="A150" s="111" t="s">
        <v>444</v>
      </c>
      <c r="B150" s="112" t="n">
        <v>0</v>
      </c>
      <c r="C150" s="113" t="n">
        <v>0</v>
      </c>
      <c r="D150" s="114" t="n">
        <v>0</v>
      </c>
      <c r="E150" s="112" t="n">
        <v>0</v>
      </c>
      <c r="F150" s="113" t="n">
        <v>0</v>
      </c>
      <c r="G150" s="113" t="n">
        <v>0</v>
      </c>
      <c r="H150" s="114" t="n">
        <v>0</v>
      </c>
      <c r="I150" s="112" t="n">
        <v>0</v>
      </c>
      <c r="J150" s="114" t="n">
        <v>0</v>
      </c>
      <c r="K150" s="115" t="n">
        <v>0</v>
      </c>
      <c r="L150" s="115" t="n">
        <v>0</v>
      </c>
      <c r="M150" s="116" t="n">
        <f aca="false">SUM(B150:L150)</f>
        <v>0</v>
      </c>
    </row>
    <row r="151" s="104" customFormat="true" ht="18.75" hidden="false" customHeight="false" outlineLevel="0" collapsed="false">
      <c r="A151" s="105" t="s">
        <v>443</v>
      </c>
      <c r="B151" s="106" t="n">
        <f aca="false">SUM(B152:B154)</f>
        <v>0</v>
      </c>
      <c r="C151" s="107" t="n">
        <f aca="false">SUM(C152:C154)</f>
        <v>0</v>
      </c>
      <c r="D151" s="108" t="n">
        <f aca="false">SUM(D152:D154)</f>
        <v>0</v>
      </c>
      <c r="E151" s="106" t="n">
        <f aca="false">SUM(E152:E154)</f>
        <v>0</v>
      </c>
      <c r="F151" s="107" t="n">
        <f aca="false">SUM(F152:F154)</f>
        <v>0</v>
      </c>
      <c r="G151" s="107" t="n">
        <f aca="false">SUM(G152:G154)</f>
        <v>0</v>
      </c>
      <c r="H151" s="108" t="n">
        <f aca="false">SUM(H152:H154)</f>
        <v>0</v>
      </c>
      <c r="I151" s="106" t="n">
        <f aca="false">SUM(I152:I154)</f>
        <v>0</v>
      </c>
      <c r="J151" s="108" t="n">
        <f aca="false">SUM(J152:J154)</f>
        <v>0</v>
      </c>
      <c r="K151" s="109" t="n">
        <f aca="false">SUM(K152:K154)</f>
        <v>0</v>
      </c>
      <c r="L151" s="109" t="n">
        <f aca="false">SUM(L152:L154)</f>
        <v>0</v>
      </c>
      <c r="M151" s="110" t="n">
        <f aca="false">SUM(B151:L151)</f>
        <v>0</v>
      </c>
    </row>
    <row r="152" s="117" customFormat="true" ht="18.75" hidden="false" customHeight="false" outlineLevel="0" collapsed="false">
      <c r="A152" s="111" t="s">
        <v>444</v>
      </c>
      <c r="B152" s="112" t="n">
        <v>0</v>
      </c>
      <c r="C152" s="113" t="n">
        <v>0</v>
      </c>
      <c r="D152" s="114" t="n">
        <v>0</v>
      </c>
      <c r="E152" s="112" t="n">
        <v>0</v>
      </c>
      <c r="F152" s="113" t="n">
        <v>0</v>
      </c>
      <c r="G152" s="113" t="n">
        <v>0</v>
      </c>
      <c r="H152" s="114" t="n">
        <v>0</v>
      </c>
      <c r="I152" s="112" t="n">
        <v>0</v>
      </c>
      <c r="J152" s="114" t="n">
        <v>0</v>
      </c>
      <c r="K152" s="115" t="n">
        <v>0</v>
      </c>
      <c r="L152" s="115" t="n">
        <v>0</v>
      </c>
      <c r="M152" s="116" t="n">
        <f aca="false">SUM(B152:L152)</f>
        <v>0</v>
      </c>
    </row>
    <row r="153" s="117" customFormat="true" ht="18.75" hidden="false" customHeight="false" outlineLevel="0" collapsed="false">
      <c r="A153" s="111" t="s">
        <v>444</v>
      </c>
      <c r="B153" s="112" t="n">
        <v>0</v>
      </c>
      <c r="C153" s="113" t="n">
        <v>0</v>
      </c>
      <c r="D153" s="114" t="n">
        <v>0</v>
      </c>
      <c r="E153" s="112" t="n">
        <v>0</v>
      </c>
      <c r="F153" s="113" t="n">
        <v>0</v>
      </c>
      <c r="G153" s="113" t="n">
        <v>0</v>
      </c>
      <c r="H153" s="114" t="n">
        <v>0</v>
      </c>
      <c r="I153" s="112" t="n">
        <v>0</v>
      </c>
      <c r="J153" s="114" t="n">
        <v>0</v>
      </c>
      <c r="K153" s="115" t="n">
        <v>0</v>
      </c>
      <c r="L153" s="115" t="n">
        <v>0</v>
      </c>
      <c r="M153" s="116" t="n">
        <f aca="false">SUM(B153:L153)</f>
        <v>0</v>
      </c>
    </row>
    <row r="154" s="117" customFormat="true" ht="18.75" hidden="false" customHeight="false" outlineLevel="0" collapsed="false">
      <c r="A154" s="111" t="s">
        <v>444</v>
      </c>
      <c r="B154" s="112" t="n">
        <v>0</v>
      </c>
      <c r="C154" s="113" t="n">
        <v>0</v>
      </c>
      <c r="D154" s="114" t="n">
        <v>0</v>
      </c>
      <c r="E154" s="112" t="n">
        <v>0</v>
      </c>
      <c r="F154" s="113" t="n">
        <v>0</v>
      </c>
      <c r="G154" s="113" t="n">
        <v>0</v>
      </c>
      <c r="H154" s="114" t="n">
        <v>0</v>
      </c>
      <c r="I154" s="112" t="n">
        <v>0</v>
      </c>
      <c r="J154" s="114" t="n">
        <v>0</v>
      </c>
      <c r="K154" s="115" t="n">
        <v>0</v>
      </c>
      <c r="L154" s="115" t="n">
        <v>0</v>
      </c>
      <c r="M154" s="116" t="n">
        <f aca="false">SUM(B154:L154)</f>
        <v>0</v>
      </c>
    </row>
    <row r="155" s="104" customFormat="true" ht="18.75" hidden="false" customHeight="false" outlineLevel="0" collapsed="false">
      <c r="A155" s="105" t="s">
        <v>443</v>
      </c>
      <c r="B155" s="106" t="n">
        <f aca="false">SUM(B156:B158)</f>
        <v>0</v>
      </c>
      <c r="C155" s="107" t="n">
        <f aca="false">SUM(C156:C158)</f>
        <v>0</v>
      </c>
      <c r="D155" s="108" t="n">
        <f aca="false">SUM(D156:D158)</f>
        <v>0</v>
      </c>
      <c r="E155" s="106" t="n">
        <f aca="false">SUM(E156:E158)</f>
        <v>0</v>
      </c>
      <c r="F155" s="107" t="n">
        <f aca="false">SUM(F156:F158)</f>
        <v>0</v>
      </c>
      <c r="G155" s="107" t="n">
        <f aca="false">SUM(G156:G158)</f>
        <v>0</v>
      </c>
      <c r="H155" s="108" t="n">
        <f aca="false">SUM(H156:H158)</f>
        <v>0</v>
      </c>
      <c r="I155" s="106" t="n">
        <f aca="false">SUM(I156:I158)</f>
        <v>0</v>
      </c>
      <c r="J155" s="108" t="n">
        <f aca="false">SUM(J156:J158)</f>
        <v>0</v>
      </c>
      <c r="K155" s="109" t="n">
        <f aca="false">SUM(K156:K158)</f>
        <v>0</v>
      </c>
      <c r="L155" s="109" t="n">
        <f aca="false">SUM(L156:L158)</f>
        <v>0</v>
      </c>
      <c r="M155" s="110" t="n">
        <f aca="false">SUM(B155:L155)</f>
        <v>0</v>
      </c>
    </row>
    <row r="156" s="117" customFormat="true" ht="18.75" hidden="false" customHeight="false" outlineLevel="0" collapsed="false">
      <c r="A156" s="111" t="s">
        <v>444</v>
      </c>
      <c r="B156" s="112" t="n">
        <v>0</v>
      </c>
      <c r="C156" s="113" t="n">
        <v>0</v>
      </c>
      <c r="D156" s="114" t="n">
        <v>0</v>
      </c>
      <c r="E156" s="112" t="n">
        <v>0</v>
      </c>
      <c r="F156" s="113" t="n">
        <v>0</v>
      </c>
      <c r="G156" s="113" t="n">
        <v>0</v>
      </c>
      <c r="H156" s="114" t="n">
        <v>0</v>
      </c>
      <c r="I156" s="112" t="n">
        <v>0</v>
      </c>
      <c r="J156" s="114" t="n">
        <v>0</v>
      </c>
      <c r="K156" s="115" t="n">
        <v>0</v>
      </c>
      <c r="L156" s="115" t="n">
        <v>0</v>
      </c>
      <c r="M156" s="116" t="n">
        <f aca="false">SUM(B156:L156)</f>
        <v>0</v>
      </c>
    </row>
    <row r="157" s="117" customFormat="true" ht="18.75" hidden="false" customHeight="false" outlineLevel="0" collapsed="false">
      <c r="A157" s="111" t="s">
        <v>444</v>
      </c>
      <c r="B157" s="112" t="n">
        <v>0</v>
      </c>
      <c r="C157" s="113" t="n">
        <v>0</v>
      </c>
      <c r="D157" s="114" t="n">
        <v>0</v>
      </c>
      <c r="E157" s="112" t="n">
        <v>0</v>
      </c>
      <c r="F157" s="113" t="n">
        <v>0</v>
      </c>
      <c r="G157" s="113" t="n">
        <v>0</v>
      </c>
      <c r="H157" s="114" t="n">
        <v>0</v>
      </c>
      <c r="I157" s="112" t="n">
        <v>0</v>
      </c>
      <c r="J157" s="114" t="n">
        <v>0</v>
      </c>
      <c r="K157" s="115" t="n">
        <v>0</v>
      </c>
      <c r="L157" s="115" t="n">
        <v>0</v>
      </c>
      <c r="M157" s="116" t="n">
        <f aca="false">SUM(B157:L157)</f>
        <v>0</v>
      </c>
    </row>
    <row r="158" s="117" customFormat="true" ht="18.75" hidden="false" customHeight="false" outlineLevel="0" collapsed="false">
      <c r="A158" s="111" t="s">
        <v>444</v>
      </c>
      <c r="B158" s="112" t="n">
        <v>0</v>
      </c>
      <c r="C158" s="113" t="n">
        <v>0</v>
      </c>
      <c r="D158" s="114" t="n">
        <v>0</v>
      </c>
      <c r="E158" s="112" t="n">
        <v>0</v>
      </c>
      <c r="F158" s="113" t="n">
        <v>0</v>
      </c>
      <c r="G158" s="113" t="n">
        <v>0</v>
      </c>
      <c r="H158" s="114" t="n">
        <v>0</v>
      </c>
      <c r="I158" s="112" t="n">
        <v>0</v>
      </c>
      <c r="J158" s="114" t="n">
        <v>0</v>
      </c>
      <c r="K158" s="115" t="n">
        <v>0</v>
      </c>
      <c r="L158" s="115" t="n">
        <v>0</v>
      </c>
      <c r="M158" s="116" t="n">
        <f aca="false">SUM(B158:L158)</f>
        <v>0</v>
      </c>
    </row>
    <row r="159" s="104" customFormat="true" ht="18.75" hidden="false" customHeight="false" outlineLevel="0" collapsed="false">
      <c r="A159" s="118" t="s">
        <v>456</v>
      </c>
      <c r="B159" s="119"/>
      <c r="C159" s="120"/>
      <c r="D159" s="121"/>
      <c r="E159" s="119"/>
      <c r="F159" s="120"/>
      <c r="G159" s="120"/>
      <c r="H159" s="121"/>
      <c r="I159" s="119"/>
      <c r="J159" s="121"/>
      <c r="K159" s="122"/>
      <c r="L159" s="122"/>
      <c r="M159" s="122" t="n">
        <f aca="false">SUM(B159:L159)</f>
        <v>0</v>
      </c>
    </row>
    <row r="160" s="104" customFormat="true" ht="18.75" hidden="false" customHeight="false" outlineLevel="0" collapsed="false">
      <c r="A160" s="105" t="s">
        <v>443</v>
      </c>
      <c r="B160" s="106" t="n">
        <f aca="false">SUM(B161:B163)</f>
        <v>0</v>
      </c>
      <c r="C160" s="107" t="n">
        <f aca="false">SUM(C161:C163)</f>
        <v>0</v>
      </c>
      <c r="D160" s="108" t="n">
        <f aca="false">SUM(D161:D163)</f>
        <v>0</v>
      </c>
      <c r="E160" s="106" t="n">
        <f aca="false">SUM(E161:E163)</f>
        <v>0</v>
      </c>
      <c r="F160" s="107" t="n">
        <f aca="false">SUM(F161:F163)</f>
        <v>0</v>
      </c>
      <c r="G160" s="107" t="n">
        <f aca="false">SUM(G161:G163)</f>
        <v>0</v>
      </c>
      <c r="H160" s="108" t="n">
        <f aca="false">SUM(H161:H163)</f>
        <v>0</v>
      </c>
      <c r="I160" s="106" t="n">
        <f aca="false">SUM(I161:I163)</f>
        <v>0</v>
      </c>
      <c r="J160" s="108" t="n">
        <f aca="false">SUM(J161:J163)</f>
        <v>0</v>
      </c>
      <c r="K160" s="109" t="n">
        <f aca="false">SUM(K161:K163)</f>
        <v>0</v>
      </c>
      <c r="L160" s="109" t="n">
        <f aca="false">SUM(L161:L163)</f>
        <v>0</v>
      </c>
      <c r="M160" s="110" t="n">
        <f aca="false">SUM(B160:L160)</f>
        <v>0</v>
      </c>
    </row>
    <row r="161" s="117" customFormat="true" ht="18.75" hidden="false" customHeight="false" outlineLevel="0" collapsed="false">
      <c r="A161" s="111" t="s">
        <v>444</v>
      </c>
      <c r="B161" s="112" t="n">
        <v>0</v>
      </c>
      <c r="C161" s="113" t="n">
        <v>0</v>
      </c>
      <c r="D161" s="114" t="n">
        <v>0</v>
      </c>
      <c r="E161" s="112" t="n">
        <v>0</v>
      </c>
      <c r="F161" s="113" t="n">
        <v>0</v>
      </c>
      <c r="G161" s="113" t="n">
        <v>0</v>
      </c>
      <c r="H161" s="114" t="n">
        <v>0</v>
      </c>
      <c r="I161" s="112" t="n">
        <v>0</v>
      </c>
      <c r="J161" s="114" t="n">
        <v>0</v>
      </c>
      <c r="K161" s="115" t="n">
        <v>0</v>
      </c>
      <c r="L161" s="115" t="n">
        <v>0</v>
      </c>
      <c r="M161" s="116" t="n">
        <f aca="false">SUM(B161:L161)</f>
        <v>0</v>
      </c>
    </row>
    <row r="162" s="117" customFormat="true" ht="18.75" hidden="false" customHeight="false" outlineLevel="0" collapsed="false">
      <c r="A162" s="111" t="s">
        <v>444</v>
      </c>
      <c r="B162" s="112" t="n">
        <v>0</v>
      </c>
      <c r="C162" s="113" t="n">
        <v>0</v>
      </c>
      <c r="D162" s="114" t="n">
        <v>0</v>
      </c>
      <c r="E162" s="112" t="n">
        <v>0</v>
      </c>
      <c r="F162" s="113" t="n">
        <v>0</v>
      </c>
      <c r="G162" s="113" t="n">
        <v>0</v>
      </c>
      <c r="H162" s="114" t="n">
        <v>0</v>
      </c>
      <c r="I162" s="112" t="n">
        <v>0</v>
      </c>
      <c r="J162" s="114" t="n">
        <v>0</v>
      </c>
      <c r="K162" s="115" t="n">
        <v>0</v>
      </c>
      <c r="L162" s="115" t="n">
        <v>0</v>
      </c>
      <c r="M162" s="116" t="n">
        <f aca="false">SUM(B162:L162)</f>
        <v>0</v>
      </c>
    </row>
    <row r="163" s="117" customFormat="true" ht="18.75" hidden="false" customHeight="false" outlineLevel="0" collapsed="false">
      <c r="A163" s="111" t="s">
        <v>444</v>
      </c>
      <c r="B163" s="112" t="n">
        <v>0</v>
      </c>
      <c r="C163" s="113" t="n">
        <v>0</v>
      </c>
      <c r="D163" s="114" t="n">
        <v>0</v>
      </c>
      <c r="E163" s="112" t="n">
        <v>0</v>
      </c>
      <c r="F163" s="113" t="n">
        <v>0</v>
      </c>
      <c r="G163" s="113" t="n">
        <v>0</v>
      </c>
      <c r="H163" s="114" t="n">
        <v>0</v>
      </c>
      <c r="I163" s="112" t="n">
        <v>0</v>
      </c>
      <c r="J163" s="114" t="n">
        <v>0</v>
      </c>
      <c r="K163" s="115" t="n">
        <v>0</v>
      </c>
      <c r="L163" s="115" t="n">
        <v>0</v>
      </c>
      <c r="M163" s="116" t="n">
        <f aca="false">SUM(B163:L163)</f>
        <v>0</v>
      </c>
    </row>
    <row r="164" s="104" customFormat="true" ht="18.75" hidden="false" customHeight="false" outlineLevel="0" collapsed="false">
      <c r="A164" s="105" t="s">
        <v>443</v>
      </c>
      <c r="B164" s="106" t="n">
        <f aca="false">SUM(B165:B167)</f>
        <v>0</v>
      </c>
      <c r="C164" s="107" t="n">
        <f aca="false">SUM(C165:C167)</f>
        <v>0</v>
      </c>
      <c r="D164" s="108" t="n">
        <f aca="false">SUM(D165:D167)</f>
        <v>0</v>
      </c>
      <c r="E164" s="106" t="n">
        <f aca="false">SUM(E165:E167)</f>
        <v>0</v>
      </c>
      <c r="F164" s="107" t="n">
        <f aca="false">SUM(F165:F167)</f>
        <v>0</v>
      </c>
      <c r="G164" s="107" t="n">
        <f aca="false">SUM(G165:G167)</f>
        <v>0</v>
      </c>
      <c r="H164" s="108" t="n">
        <f aca="false">SUM(H165:H167)</f>
        <v>0</v>
      </c>
      <c r="I164" s="106" t="n">
        <f aca="false">SUM(I165:I167)</f>
        <v>0</v>
      </c>
      <c r="J164" s="108" t="n">
        <f aca="false">SUM(J165:J167)</f>
        <v>0</v>
      </c>
      <c r="K164" s="109" t="n">
        <f aca="false">SUM(K165:K167)</f>
        <v>0</v>
      </c>
      <c r="L164" s="109" t="n">
        <f aca="false">SUM(L165:L167)</f>
        <v>0</v>
      </c>
      <c r="M164" s="110" t="n">
        <f aca="false">SUM(B164:L164)</f>
        <v>0</v>
      </c>
    </row>
    <row r="165" s="117" customFormat="true" ht="18.75" hidden="false" customHeight="false" outlineLevel="0" collapsed="false">
      <c r="A165" s="111" t="s">
        <v>444</v>
      </c>
      <c r="B165" s="112" t="n">
        <v>0</v>
      </c>
      <c r="C165" s="113" t="n">
        <v>0</v>
      </c>
      <c r="D165" s="114" t="n">
        <v>0</v>
      </c>
      <c r="E165" s="112" t="n">
        <v>0</v>
      </c>
      <c r="F165" s="113" t="n">
        <v>0</v>
      </c>
      <c r="G165" s="113" t="n">
        <v>0</v>
      </c>
      <c r="H165" s="114" t="n">
        <v>0</v>
      </c>
      <c r="I165" s="112" t="n">
        <v>0</v>
      </c>
      <c r="J165" s="114" t="n">
        <v>0</v>
      </c>
      <c r="K165" s="115" t="n">
        <v>0</v>
      </c>
      <c r="L165" s="115" t="n">
        <v>0</v>
      </c>
      <c r="M165" s="116" t="n">
        <f aca="false">SUM(B165:L165)</f>
        <v>0</v>
      </c>
    </row>
    <row r="166" s="117" customFormat="true" ht="18.75" hidden="false" customHeight="false" outlineLevel="0" collapsed="false">
      <c r="A166" s="111" t="s">
        <v>444</v>
      </c>
      <c r="B166" s="112" t="n">
        <v>0</v>
      </c>
      <c r="C166" s="113" t="n">
        <v>0</v>
      </c>
      <c r="D166" s="114" t="n">
        <v>0</v>
      </c>
      <c r="E166" s="112" t="n">
        <v>0</v>
      </c>
      <c r="F166" s="113" t="n">
        <v>0</v>
      </c>
      <c r="G166" s="113" t="n">
        <v>0</v>
      </c>
      <c r="H166" s="114" t="n">
        <v>0</v>
      </c>
      <c r="I166" s="112" t="n">
        <v>0</v>
      </c>
      <c r="J166" s="114" t="n">
        <v>0</v>
      </c>
      <c r="K166" s="115" t="n">
        <v>0</v>
      </c>
      <c r="L166" s="115" t="n">
        <v>0</v>
      </c>
      <c r="M166" s="116" t="n">
        <f aca="false">SUM(B166:L166)</f>
        <v>0</v>
      </c>
    </row>
    <row r="167" s="117" customFormat="true" ht="18.75" hidden="false" customHeight="false" outlineLevel="0" collapsed="false">
      <c r="A167" s="111" t="s">
        <v>444</v>
      </c>
      <c r="B167" s="112" t="n">
        <v>0</v>
      </c>
      <c r="C167" s="113" t="n">
        <v>0</v>
      </c>
      <c r="D167" s="114" t="n">
        <v>0</v>
      </c>
      <c r="E167" s="112" t="n">
        <v>0</v>
      </c>
      <c r="F167" s="113" t="n">
        <v>0</v>
      </c>
      <c r="G167" s="113" t="n">
        <v>0</v>
      </c>
      <c r="H167" s="114" t="n">
        <v>0</v>
      </c>
      <c r="I167" s="112" t="n">
        <v>0</v>
      </c>
      <c r="J167" s="114" t="n">
        <v>0</v>
      </c>
      <c r="K167" s="115" t="n">
        <v>0</v>
      </c>
      <c r="L167" s="115" t="n">
        <v>0</v>
      </c>
      <c r="M167" s="116" t="n">
        <f aca="false">SUM(B167:L167)</f>
        <v>0</v>
      </c>
    </row>
    <row r="168" s="104" customFormat="true" ht="18.75" hidden="false" customHeight="false" outlineLevel="0" collapsed="false">
      <c r="A168" s="105" t="s">
        <v>443</v>
      </c>
      <c r="B168" s="106" t="n">
        <f aca="false">SUM(B169:B171)</f>
        <v>0</v>
      </c>
      <c r="C168" s="107" t="n">
        <f aca="false">SUM(C169:C171)</f>
        <v>0</v>
      </c>
      <c r="D168" s="108" t="n">
        <f aca="false">SUM(D169:D171)</f>
        <v>0</v>
      </c>
      <c r="E168" s="106" t="n">
        <f aca="false">SUM(E169:E171)</f>
        <v>0</v>
      </c>
      <c r="F168" s="107" t="n">
        <f aca="false">SUM(F169:F171)</f>
        <v>0</v>
      </c>
      <c r="G168" s="107" t="n">
        <f aca="false">SUM(G169:G171)</f>
        <v>0</v>
      </c>
      <c r="H168" s="108" t="n">
        <f aca="false">SUM(H169:H171)</f>
        <v>0</v>
      </c>
      <c r="I168" s="106" t="n">
        <f aca="false">SUM(I169:I171)</f>
        <v>0</v>
      </c>
      <c r="J168" s="108" t="n">
        <f aca="false">SUM(J169:J171)</f>
        <v>0</v>
      </c>
      <c r="K168" s="109" t="n">
        <f aca="false">SUM(K169:K171)</f>
        <v>0</v>
      </c>
      <c r="L168" s="109" t="n">
        <f aca="false">SUM(L169:L171)</f>
        <v>0</v>
      </c>
      <c r="M168" s="110" t="n">
        <f aca="false">SUM(B168:L168)</f>
        <v>0</v>
      </c>
    </row>
    <row r="169" s="117" customFormat="true" ht="18.75" hidden="false" customHeight="false" outlineLevel="0" collapsed="false">
      <c r="A169" s="111" t="s">
        <v>444</v>
      </c>
      <c r="B169" s="112" t="n">
        <v>0</v>
      </c>
      <c r="C169" s="113" t="n">
        <v>0</v>
      </c>
      <c r="D169" s="114" t="n">
        <v>0</v>
      </c>
      <c r="E169" s="112" t="n">
        <v>0</v>
      </c>
      <c r="F169" s="113" t="n">
        <v>0</v>
      </c>
      <c r="G169" s="113" t="n">
        <v>0</v>
      </c>
      <c r="H169" s="114" t="n">
        <v>0</v>
      </c>
      <c r="I169" s="112" t="n">
        <v>0</v>
      </c>
      <c r="J169" s="114" t="n">
        <v>0</v>
      </c>
      <c r="K169" s="115" t="n">
        <v>0</v>
      </c>
      <c r="L169" s="115" t="n">
        <v>0</v>
      </c>
      <c r="M169" s="116" t="n">
        <f aca="false">SUM(B169:L169)</f>
        <v>0</v>
      </c>
    </row>
    <row r="170" s="117" customFormat="true" ht="18.75" hidden="false" customHeight="false" outlineLevel="0" collapsed="false">
      <c r="A170" s="111" t="s">
        <v>444</v>
      </c>
      <c r="B170" s="112" t="n">
        <v>0</v>
      </c>
      <c r="C170" s="113" t="n">
        <v>0</v>
      </c>
      <c r="D170" s="114" t="n">
        <v>0</v>
      </c>
      <c r="E170" s="112" t="n">
        <v>0</v>
      </c>
      <c r="F170" s="113" t="n">
        <v>0</v>
      </c>
      <c r="G170" s="113" t="n">
        <v>0</v>
      </c>
      <c r="H170" s="114" t="n">
        <v>0</v>
      </c>
      <c r="I170" s="112" t="n">
        <v>0</v>
      </c>
      <c r="J170" s="114" t="n">
        <v>0</v>
      </c>
      <c r="K170" s="115" t="n">
        <v>0</v>
      </c>
      <c r="L170" s="115" t="n">
        <v>0</v>
      </c>
      <c r="M170" s="116" t="n">
        <f aca="false">SUM(B170:L170)</f>
        <v>0</v>
      </c>
    </row>
    <row r="171" s="117" customFormat="true" ht="18.75" hidden="false" customHeight="false" outlineLevel="0" collapsed="false">
      <c r="A171" s="111" t="s">
        <v>444</v>
      </c>
      <c r="B171" s="112" t="n">
        <v>0</v>
      </c>
      <c r="C171" s="113" t="n">
        <v>0</v>
      </c>
      <c r="D171" s="114" t="n">
        <v>0</v>
      </c>
      <c r="E171" s="112" t="n">
        <v>0</v>
      </c>
      <c r="F171" s="113" t="n">
        <v>0</v>
      </c>
      <c r="G171" s="113" t="n">
        <v>0</v>
      </c>
      <c r="H171" s="114" t="n">
        <v>0</v>
      </c>
      <c r="I171" s="112" t="n">
        <v>0</v>
      </c>
      <c r="J171" s="114" t="n">
        <v>0</v>
      </c>
      <c r="K171" s="115" t="n">
        <v>0</v>
      </c>
      <c r="L171" s="115" t="n">
        <v>0</v>
      </c>
      <c r="M171" s="116" t="n">
        <f aca="false">SUM(B171:L171)</f>
        <v>0</v>
      </c>
    </row>
    <row r="172" s="104" customFormat="true" ht="18.75" hidden="false" customHeight="false" outlineLevel="0" collapsed="false">
      <c r="A172" s="118" t="s">
        <v>457</v>
      </c>
      <c r="B172" s="119"/>
      <c r="C172" s="120"/>
      <c r="D172" s="121"/>
      <c r="E172" s="119"/>
      <c r="F172" s="120"/>
      <c r="G172" s="120"/>
      <c r="H172" s="121"/>
      <c r="I172" s="119"/>
      <c r="J172" s="121"/>
      <c r="K172" s="122"/>
      <c r="L172" s="122"/>
      <c r="M172" s="122" t="n">
        <f aca="false">SUM(B172:L172)</f>
        <v>0</v>
      </c>
    </row>
    <row r="173" s="104" customFormat="true" ht="18.75" hidden="false" customHeight="false" outlineLevel="0" collapsed="false">
      <c r="A173" s="105" t="s">
        <v>443</v>
      </c>
      <c r="B173" s="106" t="n">
        <f aca="false">SUM(B174:B176)</f>
        <v>0</v>
      </c>
      <c r="C173" s="107" t="n">
        <f aca="false">SUM(C174:C176)</f>
        <v>0</v>
      </c>
      <c r="D173" s="108" t="n">
        <f aca="false">SUM(D174:D176)</f>
        <v>0</v>
      </c>
      <c r="E173" s="106" t="n">
        <f aca="false">SUM(E174:E176)</f>
        <v>0</v>
      </c>
      <c r="F173" s="107" t="n">
        <f aca="false">SUM(F174:F176)</f>
        <v>0</v>
      </c>
      <c r="G173" s="107" t="n">
        <f aca="false">SUM(G174:G176)</f>
        <v>0</v>
      </c>
      <c r="H173" s="108" t="n">
        <f aca="false">SUM(H174:H176)</f>
        <v>0</v>
      </c>
      <c r="I173" s="106" t="n">
        <f aca="false">SUM(I174:I176)</f>
        <v>0</v>
      </c>
      <c r="J173" s="108" t="n">
        <f aca="false">SUM(J174:J176)</f>
        <v>0</v>
      </c>
      <c r="K173" s="109" t="n">
        <f aca="false">SUM(K174:K176)</f>
        <v>0</v>
      </c>
      <c r="L173" s="109" t="n">
        <f aca="false">SUM(L174:L176)</f>
        <v>0</v>
      </c>
      <c r="M173" s="110" t="n">
        <f aca="false">SUM(B173:L173)</f>
        <v>0</v>
      </c>
    </row>
    <row r="174" s="117" customFormat="true" ht="18.75" hidden="false" customHeight="false" outlineLevel="0" collapsed="false">
      <c r="A174" s="111" t="s">
        <v>444</v>
      </c>
      <c r="B174" s="112" t="n">
        <v>0</v>
      </c>
      <c r="C174" s="113" t="n">
        <v>0</v>
      </c>
      <c r="D174" s="114" t="n">
        <v>0</v>
      </c>
      <c r="E174" s="112" t="n">
        <v>0</v>
      </c>
      <c r="F174" s="113" t="n">
        <v>0</v>
      </c>
      <c r="G174" s="113" t="n">
        <v>0</v>
      </c>
      <c r="H174" s="114" t="n">
        <v>0</v>
      </c>
      <c r="I174" s="112" t="n">
        <v>0</v>
      </c>
      <c r="J174" s="114" t="n">
        <v>0</v>
      </c>
      <c r="K174" s="115" t="n">
        <v>0</v>
      </c>
      <c r="L174" s="115" t="n">
        <v>0</v>
      </c>
      <c r="M174" s="116" t="n">
        <f aca="false">SUM(B174:L174)</f>
        <v>0</v>
      </c>
    </row>
    <row r="175" s="117" customFormat="true" ht="18.75" hidden="false" customHeight="false" outlineLevel="0" collapsed="false">
      <c r="A175" s="111" t="s">
        <v>444</v>
      </c>
      <c r="B175" s="112" t="n">
        <v>0</v>
      </c>
      <c r="C175" s="113" t="n">
        <v>0</v>
      </c>
      <c r="D175" s="114" t="n">
        <v>0</v>
      </c>
      <c r="E175" s="112" t="n">
        <v>0</v>
      </c>
      <c r="F175" s="113" t="n">
        <v>0</v>
      </c>
      <c r="G175" s="113" t="n">
        <v>0</v>
      </c>
      <c r="H175" s="114" t="n">
        <v>0</v>
      </c>
      <c r="I175" s="112" t="n">
        <v>0</v>
      </c>
      <c r="J175" s="114" t="n">
        <v>0</v>
      </c>
      <c r="K175" s="115" t="n">
        <v>0</v>
      </c>
      <c r="L175" s="115" t="n">
        <v>0</v>
      </c>
      <c r="M175" s="116" t="n">
        <f aca="false">SUM(B175:L175)</f>
        <v>0</v>
      </c>
    </row>
    <row r="176" s="117" customFormat="true" ht="18.75" hidden="false" customHeight="false" outlineLevel="0" collapsed="false">
      <c r="A176" s="111" t="s">
        <v>444</v>
      </c>
      <c r="B176" s="112" t="n">
        <v>0</v>
      </c>
      <c r="C176" s="113" t="n">
        <v>0</v>
      </c>
      <c r="D176" s="114" t="n">
        <v>0</v>
      </c>
      <c r="E176" s="112" t="n">
        <v>0</v>
      </c>
      <c r="F176" s="113" t="n">
        <v>0</v>
      </c>
      <c r="G176" s="113" t="n">
        <v>0</v>
      </c>
      <c r="H176" s="114" t="n">
        <v>0</v>
      </c>
      <c r="I176" s="112" t="n">
        <v>0</v>
      </c>
      <c r="J176" s="114" t="n">
        <v>0</v>
      </c>
      <c r="K176" s="115" t="n">
        <v>0</v>
      </c>
      <c r="L176" s="115" t="n">
        <v>0</v>
      </c>
      <c r="M176" s="116" t="n">
        <f aca="false">SUM(B176:L176)</f>
        <v>0</v>
      </c>
    </row>
    <row r="177" s="104" customFormat="true" ht="18.75" hidden="false" customHeight="false" outlineLevel="0" collapsed="false">
      <c r="A177" s="105" t="s">
        <v>443</v>
      </c>
      <c r="B177" s="106" t="n">
        <f aca="false">SUM(B178:B180)</f>
        <v>0</v>
      </c>
      <c r="C177" s="107" t="n">
        <f aca="false">SUM(C178:C180)</f>
        <v>0</v>
      </c>
      <c r="D177" s="108" t="n">
        <f aca="false">SUM(D178:D180)</f>
        <v>0</v>
      </c>
      <c r="E177" s="106" t="n">
        <f aca="false">SUM(E178:E180)</f>
        <v>0</v>
      </c>
      <c r="F177" s="107" t="n">
        <f aca="false">SUM(F178:F180)</f>
        <v>0</v>
      </c>
      <c r="G177" s="107" t="n">
        <f aca="false">SUM(G178:G180)</f>
        <v>0</v>
      </c>
      <c r="H177" s="108" t="n">
        <f aca="false">SUM(H178:H180)</f>
        <v>0</v>
      </c>
      <c r="I177" s="106" t="n">
        <f aca="false">SUM(I178:I180)</f>
        <v>0</v>
      </c>
      <c r="J177" s="108" t="n">
        <f aca="false">SUM(J178:J180)</f>
        <v>0</v>
      </c>
      <c r="K177" s="109" t="n">
        <f aca="false">SUM(K178:K180)</f>
        <v>0</v>
      </c>
      <c r="L177" s="109" t="n">
        <f aca="false">SUM(L178:L180)</f>
        <v>0</v>
      </c>
      <c r="M177" s="110" t="n">
        <f aca="false">SUM(B177:L177)</f>
        <v>0</v>
      </c>
    </row>
    <row r="178" s="117" customFormat="true" ht="18.75" hidden="false" customHeight="false" outlineLevel="0" collapsed="false">
      <c r="A178" s="111" t="s">
        <v>444</v>
      </c>
      <c r="B178" s="112" t="n">
        <v>0</v>
      </c>
      <c r="C178" s="113" t="n">
        <v>0</v>
      </c>
      <c r="D178" s="114" t="n">
        <v>0</v>
      </c>
      <c r="E178" s="112" t="n">
        <v>0</v>
      </c>
      <c r="F178" s="113" t="n">
        <v>0</v>
      </c>
      <c r="G178" s="113" t="n">
        <v>0</v>
      </c>
      <c r="H178" s="114" t="n">
        <v>0</v>
      </c>
      <c r="I178" s="112" t="n">
        <v>0</v>
      </c>
      <c r="J178" s="114" t="n">
        <v>0</v>
      </c>
      <c r="K178" s="115" t="n">
        <v>0</v>
      </c>
      <c r="L178" s="115" t="n">
        <v>0</v>
      </c>
      <c r="M178" s="116" t="n">
        <f aca="false">SUM(B178:L178)</f>
        <v>0</v>
      </c>
    </row>
    <row r="179" s="117" customFormat="true" ht="18.75" hidden="false" customHeight="false" outlineLevel="0" collapsed="false">
      <c r="A179" s="111" t="s">
        <v>444</v>
      </c>
      <c r="B179" s="112" t="n">
        <v>0</v>
      </c>
      <c r="C179" s="113" t="n">
        <v>0</v>
      </c>
      <c r="D179" s="114" t="n">
        <v>0</v>
      </c>
      <c r="E179" s="112" t="n">
        <v>0</v>
      </c>
      <c r="F179" s="113" t="n">
        <v>0</v>
      </c>
      <c r="G179" s="113" t="n">
        <v>0</v>
      </c>
      <c r="H179" s="114" t="n">
        <v>0</v>
      </c>
      <c r="I179" s="112" t="n">
        <v>0</v>
      </c>
      <c r="J179" s="114" t="n">
        <v>0</v>
      </c>
      <c r="K179" s="115" t="n">
        <v>0</v>
      </c>
      <c r="L179" s="115" t="n">
        <v>0</v>
      </c>
      <c r="M179" s="116" t="n">
        <f aca="false">SUM(B179:L179)</f>
        <v>0</v>
      </c>
    </row>
    <row r="180" s="117" customFormat="true" ht="18.75" hidden="false" customHeight="false" outlineLevel="0" collapsed="false">
      <c r="A180" s="111" t="s">
        <v>444</v>
      </c>
      <c r="B180" s="112" t="n">
        <v>0</v>
      </c>
      <c r="C180" s="113" t="n">
        <v>0</v>
      </c>
      <c r="D180" s="114" t="n">
        <v>0</v>
      </c>
      <c r="E180" s="112" t="n">
        <v>0</v>
      </c>
      <c r="F180" s="113" t="n">
        <v>0</v>
      </c>
      <c r="G180" s="113" t="n">
        <v>0</v>
      </c>
      <c r="H180" s="114" t="n">
        <v>0</v>
      </c>
      <c r="I180" s="112" t="n">
        <v>0</v>
      </c>
      <c r="J180" s="114" t="n">
        <v>0</v>
      </c>
      <c r="K180" s="115" t="n">
        <v>0</v>
      </c>
      <c r="L180" s="115" t="n">
        <v>0</v>
      </c>
      <c r="M180" s="116" t="n">
        <f aca="false">SUM(B180:L180)</f>
        <v>0</v>
      </c>
    </row>
    <row r="181" s="104" customFormat="true" ht="18.75" hidden="false" customHeight="false" outlineLevel="0" collapsed="false">
      <c r="A181" s="105" t="s">
        <v>443</v>
      </c>
      <c r="B181" s="106" t="n">
        <f aca="false">SUM(B182:B184)</f>
        <v>0</v>
      </c>
      <c r="C181" s="107" t="n">
        <f aca="false">SUM(C182:C184)</f>
        <v>0</v>
      </c>
      <c r="D181" s="108" t="n">
        <f aca="false">SUM(D182:D184)</f>
        <v>0</v>
      </c>
      <c r="E181" s="106" t="n">
        <f aca="false">SUM(E182:E184)</f>
        <v>0</v>
      </c>
      <c r="F181" s="107" t="n">
        <f aca="false">SUM(F182:F184)</f>
        <v>0</v>
      </c>
      <c r="G181" s="107" t="n">
        <f aca="false">SUM(G182:G184)</f>
        <v>0</v>
      </c>
      <c r="H181" s="108" t="n">
        <f aca="false">SUM(H182:H184)</f>
        <v>0</v>
      </c>
      <c r="I181" s="106" t="n">
        <f aca="false">SUM(I182:I184)</f>
        <v>0</v>
      </c>
      <c r="J181" s="108" t="n">
        <f aca="false">SUM(J182:J184)</f>
        <v>0</v>
      </c>
      <c r="K181" s="109" t="n">
        <f aca="false">SUM(K182:K184)</f>
        <v>0</v>
      </c>
      <c r="L181" s="109" t="n">
        <f aca="false">SUM(L182:L184)</f>
        <v>0</v>
      </c>
      <c r="M181" s="110" t="n">
        <f aca="false">SUM(B181:L181)</f>
        <v>0</v>
      </c>
    </row>
    <row r="182" s="117" customFormat="true" ht="18.75" hidden="false" customHeight="false" outlineLevel="0" collapsed="false">
      <c r="A182" s="111" t="s">
        <v>444</v>
      </c>
      <c r="B182" s="112" t="n">
        <v>0</v>
      </c>
      <c r="C182" s="113" t="n">
        <v>0</v>
      </c>
      <c r="D182" s="114" t="n">
        <v>0</v>
      </c>
      <c r="E182" s="112" t="n">
        <v>0</v>
      </c>
      <c r="F182" s="113" t="n">
        <v>0</v>
      </c>
      <c r="G182" s="113" t="n">
        <v>0</v>
      </c>
      <c r="H182" s="114" t="n">
        <v>0</v>
      </c>
      <c r="I182" s="112" t="n">
        <v>0</v>
      </c>
      <c r="J182" s="114" t="n">
        <v>0</v>
      </c>
      <c r="K182" s="115" t="n">
        <v>0</v>
      </c>
      <c r="L182" s="115" t="n">
        <v>0</v>
      </c>
      <c r="M182" s="116" t="n">
        <f aca="false">SUM(B182:L182)</f>
        <v>0</v>
      </c>
    </row>
    <row r="183" s="117" customFormat="true" ht="18.75" hidden="false" customHeight="false" outlineLevel="0" collapsed="false">
      <c r="A183" s="111" t="s">
        <v>444</v>
      </c>
      <c r="B183" s="112" t="n">
        <v>0</v>
      </c>
      <c r="C183" s="113" t="n">
        <v>0</v>
      </c>
      <c r="D183" s="114" t="n">
        <v>0</v>
      </c>
      <c r="E183" s="112" t="n">
        <v>0</v>
      </c>
      <c r="F183" s="113" t="n">
        <v>0</v>
      </c>
      <c r="G183" s="113" t="n">
        <v>0</v>
      </c>
      <c r="H183" s="114" t="n">
        <v>0</v>
      </c>
      <c r="I183" s="112" t="n">
        <v>0</v>
      </c>
      <c r="J183" s="114" t="n">
        <v>0</v>
      </c>
      <c r="K183" s="115" t="n">
        <v>0</v>
      </c>
      <c r="L183" s="115" t="n">
        <v>0</v>
      </c>
      <c r="M183" s="116" t="n">
        <f aca="false">SUM(B183:L183)</f>
        <v>0</v>
      </c>
    </row>
    <row r="184" s="117" customFormat="true" ht="18.75" hidden="false" customHeight="false" outlineLevel="0" collapsed="false">
      <c r="A184" s="111" t="s">
        <v>444</v>
      </c>
      <c r="B184" s="112" t="n">
        <v>0</v>
      </c>
      <c r="C184" s="113" t="n">
        <v>0</v>
      </c>
      <c r="D184" s="114" t="n">
        <v>0</v>
      </c>
      <c r="E184" s="112" t="n">
        <v>0</v>
      </c>
      <c r="F184" s="113" t="n">
        <v>0</v>
      </c>
      <c r="G184" s="113" t="n">
        <v>0</v>
      </c>
      <c r="H184" s="114" t="n">
        <v>0</v>
      </c>
      <c r="I184" s="112" t="n">
        <v>0</v>
      </c>
      <c r="J184" s="114" t="n">
        <v>0</v>
      </c>
      <c r="K184" s="115" t="n">
        <v>0</v>
      </c>
      <c r="L184" s="115" t="n">
        <v>0</v>
      </c>
      <c r="M184" s="116" t="n">
        <f aca="false">SUM(B184:L184)</f>
        <v>0</v>
      </c>
    </row>
    <row r="185" s="104" customFormat="true" ht="18.75" hidden="false" customHeight="false" outlineLevel="0" collapsed="false">
      <c r="A185" s="118" t="s">
        <v>458</v>
      </c>
      <c r="B185" s="119"/>
      <c r="C185" s="120"/>
      <c r="D185" s="121"/>
      <c r="E185" s="119"/>
      <c r="F185" s="120"/>
      <c r="G185" s="120"/>
      <c r="H185" s="121"/>
      <c r="I185" s="119"/>
      <c r="J185" s="121"/>
      <c r="K185" s="122"/>
      <c r="L185" s="122"/>
      <c r="M185" s="122" t="n">
        <f aca="false">SUM(B185:L185)</f>
        <v>0</v>
      </c>
    </row>
    <row r="186" s="104" customFormat="true" ht="18.75" hidden="false" customHeight="false" outlineLevel="0" collapsed="false">
      <c r="A186" s="105" t="s">
        <v>443</v>
      </c>
      <c r="B186" s="106" t="n">
        <f aca="false">SUM(B187:B189)</f>
        <v>0</v>
      </c>
      <c r="C186" s="107" t="n">
        <f aca="false">SUM(C187:C189)</f>
        <v>0</v>
      </c>
      <c r="D186" s="108" t="n">
        <f aca="false">SUM(D187:D189)</f>
        <v>0</v>
      </c>
      <c r="E186" s="106" t="n">
        <f aca="false">SUM(E187:E189)</f>
        <v>0</v>
      </c>
      <c r="F186" s="107" t="n">
        <f aca="false">SUM(F187:F189)</f>
        <v>0</v>
      </c>
      <c r="G186" s="107" t="n">
        <f aca="false">SUM(G187:G189)</f>
        <v>0</v>
      </c>
      <c r="H186" s="108" t="n">
        <f aca="false">SUM(H187:H189)</f>
        <v>0</v>
      </c>
      <c r="I186" s="106" t="n">
        <f aca="false">SUM(I187:I189)</f>
        <v>0</v>
      </c>
      <c r="J186" s="108" t="n">
        <f aca="false">SUM(J187:J189)</f>
        <v>0</v>
      </c>
      <c r="K186" s="109" t="n">
        <f aca="false">SUM(K187:K189)</f>
        <v>0</v>
      </c>
      <c r="L186" s="109" t="n">
        <f aca="false">SUM(L187:L189)</f>
        <v>0</v>
      </c>
      <c r="M186" s="110" t="n">
        <f aca="false">SUM(B186:L186)</f>
        <v>0</v>
      </c>
    </row>
    <row r="187" s="117" customFormat="true" ht="18.75" hidden="false" customHeight="false" outlineLevel="0" collapsed="false">
      <c r="A187" s="111" t="s">
        <v>444</v>
      </c>
      <c r="B187" s="112" t="n">
        <v>0</v>
      </c>
      <c r="C187" s="113" t="n">
        <v>0</v>
      </c>
      <c r="D187" s="114" t="n">
        <v>0</v>
      </c>
      <c r="E187" s="112" t="n">
        <v>0</v>
      </c>
      <c r="F187" s="113" t="n">
        <v>0</v>
      </c>
      <c r="G187" s="113" t="n">
        <v>0</v>
      </c>
      <c r="H187" s="114" t="n">
        <v>0</v>
      </c>
      <c r="I187" s="112" t="n">
        <v>0</v>
      </c>
      <c r="J187" s="114" t="n">
        <v>0</v>
      </c>
      <c r="K187" s="115" t="n">
        <v>0</v>
      </c>
      <c r="L187" s="115" t="n">
        <v>0</v>
      </c>
      <c r="M187" s="116" t="n">
        <f aca="false">SUM(B187:L187)</f>
        <v>0</v>
      </c>
    </row>
    <row r="188" s="117" customFormat="true" ht="18.75" hidden="false" customHeight="false" outlineLevel="0" collapsed="false">
      <c r="A188" s="111" t="s">
        <v>444</v>
      </c>
      <c r="B188" s="112" t="n">
        <v>0</v>
      </c>
      <c r="C188" s="113" t="n">
        <v>0</v>
      </c>
      <c r="D188" s="114" t="n">
        <v>0</v>
      </c>
      <c r="E188" s="112" t="n">
        <v>0</v>
      </c>
      <c r="F188" s="113" t="n">
        <v>0</v>
      </c>
      <c r="G188" s="113" t="n">
        <v>0</v>
      </c>
      <c r="H188" s="114" t="n">
        <v>0</v>
      </c>
      <c r="I188" s="112" t="n">
        <v>0</v>
      </c>
      <c r="J188" s="114" t="n">
        <v>0</v>
      </c>
      <c r="K188" s="115" t="n">
        <v>0</v>
      </c>
      <c r="L188" s="115" t="n">
        <v>0</v>
      </c>
      <c r="M188" s="116" t="n">
        <f aca="false">SUM(B188:L188)</f>
        <v>0</v>
      </c>
    </row>
    <row r="189" s="117" customFormat="true" ht="18.75" hidden="false" customHeight="false" outlineLevel="0" collapsed="false">
      <c r="A189" s="111" t="s">
        <v>444</v>
      </c>
      <c r="B189" s="112" t="n">
        <v>0</v>
      </c>
      <c r="C189" s="113" t="n">
        <v>0</v>
      </c>
      <c r="D189" s="114" t="n">
        <v>0</v>
      </c>
      <c r="E189" s="112" t="n">
        <v>0</v>
      </c>
      <c r="F189" s="113" t="n">
        <v>0</v>
      </c>
      <c r="G189" s="113" t="n">
        <v>0</v>
      </c>
      <c r="H189" s="114" t="n">
        <v>0</v>
      </c>
      <c r="I189" s="112" t="n">
        <v>0</v>
      </c>
      <c r="J189" s="114" t="n">
        <v>0</v>
      </c>
      <c r="K189" s="115" t="n">
        <v>0</v>
      </c>
      <c r="L189" s="115" t="n">
        <v>0</v>
      </c>
      <c r="M189" s="116" t="n">
        <f aca="false">SUM(B189:L189)</f>
        <v>0</v>
      </c>
    </row>
    <row r="190" s="104" customFormat="true" ht="18.75" hidden="false" customHeight="false" outlineLevel="0" collapsed="false">
      <c r="A190" s="105" t="s">
        <v>443</v>
      </c>
      <c r="B190" s="106" t="n">
        <f aca="false">SUM(B191:B193)</f>
        <v>0</v>
      </c>
      <c r="C190" s="107" t="n">
        <f aca="false">SUM(C191:C193)</f>
        <v>0</v>
      </c>
      <c r="D190" s="108" t="n">
        <f aca="false">SUM(D191:D193)</f>
        <v>0</v>
      </c>
      <c r="E190" s="106" t="n">
        <f aca="false">SUM(E191:E193)</f>
        <v>0</v>
      </c>
      <c r="F190" s="107" t="n">
        <f aca="false">SUM(F191:F193)</f>
        <v>0</v>
      </c>
      <c r="G190" s="107" t="n">
        <f aca="false">SUM(G191:G193)</f>
        <v>0</v>
      </c>
      <c r="H190" s="108" t="n">
        <f aca="false">SUM(H191:H193)</f>
        <v>0</v>
      </c>
      <c r="I190" s="106" t="n">
        <f aca="false">SUM(I191:I193)</f>
        <v>0</v>
      </c>
      <c r="J190" s="108" t="n">
        <f aca="false">SUM(J191:J193)</f>
        <v>0</v>
      </c>
      <c r="K190" s="109" t="n">
        <f aca="false">SUM(K191:K193)</f>
        <v>0</v>
      </c>
      <c r="L190" s="109" t="n">
        <f aca="false">SUM(L191:L193)</f>
        <v>0</v>
      </c>
      <c r="M190" s="110" t="n">
        <f aca="false">SUM(B190:L190)</f>
        <v>0</v>
      </c>
    </row>
    <row r="191" s="117" customFormat="true" ht="18.75" hidden="false" customHeight="false" outlineLevel="0" collapsed="false">
      <c r="A191" s="111" t="s">
        <v>444</v>
      </c>
      <c r="B191" s="112" t="n">
        <v>0</v>
      </c>
      <c r="C191" s="113" t="n">
        <v>0</v>
      </c>
      <c r="D191" s="114" t="n">
        <v>0</v>
      </c>
      <c r="E191" s="112" t="n">
        <v>0</v>
      </c>
      <c r="F191" s="113" t="n">
        <v>0</v>
      </c>
      <c r="G191" s="113" t="n">
        <v>0</v>
      </c>
      <c r="H191" s="114" t="n">
        <v>0</v>
      </c>
      <c r="I191" s="112" t="n">
        <v>0</v>
      </c>
      <c r="J191" s="114" t="n">
        <v>0</v>
      </c>
      <c r="K191" s="115" t="n">
        <v>0</v>
      </c>
      <c r="L191" s="115" t="n">
        <v>0</v>
      </c>
      <c r="M191" s="116" t="n">
        <f aca="false">SUM(B191:L191)</f>
        <v>0</v>
      </c>
    </row>
    <row r="192" s="117" customFormat="true" ht="18.75" hidden="false" customHeight="false" outlineLevel="0" collapsed="false">
      <c r="A192" s="111" t="s">
        <v>444</v>
      </c>
      <c r="B192" s="112" t="n">
        <v>0</v>
      </c>
      <c r="C192" s="113" t="n">
        <v>0</v>
      </c>
      <c r="D192" s="114" t="n">
        <v>0</v>
      </c>
      <c r="E192" s="112" t="n">
        <v>0</v>
      </c>
      <c r="F192" s="113" t="n">
        <v>0</v>
      </c>
      <c r="G192" s="113" t="n">
        <v>0</v>
      </c>
      <c r="H192" s="114" t="n">
        <v>0</v>
      </c>
      <c r="I192" s="112" t="n">
        <v>0</v>
      </c>
      <c r="J192" s="114" t="n">
        <v>0</v>
      </c>
      <c r="K192" s="115" t="n">
        <v>0</v>
      </c>
      <c r="L192" s="115" t="n">
        <v>0</v>
      </c>
      <c r="M192" s="116" t="n">
        <f aca="false">SUM(B192:L192)</f>
        <v>0</v>
      </c>
    </row>
    <row r="193" s="117" customFormat="true" ht="18.75" hidden="false" customHeight="false" outlineLevel="0" collapsed="false">
      <c r="A193" s="111" t="s">
        <v>444</v>
      </c>
      <c r="B193" s="112" t="n">
        <v>0</v>
      </c>
      <c r="C193" s="113" t="n">
        <v>0</v>
      </c>
      <c r="D193" s="114" t="n">
        <v>0</v>
      </c>
      <c r="E193" s="112" t="n">
        <v>0</v>
      </c>
      <c r="F193" s="113" t="n">
        <v>0</v>
      </c>
      <c r="G193" s="113" t="n">
        <v>0</v>
      </c>
      <c r="H193" s="114" t="n">
        <v>0</v>
      </c>
      <c r="I193" s="112" t="n">
        <v>0</v>
      </c>
      <c r="J193" s="114" t="n">
        <v>0</v>
      </c>
      <c r="K193" s="115" t="n">
        <v>0</v>
      </c>
      <c r="L193" s="115" t="n">
        <v>0</v>
      </c>
      <c r="M193" s="116" t="n">
        <f aca="false">SUM(B193:L193)</f>
        <v>0</v>
      </c>
    </row>
    <row r="194" s="104" customFormat="true" ht="18.75" hidden="false" customHeight="false" outlineLevel="0" collapsed="false">
      <c r="A194" s="105" t="s">
        <v>443</v>
      </c>
      <c r="B194" s="106" t="n">
        <f aca="false">SUM(B195:B197)</f>
        <v>0</v>
      </c>
      <c r="C194" s="107" t="n">
        <f aca="false">SUM(C195:C197)</f>
        <v>0</v>
      </c>
      <c r="D194" s="108" t="n">
        <f aca="false">SUM(D195:D197)</f>
        <v>0</v>
      </c>
      <c r="E194" s="106" t="n">
        <f aca="false">SUM(E195:E197)</f>
        <v>0</v>
      </c>
      <c r="F194" s="107" t="n">
        <f aca="false">SUM(F195:F197)</f>
        <v>0</v>
      </c>
      <c r="G194" s="107" t="n">
        <f aca="false">SUM(G195:G197)</f>
        <v>0</v>
      </c>
      <c r="H194" s="108" t="n">
        <f aca="false">SUM(H195:H197)</f>
        <v>0</v>
      </c>
      <c r="I194" s="106" t="n">
        <f aca="false">SUM(I195:I197)</f>
        <v>0</v>
      </c>
      <c r="J194" s="108" t="n">
        <f aca="false">SUM(J195:J197)</f>
        <v>0</v>
      </c>
      <c r="K194" s="109" t="n">
        <f aca="false">SUM(K195:K197)</f>
        <v>0</v>
      </c>
      <c r="L194" s="109" t="n">
        <f aca="false">SUM(L195:L197)</f>
        <v>0</v>
      </c>
      <c r="M194" s="110" t="n">
        <f aca="false">SUM(B194:L194)</f>
        <v>0</v>
      </c>
    </row>
    <row r="195" s="117" customFormat="true" ht="18.75" hidden="false" customHeight="false" outlineLevel="0" collapsed="false">
      <c r="A195" s="111" t="s">
        <v>444</v>
      </c>
      <c r="B195" s="112" t="n">
        <v>0</v>
      </c>
      <c r="C195" s="113" t="n">
        <v>0</v>
      </c>
      <c r="D195" s="114" t="n">
        <v>0</v>
      </c>
      <c r="E195" s="112" t="n">
        <v>0</v>
      </c>
      <c r="F195" s="113" t="n">
        <v>0</v>
      </c>
      <c r="G195" s="113" t="n">
        <v>0</v>
      </c>
      <c r="H195" s="114" t="n">
        <v>0</v>
      </c>
      <c r="I195" s="112" t="n">
        <v>0</v>
      </c>
      <c r="J195" s="114" t="n">
        <v>0</v>
      </c>
      <c r="K195" s="115" t="n">
        <v>0</v>
      </c>
      <c r="L195" s="115" t="n">
        <v>0</v>
      </c>
      <c r="M195" s="116" t="n">
        <f aca="false">SUM(B195:L195)</f>
        <v>0</v>
      </c>
    </row>
    <row r="196" s="117" customFormat="true" ht="18.75" hidden="false" customHeight="false" outlineLevel="0" collapsed="false">
      <c r="A196" s="111" t="s">
        <v>444</v>
      </c>
      <c r="B196" s="112" t="n">
        <v>0</v>
      </c>
      <c r="C196" s="113" t="n">
        <v>0</v>
      </c>
      <c r="D196" s="114" t="n">
        <v>0</v>
      </c>
      <c r="E196" s="112" t="n">
        <v>0</v>
      </c>
      <c r="F196" s="113" t="n">
        <v>0</v>
      </c>
      <c r="G196" s="113" t="n">
        <v>0</v>
      </c>
      <c r="H196" s="114" t="n">
        <v>0</v>
      </c>
      <c r="I196" s="112" t="n">
        <v>0</v>
      </c>
      <c r="J196" s="114" t="n">
        <v>0</v>
      </c>
      <c r="K196" s="115" t="n">
        <v>0</v>
      </c>
      <c r="L196" s="115" t="n">
        <v>0</v>
      </c>
      <c r="M196" s="116" t="n">
        <f aca="false">SUM(B196:L196)</f>
        <v>0</v>
      </c>
    </row>
    <row r="197" s="117" customFormat="true" ht="18.75" hidden="false" customHeight="false" outlineLevel="0" collapsed="false">
      <c r="A197" s="111" t="s">
        <v>444</v>
      </c>
      <c r="B197" s="112" t="n">
        <v>0</v>
      </c>
      <c r="C197" s="113" t="n">
        <v>0</v>
      </c>
      <c r="D197" s="114" t="n">
        <v>0</v>
      </c>
      <c r="E197" s="112" t="n">
        <v>0</v>
      </c>
      <c r="F197" s="113" t="n">
        <v>0</v>
      </c>
      <c r="G197" s="113" t="n">
        <v>0</v>
      </c>
      <c r="H197" s="114" t="n">
        <v>0</v>
      </c>
      <c r="I197" s="112" t="n">
        <v>0</v>
      </c>
      <c r="J197" s="114" t="n">
        <v>0</v>
      </c>
      <c r="K197" s="115" t="n">
        <v>0</v>
      </c>
      <c r="L197" s="115" t="n">
        <v>0</v>
      </c>
      <c r="M197" s="116" t="n">
        <f aca="false">SUM(B197:L197)</f>
        <v>0</v>
      </c>
    </row>
    <row r="198" s="104" customFormat="true" ht="18.75" hidden="false" customHeight="false" outlineLevel="0" collapsed="false">
      <c r="A198" s="118" t="s">
        <v>459</v>
      </c>
      <c r="B198" s="119"/>
      <c r="C198" s="120"/>
      <c r="D198" s="121"/>
      <c r="E198" s="119"/>
      <c r="F198" s="120"/>
      <c r="G198" s="120"/>
      <c r="H198" s="121"/>
      <c r="I198" s="119"/>
      <c r="J198" s="121"/>
      <c r="K198" s="122"/>
      <c r="L198" s="122"/>
      <c r="M198" s="122" t="n">
        <f aca="false">SUM(B198:L198)</f>
        <v>0</v>
      </c>
    </row>
    <row r="199" s="104" customFormat="true" ht="18.75" hidden="false" customHeight="false" outlineLevel="0" collapsed="false">
      <c r="A199" s="105" t="s">
        <v>443</v>
      </c>
      <c r="B199" s="106" t="n">
        <f aca="false">SUM(B200:B202)</f>
        <v>0</v>
      </c>
      <c r="C199" s="107" t="n">
        <f aca="false">SUM(C200:C202)</f>
        <v>0</v>
      </c>
      <c r="D199" s="108" t="n">
        <f aca="false">SUM(D200:D202)</f>
        <v>0</v>
      </c>
      <c r="E199" s="106" t="n">
        <f aca="false">SUM(E200:E202)</f>
        <v>0</v>
      </c>
      <c r="F199" s="107" t="n">
        <f aca="false">SUM(F200:F202)</f>
        <v>0</v>
      </c>
      <c r="G199" s="107" t="n">
        <f aca="false">SUM(G200:G202)</f>
        <v>0</v>
      </c>
      <c r="H199" s="108" t="n">
        <f aca="false">SUM(H200:H202)</f>
        <v>0</v>
      </c>
      <c r="I199" s="106" t="n">
        <f aca="false">SUM(I200:I202)</f>
        <v>0</v>
      </c>
      <c r="J199" s="108" t="n">
        <f aca="false">SUM(J200:J202)</f>
        <v>0</v>
      </c>
      <c r="K199" s="109" t="n">
        <f aca="false">SUM(K200:K202)</f>
        <v>0</v>
      </c>
      <c r="L199" s="109" t="n">
        <f aca="false">SUM(L200:L202)</f>
        <v>0</v>
      </c>
      <c r="M199" s="110" t="n">
        <f aca="false">SUM(B199:L199)</f>
        <v>0</v>
      </c>
    </row>
    <row r="200" s="117" customFormat="true" ht="18.75" hidden="false" customHeight="false" outlineLevel="0" collapsed="false">
      <c r="A200" s="111" t="s">
        <v>444</v>
      </c>
      <c r="B200" s="112" t="n">
        <v>0</v>
      </c>
      <c r="C200" s="113" t="n">
        <v>0</v>
      </c>
      <c r="D200" s="114" t="n">
        <v>0</v>
      </c>
      <c r="E200" s="112" t="n">
        <v>0</v>
      </c>
      <c r="F200" s="113" t="n">
        <v>0</v>
      </c>
      <c r="G200" s="113" t="n">
        <v>0</v>
      </c>
      <c r="H200" s="114" t="n">
        <v>0</v>
      </c>
      <c r="I200" s="112" t="n">
        <v>0</v>
      </c>
      <c r="J200" s="114" t="n">
        <v>0</v>
      </c>
      <c r="K200" s="115" t="n">
        <v>0</v>
      </c>
      <c r="L200" s="115" t="n">
        <v>0</v>
      </c>
      <c r="M200" s="116" t="n">
        <f aca="false">SUM(B200:L200)</f>
        <v>0</v>
      </c>
    </row>
    <row r="201" s="117" customFormat="true" ht="18.75" hidden="false" customHeight="false" outlineLevel="0" collapsed="false">
      <c r="A201" s="111" t="s">
        <v>444</v>
      </c>
      <c r="B201" s="112" t="n">
        <v>0</v>
      </c>
      <c r="C201" s="113" t="n">
        <v>0</v>
      </c>
      <c r="D201" s="114" t="n">
        <v>0</v>
      </c>
      <c r="E201" s="112" t="n">
        <v>0</v>
      </c>
      <c r="F201" s="113" t="n">
        <v>0</v>
      </c>
      <c r="G201" s="113" t="n">
        <v>0</v>
      </c>
      <c r="H201" s="114" t="n">
        <v>0</v>
      </c>
      <c r="I201" s="112" t="n">
        <v>0</v>
      </c>
      <c r="J201" s="114" t="n">
        <v>0</v>
      </c>
      <c r="K201" s="115" t="n">
        <v>0</v>
      </c>
      <c r="L201" s="115" t="n">
        <v>0</v>
      </c>
      <c r="M201" s="116" t="n">
        <f aca="false">SUM(B201:L201)</f>
        <v>0</v>
      </c>
    </row>
    <row r="202" s="117" customFormat="true" ht="18.75" hidden="false" customHeight="false" outlineLevel="0" collapsed="false">
      <c r="A202" s="111" t="s">
        <v>444</v>
      </c>
      <c r="B202" s="112" t="n">
        <v>0</v>
      </c>
      <c r="C202" s="113" t="n">
        <v>0</v>
      </c>
      <c r="D202" s="114" t="n">
        <v>0</v>
      </c>
      <c r="E202" s="112" t="n">
        <v>0</v>
      </c>
      <c r="F202" s="113" t="n">
        <v>0</v>
      </c>
      <c r="G202" s="113" t="n">
        <v>0</v>
      </c>
      <c r="H202" s="114" t="n">
        <v>0</v>
      </c>
      <c r="I202" s="112" t="n">
        <v>0</v>
      </c>
      <c r="J202" s="114" t="n">
        <v>0</v>
      </c>
      <c r="K202" s="115" t="n">
        <v>0</v>
      </c>
      <c r="L202" s="115" t="n">
        <v>0</v>
      </c>
      <c r="M202" s="116" t="n">
        <f aca="false">SUM(B202:L202)</f>
        <v>0</v>
      </c>
    </row>
    <row r="203" s="104" customFormat="true" ht="18.75" hidden="false" customHeight="false" outlineLevel="0" collapsed="false">
      <c r="A203" s="105" t="s">
        <v>443</v>
      </c>
      <c r="B203" s="106" t="n">
        <f aca="false">SUM(B204:B206)</f>
        <v>0</v>
      </c>
      <c r="C203" s="107" t="n">
        <f aca="false">SUM(C204:C206)</f>
        <v>0</v>
      </c>
      <c r="D203" s="108" t="n">
        <f aca="false">SUM(D204:D206)</f>
        <v>0</v>
      </c>
      <c r="E203" s="106" t="n">
        <f aca="false">SUM(E204:E206)</f>
        <v>0</v>
      </c>
      <c r="F203" s="107" t="n">
        <f aca="false">SUM(F204:F206)</f>
        <v>0</v>
      </c>
      <c r="G203" s="107" t="n">
        <f aca="false">SUM(G204:G206)</f>
        <v>0</v>
      </c>
      <c r="H203" s="108" t="n">
        <f aca="false">SUM(H204:H206)</f>
        <v>0</v>
      </c>
      <c r="I203" s="106" t="n">
        <f aca="false">SUM(I204:I206)</f>
        <v>0</v>
      </c>
      <c r="J203" s="108" t="n">
        <f aca="false">SUM(J204:J206)</f>
        <v>0</v>
      </c>
      <c r="K203" s="109" t="n">
        <f aca="false">SUM(K204:K206)</f>
        <v>0</v>
      </c>
      <c r="L203" s="109" t="n">
        <f aca="false">SUM(L204:L206)</f>
        <v>0</v>
      </c>
      <c r="M203" s="110" t="n">
        <f aca="false">SUM(B203:L203)</f>
        <v>0</v>
      </c>
    </row>
    <row r="204" s="117" customFormat="true" ht="18.75" hidden="false" customHeight="false" outlineLevel="0" collapsed="false">
      <c r="A204" s="111" t="s">
        <v>444</v>
      </c>
      <c r="B204" s="112" t="n">
        <v>0</v>
      </c>
      <c r="C204" s="113" t="n">
        <v>0</v>
      </c>
      <c r="D204" s="114" t="n">
        <v>0</v>
      </c>
      <c r="E204" s="112" t="n">
        <v>0</v>
      </c>
      <c r="F204" s="113" t="n">
        <v>0</v>
      </c>
      <c r="G204" s="113" t="n">
        <v>0</v>
      </c>
      <c r="H204" s="114" t="n">
        <v>0</v>
      </c>
      <c r="I204" s="112" t="n">
        <v>0</v>
      </c>
      <c r="J204" s="114" t="n">
        <v>0</v>
      </c>
      <c r="K204" s="115" t="n">
        <v>0</v>
      </c>
      <c r="L204" s="115" t="n">
        <v>0</v>
      </c>
      <c r="M204" s="116" t="n">
        <f aca="false">SUM(B204:L204)</f>
        <v>0</v>
      </c>
    </row>
    <row r="205" s="117" customFormat="true" ht="18.75" hidden="false" customHeight="false" outlineLevel="0" collapsed="false">
      <c r="A205" s="111" t="s">
        <v>444</v>
      </c>
      <c r="B205" s="112" t="n">
        <v>0</v>
      </c>
      <c r="C205" s="113" t="n">
        <v>0</v>
      </c>
      <c r="D205" s="114" t="n">
        <v>0</v>
      </c>
      <c r="E205" s="112" t="n">
        <v>0</v>
      </c>
      <c r="F205" s="113" t="n">
        <v>0</v>
      </c>
      <c r="G205" s="113" t="n">
        <v>0</v>
      </c>
      <c r="H205" s="114" t="n">
        <v>0</v>
      </c>
      <c r="I205" s="112" t="n">
        <v>0</v>
      </c>
      <c r="J205" s="114" t="n">
        <v>0</v>
      </c>
      <c r="K205" s="115" t="n">
        <v>0</v>
      </c>
      <c r="L205" s="115" t="n">
        <v>0</v>
      </c>
      <c r="M205" s="116" t="n">
        <f aca="false">SUM(B205:L205)</f>
        <v>0</v>
      </c>
    </row>
    <row r="206" s="117" customFormat="true" ht="18.75" hidden="false" customHeight="false" outlineLevel="0" collapsed="false">
      <c r="A206" s="111" t="s">
        <v>444</v>
      </c>
      <c r="B206" s="112" t="n">
        <v>0</v>
      </c>
      <c r="C206" s="113" t="n">
        <v>0</v>
      </c>
      <c r="D206" s="114" t="n">
        <v>0</v>
      </c>
      <c r="E206" s="112" t="n">
        <v>0</v>
      </c>
      <c r="F206" s="113" t="n">
        <v>0</v>
      </c>
      <c r="G206" s="113" t="n">
        <v>0</v>
      </c>
      <c r="H206" s="114" t="n">
        <v>0</v>
      </c>
      <c r="I206" s="112" t="n">
        <v>0</v>
      </c>
      <c r="J206" s="114" t="n">
        <v>0</v>
      </c>
      <c r="K206" s="115" t="n">
        <v>0</v>
      </c>
      <c r="L206" s="115" t="n">
        <v>0</v>
      </c>
      <c r="M206" s="116" t="n">
        <f aca="false">SUM(B206:L206)</f>
        <v>0</v>
      </c>
    </row>
    <row r="207" s="104" customFormat="true" ht="18.75" hidden="false" customHeight="false" outlineLevel="0" collapsed="false">
      <c r="A207" s="105" t="s">
        <v>443</v>
      </c>
      <c r="B207" s="106" t="n">
        <f aca="false">SUM(B208:B210)</f>
        <v>0</v>
      </c>
      <c r="C207" s="107" t="n">
        <f aca="false">SUM(C208:C210)</f>
        <v>0</v>
      </c>
      <c r="D207" s="108" t="n">
        <f aca="false">SUM(D208:D210)</f>
        <v>0</v>
      </c>
      <c r="E207" s="106" t="n">
        <f aca="false">SUM(E208:E210)</f>
        <v>0</v>
      </c>
      <c r="F207" s="107" t="n">
        <f aca="false">SUM(F208:F210)</f>
        <v>0</v>
      </c>
      <c r="G207" s="107" t="n">
        <f aca="false">SUM(G208:G210)</f>
        <v>0</v>
      </c>
      <c r="H207" s="108" t="n">
        <f aca="false">SUM(H208:H210)</f>
        <v>0</v>
      </c>
      <c r="I207" s="106" t="n">
        <f aca="false">SUM(I208:I210)</f>
        <v>0</v>
      </c>
      <c r="J207" s="108" t="n">
        <f aca="false">SUM(J208:J210)</f>
        <v>0</v>
      </c>
      <c r="K207" s="109" t="n">
        <f aca="false">SUM(K208:K210)</f>
        <v>0</v>
      </c>
      <c r="L207" s="109" t="n">
        <f aca="false">SUM(L208:L210)</f>
        <v>0</v>
      </c>
      <c r="M207" s="110" t="n">
        <f aca="false">SUM(B207:L207)</f>
        <v>0</v>
      </c>
    </row>
    <row r="208" s="117" customFormat="true" ht="18.75" hidden="false" customHeight="false" outlineLevel="0" collapsed="false">
      <c r="A208" s="111" t="s">
        <v>444</v>
      </c>
      <c r="B208" s="112" t="n">
        <v>0</v>
      </c>
      <c r="C208" s="113" t="n">
        <v>0</v>
      </c>
      <c r="D208" s="114" t="n">
        <v>0</v>
      </c>
      <c r="E208" s="112" t="n">
        <v>0</v>
      </c>
      <c r="F208" s="113" t="n">
        <v>0</v>
      </c>
      <c r="G208" s="113" t="n">
        <v>0</v>
      </c>
      <c r="H208" s="114" t="n">
        <v>0</v>
      </c>
      <c r="I208" s="112" t="n">
        <v>0</v>
      </c>
      <c r="J208" s="114" t="n">
        <v>0</v>
      </c>
      <c r="K208" s="115" t="n">
        <v>0</v>
      </c>
      <c r="L208" s="115" t="n">
        <v>0</v>
      </c>
      <c r="M208" s="116" t="n">
        <f aca="false">SUM(B208:L208)</f>
        <v>0</v>
      </c>
    </row>
    <row r="209" s="117" customFormat="true" ht="18.75" hidden="false" customHeight="false" outlineLevel="0" collapsed="false">
      <c r="A209" s="111" t="s">
        <v>444</v>
      </c>
      <c r="B209" s="112" t="n">
        <v>0</v>
      </c>
      <c r="C209" s="113" t="n">
        <v>0</v>
      </c>
      <c r="D209" s="114" t="n">
        <v>0</v>
      </c>
      <c r="E209" s="112" t="n">
        <v>0</v>
      </c>
      <c r="F209" s="113" t="n">
        <v>0</v>
      </c>
      <c r="G209" s="113" t="n">
        <v>0</v>
      </c>
      <c r="H209" s="114" t="n">
        <v>0</v>
      </c>
      <c r="I209" s="112" t="n">
        <v>0</v>
      </c>
      <c r="J209" s="114" t="n">
        <v>0</v>
      </c>
      <c r="K209" s="115" t="n">
        <v>0</v>
      </c>
      <c r="L209" s="115" t="n">
        <v>0</v>
      </c>
      <c r="M209" s="116" t="n">
        <f aca="false">SUM(B209:L209)</f>
        <v>0</v>
      </c>
    </row>
    <row r="210" s="117" customFormat="true" ht="18.75" hidden="false" customHeight="false" outlineLevel="0" collapsed="false">
      <c r="A210" s="111" t="s">
        <v>444</v>
      </c>
      <c r="B210" s="112" t="n">
        <v>0</v>
      </c>
      <c r="C210" s="113" t="n">
        <v>0</v>
      </c>
      <c r="D210" s="114" t="n">
        <v>0</v>
      </c>
      <c r="E210" s="112" t="n">
        <v>0</v>
      </c>
      <c r="F210" s="113" t="n">
        <v>0</v>
      </c>
      <c r="G210" s="113" t="n">
        <v>0</v>
      </c>
      <c r="H210" s="114" t="n">
        <v>0</v>
      </c>
      <c r="I210" s="112" t="n">
        <v>0</v>
      </c>
      <c r="J210" s="114" t="n">
        <v>0</v>
      </c>
      <c r="K210" s="115" t="n">
        <v>0</v>
      </c>
      <c r="L210" s="115" t="n">
        <v>0</v>
      </c>
      <c r="M210" s="116" t="n">
        <f aca="false">SUM(B210:L210)</f>
        <v>0</v>
      </c>
    </row>
    <row r="211" s="104" customFormat="true" ht="18.75" hidden="false" customHeight="false" outlineLevel="0" collapsed="false">
      <c r="A211" s="118" t="s">
        <v>460</v>
      </c>
      <c r="B211" s="119"/>
      <c r="C211" s="120"/>
      <c r="D211" s="121"/>
      <c r="E211" s="119"/>
      <c r="F211" s="120"/>
      <c r="G211" s="120"/>
      <c r="H211" s="121"/>
      <c r="I211" s="119"/>
      <c r="J211" s="121"/>
      <c r="K211" s="122"/>
      <c r="L211" s="122"/>
      <c r="M211" s="122" t="n">
        <f aca="false">SUM(B211:L211)</f>
        <v>0</v>
      </c>
    </row>
    <row r="212" s="104" customFormat="true" ht="18.75" hidden="false" customHeight="false" outlineLevel="0" collapsed="false">
      <c r="A212" s="105" t="s">
        <v>443</v>
      </c>
      <c r="B212" s="106" t="n">
        <f aca="false">SUM(B213:B215)</f>
        <v>0</v>
      </c>
      <c r="C212" s="107" t="n">
        <f aca="false">SUM(C213:C215)</f>
        <v>0</v>
      </c>
      <c r="D212" s="108" t="n">
        <f aca="false">SUM(D213:D215)</f>
        <v>0</v>
      </c>
      <c r="E212" s="106" t="n">
        <f aca="false">SUM(E213:E215)</f>
        <v>0</v>
      </c>
      <c r="F212" s="107" t="n">
        <f aca="false">SUM(F213:F215)</f>
        <v>0</v>
      </c>
      <c r="G212" s="107" t="n">
        <f aca="false">SUM(G213:G215)</f>
        <v>0</v>
      </c>
      <c r="H212" s="108" t="n">
        <f aca="false">SUM(H213:H215)</f>
        <v>0</v>
      </c>
      <c r="I212" s="106" t="n">
        <f aca="false">SUM(I213:I215)</f>
        <v>0</v>
      </c>
      <c r="J212" s="108" t="n">
        <f aca="false">SUM(J213:J215)</f>
        <v>0</v>
      </c>
      <c r="K212" s="109" t="n">
        <f aca="false">SUM(K213:K215)</f>
        <v>0</v>
      </c>
      <c r="L212" s="109" t="n">
        <f aca="false">SUM(L213:L215)</f>
        <v>0</v>
      </c>
      <c r="M212" s="110" t="n">
        <f aca="false">SUM(B212:L212)</f>
        <v>0</v>
      </c>
    </row>
    <row r="213" s="117" customFormat="true" ht="18.75" hidden="false" customHeight="false" outlineLevel="0" collapsed="false">
      <c r="A213" s="111" t="s">
        <v>444</v>
      </c>
      <c r="B213" s="112" t="n">
        <v>0</v>
      </c>
      <c r="C213" s="113" t="n">
        <v>0</v>
      </c>
      <c r="D213" s="114" t="n">
        <v>0</v>
      </c>
      <c r="E213" s="112" t="n">
        <v>0</v>
      </c>
      <c r="F213" s="113" t="n">
        <v>0</v>
      </c>
      <c r="G213" s="113" t="n">
        <v>0</v>
      </c>
      <c r="H213" s="114" t="n">
        <v>0</v>
      </c>
      <c r="I213" s="112" t="n">
        <v>0</v>
      </c>
      <c r="J213" s="114" t="n">
        <v>0</v>
      </c>
      <c r="K213" s="115" t="n">
        <v>0</v>
      </c>
      <c r="L213" s="115" t="n">
        <v>0</v>
      </c>
      <c r="M213" s="116" t="n">
        <f aca="false">SUM(B213:L213)</f>
        <v>0</v>
      </c>
    </row>
    <row r="214" s="117" customFormat="true" ht="18.75" hidden="false" customHeight="false" outlineLevel="0" collapsed="false">
      <c r="A214" s="111" t="s">
        <v>444</v>
      </c>
      <c r="B214" s="112" t="n">
        <v>0</v>
      </c>
      <c r="C214" s="113" t="n">
        <v>0</v>
      </c>
      <c r="D214" s="114" t="n">
        <v>0</v>
      </c>
      <c r="E214" s="112" t="n">
        <v>0</v>
      </c>
      <c r="F214" s="113" t="n">
        <v>0</v>
      </c>
      <c r="G214" s="113" t="n">
        <v>0</v>
      </c>
      <c r="H214" s="114" t="n">
        <v>0</v>
      </c>
      <c r="I214" s="112" t="n">
        <v>0</v>
      </c>
      <c r="J214" s="114" t="n">
        <v>0</v>
      </c>
      <c r="K214" s="115" t="n">
        <v>0</v>
      </c>
      <c r="L214" s="115" t="n">
        <v>0</v>
      </c>
      <c r="M214" s="116" t="n">
        <f aca="false">SUM(B214:L214)</f>
        <v>0</v>
      </c>
    </row>
    <row r="215" s="117" customFormat="true" ht="18.75" hidden="false" customHeight="false" outlineLevel="0" collapsed="false">
      <c r="A215" s="111" t="s">
        <v>444</v>
      </c>
      <c r="B215" s="112" t="n">
        <v>0</v>
      </c>
      <c r="C215" s="113" t="n">
        <v>0</v>
      </c>
      <c r="D215" s="114" t="n">
        <v>0</v>
      </c>
      <c r="E215" s="112" t="n">
        <v>0</v>
      </c>
      <c r="F215" s="113" t="n">
        <v>0</v>
      </c>
      <c r="G215" s="113" t="n">
        <v>0</v>
      </c>
      <c r="H215" s="114" t="n">
        <v>0</v>
      </c>
      <c r="I215" s="112" t="n">
        <v>0</v>
      </c>
      <c r="J215" s="114" t="n">
        <v>0</v>
      </c>
      <c r="K215" s="115" t="n">
        <v>0</v>
      </c>
      <c r="L215" s="115" t="n">
        <v>0</v>
      </c>
      <c r="M215" s="116" t="n">
        <f aca="false">SUM(B215:L215)</f>
        <v>0</v>
      </c>
    </row>
    <row r="216" s="104" customFormat="true" ht="18.75" hidden="false" customHeight="false" outlineLevel="0" collapsed="false">
      <c r="A216" s="105" t="s">
        <v>443</v>
      </c>
      <c r="B216" s="106" t="n">
        <f aca="false">SUM(B217:B219)</f>
        <v>0</v>
      </c>
      <c r="C216" s="107" t="n">
        <f aca="false">SUM(C217:C219)</f>
        <v>0</v>
      </c>
      <c r="D216" s="108" t="n">
        <f aca="false">SUM(D217:D219)</f>
        <v>0</v>
      </c>
      <c r="E216" s="106" t="n">
        <f aca="false">SUM(E217:E219)</f>
        <v>0</v>
      </c>
      <c r="F216" s="107" t="n">
        <f aca="false">SUM(F217:F219)</f>
        <v>0</v>
      </c>
      <c r="G216" s="107" t="n">
        <f aca="false">SUM(G217:G219)</f>
        <v>0</v>
      </c>
      <c r="H216" s="108" t="n">
        <f aca="false">SUM(H217:H219)</f>
        <v>0</v>
      </c>
      <c r="I216" s="106" t="n">
        <f aca="false">SUM(I217:I219)</f>
        <v>0</v>
      </c>
      <c r="J216" s="108" t="n">
        <f aca="false">SUM(J217:J219)</f>
        <v>0</v>
      </c>
      <c r="K216" s="109" t="n">
        <f aca="false">SUM(K217:K219)</f>
        <v>0</v>
      </c>
      <c r="L216" s="109" t="n">
        <f aca="false">SUM(L217:L219)</f>
        <v>0</v>
      </c>
      <c r="M216" s="110" t="n">
        <f aca="false">SUM(B216:L216)</f>
        <v>0</v>
      </c>
    </row>
    <row r="217" s="117" customFormat="true" ht="18.75" hidden="false" customHeight="false" outlineLevel="0" collapsed="false">
      <c r="A217" s="111" t="s">
        <v>444</v>
      </c>
      <c r="B217" s="112" t="n">
        <v>0</v>
      </c>
      <c r="C217" s="113" t="n">
        <v>0</v>
      </c>
      <c r="D217" s="114" t="n">
        <v>0</v>
      </c>
      <c r="E217" s="112" t="n">
        <v>0</v>
      </c>
      <c r="F217" s="113" t="n">
        <v>0</v>
      </c>
      <c r="G217" s="113" t="n">
        <v>0</v>
      </c>
      <c r="H217" s="114" t="n">
        <v>0</v>
      </c>
      <c r="I217" s="112" t="n">
        <v>0</v>
      </c>
      <c r="J217" s="114" t="n">
        <v>0</v>
      </c>
      <c r="K217" s="115" t="n">
        <v>0</v>
      </c>
      <c r="L217" s="115" t="n">
        <v>0</v>
      </c>
      <c r="M217" s="116" t="n">
        <f aca="false">SUM(B217:L217)</f>
        <v>0</v>
      </c>
    </row>
    <row r="218" s="117" customFormat="true" ht="18.75" hidden="false" customHeight="false" outlineLevel="0" collapsed="false">
      <c r="A218" s="111" t="s">
        <v>444</v>
      </c>
      <c r="B218" s="112" t="n">
        <v>0</v>
      </c>
      <c r="C218" s="113" t="n">
        <v>0</v>
      </c>
      <c r="D218" s="114" t="n">
        <v>0</v>
      </c>
      <c r="E218" s="112" t="n">
        <v>0</v>
      </c>
      <c r="F218" s="113" t="n">
        <v>0</v>
      </c>
      <c r="G218" s="113" t="n">
        <v>0</v>
      </c>
      <c r="H218" s="114" t="n">
        <v>0</v>
      </c>
      <c r="I218" s="112" t="n">
        <v>0</v>
      </c>
      <c r="J218" s="114" t="n">
        <v>0</v>
      </c>
      <c r="K218" s="115" t="n">
        <v>0</v>
      </c>
      <c r="L218" s="115" t="n">
        <v>0</v>
      </c>
      <c r="M218" s="116" t="n">
        <f aca="false">SUM(B218:L218)</f>
        <v>0</v>
      </c>
    </row>
    <row r="219" s="117" customFormat="true" ht="18.75" hidden="false" customHeight="false" outlineLevel="0" collapsed="false">
      <c r="A219" s="111" t="s">
        <v>444</v>
      </c>
      <c r="B219" s="112" t="n">
        <v>0</v>
      </c>
      <c r="C219" s="113" t="n">
        <v>0</v>
      </c>
      <c r="D219" s="114" t="n">
        <v>0</v>
      </c>
      <c r="E219" s="112" t="n">
        <v>0</v>
      </c>
      <c r="F219" s="113" t="n">
        <v>0</v>
      </c>
      <c r="G219" s="113" t="n">
        <v>0</v>
      </c>
      <c r="H219" s="114" t="n">
        <v>0</v>
      </c>
      <c r="I219" s="112" t="n">
        <v>0</v>
      </c>
      <c r="J219" s="114" t="n">
        <v>0</v>
      </c>
      <c r="K219" s="115" t="n">
        <v>0</v>
      </c>
      <c r="L219" s="115" t="n">
        <v>0</v>
      </c>
      <c r="M219" s="116" t="n">
        <f aca="false">SUM(B219:L219)</f>
        <v>0</v>
      </c>
    </row>
    <row r="220" s="104" customFormat="true" ht="18.75" hidden="false" customHeight="false" outlineLevel="0" collapsed="false">
      <c r="A220" s="105" t="s">
        <v>443</v>
      </c>
      <c r="B220" s="106" t="n">
        <f aca="false">SUM(B221:B223)</f>
        <v>0</v>
      </c>
      <c r="C220" s="107" t="n">
        <f aca="false">SUM(C221:C223)</f>
        <v>0</v>
      </c>
      <c r="D220" s="108" t="n">
        <f aca="false">SUM(D221:D223)</f>
        <v>0</v>
      </c>
      <c r="E220" s="106" t="n">
        <f aca="false">SUM(E221:E223)</f>
        <v>0</v>
      </c>
      <c r="F220" s="107" t="n">
        <f aca="false">SUM(F221:F223)</f>
        <v>0</v>
      </c>
      <c r="G220" s="107" t="n">
        <f aca="false">SUM(G221:G223)</f>
        <v>0</v>
      </c>
      <c r="H220" s="108" t="n">
        <f aca="false">SUM(H221:H223)</f>
        <v>0</v>
      </c>
      <c r="I220" s="106" t="n">
        <f aca="false">SUM(I221:I223)</f>
        <v>0</v>
      </c>
      <c r="J220" s="108" t="n">
        <f aca="false">SUM(J221:J223)</f>
        <v>0</v>
      </c>
      <c r="K220" s="109" t="n">
        <f aca="false">SUM(K221:K223)</f>
        <v>0</v>
      </c>
      <c r="L220" s="109" t="n">
        <f aca="false">SUM(L221:L223)</f>
        <v>0</v>
      </c>
      <c r="M220" s="110" t="n">
        <f aca="false">SUM(B220:L220)</f>
        <v>0</v>
      </c>
    </row>
    <row r="221" s="117" customFormat="true" ht="18.75" hidden="false" customHeight="false" outlineLevel="0" collapsed="false">
      <c r="A221" s="111" t="s">
        <v>444</v>
      </c>
      <c r="B221" s="112" t="n">
        <v>0</v>
      </c>
      <c r="C221" s="113" t="n">
        <v>0</v>
      </c>
      <c r="D221" s="114" t="n">
        <v>0</v>
      </c>
      <c r="E221" s="112" t="n">
        <v>0</v>
      </c>
      <c r="F221" s="113" t="n">
        <v>0</v>
      </c>
      <c r="G221" s="113" t="n">
        <v>0</v>
      </c>
      <c r="H221" s="114" t="n">
        <v>0</v>
      </c>
      <c r="I221" s="112" t="n">
        <v>0</v>
      </c>
      <c r="J221" s="114" t="n">
        <v>0</v>
      </c>
      <c r="K221" s="115" t="n">
        <v>0</v>
      </c>
      <c r="L221" s="115" t="n">
        <v>0</v>
      </c>
      <c r="M221" s="116" t="n">
        <f aca="false">SUM(B221:L221)</f>
        <v>0</v>
      </c>
    </row>
    <row r="222" s="117" customFormat="true" ht="18.75" hidden="false" customHeight="false" outlineLevel="0" collapsed="false">
      <c r="A222" s="111" t="s">
        <v>444</v>
      </c>
      <c r="B222" s="112" t="n">
        <v>0</v>
      </c>
      <c r="C222" s="113" t="n">
        <v>0</v>
      </c>
      <c r="D222" s="114" t="n">
        <v>0</v>
      </c>
      <c r="E222" s="112" t="n">
        <v>0</v>
      </c>
      <c r="F222" s="113" t="n">
        <v>0</v>
      </c>
      <c r="G222" s="113" t="n">
        <v>0</v>
      </c>
      <c r="H222" s="114" t="n">
        <v>0</v>
      </c>
      <c r="I222" s="112" t="n">
        <v>0</v>
      </c>
      <c r="J222" s="114" t="n">
        <v>0</v>
      </c>
      <c r="K222" s="115" t="n">
        <v>0</v>
      </c>
      <c r="L222" s="115" t="n">
        <v>0</v>
      </c>
      <c r="M222" s="116" t="n">
        <f aca="false">SUM(B222:L222)</f>
        <v>0</v>
      </c>
    </row>
    <row r="223" s="117" customFormat="true" ht="18.75" hidden="false" customHeight="false" outlineLevel="0" collapsed="false">
      <c r="A223" s="111" t="s">
        <v>444</v>
      </c>
      <c r="B223" s="112" t="n">
        <v>0</v>
      </c>
      <c r="C223" s="113" t="n">
        <v>0</v>
      </c>
      <c r="D223" s="114" t="n">
        <v>0</v>
      </c>
      <c r="E223" s="112" t="n">
        <v>0</v>
      </c>
      <c r="F223" s="113" t="n">
        <v>0</v>
      </c>
      <c r="G223" s="113" t="n">
        <v>0</v>
      </c>
      <c r="H223" s="114" t="n">
        <v>0</v>
      </c>
      <c r="I223" s="112" t="n">
        <v>0</v>
      </c>
      <c r="J223" s="114" t="n">
        <v>0</v>
      </c>
      <c r="K223" s="115" t="n">
        <v>0</v>
      </c>
      <c r="L223" s="115" t="n">
        <v>0</v>
      </c>
      <c r="M223" s="116" t="n">
        <f aca="false">SUM(B223:L223)</f>
        <v>0</v>
      </c>
    </row>
    <row r="224" s="104" customFormat="true" ht="18.75" hidden="false" customHeight="false" outlineLevel="0" collapsed="false">
      <c r="A224" s="118" t="s">
        <v>461</v>
      </c>
      <c r="B224" s="119"/>
      <c r="C224" s="120"/>
      <c r="D224" s="121"/>
      <c r="E224" s="119"/>
      <c r="F224" s="120"/>
      <c r="G224" s="120"/>
      <c r="H224" s="121"/>
      <c r="I224" s="119"/>
      <c r="J224" s="121"/>
      <c r="K224" s="122"/>
      <c r="L224" s="122"/>
      <c r="M224" s="122" t="n">
        <f aca="false">SUM(B224:L224)</f>
        <v>0</v>
      </c>
    </row>
    <row r="225" s="104" customFormat="true" ht="18.75" hidden="false" customHeight="false" outlineLevel="0" collapsed="false">
      <c r="A225" s="105" t="s">
        <v>443</v>
      </c>
      <c r="B225" s="106" t="n">
        <f aca="false">SUM(B226:B228)</f>
        <v>0</v>
      </c>
      <c r="C225" s="107" t="n">
        <f aca="false">SUM(C226:C228)</f>
        <v>0</v>
      </c>
      <c r="D225" s="108" t="n">
        <f aca="false">SUM(D226:D228)</f>
        <v>0</v>
      </c>
      <c r="E225" s="106" t="n">
        <f aca="false">SUM(E226:E228)</f>
        <v>0</v>
      </c>
      <c r="F225" s="107" t="n">
        <f aca="false">SUM(F226:F228)</f>
        <v>0</v>
      </c>
      <c r="G225" s="107" t="n">
        <f aca="false">SUM(G226:G228)</f>
        <v>0</v>
      </c>
      <c r="H225" s="108" t="n">
        <f aca="false">SUM(H226:H228)</f>
        <v>0</v>
      </c>
      <c r="I225" s="106" t="n">
        <f aca="false">SUM(I226:I228)</f>
        <v>0</v>
      </c>
      <c r="J225" s="108" t="n">
        <f aca="false">SUM(J226:J228)</f>
        <v>0</v>
      </c>
      <c r="K225" s="109" t="n">
        <f aca="false">SUM(K226:K228)</f>
        <v>0</v>
      </c>
      <c r="L225" s="109" t="n">
        <f aca="false">SUM(L226:L228)</f>
        <v>0</v>
      </c>
      <c r="M225" s="110" t="n">
        <f aca="false">SUM(B225:L225)</f>
        <v>0</v>
      </c>
    </row>
    <row r="226" s="117" customFormat="true" ht="18.75" hidden="false" customHeight="false" outlineLevel="0" collapsed="false">
      <c r="A226" s="111" t="s">
        <v>444</v>
      </c>
      <c r="B226" s="112" t="n">
        <v>0</v>
      </c>
      <c r="C226" s="113" t="n">
        <v>0</v>
      </c>
      <c r="D226" s="114" t="n">
        <v>0</v>
      </c>
      <c r="E226" s="112" t="n">
        <v>0</v>
      </c>
      <c r="F226" s="113" t="n">
        <v>0</v>
      </c>
      <c r="G226" s="113" t="n">
        <v>0</v>
      </c>
      <c r="H226" s="114" t="n">
        <v>0</v>
      </c>
      <c r="I226" s="112" t="n">
        <v>0</v>
      </c>
      <c r="J226" s="114" t="n">
        <v>0</v>
      </c>
      <c r="K226" s="115" t="n">
        <v>0</v>
      </c>
      <c r="L226" s="115" t="n">
        <v>0</v>
      </c>
      <c r="M226" s="116" t="n">
        <f aca="false">SUM(B226:L226)</f>
        <v>0</v>
      </c>
    </row>
    <row r="227" s="117" customFormat="true" ht="18.75" hidden="false" customHeight="false" outlineLevel="0" collapsed="false">
      <c r="A227" s="111" t="s">
        <v>444</v>
      </c>
      <c r="B227" s="112" t="n">
        <v>0</v>
      </c>
      <c r="C227" s="113" t="n">
        <v>0</v>
      </c>
      <c r="D227" s="114" t="n">
        <v>0</v>
      </c>
      <c r="E227" s="112" t="n">
        <v>0</v>
      </c>
      <c r="F227" s="113" t="n">
        <v>0</v>
      </c>
      <c r="G227" s="113" t="n">
        <v>0</v>
      </c>
      <c r="H227" s="114" t="n">
        <v>0</v>
      </c>
      <c r="I227" s="112" t="n">
        <v>0</v>
      </c>
      <c r="J227" s="114" t="n">
        <v>0</v>
      </c>
      <c r="K227" s="115" t="n">
        <v>0</v>
      </c>
      <c r="L227" s="115" t="n">
        <v>0</v>
      </c>
      <c r="M227" s="116" t="n">
        <f aca="false">SUM(B227:L227)</f>
        <v>0</v>
      </c>
    </row>
    <row r="228" s="117" customFormat="true" ht="18.75" hidden="false" customHeight="false" outlineLevel="0" collapsed="false">
      <c r="A228" s="111" t="s">
        <v>444</v>
      </c>
      <c r="B228" s="112" t="n">
        <v>0</v>
      </c>
      <c r="C228" s="113" t="n">
        <v>0</v>
      </c>
      <c r="D228" s="114" t="n">
        <v>0</v>
      </c>
      <c r="E228" s="112" t="n">
        <v>0</v>
      </c>
      <c r="F228" s="113" t="n">
        <v>0</v>
      </c>
      <c r="G228" s="113" t="n">
        <v>0</v>
      </c>
      <c r="H228" s="114" t="n">
        <v>0</v>
      </c>
      <c r="I228" s="112" t="n">
        <v>0</v>
      </c>
      <c r="J228" s="114" t="n">
        <v>0</v>
      </c>
      <c r="K228" s="115" t="n">
        <v>0</v>
      </c>
      <c r="L228" s="115" t="n">
        <v>0</v>
      </c>
      <c r="M228" s="116" t="n">
        <f aca="false">SUM(B228:L228)</f>
        <v>0</v>
      </c>
    </row>
    <row r="229" s="104" customFormat="true" ht="18.75" hidden="false" customHeight="false" outlineLevel="0" collapsed="false">
      <c r="A229" s="105" t="s">
        <v>443</v>
      </c>
      <c r="B229" s="106" t="n">
        <f aca="false">SUM(B230:B232)</f>
        <v>0</v>
      </c>
      <c r="C229" s="107" t="n">
        <f aca="false">SUM(C230:C232)</f>
        <v>0</v>
      </c>
      <c r="D229" s="108" t="n">
        <f aca="false">SUM(D230:D232)</f>
        <v>0</v>
      </c>
      <c r="E229" s="106" t="n">
        <f aca="false">SUM(E230:E232)</f>
        <v>0</v>
      </c>
      <c r="F229" s="107" t="n">
        <f aca="false">SUM(F230:F232)</f>
        <v>0</v>
      </c>
      <c r="G229" s="107" t="n">
        <f aca="false">SUM(G230:G232)</f>
        <v>0</v>
      </c>
      <c r="H229" s="108" t="n">
        <f aca="false">SUM(H230:H232)</f>
        <v>0</v>
      </c>
      <c r="I229" s="106" t="n">
        <f aca="false">SUM(I230:I232)</f>
        <v>0</v>
      </c>
      <c r="J229" s="108" t="n">
        <f aca="false">SUM(J230:J232)</f>
        <v>0</v>
      </c>
      <c r="K229" s="109" t="n">
        <f aca="false">SUM(K230:K232)</f>
        <v>0</v>
      </c>
      <c r="L229" s="109" t="n">
        <f aca="false">SUM(L230:L232)</f>
        <v>0</v>
      </c>
      <c r="M229" s="110" t="n">
        <f aca="false">SUM(B229:L229)</f>
        <v>0</v>
      </c>
    </row>
    <row r="230" s="117" customFormat="true" ht="18.75" hidden="false" customHeight="false" outlineLevel="0" collapsed="false">
      <c r="A230" s="111" t="s">
        <v>444</v>
      </c>
      <c r="B230" s="112" t="n">
        <v>0</v>
      </c>
      <c r="C230" s="113" t="n">
        <v>0</v>
      </c>
      <c r="D230" s="114" t="n">
        <v>0</v>
      </c>
      <c r="E230" s="112" t="n">
        <v>0</v>
      </c>
      <c r="F230" s="113" t="n">
        <v>0</v>
      </c>
      <c r="G230" s="113" t="n">
        <v>0</v>
      </c>
      <c r="H230" s="114" t="n">
        <v>0</v>
      </c>
      <c r="I230" s="112" t="n">
        <v>0</v>
      </c>
      <c r="J230" s="114" t="n">
        <v>0</v>
      </c>
      <c r="K230" s="115" t="n">
        <v>0</v>
      </c>
      <c r="L230" s="115" t="n">
        <v>0</v>
      </c>
      <c r="M230" s="116" t="n">
        <f aca="false">SUM(B230:L230)</f>
        <v>0</v>
      </c>
    </row>
    <row r="231" s="117" customFormat="true" ht="18.75" hidden="false" customHeight="false" outlineLevel="0" collapsed="false">
      <c r="A231" s="111" t="s">
        <v>444</v>
      </c>
      <c r="B231" s="112" t="n">
        <v>0</v>
      </c>
      <c r="C231" s="113" t="n">
        <v>0</v>
      </c>
      <c r="D231" s="114" t="n">
        <v>0</v>
      </c>
      <c r="E231" s="112" t="n">
        <v>0</v>
      </c>
      <c r="F231" s="113" t="n">
        <v>0</v>
      </c>
      <c r="G231" s="113" t="n">
        <v>0</v>
      </c>
      <c r="H231" s="114" t="n">
        <v>0</v>
      </c>
      <c r="I231" s="112" t="n">
        <v>0</v>
      </c>
      <c r="J231" s="114" t="n">
        <v>0</v>
      </c>
      <c r="K231" s="115" t="n">
        <v>0</v>
      </c>
      <c r="L231" s="115" t="n">
        <v>0</v>
      </c>
      <c r="M231" s="116" t="n">
        <f aca="false">SUM(B231:L231)</f>
        <v>0</v>
      </c>
    </row>
    <row r="232" s="117" customFormat="true" ht="18.75" hidden="false" customHeight="false" outlineLevel="0" collapsed="false">
      <c r="A232" s="111" t="s">
        <v>444</v>
      </c>
      <c r="B232" s="112" t="n">
        <v>0</v>
      </c>
      <c r="C232" s="113" t="n">
        <v>0</v>
      </c>
      <c r="D232" s="114" t="n">
        <v>0</v>
      </c>
      <c r="E232" s="112" t="n">
        <v>0</v>
      </c>
      <c r="F232" s="113" t="n">
        <v>0</v>
      </c>
      <c r="G232" s="113" t="n">
        <v>0</v>
      </c>
      <c r="H232" s="114" t="n">
        <v>0</v>
      </c>
      <c r="I232" s="112" t="n">
        <v>0</v>
      </c>
      <c r="J232" s="114" t="n">
        <v>0</v>
      </c>
      <c r="K232" s="115" t="n">
        <v>0</v>
      </c>
      <c r="L232" s="115" t="n">
        <v>0</v>
      </c>
      <c r="M232" s="116" t="n">
        <f aca="false">SUM(B232:L232)</f>
        <v>0</v>
      </c>
    </row>
    <row r="233" s="104" customFormat="true" ht="18.75" hidden="false" customHeight="false" outlineLevel="0" collapsed="false">
      <c r="A233" s="105" t="s">
        <v>443</v>
      </c>
      <c r="B233" s="106" t="n">
        <f aca="false">SUM(B234:B236)</f>
        <v>0</v>
      </c>
      <c r="C233" s="107" t="n">
        <f aca="false">SUM(C234:C236)</f>
        <v>0</v>
      </c>
      <c r="D233" s="108" t="n">
        <f aca="false">SUM(D234:D236)</f>
        <v>0</v>
      </c>
      <c r="E233" s="106" t="n">
        <f aca="false">SUM(E234:E236)</f>
        <v>0</v>
      </c>
      <c r="F233" s="107" t="n">
        <f aca="false">SUM(F234:F236)</f>
        <v>0</v>
      </c>
      <c r="G233" s="107" t="n">
        <f aca="false">SUM(G234:G236)</f>
        <v>0</v>
      </c>
      <c r="H233" s="108" t="n">
        <f aca="false">SUM(H234:H236)</f>
        <v>0</v>
      </c>
      <c r="I233" s="106" t="n">
        <f aca="false">SUM(I234:I236)</f>
        <v>0</v>
      </c>
      <c r="J233" s="108" t="n">
        <f aca="false">SUM(J234:J236)</f>
        <v>0</v>
      </c>
      <c r="K233" s="109" t="n">
        <f aca="false">SUM(K234:K236)</f>
        <v>0</v>
      </c>
      <c r="L233" s="109" t="n">
        <f aca="false">SUM(L234:L236)</f>
        <v>0</v>
      </c>
      <c r="M233" s="110" t="n">
        <f aca="false">SUM(B233:L233)</f>
        <v>0</v>
      </c>
    </row>
    <row r="234" s="117" customFormat="true" ht="18.75" hidden="false" customHeight="false" outlineLevel="0" collapsed="false">
      <c r="A234" s="111" t="s">
        <v>444</v>
      </c>
      <c r="B234" s="112" t="n">
        <v>0</v>
      </c>
      <c r="C234" s="113" t="n">
        <v>0</v>
      </c>
      <c r="D234" s="114" t="n">
        <v>0</v>
      </c>
      <c r="E234" s="112" t="n">
        <v>0</v>
      </c>
      <c r="F234" s="113" t="n">
        <v>0</v>
      </c>
      <c r="G234" s="113" t="n">
        <v>0</v>
      </c>
      <c r="H234" s="114" t="n">
        <v>0</v>
      </c>
      <c r="I234" s="112" t="n">
        <v>0</v>
      </c>
      <c r="J234" s="114" t="n">
        <v>0</v>
      </c>
      <c r="K234" s="115" t="n">
        <v>0</v>
      </c>
      <c r="L234" s="115" t="n">
        <v>0</v>
      </c>
      <c r="M234" s="116" t="n">
        <f aca="false">SUM(B234:L234)</f>
        <v>0</v>
      </c>
    </row>
    <row r="235" s="117" customFormat="true" ht="18.75" hidden="false" customHeight="false" outlineLevel="0" collapsed="false">
      <c r="A235" s="111" t="s">
        <v>444</v>
      </c>
      <c r="B235" s="112" t="n">
        <v>0</v>
      </c>
      <c r="C235" s="113" t="n">
        <v>0</v>
      </c>
      <c r="D235" s="114" t="n">
        <v>0</v>
      </c>
      <c r="E235" s="112" t="n">
        <v>0</v>
      </c>
      <c r="F235" s="113" t="n">
        <v>0</v>
      </c>
      <c r="G235" s="113" t="n">
        <v>0</v>
      </c>
      <c r="H235" s="114" t="n">
        <v>0</v>
      </c>
      <c r="I235" s="112" t="n">
        <v>0</v>
      </c>
      <c r="J235" s="114" t="n">
        <v>0</v>
      </c>
      <c r="K235" s="115" t="n">
        <v>0</v>
      </c>
      <c r="L235" s="115" t="n">
        <v>0</v>
      </c>
      <c r="M235" s="116" t="n">
        <f aca="false">SUM(B235:L235)</f>
        <v>0</v>
      </c>
    </row>
    <row r="236" s="117" customFormat="true" ht="18.75" hidden="false" customHeight="false" outlineLevel="0" collapsed="false">
      <c r="A236" s="111" t="s">
        <v>444</v>
      </c>
      <c r="B236" s="112" t="n">
        <v>0</v>
      </c>
      <c r="C236" s="113" t="n">
        <v>0</v>
      </c>
      <c r="D236" s="114" t="n">
        <v>0</v>
      </c>
      <c r="E236" s="112" t="n">
        <v>0</v>
      </c>
      <c r="F236" s="113" t="n">
        <v>0</v>
      </c>
      <c r="G236" s="113" t="n">
        <v>0</v>
      </c>
      <c r="H236" s="114" t="n">
        <v>0</v>
      </c>
      <c r="I236" s="112" t="n">
        <v>0</v>
      </c>
      <c r="J236" s="114" t="n">
        <v>0</v>
      </c>
      <c r="K236" s="115" t="n">
        <v>0</v>
      </c>
      <c r="L236" s="115" t="n">
        <v>0</v>
      </c>
      <c r="M236" s="116" t="n">
        <f aca="false">SUM(B236:L236)</f>
        <v>0</v>
      </c>
    </row>
    <row r="237" s="104" customFormat="true" ht="18.75" hidden="false" customHeight="false" outlineLevel="0" collapsed="false">
      <c r="A237" s="118" t="s">
        <v>462</v>
      </c>
      <c r="B237" s="119"/>
      <c r="C237" s="120"/>
      <c r="D237" s="121"/>
      <c r="E237" s="119"/>
      <c r="F237" s="120"/>
      <c r="G237" s="120"/>
      <c r="H237" s="121"/>
      <c r="I237" s="119"/>
      <c r="J237" s="121"/>
      <c r="K237" s="122"/>
      <c r="L237" s="122"/>
      <c r="M237" s="122" t="n">
        <f aca="false">SUM(B237:L237)</f>
        <v>0</v>
      </c>
    </row>
    <row r="238" s="104" customFormat="true" ht="18.75" hidden="false" customHeight="false" outlineLevel="0" collapsed="false">
      <c r="A238" s="105" t="s">
        <v>443</v>
      </c>
      <c r="B238" s="106" t="n">
        <f aca="false">SUM(B239:B241)</f>
        <v>0</v>
      </c>
      <c r="C238" s="107" t="n">
        <f aca="false">SUM(C239:C241)</f>
        <v>0</v>
      </c>
      <c r="D238" s="108" t="n">
        <f aca="false">SUM(D239:D241)</f>
        <v>0</v>
      </c>
      <c r="E238" s="106" t="n">
        <f aca="false">SUM(E239:E241)</f>
        <v>0</v>
      </c>
      <c r="F238" s="107" t="n">
        <f aca="false">SUM(F239:F241)</f>
        <v>0</v>
      </c>
      <c r="G238" s="107" t="n">
        <f aca="false">SUM(G239:G241)</f>
        <v>0</v>
      </c>
      <c r="H238" s="108" t="n">
        <f aca="false">SUM(H239:H241)</f>
        <v>0</v>
      </c>
      <c r="I238" s="106" t="n">
        <f aca="false">SUM(I239:I241)</f>
        <v>0</v>
      </c>
      <c r="J238" s="108" t="n">
        <f aca="false">SUM(J239:J241)</f>
        <v>0</v>
      </c>
      <c r="K238" s="109" t="n">
        <f aca="false">SUM(K239:K241)</f>
        <v>0</v>
      </c>
      <c r="L238" s="109" t="n">
        <f aca="false">SUM(L239:L241)</f>
        <v>0</v>
      </c>
      <c r="M238" s="110" t="n">
        <f aca="false">SUM(B238:L238)</f>
        <v>0</v>
      </c>
    </row>
    <row r="239" s="117" customFormat="true" ht="18.75" hidden="false" customHeight="false" outlineLevel="0" collapsed="false">
      <c r="A239" s="111" t="s">
        <v>444</v>
      </c>
      <c r="B239" s="112" t="n">
        <v>0</v>
      </c>
      <c r="C239" s="113" t="n">
        <v>0</v>
      </c>
      <c r="D239" s="114" t="n">
        <v>0</v>
      </c>
      <c r="E239" s="112" t="n">
        <v>0</v>
      </c>
      <c r="F239" s="113" t="n">
        <v>0</v>
      </c>
      <c r="G239" s="113" t="n">
        <v>0</v>
      </c>
      <c r="H239" s="114" t="n">
        <v>0</v>
      </c>
      <c r="I239" s="112" t="n">
        <v>0</v>
      </c>
      <c r="J239" s="114" t="n">
        <v>0</v>
      </c>
      <c r="K239" s="115" t="n">
        <v>0</v>
      </c>
      <c r="L239" s="115" t="n">
        <v>0</v>
      </c>
      <c r="M239" s="116" t="n">
        <f aca="false">SUM(B239:L239)</f>
        <v>0</v>
      </c>
    </row>
    <row r="240" s="117" customFormat="true" ht="18.75" hidden="false" customHeight="false" outlineLevel="0" collapsed="false">
      <c r="A240" s="111" t="s">
        <v>444</v>
      </c>
      <c r="B240" s="112" t="n">
        <v>0</v>
      </c>
      <c r="C240" s="113" t="n">
        <v>0</v>
      </c>
      <c r="D240" s="114" t="n">
        <v>0</v>
      </c>
      <c r="E240" s="112" t="n">
        <v>0</v>
      </c>
      <c r="F240" s="113" t="n">
        <v>0</v>
      </c>
      <c r="G240" s="113" t="n">
        <v>0</v>
      </c>
      <c r="H240" s="114" t="n">
        <v>0</v>
      </c>
      <c r="I240" s="112" t="n">
        <v>0</v>
      </c>
      <c r="J240" s="114" t="n">
        <v>0</v>
      </c>
      <c r="K240" s="115" t="n">
        <v>0</v>
      </c>
      <c r="L240" s="115" t="n">
        <v>0</v>
      </c>
      <c r="M240" s="116" t="n">
        <f aca="false">SUM(B240:L240)</f>
        <v>0</v>
      </c>
    </row>
    <row r="241" s="117" customFormat="true" ht="18.75" hidden="false" customHeight="false" outlineLevel="0" collapsed="false">
      <c r="A241" s="111" t="s">
        <v>444</v>
      </c>
      <c r="B241" s="112" t="n">
        <v>0</v>
      </c>
      <c r="C241" s="113" t="n">
        <v>0</v>
      </c>
      <c r="D241" s="114" t="n">
        <v>0</v>
      </c>
      <c r="E241" s="112" t="n">
        <v>0</v>
      </c>
      <c r="F241" s="113" t="n">
        <v>0</v>
      </c>
      <c r="G241" s="113" t="n">
        <v>0</v>
      </c>
      <c r="H241" s="114" t="n">
        <v>0</v>
      </c>
      <c r="I241" s="112" t="n">
        <v>0</v>
      </c>
      <c r="J241" s="114" t="n">
        <v>0</v>
      </c>
      <c r="K241" s="115" t="n">
        <v>0</v>
      </c>
      <c r="L241" s="115" t="n">
        <v>0</v>
      </c>
      <c r="M241" s="116" t="n">
        <f aca="false">SUM(B241:L241)</f>
        <v>0</v>
      </c>
    </row>
    <row r="242" s="104" customFormat="true" ht="18.75" hidden="false" customHeight="false" outlineLevel="0" collapsed="false">
      <c r="A242" s="105" t="s">
        <v>443</v>
      </c>
      <c r="B242" s="106" t="n">
        <f aca="false">SUM(B243:B245)</f>
        <v>0</v>
      </c>
      <c r="C242" s="107" t="n">
        <f aca="false">SUM(C243:C245)</f>
        <v>0</v>
      </c>
      <c r="D242" s="108" t="n">
        <f aca="false">SUM(D243:D245)</f>
        <v>0</v>
      </c>
      <c r="E242" s="106" t="n">
        <f aca="false">SUM(E243:E245)</f>
        <v>0</v>
      </c>
      <c r="F242" s="107" t="n">
        <f aca="false">SUM(F243:F245)</f>
        <v>0</v>
      </c>
      <c r="G242" s="107" t="n">
        <f aca="false">SUM(G243:G245)</f>
        <v>0</v>
      </c>
      <c r="H242" s="108" t="n">
        <f aca="false">SUM(H243:H245)</f>
        <v>0</v>
      </c>
      <c r="I242" s="106" t="n">
        <f aca="false">SUM(I243:I245)</f>
        <v>0</v>
      </c>
      <c r="J242" s="108" t="n">
        <f aca="false">SUM(J243:J245)</f>
        <v>0</v>
      </c>
      <c r="K242" s="109" t="n">
        <f aca="false">SUM(K243:K245)</f>
        <v>0</v>
      </c>
      <c r="L242" s="109" t="n">
        <f aca="false">SUM(L243:L245)</f>
        <v>0</v>
      </c>
      <c r="M242" s="110" t="n">
        <f aca="false">SUM(B242:L242)</f>
        <v>0</v>
      </c>
    </row>
    <row r="243" s="117" customFormat="true" ht="18.75" hidden="false" customHeight="false" outlineLevel="0" collapsed="false">
      <c r="A243" s="111" t="s">
        <v>444</v>
      </c>
      <c r="B243" s="112" t="n">
        <v>0</v>
      </c>
      <c r="C243" s="113" t="n">
        <v>0</v>
      </c>
      <c r="D243" s="114" t="n">
        <v>0</v>
      </c>
      <c r="E243" s="112" t="n">
        <v>0</v>
      </c>
      <c r="F243" s="113" t="n">
        <v>0</v>
      </c>
      <c r="G243" s="113" t="n">
        <v>0</v>
      </c>
      <c r="H243" s="114" t="n">
        <v>0</v>
      </c>
      <c r="I243" s="112" t="n">
        <v>0</v>
      </c>
      <c r="J243" s="114" t="n">
        <v>0</v>
      </c>
      <c r="K243" s="115" t="n">
        <v>0</v>
      </c>
      <c r="L243" s="115" t="n">
        <v>0</v>
      </c>
      <c r="M243" s="116" t="n">
        <f aca="false">SUM(B243:L243)</f>
        <v>0</v>
      </c>
    </row>
    <row r="244" s="117" customFormat="true" ht="18.75" hidden="false" customHeight="false" outlineLevel="0" collapsed="false">
      <c r="A244" s="111" t="s">
        <v>444</v>
      </c>
      <c r="B244" s="112" t="n">
        <v>0</v>
      </c>
      <c r="C244" s="113" t="n">
        <v>0</v>
      </c>
      <c r="D244" s="114" t="n">
        <v>0</v>
      </c>
      <c r="E244" s="112" t="n">
        <v>0</v>
      </c>
      <c r="F244" s="113" t="n">
        <v>0</v>
      </c>
      <c r="G244" s="113" t="n">
        <v>0</v>
      </c>
      <c r="H244" s="114" t="n">
        <v>0</v>
      </c>
      <c r="I244" s="112" t="n">
        <v>0</v>
      </c>
      <c r="J244" s="114" t="n">
        <v>0</v>
      </c>
      <c r="K244" s="115" t="n">
        <v>0</v>
      </c>
      <c r="L244" s="115" t="n">
        <v>0</v>
      </c>
      <c r="M244" s="116" t="n">
        <f aca="false">SUM(B244:L244)</f>
        <v>0</v>
      </c>
    </row>
    <row r="245" s="117" customFormat="true" ht="18.75" hidden="false" customHeight="false" outlineLevel="0" collapsed="false">
      <c r="A245" s="111" t="s">
        <v>444</v>
      </c>
      <c r="B245" s="112" t="n">
        <v>0</v>
      </c>
      <c r="C245" s="113" t="n">
        <v>0</v>
      </c>
      <c r="D245" s="114" t="n">
        <v>0</v>
      </c>
      <c r="E245" s="112" t="n">
        <v>0</v>
      </c>
      <c r="F245" s="113" t="n">
        <v>0</v>
      </c>
      <c r="G245" s="113" t="n">
        <v>0</v>
      </c>
      <c r="H245" s="114" t="n">
        <v>0</v>
      </c>
      <c r="I245" s="112" t="n">
        <v>0</v>
      </c>
      <c r="J245" s="114" t="n">
        <v>0</v>
      </c>
      <c r="K245" s="115" t="n">
        <v>0</v>
      </c>
      <c r="L245" s="115" t="n">
        <v>0</v>
      </c>
      <c r="M245" s="116" t="n">
        <f aca="false">SUM(B245:L245)</f>
        <v>0</v>
      </c>
    </row>
    <row r="246" s="104" customFormat="true" ht="18.75" hidden="false" customHeight="false" outlineLevel="0" collapsed="false">
      <c r="A246" s="105" t="s">
        <v>443</v>
      </c>
      <c r="B246" s="106" t="n">
        <f aca="false">SUM(B247:B249)</f>
        <v>0</v>
      </c>
      <c r="C246" s="107" t="n">
        <f aca="false">SUM(C247:C249)</f>
        <v>0</v>
      </c>
      <c r="D246" s="108" t="n">
        <f aca="false">SUM(D247:D249)</f>
        <v>0</v>
      </c>
      <c r="E246" s="106" t="n">
        <f aca="false">SUM(E247:E249)</f>
        <v>0</v>
      </c>
      <c r="F246" s="107" t="n">
        <f aca="false">SUM(F247:F249)</f>
        <v>0</v>
      </c>
      <c r="G246" s="107" t="n">
        <f aca="false">SUM(G247:G249)</f>
        <v>0</v>
      </c>
      <c r="H246" s="108" t="n">
        <f aca="false">SUM(H247:H249)</f>
        <v>0</v>
      </c>
      <c r="I246" s="106" t="n">
        <f aca="false">SUM(I247:I249)</f>
        <v>0</v>
      </c>
      <c r="J246" s="108" t="n">
        <f aca="false">SUM(J247:J249)</f>
        <v>0</v>
      </c>
      <c r="K246" s="109" t="n">
        <f aca="false">SUM(K247:K249)</f>
        <v>0</v>
      </c>
      <c r="L246" s="109" t="n">
        <f aca="false">SUM(L247:L249)</f>
        <v>0</v>
      </c>
      <c r="M246" s="110" t="n">
        <f aca="false">SUM(B246:L246)</f>
        <v>0</v>
      </c>
    </row>
    <row r="247" s="117" customFormat="true" ht="18.75" hidden="false" customHeight="false" outlineLevel="0" collapsed="false">
      <c r="A247" s="111" t="s">
        <v>444</v>
      </c>
      <c r="B247" s="112" t="n">
        <v>0</v>
      </c>
      <c r="C247" s="113" t="n">
        <v>0</v>
      </c>
      <c r="D247" s="114" t="n">
        <v>0</v>
      </c>
      <c r="E247" s="112" t="n">
        <v>0</v>
      </c>
      <c r="F247" s="113" t="n">
        <v>0</v>
      </c>
      <c r="G247" s="113" t="n">
        <v>0</v>
      </c>
      <c r="H247" s="114" t="n">
        <v>0</v>
      </c>
      <c r="I247" s="112" t="n">
        <v>0</v>
      </c>
      <c r="J247" s="114" t="n">
        <v>0</v>
      </c>
      <c r="K247" s="115" t="n">
        <v>0</v>
      </c>
      <c r="L247" s="115" t="n">
        <v>0</v>
      </c>
      <c r="M247" s="116" t="n">
        <f aca="false">SUM(B247:L247)</f>
        <v>0</v>
      </c>
    </row>
    <row r="248" s="117" customFormat="true" ht="18.75" hidden="false" customHeight="false" outlineLevel="0" collapsed="false">
      <c r="A248" s="111" t="s">
        <v>444</v>
      </c>
      <c r="B248" s="112" t="n">
        <v>0</v>
      </c>
      <c r="C248" s="113" t="n">
        <v>0</v>
      </c>
      <c r="D248" s="114" t="n">
        <v>0</v>
      </c>
      <c r="E248" s="112" t="n">
        <v>0</v>
      </c>
      <c r="F248" s="113" t="n">
        <v>0</v>
      </c>
      <c r="G248" s="113" t="n">
        <v>0</v>
      </c>
      <c r="H248" s="114" t="n">
        <v>0</v>
      </c>
      <c r="I248" s="112" t="n">
        <v>0</v>
      </c>
      <c r="J248" s="114" t="n">
        <v>0</v>
      </c>
      <c r="K248" s="115" t="n">
        <v>0</v>
      </c>
      <c r="L248" s="115" t="n">
        <v>0</v>
      </c>
      <c r="M248" s="116" t="n">
        <f aca="false">SUM(B248:L248)</f>
        <v>0</v>
      </c>
    </row>
    <row r="249" s="117" customFormat="true" ht="18.75" hidden="false" customHeight="false" outlineLevel="0" collapsed="false">
      <c r="A249" s="111" t="s">
        <v>444</v>
      </c>
      <c r="B249" s="112" t="n">
        <v>0</v>
      </c>
      <c r="C249" s="113" t="n">
        <v>0</v>
      </c>
      <c r="D249" s="114" t="n">
        <v>0</v>
      </c>
      <c r="E249" s="112" t="n">
        <v>0</v>
      </c>
      <c r="F249" s="113" t="n">
        <v>0</v>
      </c>
      <c r="G249" s="113" t="n">
        <v>0</v>
      </c>
      <c r="H249" s="114" t="n">
        <v>0</v>
      </c>
      <c r="I249" s="112" t="n">
        <v>0</v>
      </c>
      <c r="J249" s="114" t="n">
        <v>0</v>
      </c>
      <c r="K249" s="115" t="n">
        <v>0</v>
      </c>
      <c r="L249" s="115" t="n">
        <v>0</v>
      </c>
      <c r="M249" s="116" t="n">
        <f aca="false">SUM(B249:L249)</f>
        <v>0</v>
      </c>
    </row>
    <row r="250" s="104" customFormat="true" ht="18.75" hidden="false" customHeight="false" outlineLevel="0" collapsed="false">
      <c r="A250" s="118" t="s">
        <v>463</v>
      </c>
      <c r="B250" s="119"/>
      <c r="C250" s="120"/>
      <c r="D250" s="121"/>
      <c r="E250" s="119"/>
      <c r="F250" s="120"/>
      <c r="G250" s="120"/>
      <c r="H250" s="121"/>
      <c r="I250" s="119"/>
      <c r="J250" s="121"/>
      <c r="K250" s="122"/>
      <c r="L250" s="122"/>
      <c r="M250" s="122" t="n">
        <f aca="false">SUM(B250:L250)</f>
        <v>0</v>
      </c>
    </row>
    <row r="251" s="104" customFormat="true" ht="18.75" hidden="false" customHeight="false" outlineLevel="0" collapsed="false">
      <c r="A251" s="105" t="s">
        <v>443</v>
      </c>
      <c r="B251" s="106" t="n">
        <f aca="false">SUM(B252:B254)</f>
        <v>0</v>
      </c>
      <c r="C251" s="107" t="n">
        <f aca="false">SUM(C252:C254)</f>
        <v>0</v>
      </c>
      <c r="D251" s="108" t="n">
        <f aca="false">SUM(D252:D254)</f>
        <v>0</v>
      </c>
      <c r="E251" s="106" t="n">
        <f aca="false">SUM(E252:E254)</f>
        <v>0</v>
      </c>
      <c r="F251" s="107" t="n">
        <f aca="false">SUM(F252:F254)</f>
        <v>0</v>
      </c>
      <c r="G251" s="107" t="n">
        <f aca="false">SUM(G252:G254)</f>
        <v>0</v>
      </c>
      <c r="H251" s="108" t="n">
        <f aca="false">SUM(H252:H254)</f>
        <v>0</v>
      </c>
      <c r="I251" s="106" t="n">
        <f aca="false">SUM(I252:I254)</f>
        <v>0</v>
      </c>
      <c r="J251" s="108" t="n">
        <f aca="false">SUM(J252:J254)</f>
        <v>0</v>
      </c>
      <c r="K251" s="109" t="n">
        <f aca="false">SUM(K252:K254)</f>
        <v>0</v>
      </c>
      <c r="L251" s="109" t="n">
        <f aca="false">SUM(L252:L254)</f>
        <v>0</v>
      </c>
      <c r="M251" s="110" t="n">
        <f aca="false">SUM(B251:L251)</f>
        <v>0</v>
      </c>
    </row>
    <row r="252" s="117" customFormat="true" ht="18.75" hidden="false" customHeight="false" outlineLevel="0" collapsed="false">
      <c r="A252" s="111" t="s">
        <v>444</v>
      </c>
      <c r="B252" s="112" t="n">
        <v>0</v>
      </c>
      <c r="C252" s="113" t="n">
        <v>0</v>
      </c>
      <c r="D252" s="114" t="n">
        <v>0</v>
      </c>
      <c r="E252" s="112" t="n">
        <v>0</v>
      </c>
      <c r="F252" s="113" t="n">
        <v>0</v>
      </c>
      <c r="G252" s="113" t="n">
        <v>0</v>
      </c>
      <c r="H252" s="114" t="n">
        <v>0</v>
      </c>
      <c r="I252" s="112" t="n">
        <v>0</v>
      </c>
      <c r="J252" s="114" t="n">
        <v>0</v>
      </c>
      <c r="K252" s="115" t="n">
        <v>0</v>
      </c>
      <c r="L252" s="115" t="n">
        <v>0</v>
      </c>
      <c r="M252" s="116" t="n">
        <f aca="false">SUM(B252:L252)</f>
        <v>0</v>
      </c>
    </row>
    <row r="253" s="117" customFormat="true" ht="18.75" hidden="false" customHeight="false" outlineLevel="0" collapsed="false">
      <c r="A253" s="111" t="s">
        <v>444</v>
      </c>
      <c r="B253" s="112" t="n">
        <v>0</v>
      </c>
      <c r="C253" s="113" t="n">
        <v>0</v>
      </c>
      <c r="D253" s="114" t="n">
        <v>0</v>
      </c>
      <c r="E253" s="112" t="n">
        <v>0</v>
      </c>
      <c r="F253" s="113" t="n">
        <v>0</v>
      </c>
      <c r="G253" s="113" t="n">
        <v>0</v>
      </c>
      <c r="H253" s="114" t="n">
        <v>0</v>
      </c>
      <c r="I253" s="112" t="n">
        <v>0</v>
      </c>
      <c r="J253" s="114" t="n">
        <v>0</v>
      </c>
      <c r="K253" s="115" t="n">
        <v>0</v>
      </c>
      <c r="L253" s="115" t="n">
        <v>0</v>
      </c>
      <c r="M253" s="116" t="n">
        <f aca="false">SUM(B253:L253)</f>
        <v>0</v>
      </c>
    </row>
    <row r="254" s="117" customFormat="true" ht="18.75" hidden="false" customHeight="false" outlineLevel="0" collapsed="false">
      <c r="A254" s="111" t="s">
        <v>444</v>
      </c>
      <c r="B254" s="112" t="n">
        <v>0</v>
      </c>
      <c r="C254" s="113" t="n">
        <v>0</v>
      </c>
      <c r="D254" s="114" t="n">
        <v>0</v>
      </c>
      <c r="E254" s="112" t="n">
        <v>0</v>
      </c>
      <c r="F254" s="113" t="n">
        <v>0</v>
      </c>
      <c r="G254" s="113" t="n">
        <v>0</v>
      </c>
      <c r="H254" s="114" t="n">
        <v>0</v>
      </c>
      <c r="I254" s="112" t="n">
        <v>0</v>
      </c>
      <c r="J254" s="114" t="n">
        <v>0</v>
      </c>
      <c r="K254" s="115" t="n">
        <v>0</v>
      </c>
      <c r="L254" s="115" t="n">
        <v>0</v>
      </c>
      <c r="M254" s="116" t="n">
        <f aca="false">SUM(B254:L254)</f>
        <v>0</v>
      </c>
    </row>
    <row r="255" s="104" customFormat="true" ht="18.75" hidden="false" customHeight="false" outlineLevel="0" collapsed="false">
      <c r="A255" s="105" t="s">
        <v>443</v>
      </c>
      <c r="B255" s="106" t="n">
        <f aca="false">SUM(B256:B258)</f>
        <v>0</v>
      </c>
      <c r="C255" s="107" t="n">
        <f aca="false">SUM(C256:C258)</f>
        <v>0</v>
      </c>
      <c r="D255" s="108" t="n">
        <f aca="false">SUM(D256:D258)</f>
        <v>0</v>
      </c>
      <c r="E255" s="106" t="n">
        <f aca="false">SUM(E256:E258)</f>
        <v>0</v>
      </c>
      <c r="F255" s="107" t="n">
        <f aca="false">SUM(F256:F258)</f>
        <v>0</v>
      </c>
      <c r="G255" s="107" t="n">
        <f aca="false">SUM(G256:G258)</f>
        <v>0</v>
      </c>
      <c r="H255" s="108" t="n">
        <f aca="false">SUM(H256:H258)</f>
        <v>0</v>
      </c>
      <c r="I255" s="106" t="n">
        <f aca="false">SUM(I256:I258)</f>
        <v>0</v>
      </c>
      <c r="J255" s="108" t="n">
        <f aca="false">SUM(J256:J258)</f>
        <v>0</v>
      </c>
      <c r="K255" s="109" t="n">
        <f aca="false">SUM(K256:K258)</f>
        <v>0</v>
      </c>
      <c r="L255" s="109" t="n">
        <f aca="false">SUM(L256:L258)</f>
        <v>0</v>
      </c>
      <c r="M255" s="110" t="n">
        <f aca="false">SUM(B255:L255)</f>
        <v>0</v>
      </c>
    </row>
    <row r="256" s="117" customFormat="true" ht="18.75" hidden="false" customHeight="false" outlineLevel="0" collapsed="false">
      <c r="A256" s="111" t="s">
        <v>444</v>
      </c>
      <c r="B256" s="112" t="n">
        <v>0</v>
      </c>
      <c r="C256" s="113" t="n">
        <v>0</v>
      </c>
      <c r="D256" s="114" t="n">
        <v>0</v>
      </c>
      <c r="E256" s="112" t="n">
        <v>0</v>
      </c>
      <c r="F256" s="113" t="n">
        <v>0</v>
      </c>
      <c r="G256" s="113" t="n">
        <v>0</v>
      </c>
      <c r="H256" s="114" t="n">
        <v>0</v>
      </c>
      <c r="I256" s="112" t="n">
        <v>0</v>
      </c>
      <c r="J256" s="114" t="n">
        <v>0</v>
      </c>
      <c r="K256" s="115" t="n">
        <v>0</v>
      </c>
      <c r="L256" s="115" t="n">
        <v>0</v>
      </c>
      <c r="M256" s="116" t="n">
        <f aca="false">SUM(B256:L256)</f>
        <v>0</v>
      </c>
    </row>
    <row r="257" s="117" customFormat="true" ht="18.75" hidden="false" customHeight="false" outlineLevel="0" collapsed="false">
      <c r="A257" s="111" t="s">
        <v>444</v>
      </c>
      <c r="B257" s="112" t="n">
        <v>0</v>
      </c>
      <c r="C257" s="113" t="n">
        <v>0</v>
      </c>
      <c r="D257" s="114" t="n">
        <v>0</v>
      </c>
      <c r="E257" s="112" t="n">
        <v>0</v>
      </c>
      <c r="F257" s="113" t="n">
        <v>0</v>
      </c>
      <c r="G257" s="113" t="n">
        <v>0</v>
      </c>
      <c r="H257" s="114" t="n">
        <v>0</v>
      </c>
      <c r="I257" s="112" t="n">
        <v>0</v>
      </c>
      <c r="J257" s="114" t="n">
        <v>0</v>
      </c>
      <c r="K257" s="115" t="n">
        <v>0</v>
      </c>
      <c r="L257" s="115" t="n">
        <v>0</v>
      </c>
      <c r="M257" s="116" t="n">
        <f aca="false">SUM(B257:L257)</f>
        <v>0</v>
      </c>
    </row>
    <row r="258" s="117" customFormat="true" ht="18.75" hidden="false" customHeight="false" outlineLevel="0" collapsed="false">
      <c r="A258" s="111" t="s">
        <v>444</v>
      </c>
      <c r="B258" s="112" t="n">
        <v>0</v>
      </c>
      <c r="C258" s="113" t="n">
        <v>0</v>
      </c>
      <c r="D258" s="114" t="n">
        <v>0</v>
      </c>
      <c r="E258" s="112" t="n">
        <v>0</v>
      </c>
      <c r="F258" s="113" t="n">
        <v>0</v>
      </c>
      <c r="G258" s="113" t="n">
        <v>0</v>
      </c>
      <c r="H258" s="114" t="n">
        <v>0</v>
      </c>
      <c r="I258" s="112" t="n">
        <v>0</v>
      </c>
      <c r="J258" s="114" t="n">
        <v>0</v>
      </c>
      <c r="K258" s="115" t="n">
        <v>0</v>
      </c>
      <c r="L258" s="115" t="n">
        <v>0</v>
      </c>
      <c r="M258" s="116" t="n">
        <f aca="false">SUM(B258:L258)</f>
        <v>0</v>
      </c>
    </row>
    <row r="259" s="104" customFormat="true" ht="18.75" hidden="false" customHeight="false" outlineLevel="0" collapsed="false">
      <c r="A259" s="105" t="s">
        <v>443</v>
      </c>
      <c r="B259" s="106" t="n">
        <f aca="false">SUM(B260:B262)</f>
        <v>0</v>
      </c>
      <c r="C259" s="107" t="n">
        <f aca="false">SUM(C260:C262)</f>
        <v>0</v>
      </c>
      <c r="D259" s="108" t="n">
        <f aca="false">SUM(D260:D262)</f>
        <v>0</v>
      </c>
      <c r="E259" s="106" t="n">
        <f aca="false">SUM(E260:E262)</f>
        <v>0</v>
      </c>
      <c r="F259" s="107" t="n">
        <f aca="false">SUM(F260:F262)</f>
        <v>0</v>
      </c>
      <c r="G259" s="107" t="n">
        <f aca="false">SUM(G260:G262)</f>
        <v>0</v>
      </c>
      <c r="H259" s="108" t="n">
        <f aca="false">SUM(H260:H262)</f>
        <v>0</v>
      </c>
      <c r="I259" s="106" t="n">
        <f aca="false">SUM(I260:I262)</f>
        <v>0</v>
      </c>
      <c r="J259" s="108" t="n">
        <f aca="false">SUM(J260:J262)</f>
        <v>0</v>
      </c>
      <c r="K259" s="109" t="n">
        <f aca="false">SUM(K260:K262)</f>
        <v>0</v>
      </c>
      <c r="L259" s="109" t="n">
        <f aca="false">SUM(L260:L262)</f>
        <v>0</v>
      </c>
      <c r="M259" s="110" t="n">
        <f aca="false">SUM(B259:L259)</f>
        <v>0</v>
      </c>
    </row>
    <row r="260" s="117" customFormat="true" ht="18.75" hidden="false" customHeight="false" outlineLevel="0" collapsed="false">
      <c r="A260" s="111" t="s">
        <v>444</v>
      </c>
      <c r="B260" s="112" t="n">
        <v>0</v>
      </c>
      <c r="C260" s="113" t="n">
        <v>0</v>
      </c>
      <c r="D260" s="114" t="n">
        <v>0</v>
      </c>
      <c r="E260" s="112" t="n">
        <v>0</v>
      </c>
      <c r="F260" s="113" t="n">
        <v>0</v>
      </c>
      <c r="G260" s="113" t="n">
        <v>0</v>
      </c>
      <c r="H260" s="114" t="n">
        <v>0</v>
      </c>
      <c r="I260" s="112" t="n">
        <v>0</v>
      </c>
      <c r="J260" s="114" t="n">
        <v>0</v>
      </c>
      <c r="K260" s="115" t="n">
        <v>0</v>
      </c>
      <c r="L260" s="115" t="n">
        <v>0</v>
      </c>
      <c r="M260" s="116" t="n">
        <f aca="false">SUM(B260:L260)</f>
        <v>0</v>
      </c>
    </row>
    <row r="261" s="117" customFormat="true" ht="18.75" hidden="false" customHeight="false" outlineLevel="0" collapsed="false">
      <c r="A261" s="111" t="s">
        <v>444</v>
      </c>
      <c r="B261" s="112" t="n">
        <v>0</v>
      </c>
      <c r="C261" s="113" t="n">
        <v>0</v>
      </c>
      <c r="D261" s="114" t="n">
        <v>0</v>
      </c>
      <c r="E261" s="112" t="n">
        <v>0</v>
      </c>
      <c r="F261" s="113" t="n">
        <v>0</v>
      </c>
      <c r="G261" s="113" t="n">
        <v>0</v>
      </c>
      <c r="H261" s="114" t="n">
        <v>0</v>
      </c>
      <c r="I261" s="112" t="n">
        <v>0</v>
      </c>
      <c r="J261" s="114" t="n">
        <v>0</v>
      </c>
      <c r="K261" s="115" t="n">
        <v>0</v>
      </c>
      <c r="L261" s="115" t="n">
        <v>0</v>
      </c>
      <c r="M261" s="116" t="n">
        <f aca="false">SUM(B261:L261)</f>
        <v>0</v>
      </c>
    </row>
    <row r="262" s="117" customFormat="true" ht="18.75" hidden="false" customHeight="false" outlineLevel="0" collapsed="false">
      <c r="A262" s="111" t="s">
        <v>444</v>
      </c>
      <c r="B262" s="112" t="n">
        <v>0</v>
      </c>
      <c r="C262" s="113" t="n">
        <v>0</v>
      </c>
      <c r="D262" s="114" t="n">
        <v>0</v>
      </c>
      <c r="E262" s="112" t="n">
        <v>0</v>
      </c>
      <c r="F262" s="113" t="n">
        <v>0</v>
      </c>
      <c r="G262" s="113" t="n">
        <v>0</v>
      </c>
      <c r="H262" s="114" t="n">
        <v>0</v>
      </c>
      <c r="I262" s="112" t="n">
        <v>0</v>
      </c>
      <c r="J262" s="114" t="n">
        <v>0</v>
      </c>
      <c r="K262" s="115" t="n">
        <v>0</v>
      </c>
      <c r="L262" s="115" t="n">
        <v>0</v>
      </c>
      <c r="M262" s="116" t="n">
        <f aca="false">SUM(B262:L262)</f>
        <v>0</v>
      </c>
    </row>
    <row r="263" s="104" customFormat="true" ht="18.75" hidden="false" customHeight="false" outlineLevel="0" collapsed="false">
      <c r="A263" s="118" t="s">
        <v>464</v>
      </c>
      <c r="B263" s="119"/>
      <c r="C263" s="120"/>
      <c r="D263" s="121"/>
      <c r="E263" s="119"/>
      <c r="F263" s="120"/>
      <c r="G263" s="120"/>
      <c r="H263" s="121"/>
      <c r="I263" s="119"/>
      <c r="J263" s="121"/>
      <c r="K263" s="122"/>
      <c r="L263" s="122"/>
      <c r="M263" s="122" t="n">
        <f aca="false">SUM(B263:L263)</f>
        <v>0</v>
      </c>
    </row>
    <row r="264" s="104" customFormat="true" ht="18.75" hidden="false" customHeight="false" outlineLevel="0" collapsed="false">
      <c r="A264" s="105" t="s">
        <v>443</v>
      </c>
      <c r="B264" s="106" t="n">
        <f aca="false">SUM(B265:B267)</f>
        <v>0</v>
      </c>
      <c r="C264" s="107" t="n">
        <f aca="false">SUM(C265:C267)</f>
        <v>0</v>
      </c>
      <c r="D264" s="108" t="n">
        <f aca="false">SUM(D265:D267)</f>
        <v>0</v>
      </c>
      <c r="E264" s="106" t="n">
        <f aca="false">SUM(E265:E267)</f>
        <v>0</v>
      </c>
      <c r="F264" s="107" t="n">
        <f aca="false">SUM(F265:F267)</f>
        <v>0</v>
      </c>
      <c r="G264" s="107" t="n">
        <f aca="false">SUM(G265:G267)</f>
        <v>0</v>
      </c>
      <c r="H264" s="108" t="n">
        <f aca="false">SUM(H265:H267)</f>
        <v>0</v>
      </c>
      <c r="I264" s="106" t="n">
        <f aca="false">SUM(I265:I267)</f>
        <v>0</v>
      </c>
      <c r="J264" s="108" t="n">
        <f aca="false">SUM(J265:J267)</f>
        <v>0</v>
      </c>
      <c r="K264" s="109" t="n">
        <f aca="false">SUM(K265:K267)</f>
        <v>0</v>
      </c>
      <c r="L264" s="109" t="n">
        <f aca="false">SUM(L265:L267)</f>
        <v>0</v>
      </c>
      <c r="M264" s="110" t="n">
        <f aca="false">SUM(B264:L264)</f>
        <v>0</v>
      </c>
    </row>
    <row r="265" s="117" customFormat="true" ht="18.75" hidden="false" customHeight="false" outlineLevel="0" collapsed="false">
      <c r="A265" s="111" t="s">
        <v>444</v>
      </c>
      <c r="B265" s="112" t="n">
        <v>0</v>
      </c>
      <c r="C265" s="113" t="n">
        <v>0</v>
      </c>
      <c r="D265" s="114" t="n">
        <v>0</v>
      </c>
      <c r="E265" s="112" t="n">
        <v>0</v>
      </c>
      <c r="F265" s="113" t="n">
        <v>0</v>
      </c>
      <c r="G265" s="113" t="n">
        <v>0</v>
      </c>
      <c r="H265" s="114" t="n">
        <v>0</v>
      </c>
      <c r="I265" s="112" t="n">
        <v>0</v>
      </c>
      <c r="J265" s="114" t="n">
        <v>0</v>
      </c>
      <c r="K265" s="115" t="n">
        <v>0</v>
      </c>
      <c r="L265" s="115" t="n">
        <v>0</v>
      </c>
      <c r="M265" s="116" t="n">
        <f aca="false">SUM(B265:L265)</f>
        <v>0</v>
      </c>
    </row>
    <row r="266" s="117" customFormat="true" ht="18.75" hidden="false" customHeight="false" outlineLevel="0" collapsed="false">
      <c r="A266" s="111" t="s">
        <v>444</v>
      </c>
      <c r="B266" s="112" t="n">
        <v>0</v>
      </c>
      <c r="C266" s="113" t="n">
        <v>0</v>
      </c>
      <c r="D266" s="114" t="n">
        <v>0</v>
      </c>
      <c r="E266" s="112" t="n">
        <v>0</v>
      </c>
      <c r="F266" s="113" t="n">
        <v>0</v>
      </c>
      <c r="G266" s="113" t="n">
        <v>0</v>
      </c>
      <c r="H266" s="114" t="n">
        <v>0</v>
      </c>
      <c r="I266" s="112" t="n">
        <v>0</v>
      </c>
      <c r="J266" s="114" t="n">
        <v>0</v>
      </c>
      <c r="K266" s="115" t="n">
        <v>0</v>
      </c>
      <c r="L266" s="115" t="n">
        <v>0</v>
      </c>
      <c r="M266" s="116" t="n">
        <f aca="false">SUM(B266:L266)</f>
        <v>0</v>
      </c>
    </row>
    <row r="267" s="117" customFormat="true" ht="18.75" hidden="false" customHeight="false" outlineLevel="0" collapsed="false">
      <c r="A267" s="111" t="s">
        <v>444</v>
      </c>
      <c r="B267" s="112" t="n">
        <v>0</v>
      </c>
      <c r="C267" s="113" t="n">
        <v>0</v>
      </c>
      <c r="D267" s="114" t="n">
        <v>0</v>
      </c>
      <c r="E267" s="112" t="n">
        <v>0</v>
      </c>
      <c r="F267" s="113" t="n">
        <v>0</v>
      </c>
      <c r="G267" s="113" t="n">
        <v>0</v>
      </c>
      <c r="H267" s="114" t="n">
        <v>0</v>
      </c>
      <c r="I267" s="112" t="n">
        <v>0</v>
      </c>
      <c r="J267" s="114" t="n">
        <v>0</v>
      </c>
      <c r="K267" s="115" t="n">
        <v>0</v>
      </c>
      <c r="L267" s="115" t="n">
        <v>0</v>
      </c>
      <c r="M267" s="116" t="n">
        <f aca="false">SUM(B267:L267)</f>
        <v>0</v>
      </c>
    </row>
    <row r="268" s="104" customFormat="true" ht="18.75" hidden="false" customHeight="false" outlineLevel="0" collapsed="false">
      <c r="A268" s="105" t="s">
        <v>443</v>
      </c>
      <c r="B268" s="106" t="n">
        <f aca="false">SUM(B269:B271)</f>
        <v>0</v>
      </c>
      <c r="C268" s="107" t="n">
        <f aca="false">SUM(C269:C271)</f>
        <v>0</v>
      </c>
      <c r="D268" s="108" t="n">
        <f aca="false">SUM(D269:D271)</f>
        <v>0</v>
      </c>
      <c r="E268" s="106" t="n">
        <f aca="false">SUM(E269:E271)</f>
        <v>0</v>
      </c>
      <c r="F268" s="107" t="n">
        <f aca="false">SUM(F269:F271)</f>
        <v>0</v>
      </c>
      <c r="G268" s="107" t="n">
        <f aca="false">SUM(G269:G271)</f>
        <v>0</v>
      </c>
      <c r="H268" s="108" t="n">
        <f aca="false">SUM(H269:H271)</f>
        <v>0</v>
      </c>
      <c r="I268" s="106" t="n">
        <f aca="false">SUM(I269:I271)</f>
        <v>0</v>
      </c>
      <c r="J268" s="108" t="n">
        <f aca="false">SUM(J269:J271)</f>
        <v>0</v>
      </c>
      <c r="K268" s="109" t="n">
        <f aca="false">SUM(K269:K271)</f>
        <v>0</v>
      </c>
      <c r="L268" s="109" t="n">
        <f aca="false">SUM(L269:L271)</f>
        <v>0</v>
      </c>
      <c r="M268" s="110" t="n">
        <f aca="false">SUM(B268:L268)</f>
        <v>0</v>
      </c>
    </row>
    <row r="269" s="117" customFormat="true" ht="18.75" hidden="false" customHeight="false" outlineLevel="0" collapsed="false">
      <c r="A269" s="111" t="s">
        <v>444</v>
      </c>
      <c r="B269" s="112" t="n">
        <v>0</v>
      </c>
      <c r="C269" s="113" t="n">
        <v>0</v>
      </c>
      <c r="D269" s="114" t="n">
        <v>0</v>
      </c>
      <c r="E269" s="112" t="n">
        <v>0</v>
      </c>
      <c r="F269" s="113" t="n">
        <v>0</v>
      </c>
      <c r="G269" s="113" t="n">
        <v>0</v>
      </c>
      <c r="H269" s="114" t="n">
        <v>0</v>
      </c>
      <c r="I269" s="112" t="n">
        <v>0</v>
      </c>
      <c r="J269" s="114" t="n">
        <v>0</v>
      </c>
      <c r="K269" s="115" t="n">
        <v>0</v>
      </c>
      <c r="L269" s="115" t="n">
        <v>0</v>
      </c>
      <c r="M269" s="116" t="n">
        <f aca="false">SUM(B269:L269)</f>
        <v>0</v>
      </c>
    </row>
    <row r="270" s="117" customFormat="true" ht="18.75" hidden="false" customHeight="false" outlineLevel="0" collapsed="false">
      <c r="A270" s="111" t="s">
        <v>444</v>
      </c>
      <c r="B270" s="112" t="n">
        <v>0</v>
      </c>
      <c r="C270" s="113" t="n">
        <v>0</v>
      </c>
      <c r="D270" s="114" t="n">
        <v>0</v>
      </c>
      <c r="E270" s="112" t="n">
        <v>0</v>
      </c>
      <c r="F270" s="113" t="n">
        <v>0</v>
      </c>
      <c r="G270" s="113" t="n">
        <v>0</v>
      </c>
      <c r="H270" s="114" t="n">
        <v>0</v>
      </c>
      <c r="I270" s="112" t="n">
        <v>0</v>
      </c>
      <c r="J270" s="114" t="n">
        <v>0</v>
      </c>
      <c r="K270" s="115" t="n">
        <v>0</v>
      </c>
      <c r="L270" s="115" t="n">
        <v>0</v>
      </c>
      <c r="M270" s="116" t="n">
        <f aca="false">SUM(B270:L270)</f>
        <v>0</v>
      </c>
    </row>
    <row r="271" s="117" customFormat="true" ht="18.75" hidden="false" customHeight="false" outlineLevel="0" collapsed="false">
      <c r="A271" s="111" t="s">
        <v>444</v>
      </c>
      <c r="B271" s="112" t="n">
        <v>0</v>
      </c>
      <c r="C271" s="113" t="n">
        <v>0</v>
      </c>
      <c r="D271" s="114" t="n">
        <v>0</v>
      </c>
      <c r="E271" s="112" t="n">
        <v>0</v>
      </c>
      <c r="F271" s="113" t="n">
        <v>0</v>
      </c>
      <c r="G271" s="113" t="n">
        <v>0</v>
      </c>
      <c r="H271" s="114" t="n">
        <v>0</v>
      </c>
      <c r="I271" s="112" t="n">
        <v>0</v>
      </c>
      <c r="J271" s="114" t="n">
        <v>0</v>
      </c>
      <c r="K271" s="115" t="n">
        <v>0</v>
      </c>
      <c r="L271" s="115" t="n">
        <v>0</v>
      </c>
      <c r="M271" s="116" t="n">
        <f aca="false">SUM(B271:L271)</f>
        <v>0</v>
      </c>
    </row>
    <row r="272" s="104" customFormat="true" ht="18.75" hidden="false" customHeight="false" outlineLevel="0" collapsed="false">
      <c r="A272" s="105" t="s">
        <v>443</v>
      </c>
      <c r="B272" s="106" t="n">
        <f aca="false">SUM(B273:B275)</f>
        <v>0</v>
      </c>
      <c r="C272" s="107" t="n">
        <f aca="false">SUM(C273:C275)</f>
        <v>0</v>
      </c>
      <c r="D272" s="108" t="n">
        <f aca="false">SUM(D273:D275)</f>
        <v>0</v>
      </c>
      <c r="E272" s="106" t="n">
        <f aca="false">SUM(E273:E275)</f>
        <v>0</v>
      </c>
      <c r="F272" s="107" t="n">
        <f aca="false">SUM(F273:F275)</f>
        <v>0</v>
      </c>
      <c r="G272" s="107" t="n">
        <f aca="false">SUM(G273:G275)</f>
        <v>0</v>
      </c>
      <c r="H272" s="108" t="n">
        <f aca="false">SUM(H273:H275)</f>
        <v>0</v>
      </c>
      <c r="I272" s="106" t="n">
        <f aca="false">SUM(I273:I275)</f>
        <v>0</v>
      </c>
      <c r="J272" s="108" t="n">
        <f aca="false">SUM(J273:J275)</f>
        <v>0</v>
      </c>
      <c r="K272" s="109" t="n">
        <f aca="false">SUM(K273:K275)</f>
        <v>0</v>
      </c>
      <c r="L272" s="109" t="n">
        <f aca="false">SUM(L273:L275)</f>
        <v>0</v>
      </c>
      <c r="M272" s="110" t="n">
        <f aca="false">SUM(B272:L272)</f>
        <v>0</v>
      </c>
    </row>
    <row r="273" s="117" customFormat="true" ht="18.75" hidden="false" customHeight="false" outlineLevel="0" collapsed="false">
      <c r="A273" s="111" t="s">
        <v>444</v>
      </c>
      <c r="B273" s="112" t="n">
        <v>0</v>
      </c>
      <c r="C273" s="113" t="n">
        <v>0</v>
      </c>
      <c r="D273" s="114" t="n">
        <v>0</v>
      </c>
      <c r="E273" s="112" t="n">
        <v>0</v>
      </c>
      <c r="F273" s="113" t="n">
        <v>0</v>
      </c>
      <c r="G273" s="113" t="n">
        <v>0</v>
      </c>
      <c r="H273" s="114" t="n">
        <v>0</v>
      </c>
      <c r="I273" s="112" t="n">
        <v>0</v>
      </c>
      <c r="J273" s="114" t="n">
        <v>0</v>
      </c>
      <c r="K273" s="115" t="n">
        <v>0</v>
      </c>
      <c r="L273" s="115" t="n">
        <v>0</v>
      </c>
      <c r="M273" s="116" t="n">
        <f aca="false">SUM(B273:L273)</f>
        <v>0</v>
      </c>
    </row>
    <row r="274" s="117" customFormat="true" ht="18.75" hidden="false" customHeight="false" outlineLevel="0" collapsed="false">
      <c r="A274" s="111" t="s">
        <v>444</v>
      </c>
      <c r="B274" s="112" t="n">
        <v>0</v>
      </c>
      <c r="C274" s="113" t="n">
        <v>0</v>
      </c>
      <c r="D274" s="114" t="n">
        <v>0</v>
      </c>
      <c r="E274" s="112" t="n">
        <v>0</v>
      </c>
      <c r="F274" s="113" t="n">
        <v>0</v>
      </c>
      <c r="G274" s="113" t="n">
        <v>0</v>
      </c>
      <c r="H274" s="114" t="n">
        <v>0</v>
      </c>
      <c r="I274" s="112" t="n">
        <v>0</v>
      </c>
      <c r="J274" s="114" t="n">
        <v>0</v>
      </c>
      <c r="K274" s="115" t="n">
        <v>0</v>
      </c>
      <c r="L274" s="115" t="n">
        <v>0</v>
      </c>
      <c r="M274" s="116" t="n">
        <f aca="false">SUM(B274:L274)</f>
        <v>0</v>
      </c>
    </row>
    <row r="275" s="117" customFormat="true" ht="18.75" hidden="false" customHeight="false" outlineLevel="0" collapsed="false">
      <c r="A275" s="111" t="s">
        <v>444</v>
      </c>
      <c r="B275" s="112" t="n">
        <v>0</v>
      </c>
      <c r="C275" s="113" t="n">
        <v>0</v>
      </c>
      <c r="D275" s="114" t="n">
        <v>0</v>
      </c>
      <c r="E275" s="112" t="n">
        <v>0</v>
      </c>
      <c r="F275" s="113" t="n">
        <v>0</v>
      </c>
      <c r="G275" s="113" t="n">
        <v>0</v>
      </c>
      <c r="H275" s="114" t="n">
        <v>0</v>
      </c>
      <c r="I275" s="112" t="n">
        <v>0</v>
      </c>
      <c r="J275" s="114" t="n">
        <v>0</v>
      </c>
      <c r="K275" s="115" t="n">
        <v>0</v>
      </c>
      <c r="L275" s="115" t="n">
        <v>0</v>
      </c>
      <c r="M275" s="116" t="n">
        <f aca="false">SUM(B275:L275)</f>
        <v>0</v>
      </c>
    </row>
    <row r="276" s="104" customFormat="true" ht="18.75" hidden="false" customHeight="false" outlineLevel="0" collapsed="false">
      <c r="A276" s="118" t="s">
        <v>465</v>
      </c>
      <c r="B276" s="119"/>
      <c r="C276" s="120"/>
      <c r="D276" s="121"/>
      <c r="E276" s="119"/>
      <c r="F276" s="120"/>
      <c r="G276" s="120"/>
      <c r="H276" s="121"/>
      <c r="I276" s="119"/>
      <c r="J276" s="121"/>
      <c r="K276" s="122"/>
      <c r="L276" s="122"/>
      <c r="M276" s="122" t="n">
        <f aca="false">SUM(B276:L276)</f>
        <v>0</v>
      </c>
    </row>
    <row r="277" s="104" customFormat="true" ht="18.75" hidden="false" customHeight="false" outlineLevel="0" collapsed="false">
      <c r="A277" s="105" t="s">
        <v>443</v>
      </c>
      <c r="B277" s="106" t="n">
        <f aca="false">SUM(B278:B280)</f>
        <v>0</v>
      </c>
      <c r="C277" s="107" t="n">
        <f aca="false">SUM(C278:C280)</f>
        <v>0</v>
      </c>
      <c r="D277" s="108" t="n">
        <f aca="false">SUM(D278:D280)</f>
        <v>0</v>
      </c>
      <c r="E277" s="106" t="n">
        <f aca="false">SUM(E278:E280)</f>
        <v>0</v>
      </c>
      <c r="F277" s="107" t="n">
        <f aca="false">SUM(F278:F280)</f>
        <v>0</v>
      </c>
      <c r="G277" s="107" t="n">
        <f aca="false">SUM(G278:G280)</f>
        <v>0</v>
      </c>
      <c r="H277" s="108" t="n">
        <f aca="false">SUM(H278:H280)</f>
        <v>0</v>
      </c>
      <c r="I277" s="106" t="n">
        <f aca="false">SUM(I278:I280)</f>
        <v>0</v>
      </c>
      <c r="J277" s="108" t="n">
        <f aca="false">SUM(J278:J280)</f>
        <v>0</v>
      </c>
      <c r="K277" s="109" t="n">
        <f aca="false">SUM(K278:K280)</f>
        <v>0</v>
      </c>
      <c r="L277" s="109" t="n">
        <f aca="false">SUM(L278:L280)</f>
        <v>0</v>
      </c>
      <c r="M277" s="110" t="n">
        <f aca="false">SUM(B277:L277)</f>
        <v>0</v>
      </c>
    </row>
    <row r="278" s="117" customFormat="true" ht="18.75" hidden="false" customHeight="false" outlineLevel="0" collapsed="false">
      <c r="A278" s="111" t="s">
        <v>444</v>
      </c>
      <c r="B278" s="112" t="n">
        <v>0</v>
      </c>
      <c r="C278" s="113" t="n">
        <v>0</v>
      </c>
      <c r="D278" s="114" t="n">
        <v>0</v>
      </c>
      <c r="E278" s="112" t="n">
        <v>0</v>
      </c>
      <c r="F278" s="113" t="n">
        <v>0</v>
      </c>
      <c r="G278" s="113" t="n">
        <v>0</v>
      </c>
      <c r="H278" s="114" t="n">
        <v>0</v>
      </c>
      <c r="I278" s="112" t="n">
        <v>0</v>
      </c>
      <c r="J278" s="114" t="n">
        <v>0</v>
      </c>
      <c r="K278" s="115" t="n">
        <v>0</v>
      </c>
      <c r="L278" s="115" t="n">
        <v>0</v>
      </c>
      <c r="M278" s="116" t="n">
        <f aca="false">SUM(B278:L278)</f>
        <v>0</v>
      </c>
    </row>
    <row r="279" s="117" customFormat="true" ht="18.75" hidden="false" customHeight="false" outlineLevel="0" collapsed="false">
      <c r="A279" s="111" t="s">
        <v>444</v>
      </c>
      <c r="B279" s="112" t="n">
        <v>0</v>
      </c>
      <c r="C279" s="113" t="n">
        <v>0</v>
      </c>
      <c r="D279" s="114" t="n">
        <v>0</v>
      </c>
      <c r="E279" s="112" t="n">
        <v>0</v>
      </c>
      <c r="F279" s="113" t="n">
        <v>0</v>
      </c>
      <c r="G279" s="113" t="n">
        <v>0</v>
      </c>
      <c r="H279" s="114" t="n">
        <v>0</v>
      </c>
      <c r="I279" s="112" t="n">
        <v>0</v>
      </c>
      <c r="J279" s="114" t="n">
        <v>0</v>
      </c>
      <c r="K279" s="115" t="n">
        <v>0</v>
      </c>
      <c r="L279" s="115" t="n">
        <v>0</v>
      </c>
      <c r="M279" s="116" t="n">
        <f aca="false">SUM(B279:L279)</f>
        <v>0</v>
      </c>
    </row>
    <row r="280" s="117" customFormat="true" ht="18.75" hidden="false" customHeight="false" outlineLevel="0" collapsed="false">
      <c r="A280" s="111" t="s">
        <v>444</v>
      </c>
      <c r="B280" s="112" t="n">
        <v>0</v>
      </c>
      <c r="C280" s="113" t="n">
        <v>0</v>
      </c>
      <c r="D280" s="114" t="n">
        <v>0</v>
      </c>
      <c r="E280" s="112" t="n">
        <v>0</v>
      </c>
      <c r="F280" s="113" t="n">
        <v>0</v>
      </c>
      <c r="G280" s="113" t="n">
        <v>0</v>
      </c>
      <c r="H280" s="114" t="n">
        <v>0</v>
      </c>
      <c r="I280" s="112" t="n">
        <v>0</v>
      </c>
      <c r="J280" s="114" t="n">
        <v>0</v>
      </c>
      <c r="K280" s="115" t="n">
        <v>0</v>
      </c>
      <c r="L280" s="115" t="n">
        <v>0</v>
      </c>
      <c r="M280" s="116" t="n">
        <f aca="false">SUM(B280:L280)</f>
        <v>0</v>
      </c>
    </row>
    <row r="281" s="104" customFormat="true" ht="18.75" hidden="false" customHeight="false" outlineLevel="0" collapsed="false">
      <c r="A281" s="105" t="s">
        <v>443</v>
      </c>
      <c r="B281" s="106" t="n">
        <f aca="false">SUM(B282:B284)</f>
        <v>0</v>
      </c>
      <c r="C281" s="107" t="n">
        <f aca="false">SUM(C282:C284)</f>
        <v>0</v>
      </c>
      <c r="D281" s="108" t="n">
        <f aca="false">SUM(D282:D284)</f>
        <v>0</v>
      </c>
      <c r="E281" s="106" t="n">
        <f aca="false">SUM(E282:E284)</f>
        <v>0</v>
      </c>
      <c r="F281" s="107" t="n">
        <f aca="false">SUM(F282:F284)</f>
        <v>0</v>
      </c>
      <c r="G281" s="107" t="n">
        <f aca="false">SUM(G282:G284)</f>
        <v>0</v>
      </c>
      <c r="H281" s="108" t="n">
        <f aca="false">SUM(H282:H284)</f>
        <v>0</v>
      </c>
      <c r="I281" s="106" t="n">
        <f aca="false">SUM(I282:I284)</f>
        <v>0</v>
      </c>
      <c r="J281" s="108" t="n">
        <f aca="false">SUM(J282:J284)</f>
        <v>0</v>
      </c>
      <c r="K281" s="109" t="n">
        <f aca="false">SUM(K282:K284)</f>
        <v>0</v>
      </c>
      <c r="L281" s="109" t="n">
        <f aca="false">SUM(L282:L284)</f>
        <v>0</v>
      </c>
      <c r="M281" s="110" t="n">
        <f aca="false">SUM(B281:L281)</f>
        <v>0</v>
      </c>
    </row>
    <row r="282" s="117" customFormat="true" ht="18.75" hidden="false" customHeight="false" outlineLevel="0" collapsed="false">
      <c r="A282" s="111" t="s">
        <v>444</v>
      </c>
      <c r="B282" s="112" t="n">
        <v>0</v>
      </c>
      <c r="C282" s="113" t="n">
        <v>0</v>
      </c>
      <c r="D282" s="114" t="n">
        <v>0</v>
      </c>
      <c r="E282" s="112" t="n">
        <v>0</v>
      </c>
      <c r="F282" s="113" t="n">
        <v>0</v>
      </c>
      <c r="G282" s="113" t="n">
        <v>0</v>
      </c>
      <c r="H282" s="114" t="n">
        <v>0</v>
      </c>
      <c r="I282" s="112" t="n">
        <v>0</v>
      </c>
      <c r="J282" s="114" t="n">
        <v>0</v>
      </c>
      <c r="K282" s="115" t="n">
        <v>0</v>
      </c>
      <c r="L282" s="115" t="n">
        <v>0</v>
      </c>
      <c r="M282" s="116" t="n">
        <f aca="false">SUM(B282:L282)</f>
        <v>0</v>
      </c>
    </row>
    <row r="283" s="117" customFormat="true" ht="18.75" hidden="false" customHeight="false" outlineLevel="0" collapsed="false">
      <c r="A283" s="111" t="s">
        <v>444</v>
      </c>
      <c r="B283" s="112" t="n">
        <v>0</v>
      </c>
      <c r="C283" s="113" t="n">
        <v>0</v>
      </c>
      <c r="D283" s="114" t="n">
        <v>0</v>
      </c>
      <c r="E283" s="112" t="n">
        <v>0</v>
      </c>
      <c r="F283" s="113" t="n">
        <v>0</v>
      </c>
      <c r="G283" s="113" t="n">
        <v>0</v>
      </c>
      <c r="H283" s="114" t="n">
        <v>0</v>
      </c>
      <c r="I283" s="112" t="n">
        <v>0</v>
      </c>
      <c r="J283" s="114" t="n">
        <v>0</v>
      </c>
      <c r="K283" s="115" t="n">
        <v>0</v>
      </c>
      <c r="L283" s="115" t="n">
        <v>0</v>
      </c>
      <c r="M283" s="116" t="n">
        <f aca="false">SUM(B283:L283)</f>
        <v>0</v>
      </c>
    </row>
    <row r="284" s="117" customFormat="true" ht="18.75" hidden="false" customHeight="false" outlineLevel="0" collapsed="false">
      <c r="A284" s="111" t="s">
        <v>444</v>
      </c>
      <c r="B284" s="112" t="n">
        <v>0</v>
      </c>
      <c r="C284" s="113" t="n">
        <v>0</v>
      </c>
      <c r="D284" s="114" t="n">
        <v>0</v>
      </c>
      <c r="E284" s="112" t="n">
        <v>0</v>
      </c>
      <c r="F284" s="113" t="n">
        <v>0</v>
      </c>
      <c r="G284" s="113" t="n">
        <v>0</v>
      </c>
      <c r="H284" s="114" t="n">
        <v>0</v>
      </c>
      <c r="I284" s="112" t="n">
        <v>0</v>
      </c>
      <c r="J284" s="114" t="n">
        <v>0</v>
      </c>
      <c r="K284" s="115" t="n">
        <v>0</v>
      </c>
      <c r="L284" s="115" t="n">
        <v>0</v>
      </c>
      <c r="M284" s="116" t="n">
        <f aca="false">SUM(B284:L284)</f>
        <v>0</v>
      </c>
    </row>
    <row r="285" s="104" customFormat="true" ht="18.75" hidden="false" customHeight="false" outlineLevel="0" collapsed="false">
      <c r="A285" s="105" t="s">
        <v>443</v>
      </c>
      <c r="B285" s="106" t="n">
        <f aca="false">SUM(B286:B288)</f>
        <v>0</v>
      </c>
      <c r="C285" s="107" t="n">
        <f aca="false">SUM(C286:C288)</f>
        <v>0</v>
      </c>
      <c r="D285" s="108" t="n">
        <f aca="false">SUM(D286:D288)</f>
        <v>0</v>
      </c>
      <c r="E285" s="106" t="n">
        <f aca="false">SUM(E286:E288)</f>
        <v>0</v>
      </c>
      <c r="F285" s="107" t="n">
        <f aca="false">SUM(F286:F288)</f>
        <v>0</v>
      </c>
      <c r="G285" s="107" t="n">
        <f aca="false">SUM(G286:G288)</f>
        <v>0</v>
      </c>
      <c r="H285" s="108" t="n">
        <f aca="false">SUM(H286:H288)</f>
        <v>0</v>
      </c>
      <c r="I285" s="106" t="n">
        <f aca="false">SUM(I286:I288)</f>
        <v>0</v>
      </c>
      <c r="J285" s="108" t="n">
        <f aca="false">SUM(J286:J288)</f>
        <v>0</v>
      </c>
      <c r="K285" s="109" t="n">
        <f aca="false">SUM(K286:K288)</f>
        <v>0</v>
      </c>
      <c r="L285" s="109" t="n">
        <f aca="false">SUM(L286:L288)</f>
        <v>0</v>
      </c>
      <c r="M285" s="110" t="n">
        <f aca="false">SUM(B285:L285)</f>
        <v>0</v>
      </c>
    </row>
    <row r="286" s="117" customFormat="true" ht="18.75" hidden="false" customHeight="false" outlineLevel="0" collapsed="false">
      <c r="A286" s="111" t="s">
        <v>444</v>
      </c>
      <c r="B286" s="112" t="n">
        <v>0</v>
      </c>
      <c r="C286" s="113" t="n">
        <v>0</v>
      </c>
      <c r="D286" s="114" t="n">
        <v>0</v>
      </c>
      <c r="E286" s="112" t="n">
        <v>0</v>
      </c>
      <c r="F286" s="113" t="n">
        <v>0</v>
      </c>
      <c r="G286" s="113" t="n">
        <v>0</v>
      </c>
      <c r="H286" s="114" t="n">
        <v>0</v>
      </c>
      <c r="I286" s="112" t="n">
        <v>0</v>
      </c>
      <c r="J286" s="114" t="n">
        <v>0</v>
      </c>
      <c r="K286" s="115" t="n">
        <v>0</v>
      </c>
      <c r="L286" s="115" t="n">
        <v>0</v>
      </c>
      <c r="M286" s="116" t="n">
        <f aca="false">SUM(B286:L286)</f>
        <v>0</v>
      </c>
    </row>
    <row r="287" s="117" customFormat="true" ht="18.75" hidden="false" customHeight="false" outlineLevel="0" collapsed="false">
      <c r="A287" s="111" t="s">
        <v>444</v>
      </c>
      <c r="B287" s="112" t="n">
        <v>0</v>
      </c>
      <c r="C287" s="113" t="n">
        <v>0</v>
      </c>
      <c r="D287" s="114" t="n">
        <v>0</v>
      </c>
      <c r="E287" s="112" t="n">
        <v>0</v>
      </c>
      <c r="F287" s="113" t="n">
        <v>0</v>
      </c>
      <c r="G287" s="113" t="n">
        <v>0</v>
      </c>
      <c r="H287" s="114" t="n">
        <v>0</v>
      </c>
      <c r="I287" s="112" t="n">
        <v>0</v>
      </c>
      <c r="J287" s="114" t="n">
        <v>0</v>
      </c>
      <c r="K287" s="115" t="n">
        <v>0</v>
      </c>
      <c r="L287" s="115" t="n">
        <v>0</v>
      </c>
      <c r="M287" s="116" t="n">
        <f aca="false">SUM(B287:L287)</f>
        <v>0</v>
      </c>
    </row>
    <row r="288" s="117" customFormat="true" ht="18.75" hidden="false" customHeight="false" outlineLevel="0" collapsed="false">
      <c r="A288" s="111" t="s">
        <v>444</v>
      </c>
      <c r="B288" s="112" t="n">
        <v>0</v>
      </c>
      <c r="C288" s="113" t="n">
        <v>0</v>
      </c>
      <c r="D288" s="114" t="n">
        <v>0</v>
      </c>
      <c r="E288" s="112" t="n">
        <v>0</v>
      </c>
      <c r="F288" s="113" t="n">
        <v>0</v>
      </c>
      <c r="G288" s="113" t="n">
        <v>0</v>
      </c>
      <c r="H288" s="114" t="n">
        <v>0</v>
      </c>
      <c r="I288" s="112" t="n">
        <v>0</v>
      </c>
      <c r="J288" s="114" t="n">
        <v>0</v>
      </c>
      <c r="K288" s="115" t="n">
        <v>0</v>
      </c>
      <c r="L288" s="115" t="n">
        <v>0</v>
      </c>
      <c r="M288" s="116" t="n">
        <f aca="false">SUM(B288:L288)</f>
        <v>0</v>
      </c>
    </row>
    <row r="289" s="104" customFormat="true" ht="18.75" hidden="false" customHeight="false" outlineLevel="0" collapsed="false">
      <c r="A289" s="118" t="s">
        <v>466</v>
      </c>
      <c r="B289" s="119"/>
      <c r="C289" s="120"/>
      <c r="D289" s="121"/>
      <c r="E289" s="119"/>
      <c r="F289" s="120"/>
      <c r="G289" s="120"/>
      <c r="H289" s="121"/>
      <c r="I289" s="119"/>
      <c r="J289" s="121"/>
      <c r="K289" s="122"/>
      <c r="L289" s="122"/>
      <c r="M289" s="122" t="n">
        <f aca="false">SUM(B289:L289)</f>
        <v>0</v>
      </c>
    </row>
    <row r="290" s="104" customFormat="true" ht="18.75" hidden="false" customHeight="false" outlineLevel="0" collapsed="false">
      <c r="A290" s="105" t="s">
        <v>443</v>
      </c>
      <c r="B290" s="106" t="n">
        <f aca="false">SUM(B291:B293)</f>
        <v>0</v>
      </c>
      <c r="C290" s="107" t="n">
        <f aca="false">SUM(C291:C293)</f>
        <v>0</v>
      </c>
      <c r="D290" s="108" t="n">
        <f aca="false">SUM(D291:D293)</f>
        <v>0</v>
      </c>
      <c r="E290" s="106" t="n">
        <f aca="false">SUM(E291:E293)</f>
        <v>0</v>
      </c>
      <c r="F290" s="107" t="n">
        <f aca="false">SUM(F291:F293)</f>
        <v>0</v>
      </c>
      <c r="G290" s="107" t="n">
        <f aca="false">SUM(G291:G293)</f>
        <v>0</v>
      </c>
      <c r="H290" s="108" t="n">
        <f aca="false">SUM(H291:H293)</f>
        <v>0</v>
      </c>
      <c r="I290" s="106" t="n">
        <f aca="false">SUM(I291:I293)</f>
        <v>0</v>
      </c>
      <c r="J290" s="108" t="n">
        <f aca="false">SUM(J291:J293)</f>
        <v>0</v>
      </c>
      <c r="K290" s="109" t="n">
        <f aca="false">SUM(K291:K293)</f>
        <v>0</v>
      </c>
      <c r="L290" s="109" t="n">
        <f aca="false">SUM(L291:L293)</f>
        <v>0</v>
      </c>
      <c r="M290" s="110" t="n">
        <f aca="false">SUM(B290:L290)</f>
        <v>0</v>
      </c>
    </row>
    <row r="291" s="117" customFormat="true" ht="18.75" hidden="false" customHeight="false" outlineLevel="0" collapsed="false">
      <c r="A291" s="111" t="s">
        <v>444</v>
      </c>
      <c r="B291" s="112" t="n">
        <v>0</v>
      </c>
      <c r="C291" s="113" t="n">
        <v>0</v>
      </c>
      <c r="D291" s="114" t="n">
        <v>0</v>
      </c>
      <c r="E291" s="112" t="n">
        <v>0</v>
      </c>
      <c r="F291" s="113" t="n">
        <v>0</v>
      </c>
      <c r="G291" s="113" t="n">
        <v>0</v>
      </c>
      <c r="H291" s="114" t="n">
        <v>0</v>
      </c>
      <c r="I291" s="112" t="n">
        <v>0</v>
      </c>
      <c r="J291" s="114" t="n">
        <v>0</v>
      </c>
      <c r="K291" s="115" t="n">
        <v>0</v>
      </c>
      <c r="L291" s="115" t="n">
        <v>0</v>
      </c>
      <c r="M291" s="116" t="n">
        <f aca="false">SUM(B291:L291)</f>
        <v>0</v>
      </c>
    </row>
    <row r="292" s="117" customFormat="true" ht="18.75" hidden="false" customHeight="false" outlineLevel="0" collapsed="false">
      <c r="A292" s="111" t="s">
        <v>444</v>
      </c>
      <c r="B292" s="112" t="n">
        <v>0</v>
      </c>
      <c r="C292" s="113" t="n">
        <v>0</v>
      </c>
      <c r="D292" s="114" t="n">
        <v>0</v>
      </c>
      <c r="E292" s="112" t="n">
        <v>0</v>
      </c>
      <c r="F292" s="113" t="n">
        <v>0</v>
      </c>
      <c r="G292" s="113" t="n">
        <v>0</v>
      </c>
      <c r="H292" s="114" t="n">
        <v>0</v>
      </c>
      <c r="I292" s="112" t="n">
        <v>0</v>
      </c>
      <c r="J292" s="114" t="n">
        <v>0</v>
      </c>
      <c r="K292" s="115" t="n">
        <v>0</v>
      </c>
      <c r="L292" s="115" t="n">
        <v>0</v>
      </c>
      <c r="M292" s="116" t="n">
        <f aca="false">SUM(B292:L292)</f>
        <v>0</v>
      </c>
    </row>
    <row r="293" s="117" customFormat="true" ht="18.75" hidden="false" customHeight="false" outlineLevel="0" collapsed="false">
      <c r="A293" s="111" t="s">
        <v>444</v>
      </c>
      <c r="B293" s="112" t="n">
        <v>0</v>
      </c>
      <c r="C293" s="113" t="n">
        <v>0</v>
      </c>
      <c r="D293" s="114" t="n">
        <v>0</v>
      </c>
      <c r="E293" s="112" t="n">
        <v>0</v>
      </c>
      <c r="F293" s="113" t="n">
        <v>0</v>
      </c>
      <c r="G293" s="113" t="n">
        <v>0</v>
      </c>
      <c r="H293" s="114" t="n">
        <v>0</v>
      </c>
      <c r="I293" s="112" t="n">
        <v>0</v>
      </c>
      <c r="J293" s="114" t="n">
        <v>0</v>
      </c>
      <c r="K293" s="115" t="n">
        <v>0</v>
      </c>
      <c r="L293" s="115" t="n">
        <v>0</v>
      </c>
      <c r="M293" s="116" t="n">
        <f aca="false">SUM(B293:L293)</f>
        <v>0</v>
      </c>
    </row>
    <row r="294" s="104" customFormat="true" ht="18.75" hidden="false" customHeight="false" outlineLevel="0" collapsed="false">
      <c r="A294" s="105" t="s">
        <v>443</v>
      </c>
      <c r="B294" s="106" t="n">
        <f aca="false">SUM(B295:B297)</f>
        <v>0</v>
      </c>
      <c r="C294" s="107" t="n">
        <f aca="false">SUM(C295:C297)</f>
        <v>0</v>
      </c>
      <c r="D294" s="108" t="n">
        <f aca="false">SUM(D295:D297)</f>
        <v>0</v>
      </c>
      <c r="E294" s="106" t="n">
        <f aca="false">SUM(E295:E297)</f>
        <v>0</v>
      </c>
      <c r="F294" s="107" t="n">
        <f aca="false">SUM(F295:F297)</f>
        <v>0</v>
      </c>
      <c r="G294" s="107" t="n">
        <f aca="false">SUM(G295:G297)</f>
        <v>0</v>
      </c>
      <c r="H294" s="108" t="n">
        <f aca="false">SUM(H295:H297)</f>
        <v>0</v>
      </c>
      <c r="I294" s="106" t="n">
        <f aca="false">SUM(I295:I297)</f>
        <v>0</v>
      </c>
      <c r="J294" s="108" t="n">
        <f aca="false">SUM(J295:J297)</f>
        <v>0</v>
      </c>
      <c r="K294" s="109" t="n">
        <f aca="false">SUM(K295:K297)</f>
        <v>0</v>
      </c>
      <c r="L294" s="109" t="n">
        <f aca="false">SUM(L295:L297)</f>
        <v>0</v>
      </c>
      <c r="M294" s="110" t="n">
        <f aca="false">SUM(B294:L294)</f>
        <v>0</v>
      </c>
    </row>
    <row r="295" s="117" customFormat="true" ht="18.75" hidden="false" customHeight="false" outlineLevel="0" collapsed="false">
      <c r="A295" s="111" t="s">
        <v>444</v>
      </c>
      <c r="B295" s="112" t="n">
        <v>0</v>
      </c>
      <c r="C295" s="113" t="n">
        <v>0</v>
      </c>
      <c r="D295" s="114" t="n">
        <v>0</v>
      </c>
      <c r="E295" s="112" t="n">
        <v>0</v>
      </c>
      <c r="F295" s="113" t="n">
        <v>0</v>
      </c>
      <c r="G295" s="113" t="n">
        <v>0</v>
      </c>
      <c r="H295" s="114" t="n">
        <v>0</v>
      </c>
      <c r="I295" s="112" t="n">
        <v>0</v>
      </c>
      <c r="J295" s="114" t="n">
        <v>0</v>
      </c>
      <c r="K295" s="115" t="n">
        <v>0</v>
      </c>
      <c r="L295" s="115" t="n">
        <v>0</v>
      </c>
      <c r="M295" s="116" t="n">
        <f aca="false">SUM(B295:L295)</f>
        <v>0</v>
      </c>
    </row>
    <row r="296" s="117" customFormat="true" ht="18.75" hidden="false" customHeight="false" outlineLevel="0" collapsed="false">
      <c r="A296" s="111" t="s">
        <v>444</v>
      </c>
      <c r="B296" s="112" t="n">
        <v>0</v>
      </c>
      <c r="C296" s="113" t="n">
        <v>0</v>
      </c>
      <c r="D296" s="114" t="n">
        <v>0</v>
      </c>
      <c r="E296" s="112" t="n">
        <v>0</v>
      </c>
      <c r="F296" s="113" t="n">
        <v>0</v>
      </c>
      <c r="G296" s="113" t="n">
        <v>0</v>
      </c>
      <c r="H296" s="114" t="n">
        <v>0</v>
      </c>
      <c r="I296" s="112" t="n">
        <v>0</v>
      </c>
      <c r="J296" s="114" t="n">
        <v>0</v>
      </c>
      <c r="K296" s="115" t="n">
        <v>0</v>
      </c>
      <c r="L296" s="115" t="n">
        <v>0</v>
      </c>
      <c r="M296" s="116" t="n">
        <f aca="false">SUM(B296:L296)</f>
        <v>0</v>
      </c>
    </row>
    <row r="297" s="117" customFormat="true" ht="18.75" hidden="false" customHeight="false" outlineLevel="0" collapsed="false">
      <c r="A297" s="111" t="s">
        <v>444</v>
      </c>
      <c r="B297" s="112" t="n">
        <v>0</v>
      </c>
      <c r="C297" s="113" t="n">
        <v>0</v>
      </c>
      <c r="D297" s="114" t="n">
        <v>0</v>
      </c>
      <c r="E297" s="112" t="n">
        <v>0</v>
      </c>
      <c r="F297" s="113" t="n">
        <v>0</v>
      </c>
      <c r="G297" s="113" t="n">
        <v>0</v>
      </c>
      <c r="H297" s="114" t="n">
        <v>0</v>
      </c>
      <c r="I297" s="112" t="n">
        <v>0</v>
      </c>
      <c r="J297" s="114" t="n">
        <v>0</v>
      </c>
      <c r="K297" s="115" t="n">
        <v>0</v>
      </c>
      <c r="L297" s="115" t="n">
        <v>0</v>
      </c>
      <c r="M297" s="116" t="n">
        <f aca="false">SUM(B297:L297)</f>
        <v>0</v>
      </c>
    </row>
    <row r="298" s="104" customFormat="true" ht="18.75" hidden="false" customHeight="false" outlineLevel="0" collapsed="false">
      <c r="A298" s="105" t="s">
        <v>443</v>
      </c>
      <c r="B298" s="106" t="n">
        <f aca="false">SUM(B299:B301)</f>
        <v>0</v>
      </c>
      <c r="C298" s="107" t="n">
        <f aca="false">SUM(C299:C301)</f>
        <v>0</v>
      </c>
      <c r="D298" s="108" t="n">
        <f aca="false">SUM(D299:D301)</f>
        <v>0</v>
      </c>
      <c r="E298" s="106" t="n">
        <f aca="false">SUM(E299:E301)</f>
        <v>0</v>
      </c>
      <c r="F298" s="107" t="n">
        <f aca="false">SUM(F299:F301)</f>
        <v>0</v>
      </c>
      <c r="G298" s="107" t="n">
        <f aca="false">SUM(G299:G301)</f>
        <v>0</v>
      </c>
      <c r="H298" s="108" t="n">
        <f aca="false">SUM(H299:H301)</f>
        <v>0</v>
      </c>
      <c r="I298" s="106" t="n">
        <f aca="false">SUM(I299:I301)</f>
        <v>0</v>
      </c>
      <c r="J298" s="108" t="n">
        <f aca="false">SUM(J299:J301)</f>
        <v>0</v>
      </c>
      <c r="K298" s="109" t="n">
        <f aca="false">SUM(K299:K301)</f>
        <v>0</v>
      </c>
      <c r="L298" s="109" t="n">
        <f aca="false">SUM(L299:L301)</f>
        <v>0</v>
      </c>
      <c r="M298" s="110" t="n">
        <f aca="false">SUM(B298:L298)</f>
        <v>0</v>
      </c>
    </row>
    <row r="299" s="117" customFormat="true" ht="18.75" hidden="false" customHeight="false" outlineLevel="0" collapsed="false">
      <c r="A299" s="111" t="s">
        <v>444</v>
      </c>
      <c r="B299" s="112" t="n">
        <v>0</v>
      </c>
      <c r="C299" s="113" t="n">
        <v>0</v>
      </c>
      <c r="D299" s="114" t="n">
        <v>0</v>
      </c>
      <c r="E299" s="112" t="n">
        <v>0</v>
      </c>
      <c r="F299" s="113" t="n">
        <v>0</v>
      </c>
      <c r="G299" s="113" t="n">
        <v>0</v>
      </c>
      <c r="H299" s="114" t="n">
        <v>0</v>
      </c>
      <c r="I299" s="112" t="n">
        <v>0</v>
      </c>
      <c r="J299" s="114" t="n">
        <v>0</v>
      </c>
      <c r="K299" s="115" t="n">
        <v>0</v>
      </c>
      <c r="L299" s="115" t="n">
        <v>0</v>
      </c>
      <c r="M299" s="116" t="n">
        <f aca="false">SUM(B299:L299)</f>
        <v>0</v>
      </c>
    </row>
    <row r="300" s="117" customFormat="true" ht="18.75" hidden="false" customHeight="false" outlineLevel="0" collapsed="false">
      <c r="A300" s="111" t="s">
        <v>444</v>
      </c>
      <c r="B300" s="112" t="n">
        <v>0</v>
      </c>
      <c r="C300" s="113" t="n">
        <v>0</v>
      </c>
      <c r="D300" s="114" t="n">
        <v>0</v>
      </c>
      <c r="E300" s="112" t="n">
        <v>0</v>
      </c>
      <c r="F300" s="113" t="n">
        <v>0</v>
      </c>
      <c r="G300" s="113" t="n">
        <v>0</v>
      </c>
      <c r="H300" s="114" t="n">
        <v>0</v>
      </c>
      <c r="I300" s="112" t="n">
        <v>0</v>
      </c>
      <c r="J300" s="114" t="n">
        <v>0</v>
      </c>
      <c r="K300" s="115" t="n">
        <v>0</v>
      </c>
      <c r="L300" s="115" t="n">
        <v>0</v>
      </c>
      <c r="M300" s="116" t="n">
        <f aca="false">SUM(B300:L300)</f>
        <v>0</v>
      </c>
    </row>
    <row r="301" s="117" customFormat="true" ht="18.75" hidden="false" customHeight="false" outlineLevel="0" collapsed="false">
      <c r="A301" s="111" t="s">
        <v>444</v>
      </c>
      <c r="B301" s="112" t="n">
        <v>0</v>
      </c>
      <c r="C301" s="113" t="n">
        <v>0</v>
      </c>
      <c r="D301" s="114" t="n">
        <v>0</v>
      </c>
      <c r="E301" s="112" t="n">
        <v>0</v>
      </c>
      <c r="F301" s="113" t="n">
        <v>0</v>
      </c>
      <c r="G301" s="113" t="n">
        <v>0</v>
      </c>
      <c r="H301" s="114" t="n">
        <v>0</v>
      </c>
      <c r="I301" s="112" t="n">
        <v>0</v>
      </c>
      <c r="J301" s="114" t="n">
        <v>0</v>
      </c>
      <c r="K301" s="115" t="n">
        <v>0</v>
      </c>
      <c r="L301" s="115" t="n">
        <v>0</v>
      </c>
      <c r="M301" s="116" t="n">
        <f aca="false">SUM(B301:L301)</f>
        <v>0</v>
      </c>
    </row>
    <row r="302" s="104" customFormat="true" ht="18.75" hidden="false" customHeight="false" outlineLevel="0" collapsed="false">
      <c r="A302" s="118" t="s">
        <v>467</v>
      </c>
      <c r="B302" s="119"/>
      <c r="C302" s="120"/>
      <c r="D302" s="121"/>
      <c r="E302" s="119"/>
      <c r="F302" s="120"/>
      <c r="G302" s="120"/>
      <c r="H302" s="121"/>
      <c r="I302" s="119"/>
      <c r="J302" s="121"/>
      <c r="K302" s="122"/>
      <c r="L302" s="122"/>
      <c r="M302" s="122" t="n">
        <f aca="false">SUM(B302:L302)</f>
        <v>0</v>
      </c>
    </row>
    <row r="303" s="104" customFormat="true" ht="18.75" hidden="false" customHeight="false" outlineLevel="0" collapsed="false">
      <c r="A303" s="105" t="s">
        <v>443</v>
      </c>
      <c r="B303" s="106" t="n">
        <f aca="false">SUM(B304:B306)</f>
        <v>0</v>
      </c>
      <c r="C303" s="107" t="n">
        <f aca="false">SUM(C304:C306)</f>
        <v>0</v>
      </c>
      <c r="D303" s="108" t="n">
        <f aca="false">SUM(D304:D306)</f>
        <v>0</v>
      </c>
      <c r="E303" s="106" t="n">
        <f aca="false">SUM(E304:E306)</f>
        <v>0</v>
      </c>
      <c r="F303" s="107" t="n">
        <f aca="false">SUM(F304:F306)</f>
        <v>0</v>
      </c>
      <c r="G303" s="107" t="n">
        <f aca="false">SUM(G304:G306)</f>
        <v>0</v>
      </c>
      <c r="H303" s="108" t="n">
        <f aca="false">SUM(H304:H306)</f>
        <v>0</v>
      </c>
      <c r="I303" s="106" t="n">
        <f aca="false">SUM(I304:I306)</f>
        <v>0</v>
      </c>
      <c r="J303" s="108" t="n">
        <f aca="false">SUM(J304:J306)</f>
        <v>0</v>
      </c>
      <c r="K303" s="109" t="n">
        <f aca="false">SUM(K304:K306)</f>
        <v>0</v>
      </c>
      <c r="L303" s="109" t="n">
        <f aca="false">SUM(L304:L306)</f>
        <v>0</v>
      </c>
      <c r="M303" s="110" t="n">
        <f aca="false">SUM(B303:L303)</f>
        <v>0</v>
      </c>
    </row>
    <row r="304" s="117" customFormat="true" ht="18.75" hidden="false" customHeight="false" outlineLevel="0" collapsed="false">
      <c r="A304" s="111" t="s">
        <v>444</v>
      </c>
      <c r="B304" s="112" t="n">
        <v>0</v>
      </c>
      <c r="C304" s="113" t="n">
        <v>0</v>
      </c>
      <c r="D304" s="114" t="n">
        <v>0</v>
      </c>
      <c r="E304" s="112" t="n">
        <v>0</v>
      </c>
      <c r="F304" s="113" t="n">
        <v>0</v>
      </c>
      <c r="G304" s="113" t="n">
        <v>0</v>
      </c>
      <c r="H304" s="114" t="n">
        <v>0</v>
      </c>
      <c r="I304" s="112" t="n">
        <v>0</v>
      </c>
      <c r="J304" s="114" t="n">
        <v>0</v>
      </c>
      <c r="K304" s="115" t="n">
        <v>0</v>
      </c>
      <c r="L304" s="115" t="n">
        <v>0</v>
      </c>
      <c r="M304" s="116" t="n">
        <f aca="false">SUM(B304:L304)</f>
        <v>0</v>
      </c>
    </row>
    <row r="305" s="117" customFormat="true" ht="18.75" hidden="false" customHeight="false" outlineLevel="0" collapsed="false">
      <c r="A305" s="111" t="s">
        <v>444</v>
      </c>
      <c r="B305" s="112" t="n">
        <v>0</v>
      </c>
      <c r="C305" s="113" t="n">
        <v>0</v>
      </c>
      <c r="D305" s="114" t="n">
        <v>0</v>
      </c>
      <c r="E305" s="112" t="n">
        <v>0</v>
      </c>
      <c r="F305" s="113" t="n">
        <v>0</v>
      </c>
      <c r="G305" s="113" t="n">
        <v>0</v>
      </c>
      <c r="H305" s="114" t="n">
        <v>0</v>
      </c>
      <c r="I305" s="112" t="n">
        <v>0</v>
      </c>
      <c r="J305" s="114" t="n">
        <v>0</v>
      </c>
      <c r="K305" s="115" t="n">
        <v>0</v>
      </c>
      <c r="L305" s="115" t="n">
        <v>0</v>
      </c>
      <c r="M305" s="116" t="n">
        <f aca="false">SUM(B305:L305)</f>
        <v>0</v>
      </c>
    </row>
    <row r="306" s="117" customFormat="true" ht="18.75" hidden="false" customHeight="false" outlineLevel="0" collapsed="false">
      <c r="A306" s="111" t="s">
        <v>444</v>
      </c>
      <c r="B306" s="112" t="n">
        <v>0</v>
      </c>
      <c r="C306" s="113" t="n">
        <v>0</v>
      </c>
      <c r="D306" s="114" t="n">
        <v>0</v>
      </c>
      <c r="E306" s="112" t="n">
        <v>0</v>
      </c>
      <c r="F306" s="113" t="n">
        <v>0</v>
      </c>
      <c r="G306" s="113" t="n">
        <v>0</v>
      </c>
      <c r="H306" s="114" t="n">
        <v>0</v>
      </c>
      <c r="I306" s="112" t="n">
        <v>0</v>
      </c>
      <c r="J306" s="114" t="n">
        <v>0</v>
      </c>
      <c r="K306" s="115" t="n">
        <v>0</v>
      </c>
      <c r="L306" s="115" t="n">
        <v>0</v>
      </c>
      <c r="M306" s="116" t="n">
        <f aca="false">SUM(B306:L306)</f>
        <v>0</v>
      </c>
    </row>
    <row r="307" s="104" customFormat="true" ht="18.75" hidden="false" customHeight="false" outlineLevel="0" collapsed="false">
      <c r="A307" s="105" t="s">
        <v>443</v>
      </c>
      <c r="B307" s="106" t="n">
        <f aca="false">SUM(B308:B310)</f>
        <v>0</v>
      </c>
      <c r="C307" s="107" t="n">
        <f aca="false">SUM(C308:C310)</f>
        <v>0</v>
      </c>
      <c r="D307" s="108" t="n">
        <f aca="false">SUM(D308:D310)</f>
        <v>0</v>
      </c>
      <c r="E307" s="106" t="n">
        <f aca="false">SUM(E308:E310)</f>
        <v>0</v>
      </c>
      <c r="F307" s="107" t="n">
        <f aca="false">SUM(F308:F310)</f>
        <v>0</v>
      </c>
      <c r="G307" s="107" t="n">
        <f aca="false">SUM(G308:G310)</f>
        <v>0</v>
      </c>
      <c r="H307" s="108" t="n">
        <f aca="false">SUM(H308:H310)</f>
        <v>0</v>
      </c>
      <c r="I307" s="106" t="n">
        <f aca="false">SUM(I308:I310)</f>
        <v>0</v>
      </c>
      <c r="J307" s="108" t="n">
        <f aca="false">SUM(J308:J310)</f>
        <v>0</v>
      </c>
      <c r="K307" s="109" t="n">
        <f aca="false">SUM(K308:K310)</f>
        <v>0</v>
      </c>
      <c r="L307" s="109" t="n">
        <f aca="false">SUM(L308:L310)</f>
        <v>0</v>
      </c>
      <c r="M307" s="110" t="n">
        <f aca="false">SUM(B307:L307)</f>
        <v>0</v>
      </c>
    </row>
    <row r="308" s="117" customFormat="true" ht="18.75" hidden="false" customHeight="false" outlineLevel="0" collapsed="false">
      <c r="A308" s="111" t="s">
        <v>444</v>
      </c>
      <c r="B308" s="112" t="n">
        <v>0</v>
      </c>
      <c r="C308" s="113" t="n">
        <v>0</v>
      </c>
      <c r="D308" s="114" t="n">
        <v>0</v>
      </c>
      <c r="E308" s="112" t="n">
        <v>0</v>
      </c>
      <c r="F308" s="113" t="n">
        <v>0</v>
      </c>
      <c r="G308" s="113" t="n">
        <v>0</v>
      </c>
      <c r="H308" s="114" t="n">
        <v>0</v>
      </c>
      <c r="I308" s="112" t="n">
        <v>0</v>
      </c>
      <c r="J308" s="114" t="n">
        <v>0</v>
      </c>
      <c r="K308" s="115" t="n">
        <v>0</v>
      </c>
      <c r="L308" s="115" t="n">
        <v>0</v>
      </c>
      <c r="M308" s="116" t="n">
        <f aca="false">SUM(B308:L308)</f>
        <v>0</v>
      </c>
    </row>
    <row r="309" s="117" customFormat="true" ht="18.75" hidden="false" customHeight="false" outlineLevel="0" collapsed="false">
      <c r="A309" s="111" t="s">
        <v>444</v>
      </c>
      <c r="B309" s="112" t="n">
        <v>0</v>
      </c>
      <c r="C309" s="113" t="n">
        <v>0</v>
      </c>
      <c r="D309" s="114" t="n">
        <v>0</v>
      </c>
      <c r="E309" s="112" t="n">
        <v>0</v>
      </c>
      <c r="F309" s="113" t="n">
        <v>0</v>
      </c>
      <c r="G309" s="113" t="n">
        <v>0</v>
      </c>
      <c r="H309" s="114" t="n">
        <v>0</v>
      </c>
      <c r="I309" s="112" t="n">
        <v>0</v>
      </c>
      <c r="J309" s="114" t="n">
        <v>0</v>
      </c>
      <c r="K309" s="115" t="n">
        <v>0</v>
      </c>
      <c r="L309" s="115" t="n">
        <v>0</v>
      </c>
      <c r="M309" s="116" t="n">
        <f aca="false">SUM(B309:L309)</f>
        <v>0</v>
      </c>
    </row>
    <row r="310" s="117" customFormat="true" ht="18.75" hidden="false" customHeight="false" outlineLevel="0" collapsed="false">
      <c r="A310" s="111" t="s">
        <v>444</v>
      </c>
      <c r="B310" s="112" t="n">
        <v>0</v>
      </c>
      <c r="C310" s="113" t="n">
        <v>0</v>
      </c>
      <c r="D310" s="114" t="n">
        <v>0</v>
      </c>
      <c r="E310" s="112" t="n">
        <v>0</v>
      </c>
      <c r="F310" s="113" t="n">
        <v>0</v>
      </c>
      <c r="G310" s="113" t="n">
        <v>0</v>
      </c>
      <c r="H310" s="114" t="n">
        <v>0</v>
      </c>
      <c r="I310" s="112" t="n">
        <v>0</v>
      </c>
      <c r="J310" s="114" t="n">
        <v>0</v>
      </c>
      <c r="K310" s="115" t="n">
        <v>0</v>
      </c>
      <c r="L310" s="115" t="n">
        <v>0</v>
      </c>
      <c r="M310" s="116" t="n">
        <f aca="false">SUM(B310:L310)</f>
        <v>0</v>
      </c>
    </row>
    <row r="311" s="104" customFormat="true" ht="18.75" hidden="false" customHeight="false" outlineLevel="0" collapsed="false">
      <c r="A311" s="105" t="s">
        <v>443</v>
      </c>
      <c r="B311" s="106" t="n">
        <f aca="false">SUM(B312:B314)</f>
        <v>0</v>
      </c>
      <c r="C311" s="107" t="n">
        <f aca="false">SUM(C312:C314)</f>
        <v>0</v>
      </c>
      <c r="D311" s="108" t="n">
        <f aca="false">SUM(D312:D314)</f>
        <v>0</v>
      </c>
      <c r="E311" s="106" t="n">
        <f aca="false">SUM(E312:E314)</f>
        <v>0</v>
      </c>
      <c r="F311" s="107" t="n">
        <f aca="false">SUM(F312:F314)</f>
        <v>0</v>
      </c>
      <c r="G311" s="107" t="n">
        <f aca="false">SUM(G312:G314)</f>
        <v>0</v>
      </c>
      <c r="H311" s="108" t="n">
        <f aca="false">SUM(H312:H314)</f>
        <v>0</v>
      </c>
      <c r="I311" s="106" t="n">
        <f aca="false">SUM(I312:I314)</f>
        <v>0</v>
      </c>
      <c r="J311" s="108" t="n">
        <f aca="false">SUM(J312:J314)</f>
        <v>0</v>
      </c>
      <c r="K311" s="109" t="n">
        <f aca="false">SUM(K312:K314)</f>
        <v>0</v>
      </c>
      <c r="L311" s="109" t="n">
        <f aca="false">SUM(L312:L314)</f>
        <v>0</v>
      </c>
      <c r="M311" s="110" t="n">
        <f aca="false">SUM(B311:L311)</f>
        <v>0</v>
      </c>
    </row>
    <row r="312" s="117" customFormat="true" ht="18.75" hidden="false" customHeight="false" outlineLevel="0" collapsed="false">
      <c r="A312" s="111" t="s">
        <v>444</v>
      </c>
      <c r="B312" s="112" t="n">
        <v>0</v>
      </c>
      <c r="C312" s="113" t="n">
        <v>0</v>
      </c>
      <c r="D312" s="114" t="n">
        <v>0</v>
      </c>
      <c r="E312" s="112" t="n">
        <v>0</v>
      </c>
      <c r="F312" s="113" t="n">
        <v>0</v>
      </c>
      <c r="G312" s="113" t="n">
        <v>0</v>
      </c>
      <c r="H312" s="114" t="n">
        <v>0</v>
      </c>
      <c r="I312" s="112" t="n">
        <v>0</v>
      </c>
      <c r="J312" s="114" t="n">
        <v>0</v>
      </c>
      <c r="K312" s="115" t="n">
        <v>0</v>
      </c>
      <c r="L312" s="115" t="n">
        <v>0</v>
      </c>
      <c r="M312" s="116" t="n">
        <f aca="false">SUM(B312:L312)</f>
        <v>0</v>
      </c>
    </row>
    <row r="313" s="117" customFormat="true" ht="18.75" hidden="false" customHeight="false" outlineLevel="0" collapsed="false">
      <c r="A313" s="111" t="s">
        <v>444</v>
      </c>
      <c r="B313" s="112" t="n">
        <v>0</v>
      </c>
      <c r="C313" s="113" t="n">
        <v>0</v>
      </c>
      <c r="D313" s="114" t="n">
        <v>0</v>
      </c>
      <c r="E313" s="112" t="n">
        <v>0</v>
      </c>
      <c r="F313" s="113" t="n">
        <v>0</v>
      </c>
      <c r="G313" s="113" t="n">
        <v>0</v>
      </c>
      <c r="H313" s="114" t="n">
        <v>0</v>
      </c>
      <c r="I313" s="112" t="n">
        <v>0</v>
      </c>
      <c r="J313" s="114" t="n">
        <v>0</v>
      </c>
      <c r="K313" s="115" t="n">
        <v>0</v>
      </c>
      <c r="L313" s="115" t="n">
        <v>0</v>
      </c>
      <c r="M313" s="116" t="n">
        <f aca="false">SUM(B313:L313)</f>
        <v>0</v>
      </c>
    </row>
    <row r="314" s="117" customFormat="true" ht="18.75" hidden="false" customHeight="false" outlineLevel="0" collapsed="false">
      <c r="A314" s="111" t="s">
        <v>444</v>
      </c>
      <c r="B314" s="112" t="n">
        <v>0</v>
      </c>
      <c r="C314" s="113" t="n">
        <v>0</v>
      </c>
      <c r="D314" s="114" t="n">
        <v>0</v>
      </c>
      <c r="E314" s="112" t="n">
        <v>0</v>
      </c>
      <c r="F314" s="113" t="n">
        <v>0</v>
      </c>
      <c r="G314" s="113" t="n">
        <v>0</v>
      </c>
      <c r="H314" s="114" t="n">
        <v>0</v>
      </c>
      <c r="I314" s="112" t="n">
        <v>0</v>
      </c>
      <c r="J314" s="114" t="n">
        <v>0</v>
      </c>
      <c r="K314" s="115" t="n">
        <v>0</v>
      </c>
      <c r="L314" s="115" t="n">
        <v>0</v>
      </c>
      <c r="M314" s="116" t="n">
        <f aca="false">SUM(B314:L314)</f>
        <v>0</v>
      </c>
    </row>
    <row r="315" s="104" customFormat="true" ht="18.75" hidden="false" customHeight="false" outlineLevel="0" collapsed="false">
      <c r="A315" s="118" t="s">
        <v>468</v>
      </c>
      <c r="B315" s="119"/>
      <c r="C315" s="120"/>
      <c r="D315" s="121"/>
      <c r="E315" s="119"/>
      <c r="F315" s="120"/>
      <c r="G315" s="120"/>
      <c r="H315" s="121"/>
      <c r="I315" s="119"/>
      <c r="J315" s="121"/>
      <c r="K315" s="122"/>
      <c r="L315" s="122"/>
      <c r="M315" s="122" t="n">
        <f aca="false">SUM(B315:L315)</f>
        <v>0</v>
      </c>
    </row>
    <row r="316" s="104" customFormat="true" ht="18.75" hidden="false" customHeight="false" outlineLevel="0" collapsed="false">
      <c r="A316" s="105" t="s">
        <v>443</v>
      </c>
      <c r="B316" s="106" t="n">
        <f aca="false">SUM(B317:B319)</f>
        <v>0</v>
      </c>
      <c r="C316" s="107" t="n">
        <f aca="false">SUM(C317:C319)</f>
        <v>0</v>
      </c>
      <c r="D316" s="108" t="n">
        <f aca="false">SUM(D317:D319)</f>
        <v>0</v>
      </c>
      <c r="E316" s="106" t="n">
        <f aca="false">SUM(E317:E319)</f>
        <v>0</v>
      </c>
      <c r="F316" s="107" t="n">
        <f aca="false">SUM(F317:F319)</f>
        <v>0</v>
      </c>
      <c r="G316" s="107" t="n">
        <f aca="false">SUM(G317:G319)</f>
        <v>0</v>
      </c>
      <c r="H316" s="108" t="n">
        <f aca="false">SUM(H317:H319)</f>
        <v>0</v>
      </c>
      <c r="I316" s="106" t="n">
        <f aca="false">SUM(I317:I319)</f>
        <v>0</v>
      </c>
      <c r="J316" s="108" t="n">
        <f aca="false">SUM(J317:J319)</f>
        <v>0</v>
      </c>
      <c r="K316" s="109" t="n">
        <f aca="false">SUM(K317:K319)</f>
        <v>0</v>
      </c>
      <c r="L316" s="109" t="n">
        <f aca="false">SUM(L317:L319)</f>
        <v>0</v>
      </c>
      <c r="M316" s="110" t="n">
        <f aca="false">SUM(B316:L316)</f>
        <v>0</v>
      </c>
    </row>
    <row r="317" s="117" customFormat="true" ht="18.75" hidden="false" customHeight="false" outlineLevel="0" collapsed="false">
      <c r="A317" s="111" t="s">
        <v>444</v>
      </c>
      <c r="B317" s="112" t="n">
        <v>0</v>
      </c>
      <c r="C317" s="113" t="n">
        <v>0</v>
      </c>
      <c r="D317" s="114" t="n">
        <v>0</v>
      </c>
      <c r="E317" s="112" t="n">
        <v>0</v>
      </c>
      <c r="F317" s="113" t="n">
        <v>0</v>
      </c>
      <c r="G317" s="113" t="n">
        <v>0</v>
      </c>
      <c r="H317" s="114" t="n">
        <v>0</v>
      </c>
      <c r="I317" s="112" t="n">
        <v>0</v>
      </c>
      <c r="J317" s="114" t="n">
        <v>0</v>
      </c>
      <c r="K317" s="115" t="n">
        <v>0</v>
      </c>
      <c r="L317" s="115" t="n">
        <v>0</v>
      </c>
      <c r="M317" s="116" t="n">
        <f aca="false">SUM(B317:L317)</f>
        <v>0</v>
      </c>
    </row>
    <row r="318" s="117" customFormat="true" ht="18.75" hidden="false" customHeight="false" outlineLevel="0" collapsed="false">
      <c r="A318" s="111" t="s">
        <v>444</v>
      </c>
      <c r="B318" s="112" t="n">
        <v>0</v>
      </c>
      <c r="C318" s="113" t="n">
        <v>0</v>
      </c>
      <c r="D318" s="114" t="n">
        <v>0</v>
      </c>
      <c r="E318" s="112" t="n">
        <v>0</v>
      </c>
      <c r="F318" s="113" t="n">
        <v>0</v>
      </c>
      <c r="G318" s="113" t="n">
        <v>0</v>
      </c>
      <c r="H318" s="114" t="n">
        <v>0</v>
      </c>
      <c r="I318" s="112" t="n">
        <v>0</v>
      </c>
      <c r="J318" s="114" t="n">
        <v>0</v>
      </c>
      <c r="K318" s="115" t="n">
        <v>0</v>
      </c>
      <c r="L318" s="115" t="n">
        <v>0</v>
      </c>
      <c r="M318" s="116" t="n">
        <f aca="false">SUM(B318:L318)</f>
        <v>0</v>
      </c>
    </row>
    <row r="319" s="117" customFormat="true" ht="18.75" hidden="false" customHeight="false" outlineLevel="0" collapsed="false">
      <c r="A319" s="111" t="s">
        <v>444</v>
      </c>
      <c r="B319" s="112" t="n">
        <v>0</v>
      </c>
      <c r="C319" s="113" t="n">
        <v>0</v>
      </c>
      <c r="D319" s="114" t="n">
        <v>0</v>
      </c>
      <c r="E319" s="112" t="n">
        <v>0</v>
      </c>
      <c r="F319" s="113" t="n">
        <v>0</v>
      </c>
      <c r="G319" s="113" t="n">
        <v>0</v>
      </c>
      <c r="H319" s="114" t="n">
        <v>0</v>
      </c>
      <c r="I319" s="112" t="n">
        <v>0</v>
      </c>
      <c r="J319" s="114" t="n">
        <v>0</v>
      </c>
      <c r="K319" s="115" t="n">
        <v>0</v>
      </c>
      <c r="L319" s="115" t="n">
        <v>0</v>
      </c>
      <c r="M319" s="116" t="n">
        <f aca="false">SUM(B319:L319)</f>
        <v>0</v>
      </c>
    </row>
    <row r="320" s="104" customFormat="true" ht="18.75" hidden="false" customHeight="false" outlineLevel="0" collapsed="false">
      <c r="A320" s="105" t="s">
        <v>443</v>
      </c>
      <c r="B320" s="106" t="n">
        <f aca="false">SUM(B321:B323)</f>
        <v>0</v>
      </c>
      <c r="C320" s="107" t="n">
        <f aca="false">SUM(C321:C323)</f>
        <v>0</v>
      </c>
      <c r="D320" s="108" t="n">
        <f aca="false">SUM(D321:D323)</f>
        <v>0</v>
      </c>
      <c r="E320" s="106" t="n">
        <f aca="false">SUM(E321:E323)</f>
        <v>0</v>
      </c>
      <c r="F320" s="107" t="n">
        <f aca="false">SUM(F321:F323)</f>
        <v>0</v>
      </c>
      <c r="G320" s="107" t="n">
        <f aca="false">SUM(G321:G323)</f>
        <v>0</v>
      </c>
      <c r="H320" s="108" t="n">
        <f aca="false">SUM(H321:H323)</f>
        <v>0</v>
      </c>
      <c r="I320" s="106" t="n">
        <f aca="false">SUM(I321:I323)</f>
        <v>0</v>
      </c>
      <c r="J320" s="108" t="n">
        <f aca="false">SUM(J321:J323)</f>
        <v>0</v>
      </c>
      <c r="K320" s="109" t="n">
        <f aca="false">SUM(K321:K323)</f>
        <v>0</v>
      </c>
      <c r="L320" s="109" t="n">
        <f aca="false">SUM(L321:L323)</f>
        <v>0</v>
      </c>
      <c r="M320" s="110" t="n">
        <f aca="false">SUM(B320:L320)</f>
        <v>0</v>
      </c>
    </row>
    <row r="321" s="117" customFormat="true" ht="18.75" hidden="false" customHeight="false" outlineLevel="0" collapsed="false">
      <c r="A321" s="111" t="s">
        <v>444</v>
      </c>
      <c r="B321" s="112" t="n">
        <v>0</v>
      </c>
      <c r="C321" s="113" t="n">
        <v>0</v>
      </c>
      <c r="D321" s="114" t="n">
        <v>0</v>
      </c>
      <c r="E321" s="112" t="n">
        <v>0</v>
      </c>
      <c r="F321" s="113" t="n">
        <v>0</v>
      </c>
      <c r="G321" s="113" t="n">
        <v>0</v>
      </c>
      <c r="H321" s="114" t="n">
        <v>0</v>
      </c>
      <c r="I321" s="112" t="n">
        <v>0</v>
      </c>
      <c r="J321" s="114" t="n">
        <v>0</v>
      </c>
      <c r="K321" s="115" t="n">
        <v>0</v>
      </c>
      <c r="L321" s="115" t="n">
        <v>0</v>
      </c>
      <c r="M321" s="116" t="n">
        <f aca="false">SUM(B321:L321)</f>
        <v>0</v>
      </c>
    </row>
    <row r="322" s="117" customFormat="true" ht="18.75" hidden="false" customHeight="false" outlineLevel="0" collapsed="false">
      <c r="A322" s="111" t="s">
        <v>444</v>
      </c>
      <c r="B322" s="112" t="n">
        <v>0</v>
      </c>
      <c r="C322" s="113" t="n">
        <v>0</v>
      </c>
      <c r="D322" s="114" t="n">
        <v>0</v>
      </c>
      <c r="E322" s="112" t="n">
        <v>0</v>
      </c>
      <c r="F322" s="113" t="n">
        <v>0</v>
      </c>
      <c r="G322" s="113" t="n">
        <v>0</v>
      </c>
      <c r="H322" s="114" t="n">
        <v>0</v>
      </c>
      <c r="I322" s="112" t="n">
        <v>0</v>
      </c>
      <c r="J322" s="114" t="n">
        <v>0</v>
      </c>
      <c r="K322" s="115" t="n">
        <v>0</v>
      </c>
      <c r="L322" s="115" t="n">
        <v>0</v>
      </c>
      <c r="M322" s="116" t="n">
        <f aca="false">SUM(B322:L322)</f>
        <v>0</v>
      </c>
    </row>
    <row r="323" s="117" customFormat="true" ht="18.75" hidden="false" customHeight="false" outlineLevel="0" collapsed="false">
      <c r="A323" s="111" t="s">
        <v>444</v>
      </c>
      <c r="B323" s="112" t="n">
        <v>0</v>
      </c>
      <c r="C323" s="113" t="n">
        <v>0</v>
      </c>
      <c r="D323" s="114" t="n">
        <v>0</v>
      </c>
      <c r="E323" s="112" t="n">
        <v>0</v>
      </c>
      <c r="F323" s="113" t="n">
        <v>0</v>
      </c>
      <c r="G323" s="113" t="n">
        <v>0</v>
      </c>
      <c r="H323" s="114" t="n">
        <v>0</v>
      </c>
      <c r="I323" s="112" t="n">
        <v>0</v>
      </c>
      <c r="J323" s="114" t="n">
        <v>0</v>
      </c>
      <c r="K323" s="115" t="n">
        <v>0</v>
      </c>
      <c r="L323" s="115" t="n">
        <v>0</v>
      </c>
      <c r="M323" s="116" t="n">
        <f aca="false">SUM(B323:L323)</f>
        <v>0</v>
      </c>
    </row>
    <row r="324" s="104" customFormat="true" ht="18.75" hidden="false" customHeight="false" outlineLevel="0" collapsed="false">
      <c r="A324" s="105" t="s">
        <v>443</v>
      </c>
      <c r="B324" s="106" t="n">
        <f aca="false">SUM(B325:B327)</f>
        <v>0</v>
      </c>
      <c r="C324" s="107" t="n">
        <f aca="false">SUM(C325:C327)</f>
        <v>0</v>
      </c>
      <c r="D324" s="108" t="n">
        <f aca="false">SUM(D325:D327)</f>
        <v>0</v>
      </c>
      <c r="E324" s="106" t="n">
        <f aca="false">SUM(E325:E327)</f>
        <v>0</v>
      </c>
      <c r="F324" s="107" t="n">
        <f aca="false">SUM(F325:F327)</f>
        <v>0</v>
      </c>
      <c r="G324" s="107" t="n">
        <f aca="false">SUM(G325:G327)</f>
        <v>0</v>
      </c>
      <c r="H324" s="108" t="n">
        <f aca="false">SUM(H325:H327)</f>
        <v>0</v>
      </c>
      <c r="I324" s="106" t="n">
        <f aca="false">SUM(I325:I327)</f>
        <v>0</v>
      </c>
      <c r="J324" s="108" t="n">
        <f aca="false">SUM(J325:J327)</f>
        <v>0</v>
      </c>
      <c r="K324" s="109" t="n">
        <f aca="false">SUM(K325:K327)</f>
        <v>0</v>
      </c>
      <c r="L324" s="109" t="n">
        <f aca="false">SUM(L325:L327)</f>
        <v>0</v>
      </c>
      <c r="M324" s="110" t="n">
        <f aca="false">SUM(B324:L324)</f>
        <v>0</v>
      </c>
    </row>
    <row r="325" s="117" customFormat="true" ht="18.75" hidden="false" customHeight="false" outlineLevel="0" collapsed="false">
      <c r="A325" s="111" t="s">
        <v>444</v>
      </c>
      <c r="B325" s="112" t="n">
        <v>0</v>
      </c>
      <c r="C325" s="113" t="n">
        <v>0</v>
      </c>
      <c r="D325" s="114" t="n">
        <v>0</v>
      </c>
      <c r="E325" s="112" t="n">
        <v>0</v>
      </c>
      <c r="F325" s="113" t="n">
        <v>0</v>
      </c>
      <c r="G325" s="113" t="n">
        <v>0</v>
      </c>
      <c r="H325" s="114" t="n">
        <v>0</v>
      </c>
      <c r="I325" s="112" t="n">
        <v>0</v>
      </c>
      <c r="J325" s="114" t="n">
        <v>0</v>
      </c>
      <c r="K325" s="115" t="n">
        <v>0</v>
      </c>
      <c r="L325" s="115" t="n">
        <v>0</v>
      </c>
      <c r="M325" s="116" t="n">
        <f aca="false">SUM(B325:L325)</f>
        <v>0</v>
      </c>
    </row>
    <row r="326" s="117" customFormat="true" ht="18.75" hidden="false" customHeight="false" outlineLevel="0" collapsed="false">
      <c r="A326" s="111" t="s">
        <v>444</v>
      </c>
      <c r="B326" s="112" t="n">
        <v>0</v>
      </c>
      <c r="C326" s="113" t="n">
        <v>0</v>
      </c>
      <c r="D326" s="114" t="n">
        <v>0</v>
      </c>
      <c r="E326" s="112" t="n">
        <v>0</v>
      </c>
      <c r="F326" s="113" t="n">
        <v>0</v>
      </c>
      <c r="G326" s="113" t="n">
        <v>0</v>
      </c>
      <c r="H326" s="114" t="n">
        <v>0</v>
      </c>
      <c r="I326" s="112" t="n">
        <v>0</v>
      </c>
      <c r="J326" s="114" t="n">
        <v>0</v>
      </c>
      <c r="K326" s="115" t="n">
        <v>0</v>
      </c>
      <c r="L326" s="115" t="n">
        <v>0</v>
      </c>
      <c r="M326" s="116" t="n">
        <f aca="false">SUM(B326:L326)</f>
        <v>0</v>
      </c>
    </row>
    <row r="327" s="117" customFormat="true" ht="18.75" hidden="false" customHeight="false" outlineLevel="0" collapsed="false">
      <c r="A327" s="111" t="s">
        <v>444</v>
      </c>
      <c r="B327" s="112" t="n">
        <v>0</v>
      </c>
      <c r="C327" s="113" t="n">
        <v>0</v>
      </c>
      <c r="D327" s="114" t="n">
        <v>0</v>
      </c>
      <c r="E327" s="112" t="n">
        <v>0</v>
      </c>
      <c r="F327" s="113" t="n">
        <v>0</v>
      </c>
      <c r="G327" s="113" t="n">
        <v>0</v>
      </c>
      <c r="H327" s="114" t="n">
        <v>0</v>
      </c>
      <c r="I327" s="112" t="n">
        <v>0</v>
      </c>
      <c r="J327" s="114" t="n">
        <v>0</v>
      </c>
      <c r="K327" s="115" t="n">
        <v>0</v>
      </c>
      <c r="L327" s="115" t="n">
        <v>0</v>
      </c>
      <c r="M327" s="116" t="n">
        <f aca="false">SUM(B327:L327)</f>
        <v>0</v>
      </c>
    </row>
    <row r="328" s="104" customFormat="true" ht="18.75" hidden="false" customHeight="false" outlineLevel="0" collapsed="false">
      <c r="A328" s="118" t="s">
        <v>469</v>
      </c>
      <c r="B328" s="119"/>
      <c r="C328" s="120"/>
      <c r="D328" s="121"/>
      <c r="E328" s="119"/>
      <c r="F328" s="120"/>
      <c r="G328" s="120"/>
      <c r="H328" s="121"/>
      <c r="I328" s="119"/>
      <c r="J328" s="121"/>
      <c r="K328" s="122"/>
      <c r="L328" s="122"/>
      <c r="M328" s="122" t="n">
        <f aca="false">SUM(B328:L328)</f>
        <v>0</v>
      </c>
    </row>
    <row r="329" s="104" customFormat="true" ht="18.75" hidden="false" customHeight="false" outlineLevel="0" collapsed="false">
      <c r="A329" s="105" t="s">
        <v>443</v>
      </c>
      <c r="B329" s="106" t="n">
        <f aca="false">SUM(B330:B332)</f>
        <v>0</v>
      </c>
      <c r="C329" s="107" t="n">
        <f aca="false">SUM(C330:C332)</f>
        <v>0</v>
      </c>
      <c r="D329" s="108" t="n">
        <f aca="false">SUM(D330:D332)</f>
        <v>0</v>
      </c>
      <c r="E329" s="106" t="n">
        <f aca="false">SUM(E330:E332)</f>
        <v>0</v>
      </c>
      <c r="F329" s="107" t="n">
        <f aca="false">SUM(F330:F332)</f>
        <v>0</v>
      </c>
      <c r="G329" s="107" t="n">
        <f aca="false">SUM(G330:G332)</f>
        <v>0</v>
      </c>
      <c r="H329" s="108" t="n">
        <f aca="false">SUM(H330:H332)</f>
        <v>0</v>
      </c>
      <c r="I329" s="106" t="n">
        <f aca="false">SUM(I330:I332)</f>
        <v>0</v>
      </c>
      <c r="J329" s="108" t="n">
        <f aca="false">SUM(J330:J332)</f>
        <v>0</v>
      </c>
      <c r="K329" s="109" t="n">
        <f aca="false">SUM(K330:K332)</f>
        <v>0</v>
      </c>
      <c r="L329" s="109" t="n">
        <f aca="false">SUM(L330:L332)</f>
        <v>0</v>
      </c>
      <c r="M329" s="110" t="n">
        <f aca="false">SUM(B329:L329)</f>
        <v>0</v>
      </c>
    </row>
    <row r="330" s="117" customFormat="true" ht="18.75" hidden="false" customHeight="false" outlineLevel="0" collapsed="false">
      <c r="A330" s="111" t="s">
        <v>444</v>
      </c>
      <c r="B330" s="112" t="n">
        <v>0</v>
      </c>
      <c r="C330" s="113" t="n">
        <v>0</v>
      </c>
      <c r="D330" s="114" t="n">
        <v>0</v>
      </c>
      <c r="E330" s="112" t="n">
        <v>0</v>
      </c>
      <c r="F330" s="113" t="n">
        <v>0</v>
      </c>
      <c r="G330" s="113" t="n">
        <v>0</v>
      </c>
      <c r="H330" s="114" t="n">
        <v>0</v>
      </c>
      <c r="I330" s="112" t="n">
        <v>0</v>
      </c>
      <c r="J330" s="114" t="n">
        <v>0</v>
      </c>
      <c r="K330" s="115" t="n">
        <v>0</v>
      </c>
      <c r="L330" s="115" t="n">
        <v>0</v>
      </c>
      <c r="M330" s="116" t="n">
        <f aca="false">SUM(B330:L330)</f>
        <v>0</v>
      </c>
    </row>
    <row r="331" s="117" customFormat="true" ht="18.75" hidden="false" customHeight="false" outlineLevel="0" collapsed="false">
      <c r="A331" s="111" t="s">
        <v>444</v>
      </c>
      <c r="B331" s="112" t="n">
        <v>0</v>
      </c>
      <c r="C331" s="113" t="n">
        <v>0</v>
      </c>
      <c r="D331" s="114" t="n">
        <v>0</v>
      </c>
      <c r="E331" s="112" t="n">
        <v>0</v>
      </c>
      <c r="F331" s="113" t="n">
        <v>0</v>
      </c>
      <c r="G331" s="113" t="n">
        <v>0</v>
      </c>
      <c r="H331" s="114" t="n">
        <v>0</v>
      </c>
      <c r="I331" s="112" t="n">
        <v>0</v>
      </c>
      <c r="J331" s="114" t="n">
        <v>0</v>
      </c>
      <c r="K331" s="115" t="n">
        <v>0</v>
      </c>
      <c r="L331" s="115" t="n">
        <v>0</v>
      </c>
      <c r="M331" s="116" t="n">
        <f aca="false">SUM(B331:L331)</f>
        <v>0</v>
      </c>
    </row>
    <row r="332" s="117" customFormat="true" ht="18.75" hidden="false" customHeight="false" outlineLevel="0" collapsed="false">
      <c r="A332" s="111" t="s">
        <v>444</v>
      </c>
      <c r="B332" s="112" t="n">
        <v>0</v>
      </c>
      <c r="C332" s="113" t="n">
        <v>0</v>
      </c>
      <c r="D332" s="114" t="n">
        <v>0</v>
      </c>
      <c r="E332" s="112" t="n">
        <v>0</v>
      </c>
      <c r="F332" s="113" t="n">
        <v>0</v>
      </c>
      <c r="G332" s="113" t="n">
        <v>0</v>
      </c>
      <c r="H332" s="114" t="n">
        <v>0</v>
      </c>
      <c r="I332" s="112" t="n">
        <v>0</v>
      </c>
      <c r="J332" s="114" t="n">
        <v>0</v>
      </c>
      <c r="K332" s="115" t="n">
        <v>0</v>
      </c>
      <c r="L332" s="115" t="n">
        <v>0</v>
      </c>
      <c r="M332" s="116" t="n">
        <f aca="false">SUM(B332:L332)</f>
        <v>0</v>
      </c>
    </row>
    <row r="333" s="104" customFormat="true" ht="18.75" hidden="false" customHeight="false" outlineLevel="0" collapsed="false">
      <c r="A333" s="105" t="s">
        <v>443</v>
      </c>
      <c r="B333" s="106" t="n">
        <f aca="false">SUM(B334:B336)</f>
        <v>0</v>
      </c>
      <c r="C333" s="107" t="n">
        <f aca="false">SUM(C334:C336)</f>
        <v>0</v>
      </c>
      <c r="D333" s="108" t="n">
        <f aca="false">SUM(D334:D336)</f>
        <v>0</v>
      </c>
      <c r="E333" s="106" t="n">
        <f aca="false">SUM(E334:E336)</f>
        <v>0</v>
      </c>
      <c r="F333" s="107" t="n">
        <f aca="false">SUM(F334:F336)</f>
        <v>0</v>
      </c>
      <c r="G333" s="107" t="n">
        <f aca="false">SUM(G334:G336)</f>
        <v>0</v>
      </c>
      <c r="H333" s="108" t="n">
        <f aca="false">SUM(H334:H336)</f>
        <v>0</v>
      </c>
      <c r="I333" s="106" t="n">
        <f aca="false">SUM(I334:I336)</f>
        <v>0</v>
      </c>
      <c r="J333" s="108" t="n">
        <f aca="false">SUM(J334:J336)</f>
        <v>0</v>
      </c>
      <c r="K333" s="109" t="n">
        <f aca="false">SUM(K334:K336)</f>
        <v>0</v>
      </c>
      <c r="L333" s="109" t="n">
        <f aca="false">SUM(L334:L336)</f>
        <v>0</v>
      </c>
      <c r="M333" s="110" t="n">
        <f aca="false">SUM(B333:L333)</f>
        <v>0</v>
      </c>
    </row>
    <row r="334" s="117" customFormat="true" ht="18.75" hidden="false" customHeight="false" outlineLevel="0" collapsed="false">
      <c r="A334" s="111" t="s">
        <v>444</v>
      </c>
      <c r="B334" s="112" t="n">
        <v>0</v>
      </c>
      <c r="C334" s="113" t="n">
        <v>0</v>
      </c>
      <c r="D334" s="114" t="n">
        <v>0</v>
      </c>
      <c r="E334" s="112" t="n">
        <v>0</v>
      </c>
      <c r="F334" s="113" t="n">
        <v>0</v>
      </c>
      <c r="G334" s="113" t="n">
        <v>0</v>
      </c>
      <c r="H334" s="114" t="n">
        <v>0</v>
      </c>
      <c r="I334" s="112" t="n">
        <v>0</v>
      </c>
      <c r="J334" s="114" t="n">
        <v>0</v>
      </c>
      <c r="K334" s="115" t="n">
        <v>0</v>
      </c>
      <c r="L334" s="115" t="n">
        <v>0</v>
      </c>
      <c r="M334" s="116" t="n">
        <f aca="false">SUM(B334:L334)</f>
        <v>0</v>
      </c>
    </row>
    <row r="335" s="117" customFormat="true" ht="18.75" hidden="false" customHeight="false" outlineLevel="0" collapsed="false">
      <c r="A335" s="111" t="s">
        <v>444</v>
      </c>
      <c r="B335" s="112" t="n">
        <v>0</v>
      </c>
      <c r="C335" s="113" t="n">
        <v>0</v>
      </c>
      <c r="D335" s="114" t="n">
        <v>0</v>
      </c>
      <c r="E335" s="112" t="n">
        <v>0</v>
      </c>
      <c r="F335" s="113" t="n">
        <v>0</v>
      </c>
      <c r="G335" s="113" t="n">
        <v>0</v>
      </c>
      <c r="H335" s="114" t="n">
        <v>0</v>
      </c>
      <c r="I335" s="112" t="n">
        <v>0</v>
      </c>
      <c r="J335" s="114" t="n">
        <v>0</v>
      </c>
      <c r="K335" s="115" t="n">
        <v>0</v>
      </c>
      <c r="L335" s="115" t="n">
        <v>0</v>
      </c>
      <c r="M335" s="116" t="n">
        <f aca="false">SUM(B335:L335)</f>
        <v>0</v>
      </c>
    </row>
    <row r="336" s="117" customFormat="true" ht="18.75" hidden="false" customHeight="false" outlineLevel="0" collapsed="false">
      <c r="A336" s="111" t="s">
        <v>444</v>
      </c>
      <c r="B336" s="112" t="n">
        <v>0</v>
      </c>
      <c r="C336" s="113" t="n">
        <v>0</v>
      </c>
      <c r="D336" s="114" t="n">
        <v>0</v>
      </c>
      <c r="E336" s="112" t="n">
        <v>0</v>
      </c>
      <c r="F336" s="113" t="n">
        <v>0</v>
      </c>
      <c r="G336" s="113" t="n">
        <v>0</v>
      </c>
      <c r="H336" s="114" t="n">
        <v>0</v>
      </c>
      <c r="I336" s="112" t="n">
        <v>0</v>
      </c>
      <c r="J336" s="114" t="n">
        <v>0</v>
      </c>
      <c r="K336" s="115" t="n">
        <v>0</v>
      </c>
      <c r="L336" s="115" t="n">
        <v>0</v>
      </c>
      <c r="M336" s="116" t="n">
        <f aca="false">SUM(B336:L336)</f>
        <v>0</v>
      </c>
    </row>
    <row r="337" s="104" customFormat="true" ht="18.75" hidden="false" customHeight="false" outlineLevel="0" collapsed="false">
      <c r="A337" s="105" t="s">
        <v>443</v>
      </c>
      <c r="B337" s="106" t="n">
        <f aca="false">SUM(B338:B340)</f>
        <v>0</v>
      </c>
      <c r="C337" s="107" t="n">
        <f aca="false">SUM(C338:C340)</f>
        <v>0</v>
      </c>
      <c r="D337" s="108" t="n">
        <f aca="false">SUM(D338:D340)</f>
        <v>0</v>
      </c>
      <c r="E337" s="106" t="n">
        <f aca="false">SUM(E338:E340)</f>
        <v>0</v>
      </c>
      <c r="F337" s="107" t="n">
        <f aca="false">SUM(F338:F340)</f>
        <v>0</v>
      </c>
      <c r="G337" s="107" t="n">
        <f aca="false">SUM(G338:G340)</f>
        <v>0</v>
      </c>
      <c r="H337" s="108" t="n">
        <f aca="false">SUM(H338:H340)</f>
        <v>0</v>
      </c>
      <c r="I337" s="106" t="n">
        <f aca="false">SUM(I338:I340)</f>
        <v>0</v>
      </c>
      <c r="J337" s="108" t="n">
        <f aca="false">SUM(J338:J340)</f>
        <v>0</v>
      </c>
      <c r="K337" s="109" t="n">
        <f aca="false">SUM(K338:K340)</f>
        <v>0</v>
      </c>
      <c r="L337" s="109" t="n">
        <f aca="false">SUM(L338:L340)</f>
        <v>0</v>
      </c>
      <c r="M337" s="110" t="n">
        <f aca="false">SUM(B337:L337)</f>
        <v>0</v>
      </c>
    </row>
    <row r="338" s="117" customFormat="true" ht="18.75" hidden="false" customHeight="false" outlineLevel="0" collapsed="false">
      <c r="A338" s="111" t="s">
        <v>444</v>
      </c>
      <c r="B338" s="112" t="n">
        <v>0</v>
      </c>
      <c r="C338" s="113" t="n">
        <v>0</v>
      </c>
      <c r="D338" s="114" t="n">
        <v>0</v>
      </c>
      <c r="E338" s="112" t="n">
        <v>0</v>
      </c>
      <c r="F338" s="113" t="n">
        <v>0</v>
      </c>
      <c r="G338" s="113" t="n">
        <v>0</v>
      </c>
      <c r="H338" s="114" t="n">
        <v>0</v>
      </c>
      <c r="I338" s="112" t="n">
        <v>0</v>
      </c>
      <c r="J338" s="114" t="n">
        <v>0</v>
      </c>
      <c r="K338" s="115" t="n">
        <v>0</v>
      </c>
      <c r="L338" s="115" t="n">
        <v>0</v>
      </c>
      <c r="M338" s="116" t="n">
        <f aca="false">SUM(B338:L338)</f>
        <v>0</v>
      </c>
    </row>
    <row r="339" s="117" customFormat="true" ht="18.75" hidden="false" customHeight="false" outlineLevel="0" collapsed="false">
      <c r="A339" s="111" t="s">
        <v>444</v>
      </c>
      <c r="B339" s="112" t="n">
        <v>0</v>
      </c>
      <c r="C339" s="113" t="n">
        <v>0</v>
      </c>
      <c r="D339" s="114" t="n">
        <v>0</v>
      </c>
      <c r="E339" s="112" t="n">
        <v>0</v>
      </c>
      <c r="F339" s="113" t="n">
        <v>0</v>
      </c>
      <c r="G339" s="113" t="n">
        <v>0</v>
      </c>
      <c r="H339" s="114" t="n">
        <v>0</v>
      </c>
      <c r="I339" s="112" t="n">
        <v>0</v>
      </c>
      <c r="J339" s="114" t="n">
        <v>0</v>
      </c>
      <c r="K339" s="115" t="n">
        <v>0</v>
      </c>
      <c r="L339" s="115" t="n">
        <v>0</v>
      </c>
      <c r="M339" s="116" t="n">
        <f aca="false">SUM(B339:L339)</f>
        <v>0</v>
      </c>
    </row>
    <row r="340" s="117" customFormat="true" ht="18.75" hidden="false" customHeight="false" outlineLevel="0" collapsed="false">
      <c r="A340" s="111" t="s">
        <v>444</v>
      </c>
      <c r="B340" s="112" t="n">
        <v>0</v>
      </c>
      <c r="C340" s="113" t="n">
        <v>0</v>
      </c>
      <c r="D340" s="114" t="n">
        <v>0</v>
      </c>
      <c r="E340" s="112" t="n">
        <v>0</v>
      </c>
      <c r="F340" s="113" t="n">
        <v>0</v>
      </c>
      <c r="G340" s="113" t="n">
        <v>0</v>
      </c>
      <c r="H340" s="114" t="n">
        <v>0</v>
      </c>
      <c r="I340" s="112" t="n">
        <v>0</v>
      </c>
      <c r="J340" s="114" t="n">
        <v>0</v>
      </c>
      <c r="K340" s="115" t="n">
        <v>0</v>
      </c>
      <c r="L340" s="115" t="n">
        <v>0</v>
      </c>
      <c r="M340" s="116" t="n">
        <f aca="false">SUM(B340:L340)</f>
        <v>0</v>
      </c>
    </row>
    <row r="341" s="104" customFormat="true" ht="18.75" hidden="false" customHeight="false" outlineLevel="0" collapsed="false">
      <c r="A341" s="118" t="s">
        <v>470</v>
      </c>
      <c r="B341" s="119"/>
      <c r="C341" s="120"/>
      <c r="D341" s="121"/>
      <c r="E341" s="119"/>
      <c r="F341" s="120"/>
      <c r="G341" s="120"/>
      <c r="H341" s="121"/>
      <c r="I341" s="119"/>
      <c r="J341" s="121"/>
      <c r="K341" s="122"/>
      <c r="L341" s="122"/>
      <c r="M341" s="122" t="n">
        <f aca="false">SUM(B341:L341)</f>
        <v>0</v>
      </c>
    </row>
    <row r="342" s="104" customFormat="true" ht="18.75" hidden="false" customHeight="false" outlineLevel="0" collapsed="false">
      <c r="A342" s="105" t="s">
        <v>443</v>
      </c>
      <c r="B342" s="106" t="n">
        <f aca="false">SUM(B343:B345)</f>
        <v>0</v>
      </c>
      <c r="C342" s="107" t="n">
        <f aca="false">SUM(C343:C345)</f>
        <v>0</v>
      </c>
      <c r="D342" s="108" t="n">
        <f aca="false">SUM(D343:D345)</f>
        <v>0</v>
      </c>
      <c r="E342" s="106" t="n">
        <f aca="false">SUM(E343:E345)</f>
        <v>0</v>
      </c>
      <c r="F342" s="107" t="n">
        <f aca="false">SUM(F343:F345)</f>
        <v>0</v>
      </c>
      <c r="G342" s="107" t="n">
        <f aca="false">SUM(G343:G345)</f>
        <v>0</v>
      </c>
      <c r="H342" s="108" t="n">
        <f aca="false">SUM(H343:H345)</f>
        <v>0</v>
      </c>
      <c r="I342" s="106" t="n">
        <f aca="false">SUM(I343:I345)</f>
        <v>0</v>
      </c>
      <c r="J342" s="108" t="n">
        <f aca="false">SUM(J343:J345)</f>
        <v>0</v>
      </c>
      <c r="K342" s="109" t="n">
        <f aca="false">SUM(K343:K345)</f>
        <v>0</v>
      </c>
      <c r="L342" s="109" t="n">
        <f aca="false">SUM(L343:L345)</f>
        <v>0</v>
      </c>
      <c r="M342" s="110" t="n">
        <f aca="false">SUM(B342:L342)</f>
        <v>0</v>
      </c>
    </row>
    <row r="343" s="117" customFormat="true" ht="18.75" hidden="false" customHeight="false" outlineLevel="0" collapsed="false">
      <c r="A343" s="111" t="s">
        <v>444</v>
      </c>
      <c r="B343" s="112" t="n">
        <v>0</v>
      </c>
      <c r="C343" s="113" t="n">
        <v>0</v>
      </c>
      <c r="D343" s="114" t="n">
        <v>0</v>
      </c>
      <c r="E343" s="112" t="n">
        <v>0</v>
      </c>
      <c r="F343" s="113" t="n">
        <v>0</v>
      </c>
      <c r="G343" s="113" t="n">
        <v>0</v>
      </c>
      <c r="H343" s="114" t="n">
        <v>0</v>
      </c>
      <c r="I343" s="112" t="n">
        <v>0</v>
      </c>
      <c r="J343" s="114" t="n">
        <v>0</v>
      </c>
      <c r="K343" s="115" t="n">
        <v>0</v>
      </c>
      <c r="L343" s="115" t="n">
        <v>0</v>
      </c>
      <c r="M343" s="116" t="n">
        <f aca="false">SUM(B343:L343)</f>
        <v>0</v>
      </c>
    </row>
    <row r="344" s="117" customFormat="true" ht="18.75" hidden="false" customHeight="false" outlineLevel="0" collapsed="false">
      <c r="A344" s="111" t="s">
        <v>444</v>
      </c>
      <c r="B344" s="112" t="n">
        <v>0</v>
      </c>
      <c r="C344" s="113" t="n">
        <v>0</v>
      </c>
      <c r="D344" s="114" t="n">
        <v>0</v>
      </c>
      <c r="E344" s="112" t="n">
        <v>0</v>
      </c>
      <c r="F344" s="113" t="n">
        <v>0</v>
      </c>
      <c r="G344" s="113" t="n">
        <v>0</v>
      </c>
      <c r="H344" s="114" t="n">
        <v>0</v>
      </c>
      <c r="I344" s="112" t="n">
        <v>0</v>
      </c>
      <c r="J344" s="114" t="n">
        <v>0</v>
      </c>
      <c r="K344" s="115" t="n">
        <v>0</v>
      </c>
      <c r="L344" s="115" t="n">
        <v>0</v>
      </c>
      <c r="M344" s="116" t="n">
        <f aca="false">SUM(B344:L344)</f>
        <v>0</v>
      </c>
    </row>
    <row r="345" s="117" customFormat="true" ht="18.75" hidden="false" customHeight="false" outlineLevel="0" collapsed="false">
      <c r="A345" s="111" t="s">
        <v>444</v>
      </c>
      <c r="B345" s="112" t="n">
        <v>0</v>
      </c>
      <c r="C345" s="113" t="n">
        <v>0</v>
      </c>
      <c r="D345" s="114" t="n">
        <v>0</v>
      </c>
      <c r="E345" s="112" t="n">
        <v>0</v>
      </c>
      <c r="F345" s="113" t="n">
        <v>0</v>
      </c>
      <c r="G345" s="113" t="n">
        <v>0</v>
      </c>
      <c r="H345" s="114" t="n">
        <v>0</v>
      </c>
      <c r="I345" s="112" t="n">
        <v>0</v>
      </c>
      <c r="J345" s="114" t="n">
        <v>0</v>
      </c>
      <c r="K345" s="115" t="n">
        <v>0</v>
      </c>
      <c r="L345" s="115" t="n">
        <v>0</v>
      </c>
      <c r="M345" s="116" t="n">
        <f aca="false">SUM(B345:L345)</f>
        <v>0</v>
      </c>
    </row>
    <row r="346" s="104" customFormat="true" ht="18.75" hidden="false" customHeight="false" outlineLevel="0" collapsed="false">
      <c r="A346" s="105" t="s">
        <v>443</v>
      </c>
      <c r="B346" s="106" t="n">
        <f aca="false">SUM(B347:B349)</f>
        <v>0</v>
      </c>
      <c r="C346" s="107" t="n">
        <f aca="false">SUM(C347:C349)</f>
        <v>0</v>
      </c>
      <c r="D346" s="108" t="n">
        <f aca="false">SUM(D347:D349)</f>
        <v>0</v>
      </c>
      <c r="E346" s="106" t="n">
        <f aca="false">SUM(E347:E349)</f>
        <v>0</v>
      </c>
      <c r="F346" s="107" t="n">
        <f aca="false">SUM(F347:F349)</f>
        <v>0</v>
      </c>
      <c r="G346" s="107" t="n">
        <f aca="false">SUM(G347:G349)</f>
        <v>0</v>
      </c>
      <c r="H346" s="108" t="n">
        <f aca="false">SUM(H347:H349)</f>
        <v>0</v>
      </c>
      <c r="I346" s="106" t="n">
        <f aca="false">SUM(I347:I349)</f>
        <v>0</v>
      </c>
      <c r="J346" s="108" t="n">
        <f aca="false">SUM(J347:J349)</f>
        <v>0</v>
      </c>
      <c r="K346" s="109" t="n">
        <f aca="false">SUM(K347:K349)</f>
        <v>0</v>
      </c>
      <c r="L346" s="109" t="n">
        <f aca="false">SUM(L347:L349)</f>
        <v>0</v>
      </c>
      <c r="M346" s="110" t="n">
        <f aca="false">SUM(B346:L346)</f>
        <v>0</v>
      </c>
    </row>
    <row r="347" s="117" customFormat="true" ht="18.75" hidden="false" customHeight="false" outlineLevel="0" collapsed="false">
      <c r="A347" s="111" t="s">
        <v>444</v>
      </c>
      <c r="B347" s="112" t="n">
        <v>0</v>
      </c>
      <c r="C347" s="113" t="n">
        <v>0</v>
      </c>
      <c r="D347" s="114" t="n">
        <v>0</v>
      </c>
      <c r="E347" s="112" t="n">
        <v>0</v>
      </c>
      <c r="F347" s="113" t="n">
        <v>0</v>
      </c>
      <c r="G347" s="113" t="n">
        <v>0</v>
      </c>
      <c r="H347" s="114" t="n">
        <v>0</v>
      </c>
      <c r="I347" s="112" t="n">
        <v>0</v>
      </c>
      <c r="J347" s="114" t="n">
        <v>0</v>
      </c>
      <c r="K347" s="115" t="n">
        <v>0</v>
      </c>
      <c r="L347" s="115" t="n">
        <v>0</v>
      </c>
      <c r="M347" s="116" t="n">
        <f aca="false">SUM(B347:L347)</f>
        <v>0</v>
      </c>
    </row>
    <row r="348" s="117" customFormat="true" ht="18.75" hidden="false" customHeight="false" outlineLevel="0" collapsed="false">
      <c r="A348" s="111" t="s">
        <v>444</v>
      </c>
      <c r="B348" s="112" t="n">
        <v>0</v>
      </c>
      <c r="C348" s="113" t="n">
        <v>0</v>
      </c>
      <c r="D348" s="114" t="n">
        <v>0</v>
      </c>
      <c r="E348" s="112" t="n">
        <v>0</v>
      </c>
      <c r="F348" s="113" t="n">
        <v>0</v>
      </c>
      <c r="G348" s="113" t="n">
        <v>0</v>
      </c>
      <c r="H348" s="114" t="n">
        <v>0</v>
      </c>
      <c r="I348" s="112" t="n">
        <v>0</v>
      </c>
      <c r="J348" s="114" t="n">
        <v>0</v>
      </c>
      <c r="K348" s="115" t="n">
        <v>0</v>
      </c>
      <c r="L348" s="115" t="n">
        <v>0</v>
      </c>
      <c r="M348" s="116" t="n">
        <f aca="false">SUM(B348:L348)</f>
        <v>0</v>
      </c>
    </row>
    <row r="349" s="117" customFormat="true" ht="18.75" hidden="false" customHeight="false" outlineLevel="0" collapsed="false">
      <c r="A349" s="111" t="s">
        <v>444</v>
      </c>
      <c r="B349" s="112" t="n">
        <v>0</v>
      </c>
      <c r="C349" s="113" t="n">
        <v>0</v>
      </c>
      <c r="D349" s="114" t="n">
        <v>0</v>
      </c>
      <c r="E349" s="112" t="n">
        <v>0</v>
      </c>
      <c r="F349" s="113" t="n">
        <v>0</v>
      </c>
      <c r="G349" s="113" t="n">
        <v>0</v>
      </c>
      <c r="H349" s="114" t="n">
        <v>0</v>
      </c>
      <c r="I349" s="112" t="n">
        <v>0</v>
      </c>
      <c r="J349" s="114" t="n">
        <v>0</v>
      </c>
      <c r="K349" s="115" t="n">
        <v>0</v>
      </c>
      <c r="L349" s="115" t="n">
        <v>0</v>
      </c>
      <c r="M349" s="116" t="n">
        <f aca="false">SUM(B349:L349)</f>
        <v>0</v>
      </c>
    </row>
    <row r="350" s="104" customFormat="true" ht="18.75" hidden="false" customHeight="false" outlineLevel="0" collapsed="false">
      <c r="A350" s="105" t="s">
        <v>443</v>
      </c>
      <c r="B350" s="106" t="n">
        <f aca="false">SUM(B351:B353)</f>
        <v>0</v>
      </c>
      <c r="C350" s="107" t="n">
        <f aca="false">SUM(C351:C353)</f>
        <v>0</v>
      </c>
      <c r="D350" s="108" t="n">
        <f aca="false">SUM(D351:D353)</f>
        <v>0</v>
      </c>
      <c r="E350" s="106" t="n">
        <f aca="false">SUM(E351:E353)</f>
        <v>0</v>
      </c>
      <c r="F350" s="107" t="n">
        <f aca="false">SUM(F351:F353)</f>
        <v>0</v>
      </c>
      <c r="G350" s="107" t="n">
        <f aca="false">SUM(G351:G353)</f>
        <v>0</v>
      </c>
      <c r="H350" s="108" t="n">
        <f aca="false">SUM(H351:H353)</f>
        <v>0</v>
      </c>
      <c r="I350" s="106" t="n">
        <f aca="false">SUM(I351:I353)</f>
        <v>0</v>
      </c>
      <c r="J350" s="108" t="n">
        <f aca="false">SUM(J351:J353)</f>
        <v>0</v>
      </c>
      <c r="K350" s="109" t="n">
        <f aca="false">SUM(K351:K353)</f>
        <v>0</v>
      </c>
      <c r="L350" s="109" t="n">
        <f aca="false">SUM(L351:L353)</f>
        <v>0</v>
      </c>
      <c r="M350" s="110" t="n">
        <f aca="false">SUM(B350:L350)</f>
        <v>0</v>
      </c>
    </row>
    <row r="351" s="117" customFormat="true" ht="18.75" hidden="false" customHeight="false" outlineLevel="0" collapsed="false">
      <c r="A351" s="111" t="s">
        <v>444</v>
      </c>
      <c r="B351" s="112" t="n">
        <v>0</v>
      </c>
      <c r="C351" s="113" t="n">
        <v>0</v>
      </c>
      <c r="D351" s="114" t="n">
        <v>0</v>
      </c>
      <c r="E351" s="112" t="n">
        <v>0</v>
      </c>
      <c r="F351" s="113" t="n">
        <v>0</v>
      </c>
      <c r="G351" s="113" t="n">
        <v>0</v>
      </c>
      <c r="H351" s="114" t="n">
        <v>0</v>
      </c>
      <c r="I351" s="112" t="n">
        <v>0</v>
      </c>
      <c r="J351" s="114" t="n">
        <v>0</v>
      </c>
      <c r="K351" s="115" t="n">
        <v>0</v>
      </c>
      <c r="L351" s="115" t="n">
        <v>0</v>
      </c>
      <c r="M351" s="116" t="n">
        <f aca="false">SUM(B351:L351)</f>
        <v>0</v>
      </c>
    </row>
    <row r="352" s="117" customFormat="true" ht="18.75" hidden="false" customHeight="false" outlineLevel="0" collapsed="false">
      <c r="A352" s="111" t="s">
        <v>444</v>
      </c>
      <c r="B352" s="112" t="n">
        <v>0</v>
      </c>
      <c r="C352" s="113" t="n">
        <v>0</v>
      </c>
      <c r="D352" s="114" t="n">
        <v>0</v>
      </c>
      <c r="E352" s="112" t="n">
        <v>0</v>
      </c>
      <c r="F352" s="113" t="n">
        <v>0</v>
      </c>
      <c r="G352" s="113" t="n">
        <v>0</v>
      </c>
      <c r="H352" s="114" t="n">
        <v>0</v>
      </c>
      <c r="I352" s="112" t="n">
        <v>0</v>
      </c>
      <c r="J352" s="114" t="n">
        <v>0</v>
      </c>
      <c r="K352" s="115" t="n">
        <v>0</v>
      </c>
      <c r="L352" s="115" t="n">
        <v>0</v>
      </c>
      <c r="M352" s="116" t="n">
        <f aca="false">SUM(B352:L352)</f>
        <v>0</v>
      </c>
    </row>
    <row r="353" s="117" customFormat="true" ht="18.75" hidden="false" customHeight="false" outlineLevel="0" collapsed="false">
      <c r="A353" s="111" t="s">
        <v>444</v>
      </c>
      <c r="B353" s="112" t="n">
        <v>0</v>
      </c>
      <c r="C353" s="113" t="n">
        <v>0</v>
      </c>
      <c r="D353" s="114" t="n">
        <v>0</v>
      </c>
      <c r="E353" s="112" t="n">
        <v>0</v>
      </c>
      <c r="F353" s="113" t="n">
        <v>0</v>
      </c>
      <c r="G353" s="113" t="n">
        <v>0</v>
      </c>
      <c r="H353" s="114" t="n">
        <v>0</v>
      </c>
      <c r="I353" s="112" t="n">
        <v>0</v>
      </c>
      <c r="J353" s="114" t="n">
        <v>0</v>
      </c>
      <c r="K353" s="115" t="n">
        <v>0</v>
      </c>
      <c r="L353" s="115" t="n">
        <v>0</v>
      </c>
      <c r="M353" s="116" t="n">
        <f aca="false">SUM(B353:L353)</f>
        <v>0</v>
      </c>
    </row>
    <row r="354" s="104" customFormat="true" ht="18.75" hidden="false" customHeight="false" outlineLevel="0" collapsed="false">
      <c r="A354" s="118" t="s">
        <v>471</v>
      </c>
      <c r="B354" s="119"/>
      <c r="C354" s="120"/>
      <c r="D354" s="121"/>
      <c r="E354" s="119"/>
      <c r="F354" s="120"/>
      <c r="G354" s="120"/>
      <c r="H354" s="121"/>
      <c r="I354" s="119"/>
      <c r="J354" s="121"/>
      <c r="K354" s="122"/>
      <c r="L354" s="122"/>
      <c r="M354" s="122" t="n">
        <f aca="false">SUM(B354:L354)</f>
        <v>0</v>
      </c>
    </row>
    <row r="355" s="104" customFormat="true" ht="18.75" hidden="false" customHeight="false" outlineLevel="0" collapsed="false">
      <c r="A355" s="105" t="s">
        <v>443</v>
      </c>
      <c r="B355" s="106" t="n">
        <f aca="false">SUM(B356:B358)</f>
        <v>0</v>
      </c>
      <c r="C355" s="107" t="n">
        <f aca="false">SUM(C356:C358)</f>
        <v>0</v>
      </c>
      <c r="D355" s="108" t="n">
        <f aca="false">SUM(D356:D358)</f>
        <v>0</v>
      </c>
      <c r="E355" s="106" t="n">
        <f aca="false">SUM(E356:E358)</f>
        <v>0</v>
      </c>
      <c r="F355" s="107" t="n">
        <f aca="false">SUM(F356:F358)</f>
        <v>0</v>
      </c>
      <c r="G355" s="107" t="n">
        <f aca="false">SUM(G356:G358)</f>
        <v>0</v>
      </c>
      <c r="H355" s="108" t="n">
        <f aca="false">SUM(H356:H358)</f>
        <v>0</v>
      </c>
      <c r="I355" s="106" t="n">
        <f aca="false">SUM(I356:I358)</f>
        <v>0</v>
      </c>
      <c r="J355" s="108" t="n">
        <f aca="false">SUM(J356:J358)</f>
        <v>0</v>
      </c>
      <c r="K355" s="109" t="n">
        <f aca="false">SUM(K356:K358)</f>
        <v>0</v>
      </c>
      <c r="L355" s="109" t="n">
        <f aca="false">SUM(L356:L358)</f>
        <v>0</v>
      </c>
      <c r="M355" s="110" t="n">
        <f aca="false">SUM(B355:L355)</f>
        <v>0</v>
      </c>
    </row>
    <row r="356" s="117" customFormat="true" ht="18.75" hidden="false" customHeight="false" outlineLevel="0" collapsed="false">
      <c r="A356" s="111" t="s">
        <v>444</v>
      </c>
      <c r="B356" s="112" t="n">
        <v>0</v>
      </c>
      <c r="C356" s="113" t="n">
        <v>0</v>
      </c>
      <c r="D356" s="114" t="n">
        <v>0</v>
      </c>
      <c r="E356" s="112" t="n">
        <v>0</v>
      </c>
      <c r="F356" s="113" t="n">
        <v>0</v>
      </c>
      <c r="G356" s="113" t="n">
        <v>0</v>
      </c>
      <c r="H356" s="114" t="n">
        <v>0</v>
      </c>
      <c r="I356" s="112" t="n">
        <v>0</v>
      </c>
      <c r="J356" s="114" t="n">
        <v>0</v>
      </c>
      <c r="K356" s="115" t="n">
        <v>0</v>
      </c>
      <c r="L356" s="115" t="n">
        <v>0</v>
      </c>
      <c r="M356" s="116" t="n">
        <f aca="false">SUM(B356:L356)</f>
        <v>0</v>
      </c>
    </row>
    <row r="357" s="117" customFormat="true" ht="18.75" hidden="false" customHeight="false" outlineLevel="0" collapsed="false">
      <c r="A357" s="111" t="s">
        <v>444</v>
      </c>
      <c r="B357" s="112" t="n">
        <v>0</v>
      </c>
      <c r="C357" s="113" t="n">
        <v>0</v>
      </c>
      <c r="D357" s="114" t="n">
        <v>0</v>
      </c>
      <c r="E357" s="112" t="n">
        <v>0</v>
      </c>
      <c r="F357" s="113" t="n">
        <v>0</v>
      </c>
      <c r="G357" s="113" t="n">
        <v>0</v>
      </c>
      <c r="H357" s="114" t="n">
        <v>0</v>
      </c>
      <c r="I357" s="112" t="n">
        <v>0</v>
      </c>
      <c r="J357" s="114" t="n">
        <v>0</v>
      </c>
      <c r="K357" s="115" t="n">
        <v>0</v>
      </c>
      <c r="L357" s="115" t="n">
        <v>0</v>
      </c>
      <c r="M357" s="116" t="n">
        <f aca="false">SUM(B357:L357)</f>
        <v>0</v>
      </c>
    </row>
    <row r="358" s="117" customFormat="true" ht="18.75" hidden="false" customHeight="false" outlineLevel="0" collapsed="false">
      <c r="A358" s="111" t="s">
        <v>444</v>
      </c>
      <c r="B358" s="112" t="n">
        <v>0</v>
      </c>
      <c r="C358" s="113" t="n">
        <v>0</v>
      </c>
      <c r="D358" s="114" t="n">
        <v>0</v>
      </c>
      <c r="E358" s="112" t="n">
        <v>0</v>
      </c>
      <c r="F358" s="113" t="n">
        <v>0</v>
      </c>
      <c r="G358" s="113" t="n">
        <v>0</v>
      </c>
      <c r="H358" s="114" t="n">
        <v>0</v>
      </c>
      <c r="I358" s="112" t="n">
        <v>0</v>
      </c>
      <c r="J358" s="114" t="n">
        <v>0</v>
      </c>
      <c r="K358" s="115" t="n">
        <v>0</v>
      </c>
      <c r="L358" s="115" t="n">
        <v>0</v>
      </c>
      <c r="M358" s="116" t="n">
        <f aca="false">SUM(B358:L358)</f>
        <v>0</v>
      </c>
    </row>
    <row r="359" s="104" customFormat="true" ht="18.75" hidden="false" customHeight="false" outlineLevel="0" collapsed="false">
      <c r="A359" s="105" t="s">
        <v>443</v>
      </c>
      <c r="B359" s="106" t="n">
        <f aca="false">SUM(B360:B362)</f>
        <v>0</v>
      </c>
      <c r="C359" s="107" t="n">
        <f aca="false">SUM(C360:C362)</f>
        <v>0</v>
      </c>
      <c r="D359" s="108" t="n">
        <f aca="false">SUM(D360:D362)</f>
        <v>0</v>
      </c>
      <c r="E359" s="106" t="n">
        <f aca="false">SUM(E360:E362)</f>
        <v>0</v>
      </c>
      <c r="F359" s="107" t="n">
        <f aca="false">SUM(F360:F362)</f>
        <v>0</v>
      </c>
      <c r="G359" s="107" t="n">
        <f aca="false">SUM(G360:G362)</f>
        <v>0</v>
      </c>
      <c r="H359" s="108" t="n">
        <f aca="false">SUM(H360:H362)</f>
        <v>0</v>
      </c>
      <c r="I359" s="106" t="n">
        <f aca="false">SUM(I360:I362)</f>
        <v>0</v>
      </c>
      <c r="J359" s="108" t="n">
        <f aca="false">SUM(J360:J362)</f>
        <v>0</v>
      </c>
      <c r="K359" s="109" t="n">
        <f aca="false">SUM(K360:K362)</f>
        <v>0</v>
      </c>
      <c r="L359" s="109" t="n">
        <f aca="false">SUM(L360:L362)</f>
        <v>0</v>
      </c>
      <c r="M359" s="110" t="n">
        <f aca="false">SUM(B359:L359)</f>
        <v>0</v>
      </c>
    </row>
    <row r="360" s="117" customFormat="true" ht="18.75" hidden="false" customHeight="false" outlineLevel="0" collapsed="false">
      <c r="A360" s="111" t="s">
        <v>444</v>
      </c>
      <c r="B360" s="112" t="n">
        <v>0</v>
      </c>
      <c r="C360" s="113" t="n">
        <v>0</v>
      </c>
      <c r="D360" s="114" t="n">
        <v>0</v>
      </c>
      <c r="E360" s="112" t="n">
        <v>0</v>
      </c>
      <c r="F360" s="113" t="n">
        <v>0</v>
      </c>
      <c r="G360" s="113" t="n">
        <v>0</v>
      </c>
      <c r="H360" s="114" t="n">
        <v>0</v>
      </c>
      <c r="I360" s="112" t="n">
        <v>0</v>
      </c>
      <c r="J360" s="114" t="n">
        <v>0</v>
      </c>
      <c r="K360" s="115" t="n">
        <v>0</v>
      </c>
      <c r="L360" s="115" t="n">
        <v>0</v>
      </c>
      <c r="M360" s="116" t="n">
        <f aca="false">SUM(B360:L360)</f>
        <v>0</v>
      </c>
    </row>
    <row r="361" s="117" customFormat="true" ht="18.75" hidden="false" customHeight="false" outlineLevel="0" collapsed="false">
      <c r="A361" s="111" t="s">
        <v>444</v>
      </c>
      <c r="B361" s="112" t="n">
        <v>0</v>
      </c>
      <c r="C361" s="113" t="n">
        <v>0</v>
      </c>
      <c r="D361" s="114" t="n">
        <v>0</v>
      </c>
      <c r="E361" s="112" t="n">
        <v>0</v>
      </c>
      <c r="F361" s="113" t="n">
        <v>0</v>
      </c>
      <c r="G361" s="113" t="n">
        <v>0</v>
      </c>
      <c r="H361" s="114" t="n">
        <v>0</v>
      </c>
      <c r="I361" s="112" t="n">
        <v>0</v>
      </c>
      <c r="J361" s="114" t="n">
        <v>0</v>
      </c>
      <c r="K361" s="115" t="n">
        <v>0</v>
      </c>
      <c r="L361" s="115" t="n">
        <v>0</v>
      </c>
      <c r="M361" s="116" t="n">
        <f aca="false">SUM(B361:L361)</f>
        <v>0</v>
      </c>
    </row>
    <row r="362" s="117" customFormat="true" ht="18.75" hidden="false" customHeight="false" outlineLevel="0" collapsed="false">
      <c r="A362" s="111" t="s">
        <v>444</v>
      </c>
      <c r="B362" s="112" t="n">
        <v>0</v>
      </c>
      <c r="C362" s="113" t="n">
        <v>0</v>
      </c>
      <c r="D362" s="114" t="n">
        <v>0</v>
      </c>
      <c r="E362" s="112" t="n">
        <v>0</v>
      </c>
      <c r="F362" s="113" t="n">
        <v>0</v>
      </c>
      <c r="G362" s="113" t="n">
        <v>0</v>
      </c>
      <c r="H362" s="114" t="n">
        <v>0</v>
      </c>
      <c r="I362" s="112" t="n">
        <v>0</v>
      </c>
      <c r="J362" s="114" t="n">
        <v>0</v>
      </c>
      <c r="K362" s="115" t="n">
        <v>0</v>
      </c>
      <c r="L362" s="115" t="n">
        <v>0</v>
      </c>
      <c r="M362" s="116" t="n">
        <f aca="false">SUM(B362:L362)</f>
        <v>0</v>
      </c>
    </row>
    <row r="363" s="104" customFormat="true" ht="18.75" hidden="false" customHeight="false" outlineLevel="0" collapsed="false">
      <c r="A363" s="105" t="s">
        <v>443</v>
      </c>
      <c r="B363" s="106" t="n">
        <f aca="false">SUM(B364:B366)</f>
        <v>0</v>
      </c>
      <c r="C363" s="107" t="n">
        <f aca="false">SUM(C364:C366)</f>
        <v>0</v>
      </c>
      <c r="D363" s="108" t="n">
        <f aca="false">SUM(D364:D366)</f>
        <v>0</v>
      </c>
      <c r="E363" s="106" t="n">
        <f aca="false">SUM(E364:E366)</f>
        <v>0</v>
      </c>
      <c r="F363" s="107" t="n">
        <f aca="false">SUM(F364:F366)</f>
        <v>0</v>
      </c>
      <c r="G363" s="107" t="n">
        <f aca="false">SUM(G364:G366)</f>
        <v>0</v>
      </c>
      <c r="H363" s="108" t="n">
        <f aca="false">SUM(H364:H366)</f>
        <v>0</v>
      </c>
      <c r="I363" s="106" t="n">
        <f aca="false">SUM(I364:I366)</f>
        <v>0</v>
      </c>
      <c r="J363" s="108" t="n">
        <f aca="false">SUM(J364:J366)</f>
        <v>0</v>
      </c>
      <c r="K363" s="109" t="n">
        <f aca="false">SUM(K364:K366)</f>
        <v>0</v>
      </c>
      <c r="L363" s="109" t="n">
        <f aca="false">SUM(L364:L366)</f>
        <v>0</v>
      </c>
      <c r="M363" s="110" t="n">
        <f aca="false">SUM(B363:L363)</f>
        <v>0</v>
      </c>
    </row>
    <row r="364" s="117" customFormat="true" ht="18.75" hidden="false" customHeight="false" outlineLevel="0" collapsed="false">
      <c r="A364" s="111" t="s">
        <v>444</v>
      </c>
      <c r="B364" s="112" t="n">
        <v>0</v>
      </c>
      <c r="C364" s="113" t="n">
        <v>0</v>
      </c>
      <c r="D364" s="114" t="n">
        <v>0</v>
      </c>
      <c r="E364" s="112" t="n">
        <v>0</v>
      </c>
      <c r="F364" s="113" t="n">
        <v>0</v>
      </c>
      <c r="G364" s="113" t="n">
        <v>0</v>
      </c>
      <c r="H364" s="114" t="n">
        <v>0</v>
      </c>
      <c r="I364" s="112" t="n">
        <v>0</v>
      </c>
      <c r="J364" s="114" t="n">
        <v>0</v>
      </c>
      <c r="K364" s="115" t="n">
        <v>0</v>
      </c>
      <c r="L364" s="115" t="n">
        <v>0</v>
      </c>
      <c r="M364" s="116" t="n">
        <f aca="false">SUM(B364:L364)</f>
        <v>0</v>
      </c>
    </row>
    <row r="365" s="117" customFormat="true" ht="18.75" hidden="false" customHeight="false" outlineLevel="0" collapsed="false">
      <c r="A365" s="111" t="s">
        <v>444</v>
      </c>
      <c r="B365" s="112" t="n">
        <v>0</v>
      </c>
      <c r="C365" s="113" t="n">
        <v>0</v>
      </c>
      <c r="D365" s="114" t="n">
        <v>0</v>
      </c>
      <c r="E365" s="112" t="n">
        <v>0</v>
      </c>
      <c r="F365" s="113" t="n">
        <v>0</v>
      </c>
      <c r="G365" s="113" t="n">
        <v>0</v>
      </c>
      <c r="H365" s="114" t="n">
        <v>0</v>
      </c>
      <c r="I365" s="112" t="n">
        <v>0</v>
      </c>
      <c r="J365" s="114" t="n">
        <v>0</v>
      </c>
      <c r="K365" s="115" t="n">
        <v>0</v>
      </c>
      <c r="L365" s="115" t="n">
        <v>0</v>
      </c>
      <c r="M365" s="116" t="n">
        <f aca="false">SUM(B365:L365)</f>
        <v>0</v>
      </c>
    </row>
    <row r="366" s="117" customFormat="true" ht="18.75" hidden="false" customHeight="false" outlineLevel="0" collapsed="false">
      <c r="A366" s="111" t="s">
        <v>444</v>
      </c>
      <c r="B366" s="112" t="n">
        <v>0</v>
      </c>
      <c r="C366" s="113" t="n">
        <v>0</v>
      </c>
      <c r="D366" s="114" t="n">
        <v>0</v>
      </c>
      <c r="E366" s="112" t="n">
        <v>0</v>
      </c>
      <c r="F366" s="113" t="n">
        <v>0</v>
      </c>
      <c r="G366" s="113" t="n">
        <v>0</v>
      </c>
      <c r="H366" s="114" t="n">
        <v>0</v>
      </c>
      <c r="I366" s="112" t="n">
        <v>0</v>
      </c>
      <c r="J366" s="114" t="n">
        <v>0</v>
      </c>
      <c r="K366" s="115" t="n">
        <v>0</v>
      </c>
      <c r="L366" s="115" t="n">
        <v>0</v>
      </c>
      <c r="M366" s="116" t="n">
        <f aca="false">SUM(B366:L366)</f>
        <v>0</v>
      </c>
    </row>
    <row r="367" s="104" customFormat="true" ht="18.75" hidden="false" customHeight="false" outlineLevel="0" collapsed="false">
      <c r="A367" s="118" t="s">
        <v>472</v>
      </c>
      <c r="B367" s="119"/>
      <c r="C367" s="120"/>
      <c r="D367" s="121"/>
      <c r="E367" s="119"/>
      <c r="F367" s="120"/>
      <c r="G367" s="120"/>
      <c r="H367" s="121"/>
      <c r="I367" s="119"/>
      <c r="J367" s="121"/>
      <c r="K367" s="122"/>
      <c r="L367" s="122"/>
      <c r="M367" s="122" t="n">
        <f aca="false">SUM(B367:L367)</f>
        <v>0</v>
      </c>
    </row>
    <row r="368" s="104" customFormat="true" ht="18.75" hidden="false" customHeight="false" outlineLevel="0" collapsed="false">
      <c r="A368" s="105" t="s">
        <v>443</v>
      </c>
      <c r="B368" s="106" t="n">
        <f aca="false">SUM(B369:B371)</f>
        <v>0</v>
      </c>
      <c r="C368" s="107" t="n">
        <f aca="false">SUM(C369:C371)</f>
        <v>0</v>
      </c>
      <c r="D368" s="108" t="n">
        <f aca="false">SUM(D369:D371)</f>
        <v>0</v>
      </c>
      <c r="E368" s="106" t="n">
        <f aca="false">SUM(E369:E371)</f>
        <v>0</v>
      </c>
      <c r="F368" s="107" t="n">
        <f aca="false">SUM(F369:F371)</f>
        <v>0</v>
      </c>
      <c r="G368" s="107" t="n">
        <f aca="false">SUM(G369:G371)</f>
        <v>0</v>
      </c>
      <c r="H368" s="108" t="n">
        <f aca="false">SUM(H369:H371)</f>
        <v>0</v>
      </c>
      <c r="I368" s="106" t="n">
        <f aca="false">SUM(I369:I371)</f>
        <v>0</v>
      </c>
      <c r="J368" s="108" t="n">
        <f aca="false">SUM(J369:J371)</f>
        <v>0</v>
      </c>
      <c r="K368" s="109" t="n">
        <f aca="false">SUM(K369:K371)</f>
        <v>0</v>
      </c>
      <c r="L368" s="109" t="n">
        <f aca="false">SUM(L369:L371)</f>
        <v>0</v>
      </c>
      <c r="M368" s="110" t="n">
        <f aca="false">SUM(B368:L368)</f>
        <v>0</v>
      </c>
    </row>
    <row r="369" s="117" customFormat="true" ht="18.75" hidden="false" customHeight="false" outlineLevel="0" collapsed="false">
      <c r="A369" s="111" t="s">
        <v>444</v>
      </c>
      <c r="B369" s="112" t="n">
        <v>0</v>
      </c>
      <c r="C369" s="113" t="n">
        <v>0</v>
      </c>
      <c r="D369" s="114" t="n">
        <v>0</v>
      </c>
      <c r="E369" s="112" t="n">
        <v>0</v>
      </c>
      <c r="F369" s="113" t="n">
        <v>0</v>
      </c>
      <c r="G369" s="113" t="n">
        <v>0</v>
      </c>
      <c r="H369" s="114" t="n">
        <v>0</v>
      </c>
      <c r="I369" s="112" t="n">
        <v>0</v>
      </c>
      <c r="J369" s="114" t="n">
        <v>0</v>
      </c>
      <c r="K369" s="115" t="n">
        <v>0</v>
      </c>
      <c r="L369" s="115" t="n">
        <v>0</v>
      </c>
      <c r="M369" s="116" t="n">
        <f aca="false">SUM(B369:L369)</f>
        <v>0</v>
      </c>
    </row>
    <row r="370" s="117" customFormat="true" ht="18.75" hidden="false" customHeight="false" outlineLevel="0" collapsed="false">
      <c r="A370" s="111" t="s">
        <v>444</v>
      </c>
      <c r="B370" s="112" t="n">
        <v>0</v>
      </c>
      <c r="C370" s="113" t="n">
        <v>0</v>
      </c>
      <c r="D370" s="114" t="n">
        <v>0</v>
      </c>
      <c r="E370" s="112" t="n">
        <v>0</v>
      </c>
      <c r="F370" s="113" t="n">
        <v>0</v>
      </c>
      <c r="G370" s="113" t="n">
        <v>0</v>
      </c>
      <c r="H370" s="114" t="n">
        <v>0</v>
      </c>
      <c r="I370" s="112" t="n">
        <v>0</v>
      </c>
      <c r="J370" s="114" t="n">
        <v>0</v>
      </c>
      <c r="K370" s="115" t="n">
        <v>0</v>
      </c>
      <c r="L370" s="115" t="n">
        <v>0</v>
      </c>
      <c r="M370" s="116" t="n">
        <f aca="false">SUM(B370:L370)</f>
        <v>0</v>
      </c>
    </row>
    <row r="371" s="117" customFormat="true" ht="18.75" hidden="false" customHeight="false" outlineLevel="0" collapsed="false">
      <c r="A371" s="111" t="s">
        <v>444</v>
      </c>
      <c r="B371" s="112" t="n">
        <v>0</v>
      </c>
      <c r="C371" s="113" t="n">
        <v>0</v>
      </c>
      <c r="D371" s="114" t="n">
        <v>0</v>
      </c>
      <c r="E371" s="112" t="n">
        <v>0</v>
      </c>
      <c r="F371" s="113" t="n">
        <v>0</v>
      </c>
      <c r="G371" s="113" t="n">
        <v>0</v>
      </c>
      <c r="H371" s="114" t="n">
        <v>0</v>
      </c>
      <c r="I371" s="112" t="n">
        <v>0</v>
      </c>
      <c r="J371" s="114" t="n">
        <v>0</v>
      </c>
      <c r="K371" s="115" t="n">
        <v>0</v>
      </c>
      <c r="L371" s="115" t="n">
        <v>0</v>
      </c>
      <c r="M371" s="116" t="n">
        <f aca="false">SUM(B371:L371)</f>
        <v>0</v>
      </c>
    </row>
    <row r="372" s="104" customFormat="true" ht="18.75" hidden="false" customHeight="false" outlineLevel="0" collapsed="false">
      <c r="A372" s="105" t="s">
        <v>443</v>
      </c>
      <c r="B372" s="106" t="n">
        <f aca="false">SUM(B373:B375)</f>
        <v>0</v>
      </c>
      <c r="C372" s="107" t="n">
        <f aca="false">SUM(C373:C375)</f>
        <v>0</v>
      </c>
      <c r="D372" s="108" t="n">
        <f aca="false">SUM(D373:D375)</f>
        <v>0</v>
      </c>
      <c r="E372" s="106" t="n">
        <f aca="false">SUM(E373:E375)</f>
        <v>0</v>
      </c>
      <c r="F372" s="107" t="n">
        <f aca="false">SUM(F373:F375)</f>
        <v>0</v>
      </c>
      <c r="G372" s="107" t="n">
        <f aca="false">SUM(G373:G375)</f>
        <v>0</v>
      </c>
      <c r="H372" s="108" t="n">
        <f aca="false">SUM(H373:H375)</f>
        <v>0</v>
      </c>
      <c r="I372" s="106" t="n">
        <f aca="false">SUM(I373:I375)</f>
        <v>0</v>
      </c>
      <c r="J372" s="108" t="n">
        <f aca="false">SUM(J373:J375)</f>
        <v>0</v>
      </c>
      <c r="K372" s="109" t="n">
        <f aca="false">SUM(K373:K375)</f>
        <v>0</v>
      </c>
      <c r="L372" s="109" t="n">
        <f aca="false">SUM(L373:L375)</f>
        <v>0</v>
      </c>
      <c r="M372" s="110" t="n">
        <f aca="false">SUM(B372:L372)</f>
        <v>0</v>
      </c>
    </row>
    <row r="373" s="117" customFormat="true" ht="18.75" hidden="false" customHeight="false" outlineLevel="0" collapsed="false">
      <c r="A373" s="111" t="s">
        <v>444</v>
      </c>
      <c r="B373" s="112" t="n">
        <v>0</v>
      </c>
      <c r="C373" s="113" t="n">
        <v>0</v>
      </c>
      <c r="D373" s="114" t="n">
        <v>0</v>
      </c>
      <c r="E373" s="112" t="n">
        <v>0</v>
      </c>
      <c r="F373" s="113" t="n">
        <v>0</v>
      </c>
      <c r="G373" s="113" t="n">
        <v>0</v>
      </c>
      <c r="H373" s="114" t="n">
        <v>0</v>
      </c>
      <c r="I373" s="112" t="n">
        <v>0</v>
      </c>
      <c r="J373" s="114" t="n">
        <v>0</v>
      </c>
      <c r="K373" s="115" t="n">
        <v>0</v>
      </c>
      <c r="L373" s="115" t="n">
        <v>0</v>
      </c>
      <c r="M373" s="116" t="n">
        <f aca="false">SUM(B373:L373)</f>
        <v>0</v>
      </c>
    </row>
    <row r="374" s="117" customFormat="true" ht="18.75" hidden="false" customHeight="false" outlineLevel="0" collapsed="false">
      <c r="A374" s="111" t="s">
        <v>444</v>
      </c>
      <c r="B374" s="112" t="n">
        <v>0</v>
      </c>
      <c r="C374" s="113" t="n">
        <v>0</v>
      </c>
      <c r="D374" s="114" t="n">
        <v>0</v>
      </c>
      <c r="E374" s="112" t="n">
        <v>0</v>
      </c>
      <c r="F374" s="113" t="n">
        <v>0</v>
      </c>
      <c r="G374" s="113" t="n">
        <v>0</v>
      </c>
      <c r="H374" s="114" t="n">
        <v>0</v>
      </c>
      <c r="I374" s="112" t="n">
        <v>0</v>
      </c>
      <c r="J374" s="114" t="n">
        <v>0</v>
      </c>
      <c r="K374" s="115" t="n">
        <v>0</v>
      </c>
      <c r="L374" s="115" t="n">
        <v>0</v>
      </c>
      <c r="M374" s="116" t="n">
        <f aca="false">SUM(B374:L374)</f>
        <v>0</v>
      </c>
    </row>
    <row r="375" s="117" customFormat="true" ht="18.75" hidden="false" customHeight="false" outlineLevel="0" collapsed="false">
      <c r="A375" s="111" t="s">
        <v>444</v>
      </c>
      <c r="B375" s="112" t="n">
        <v>0</v>
      </c>
      <c r="C375" s="113" t="n">
        <v>0</v>
      </c>
      <c r="D375" s="114" t="n">
        <v>0</v>
      </c>
      <c r="E375" s="112" t="n">
        <v>0</v>
      </c>
      <c r="F375" s="113" t="n">
        <v>0</v>
      </c>
      <c r="G375" s="113" t="n">
        <v>0</v>
      </c>
      <c r="H375" s="114" t="n">
        <v>0</v>
      </c>
      <c r="I375" s="112" t="n">
        <v>0</v>
      </c>
      <c r="J375" s="114" t="n">
        <v>0</v>
      </c>
      <c r="K375" s="115" t="n">
        <v>0</v>
      </c>
      <c r="L375" s="115" t="n">
        <v>0</v>
      </c>
      <c r="M375" s="116" t="n">
        <f aca="false">SUM(B375:L375)</f>
        <v>0</v>
      </c>
    </row>
    <row r="376" s="104" customFormat="true" ht="18.75" hidden="false" customHeight="false" outlineLevel="0" collapsed="false">
      <c r="A376" s="105" t="s">
        <v>443</v>
      </c>
      <c r="B376" s="106" t="n">
        <f aca="false">SUM(B377:B379)</f>
        <v>0</v>
      </c>
      <c r="C376" s="107" t="n">
        <f aca="false">SUM(C377:C379)</f>
        <v>0</v>
      </c>
      <c r="D376" s="108" t="n">
        <f aca="false">SUM(D377:D379)</f>
        <v>0</v>
      </c>
      <c r="E376" s="106" t="n">
        <f aca="false">SUM(E377:E379)</f>
        <v>0</v>
      </c>
      <c r="F376" s="107" t="n">
        <f aca="false">SUM(F377:F379)</f>
        <v>0</v>
      </c>
      <c r="G376" s="107" t="n">
        <f aca="false">SUM(G377:G379)</f>
        <v>0</v>
      </c>
      <c r="H376" s="108" t="n">
        <f aca="false">SUM(H377:H379)</f>
        <v>0</v>
      </c>
      <c r="I376" s="106" t="n">
        <f aca="false">SUM(I377:I379)</f>
        <v>0</v>
      </c>
      <c r="J376" s="108" t="n">
        <f aca="false">SUM(J377:J379)</f>
        <v>0</v>
      </c>
      <c r="K376" s="109" t="n">
        <f aca="false">SUM(K377:K379)</f>
        <v>0</v>
      </c>
      <c r="L376" s="109" t="n">
        <f aca="false">SUM(L377:L379)</f>
        <v>0</v>
      </c>
      <c r="M376" s="110" t="n">
        <f aca="false">SUM(B376:L376)</f>
        <v>0</v>
      </c>
    </row>
    <row r="377" s="117" customFormat="true" ht="18.75" hidden="false" customHeight="false" outlineLevel="0" collapsed="false">
      <c r="A377" s="111" t="s">
        <v>444</v>
      </c>
      <c r="B377" s="112" t="n">
        <v>0</v>
      </c>
      <c r="C377" s="113" t="n">
        <v>0</v>
      </c>
      <c r="D377" s="114" t="n">
        <v>0</v>
      </c>
      <c r="E377" s="112" t="n">
        <v>0</v>
      </c>
      <c r="F377" s="113" t="n">
        <v>0</v>
      </c>
      <c r="G377" s="113" t="n">
        <v>0</v>
      </c>
      <c r="H377" s="114" t="n">
        <v>0</v>
      </c>
      <c r="I377" s="112" t="n">
        <v>0</v>
      </c>
      <c r="J377" s="114" t="n">
        <v>0</v>
      </c>
      <c r="K377" s="115" t="n">
        <v>0</v>
      </c>
      <c r="L377" s="115" t="n">
        <v>0</v>
      </c>
      <c r="M377" s="116" t="n">
        <f aca="false">SUM(B377:L377)</f>
        <v>0</v>
      </c>
    </row>
    <row r="378" s="117" customFormat="true" ht="18.75" hidden="false" customHeight="false" outlineLevel="0" collapsed="false">
      <c r="A378" s="111" t="s">
        <v>444</v>
      </c>
      <c r="B378" s="112" t="n">
        <v>0</v>
      </c>
      <c r="C378" s="113" t="n">
        <v>0</v>
      </c>
      <c r="D378" s="114" t="n">
        <v>0</v>
      </c>
      <c r="E378" s="112" t="n">
        <v>0</v>
      </c>
      <c r="F378" s="113" t="n">
        <v>0</v>
      </c>
      <c r="G378" s="113" t="n">
        <v>0</v>
      </c>
      <c r="H378" s="114" t="n">
        <v>0</v>
      </c>
      <c r="I378" s="112" t="n">
        <v>0</v>
      </c>
      <c r="J378" s="114" t="n">
        <v>0</v>
      </c>
      <c r="K378" s="115" t="n">
        <v>0</v>
      </c>
      <c r="L378" s="115" t="n">
        <v>0</v>
      </c>
      <c r="M378" s="116" t="n">
        <f aca="false">SUM(B378:L378)</f>
        <v>0</v>
      </c>
    </row>
    <row r="379" s="117" customFormat="true" ht="18.75" hidden="false" customHeight="false" outlineLevel="0" collapsed="false">
      <c r="A379" s="111" t="s">
        <v>444</v>
      </c>
      <c r="B379" s="112" t="n">
        <v>0</v>
      </c>
      <c r="C379" s="113" t="n">
        <v>0</v>
      </c>
      <c r="D379" s="114" t="n">
        <v>0</v>
      </c>
      <c r="E379" s="112" t="n">
        <v>0</v>
      </c>
      <c r="F379" s="113" t="n">
        <v>0</v>
      </c>
      <c r="G379" s="113" t="n">
        <v>0</v>
      </c>
      <c r="H379" s="114" t="n">
        <v>0</v>
      </c>
      <c r="I379" s="112" t="n">
        <v>0</v>
      </c>
      <c r="J379" s="114" t="n">
        <v>0</v>
      </c>
      <c r="K379" s="115" t="n">
        <v>0</v>
      </c>
      <c r="L379" s="115" t="n">
        <v>0</v>
      </c>
      <c r="M379" s="116" t="n">
        <f aca="false">SUM(B379:L379)</f>
        <v>0</v>
      </c>
    </row>
    <row r="380" s="104" customFormat="true" ht="18.75" hidden="false" customHeight="false" outlineLevel="0" collapsed="false">
      <c r="A380" s="118" t="s">
        <v>473</v>
      </c>
      <c r="B380" s="119"/>
      <c r="C380" s="120"/>
      <c r="D380" s="121"/>
      <c r="E380" s="119"/>
      <c r="F380" s="120"/>
      <c r="G380" s="120"/>
      <c r="H380" s="121"/>
      <c r="I380" s="119"/>
      <c r="J380" s="121"/>
      <c r="K380" s="122"/>
      <c r="L380" s="122"/>
      <c r="M380" s="122" t="n">
        <f aca="false">SUM(B380:L380)</f>
        <v>0</v>
      </c>
    </row>
    <row r="381" s="104" customFormat="true" ht="18.75" hidden="false" customHeight="false" outlineLevel="0" collapsed="false">
      <c r="A381" s="105" t="s">
        <v>443</v>
      </c>
      <c r="B381" s="106" t="n">
        <f aca="false">SUM(B382:B384)</f>
        <v>0</v>
      </c>
      <c r="C381" s="107" t="n">
        <f aca="false">SUM(C382:C384)</f>
        <v>0</v>
      </c>
      <c r="D381" s="108" t="n">
        <f aca="false">SUM(D382:D384)</f>
        <v>0</v>
      </c>
      <c r="E381" s="106" t="n">
        <f aca="false">SUM(E382:E384)</f>
        <v>0</v>
      </c>
      <c r="F381" s="107" t="n">
        <f aca="false">SUM(F382:F384)</f>
        <v>0</v>
      </c>
      <c r="G381" s="107" t="n">
        <f aca="false">SUM(G382:G384)</f>
        <v>0</v>
      </c>
      <c r="H381" s="108" t="n">
        <f aca="false">SUM(H382:H384)</f>
        <v>0</v>
      </c>
      <c r="I381" s="106" t="n">
        <f aca="false">SUM(I382:I384)</f>
        <v>0</v>
      </c>
      <c r="J381" s="108" t="n">
        <f aca="false">SUM(J382:J384)</f>
        <v>0</v>
      </c>
      <c r="K381" s="109" t="n">
        <f aca="false">SUM(K382:K384)</f>
        <v>0</v>
      </c>
      <c r="L381" s="109" t="n">
        <f aca="false">SUM(L382:L384)</f>
        <v>0</v>
      </c>
      <c r="M381" s="110" t="n">
        <f aca="false">SUM(B381:L381)</f>
        <v>0</v>
      </c>
    </row>
    <row r="382" s="117" customFormat="true" ht="18.75" hidden="false" customHeight="false" outlineLevel="0" collapsed="false">
      <c r="A382" s="111" t="s">
        <v>444</v>
      </c>
      <c r="B382" s="112" t="n">
        <v>0</v>
      </c>
      <c r="C382" s="113" t="n">
        <v>0</v>
      </c>
      <c r="D382" s="114" t="n">
        <v>0</v>
      </c>
      <c r="E382" s="112" t="n">
        <v>0</v>
      </c>
      <c r="F382" s="113" t="n">
        <v>0</v>
      </c>
      <c r="G382" s="113" t="n">
        <v>0</v>
      </c>
      <c r="H382" s="114" t="n">
        <v>0</v>
      </c>
      <c r="I382" s="112" t="n">
        <v>0</v>
      </c>
      <c r="J382" s="114" t="n">
        <v>0</v>
      </c>
      <c r="K382" s="115" t="n">
        <v>0</v>
      </c>
      <c r="L382" s="115" t="n">
        <v>0</v>
      </c>
      <c r="M382" s="116" t="n">
        <f aca="false">SUM(B382:L382)</f>
        <v>0</v>
      </c>
    </row>
    <row r="383" s="117" customFormat="true" ht="18.75" hidden="false" customHeight="false" outlineLevel="0" collapsed="false">
      <c r="A383" s="111" t="s">
        <v>444</v>
      </c>
      <c r="B383" s="112" t="n">
        <v>0</v>
      </c>
      <c r="C383" s="113" t="n">
        <v>0</v>
      </c>
      <c r="D383" s="114" t="n">
        <v>0</v>
      </c>
      <c r="E383" s="112" t="n">
        <v>0</v>
      </c>
      <c r="F383" s="113" t="n">
        <v>0</v>
      </c>
      <c r="G383" s="113" t="n">
        <v>0</v>
      </c>
      <c r="H383" s="114" t="n">
        <v>0</v>
      </c>
      <c r="I383" s="112" t="n">
        <v>0</v>
      </c>
      <c r="J383" s="114" t="n">
        <v>0</v>
      </c>
      <c r="K383" s="115" t="n">
        <v>0</v>
      </c>
      <c r="L383" s="115" t="n">
        <v>0</v>
      </c>
      <c r="M383" s="116" t="n">
        <f aca="false">SUM(B383:L383)</f>
        <v>0</v>
      </c>
    </row>
    <row r="384" s="117" customFormat="true" ht="18.75" hidden="false" customHeight="false" outlineLevel="0" collapsed="false">
      <c r="A384" s="111" t="s">
        <v>444</v>
      </c>
      <c r="B384" s="112" t="n">
        <v>0</v>
      </c>
      <c r="C384" s="113" t="n">
        <v>0</v>
      </c>
      <c r="D384" s="114" t="n">
        <v>0</v>
      </c>
      <c r="E384" s="112" t="n">
        <v>0</v>
      </c>
      <c r="F384" s="113" t="n">
        <v>0</v>
      </c>
      <c r="G384" s="113" t="n">
        <v>0</v>
      </c>
      <c r="H384" s="114" t="n">
        <v>0</v>
      </c>
      <c r="I384" s="112" t="n">
        <v>0</v>
      </c>
      <c r="J384" s="114" t="n">
        <v>0</v>
      </c>
      <c r="K384" s="115" t="n">
        <v>0</v>
      </c>
      <c r="L384" s="115" t="n">
        <v>0</v>
      </c>
      <c r="M384" s="116" t="n">
        <f aca="false">SUM(B384:L384)</f>
        <v>0</v>
      </c>
    </row>
    <row r="385" s="104" customFormat="true" ht="18.75" hidden="false" customHeight="false" outlineLevel="0" collapsed="false">
      <c r="A385" s="105" t="s">
        <v>443</v>
      </c>
      <c r="B385" s="106" t="n">
        <f aca="false">SUM(B386:B388)</f>
        <v>0</v>
      </c>
      <c r="C385" s="107" t="n">
        <f aca="false">SUM(C386:C388)</f>
        <v>0</v>
      </c>
      <c r="D385" s="108" t="n">
        <f aca="false">SUM(D386:D388)</f>
        <v>0</v>
      </c>
      <c r="E385" s="106" t="n">
        <f aca="false">SUM(E386:E388)</f>
        <v>0</v>
      </c>
      <c r="F385" s="107" t="n">
        <f aca="false">SUM(F386:F388)</f>
        <v>0</v>
      </c>
      <c r="G385" s="107" t="n">
        <f aca="false">SUM(G386:G388)</f>
        <v>0</v>
      </c>
      <c r="H385" s="108" t="n">
        <f aca="false">SUM(H386:H388)</f>
        <v>0</v>
      </c>
      <c r="I385" s="106" t="n">
        <f aca="false">SUM(I386:I388)</f>
        <v>0</v>
      </c>
      <c r="J385" s="108" t="n">
        <f aca="false">SUM(J386:J388)</f>
        <v>0</v>
      </c>
      <c r="K385" s="109" t="n">
        <f aca="false">SUM(K386:K388)</f>
        <v>0</v>
      </c>
      <c r="L385" s="109" t="n">
        <f aca="false">SUM(L386:L388)</f>
        <v>0</v>
      </c>
      <c r="M385" s="110" t="n">
        <f aca="false">SUM(B385:L385)</f>
        <v>0</v>
      </c>
    </row>
    <row r="386" s="117" customFormat="true" ht="18.75" hidden="false" customHeight="false" outlineLevel="0" collapsed="false">
      <c r="A386" s="111" t="s">
        <v>444</v>
      </c>
      <c r="B386" s="112" t="n">
        <v>0</v>
      </c>
      <c r="C386" s="113" t="n">
        <v>0</v>
      </c>
      <c r="D386" s="114" t="n">
        <v>0</v>
      </c>
      <c r="E386" s="112" t="n">
        <v>0</v>
      </c>
      <c r="F386" s="113" t="n">
        <v>0</v>
      </c>
      <c r="G386" s="113" t="n">
        <v>0</v>
      </c>
      <c r="H386" s="114" t="n">
        <v>0</v>
      </c>
      <c r="I386" s="112" t="n">
        <v>0</v>
      </c>
      <c r="J386" s="114" t="n">
        <v>0</v>
      </c>
      <c r="K386" s="115" t="n">
        <v>0</v>
      </c>
      <c r="L386" s="115" t="n">
        <v>0</v>
      </c>
      <c r="M386" s="116" t="n">
        <f aca="false">SUM(B386:L386)</f>
        <v>0</v>
      </c>
    </row>
    <row r="387" s="117" customFormat="true" ht="18.75" hidden="false" customHeight="false" outlineLevel="0" collapsed="false">
      <c r="A387" s="111" t="s">
        <v>444</v>
      </c>
      <c r="B387" s="112" t="n">
        <v>0</v>
      </c>
      <c r="C387" s="113" t="n">
        <v>0</v>
      </c>
      <c r="D387" s="114" t="n">
        <v>0</v>
      </c>
      <c r="E387" s="112" t="n">
        <v>0</v>
      </c>
      <c r="F387" s="113" t="n">
        <v>0</v>
      </c>
      <c r="G387" s="113" t="n">
        <v>0</v>
      </c>
      <c r="H387" s="114" t="n">
        <v>0</v>
      </c>
      <c r="I387" s="112" t="n">
        <v>0</v>
      </c>
      <c r="J387" s="114" t="n">
        <v>0</v>
      </c>
      <c r="K387" s="115" t="n">
        <v>0</v>
      </c>
      <c r="L387" s="115" t="n">
        <v>0</v>
      </c>
      <c r="M387" s="116" t="n">
        <f aca="false">SUM(B387:L387)</f>
        <v>0</v>
      </c>
    </row>
    <row r="388" s="117" customFormat="true" ht="18.75" hidden="false" customHeight="false" outlineLevel="0" collapsed="false">
      <c r="A388" s="111" t="s">
        <v>444</v>
      </c>
      <c r="B388" s="112" t="n">
        <v>0</v>
      </c>
      <c r="C388" s="113" t="n">
        <v>0</v>
      </c>
      <c r="D388" s="114" t="n">
        <v>0</v>
      </c>
      <c r="E388" s="112" t="n">
        <v>0</v>
      </c>
      <c r="F388" s="113" t="n">
        <v>0</v>
      </c>
      <c r="G388" s="113" t="n">
        <v>0</v>
      </c>
      <c r="H388" s="114" t="n">
        <v>0</v>
      </c>
      <c r="I388" s="112" t="n">
        <v>0</v>
      </c>
      <c r="J388" s="114" t="n">
        <v>0</v>
      </c>
      <c r="K388" s="115" t="n">
        <v>0</v>
      </c>
      <c r="L388" s="115" t="n">
        <v>0</v>
      </c>
      <c r="M388" s="116" t="n">
        <f aca="false">SUM(B388:L388)</f>
        <v>0</v>
      </c>
    </row>
    <row r="389" s="104" customFormat="true" ht="18.75" hidden="false" customHeight="false" outlineLevel="0" collapsed="false">
      <c r="A389" s="105" t="s">
        <v>443</v>
      </c>
      <c r="B389" s="106" t="n">
        <f aca="false">SUM(B390:B392)</f>
        <v>0</v>
      </c>
      <c r="C389" s="107" t="n">
        <f aca="false">SUM(C390:C392)</f>
        <v>0</v>
      </c>
      <c r="D389" s="108" t="n">
        <f aca="false">SUM(D390:D392)</f>
        <v>0</v>
      </c>
      <c r="E389" s="106" t="n">
        <f aca="false">SUM(E390:E392)</f>
        <v>0</v>
      </c>
      <c r="F389" s="107" t="n">
        <f aca="false">SUM(F390:F392)</f>
        <v>0</v>
      </c>
      <c r="G389" s="107" t="n">
        <f aca="false">SUM(G390:G392)</f>
        <v>0</v>
      </c>
      <c r="H389" s="108" t="n">
        <f aca="false">SUM(H390:H392)</f>
        <v>0</v>
      </c>
      <c r="I389" s="106" t="n">
        <f aca="false">SUM(I390:I392)</f>
        <v>0</v>
      </c>
      <c r="J389" s="108" t="n">
        <f aca="false">SUM(J390:J392)</f>
        <v>0</v>
      </c>
      <c r="K389" s="109" t="n">
        <f aca="false">SUM(K390:K392)</f>
        <v>0</v>
      </c>
      <c r="L389" s="109" t="n">
        <f aca="false">SUM(L390:L392)</f>
        <v>0</v>
      </c>
      <c r="M389" s="110" t="n">
        <f aca="false">SUM(B389:L389)</f>
        <v>0</v>
      </c>
    </row>
    <row r="390" s="117" customFormat="true" ht="18.75" hidden="false" customHeight="false" outlineLevel="0" collapsed="false">
      <c r="A390" s="111" t="s">
        <v>444</v>
      </c>
      <c r="B390" s="112" t="n">
        <v>0</v>
      </c>
      <c r="C390" s="113" t="n">
        <v>0</v>
      </c>
      <c r="D390" s="114" t="n">
        <v>0</v>
      </c>
      <c r="E390" s="112" t="n">
        <v>0</v>
      </c>
      <c r="F390" s="113" t="n">
        <v>0</v>
      </c>
      <c r="G390" s="113" t="n">
        <v>0</v>
      </c>
      <c r="H390" s="114" t="n">
        <v>0</v>
      </c>
      <c r="I390" s="112" t="n">
        <v>0</v>
      </c>
      <c r="J390" s="114" t="n">
        <v>0</v>
      </c>
      <c r="K390" s="115" t="n">
        <v>0</v>
      </c>
      <c r="L390" s="115" t="n">
        <v>0</v>
      </c>
      <c r="M390" s="116" t="n">
        <f aca="false">SUM(B390:L390)</f>
        <v>0</v>
      </c>
    </row>
    <row r="391" s="117" customFormat="true" ht="18.75" hidden="false" customHeight="false" outlineLevel="0" collapsed="false">
      <c r="A391" s="111" t="s">
        <v>444</v>
      </c>
      <c r="B391" s="112" t="n">
        <v>0</v>
      </c>
      <c r="C391" s="113" t="n">
        <v>0</v>
      </c>
      <c r="D391" s="114" t="n">
        <v>0</v>
      </c>
      <c r="E391" s="112" t="n">
        <v>0</v>
      </c>
      <c r="F391" s="113" t="n">
        <v>0</v>
      </c>
      <c r="G391" s="113" t="n">
        <v>0</v>
      </c>
      <c r="H391" s="114" t="n">
        <v>0</v>
      </c>
      <c r="I391" s="112" t="n">
        <v>0</v>
      </c>
      <c r="J391" s="114" t="n">
        <v>0</v>
      </c>
      <c r="K391" s="115" t="n">
        <v>0</v>
      </c>
      <c r="L391" s="115" t="n">
        <v>0</v>
      </c>
      <c r="M391" s="116" t="n">
        <f aca="false">SUM(B391:L391)</f>
        <v>0</v>
      </c>
    </row>
    <row r="392" s="117" customFormat="true" ht="18.75" hidden="false" customHeight="false" outlineLevel="0" collapsed="false">
      <c r="A392" s="111" t="s">
        <v>444</v>
      </c>
      <c r="B392" s="112" t="n">
        <v>0</v>
      </c>
      <c r="C392" s="113" t="n">
        <v>0</v>
      </c>
      <c r="D392" s="114" t="n">
        <v>0</v>
      </c>
      <c r="E392" s="112" t="n">
        <v>0</v>
      </c>
      <c r="F392" s="113" t="n">
        <v>0</v>
      </c>
      <c r="G392" s="113" t="n">
        <v>0</v>
      </c>
      <c r="H392" s="114" t="n">
        <v>0</v>
      </c>
      <c r="I392" s="112" t="n">
        <v>0</v>
      </c>
      <c r="J392" s="114" t="n">
        <v>0</v>
      </c>
      <c r="K392" s="115" t="n">
        <v>0</v>
      </c>
      <c r="L392" s="115" t="n">
        <v>0</v>
      </c>
      <c r="M392" s="116" t="n">
        <f aca="false">SUM(B392:L392)</f>
        <v>0</v>
      </c>
    </row>
    <row r="393" s="104" customFormat="true" ht="18.75" hidden="false" customHeight="false" outlineLevel="0" collapsed="false">
      <c r="A393" s="118" t="s">
        <v>474</v>
      </c>
      <c r="B393" s="119"/>
      <c r="C393" s="120"/>
      <c r="D393" s="121"/>
      <c r="E393" s="119"/>
      <c r="F393" s="120"/>
      <c r="G393" s="120"/>
      <c r="H393" s="121"/>
      <c r="I393" s="119"/>
      <c r="J393" s="121"/>
      <c r="K393" s="122"/>
      <c r="L393" s="122"/>
      <c r="M393" s="122" t="n">
        <f aca="false">SUM(B393:L393)</f>
        <v>0</v>
      </c>
    </row>
    <row r="394" s="104" customFormat="true" ht="18.75" hidden="false" customHeight="false" outlineLevel="0" collapsed="false">
      <c r="A394" s="105" t="s">
        <v>443</v>
      </c>
      <c r="B394" s="106" t="n">
        <f aca="false">SUM(B395:B397)</f>
        <v>0</v>
      </c>
      <c r="C394" s="107" t="n">
        <f aca="false">SUM(C395:C397)</f>
        <v>0</v>
      </c>
      <c r="D394" s="108" t="n">
        <f aca="false">SUM(D395:D397)</f>
        <v>0</v>
      </c>
      <c r="E394" s="106" t="n">
        <f aca="false">SUM(E395:E397)</f>
        <v>0</v>
      </c>
      <c r="F394" s="107" t="n">
        <f aca="false">SUM(F395:F397)</f>
        <v>0</v>
      </c>
      <c r="G394" s="107" t="n">
        <f aca="false">SUM(G395:G397)</f>
        <v>0</v>
      </c>
      <c r="H394" s="108" t="n">
        <f aca="false">SUM(H395:H397)</f>
        <v>0</v>
      </c>
      <c r="I394" s="106" t="n">
        <f aca="false">SUM(I395:I397)</f>
        <v>0</v>
      </c>
      <c r="J394" s="108" t="n">
        <f aca="false">SUM(J395:J397)</f>
        <v>0</v>
      </c>
      <c r="K394" s="109" t="n">
        <f aca="false">SUM(K395:K397)</f>
        <v>0</v>
      </c>
      <c r="L394" s="109" t="n">
        <f aca="false">SUM(L395:L397)</f>
        <v>0</v>
      </c>
      <c r="M394" s="110" t="n">
        <f aca="false">SUM(B394:L394)</f>
        <v>0</v>
      </c>
    </row>
    <row r="395" s="117" customFormat="true" ht="18.75" hidden="false" customHeight="false" outlineLevel="0" collapsed="false">
      <c r="A395" s="111" t="s">
        <v>444</v>
      </c>
      <c r="B395" s="112" t="n">
        <v>0</v>
      </c>
      <c r="C395" s="113" t="n">
        <v>0</v>
      </c>
      <c r="D395" s="114" t="n">
        <v>0</v>
      </c>
      <c r="E395" s="112" t="n">
        <v>0</v>
      </c>
      <c r="F395" s="113" t="n">
        <v>0</v>
      </c>
      <c r="G395" s="113" t="n">
        <v>0</v>
      </c>
      <c r="H395" s="114" t="n">
        <v>0</v>
      </c>
      <c r="I395" s="112" t="n">
        <v>0</v>
      </c>
      <c r="J395" s="114" t="n">
        <v>0</v>
      </c>
      <c r="K395" s="115" t="n">
        <v>0</v>
      </c>
      <c r="L395" s="115" t="n">
        <v>0</v>
      </c>
      <c r="M395" s="116" t="n">
        <f aca="false">SUM(B395:L395)</f>
        <v>0</v>
      </c>
    </row>
    <row r="396" s="117" customFormat="true" ht="18.75" hidden="false" customHeight="false" outlineLevel="0" collapsed="false">
      <c r="A396" s="111" t="s">
        <v>444</v>
      </c>
      <c r="B396" s="112" t="n">
        <v>0</v>
      </c>
      <c r="C396" s="113" t="n">
        <v>0</v>
      </c>
      <c r="D396" s="114" t="n">
        <v>0</v>
      </c>
      <c r="E396" s="112" t="n">
        <v>0</v>
      </c>
      <c r="F396" s="113" t="n">
        <v>0</v>
      </c>
      <c r="G396" s="113" t="n">
        <v>0</v>
      </c>
      <c r="H396" s="114" t="n">
        <v>0</v>
      </c>
      <c r="I396" s="112" t="n">
        <v>0</v>
      </c>
      <c r="J396" s="114" t="n">
        <v>0</v>
      </c>
      <c r="K396" s="115" t="n">
        <v>0</v>
      </c>
      <c r="L396" s="115" t="n">
        <v>0</v>
      </c>
      <c r="M396" s="116" t="n">
        <f aca="false">SUM(B396:L396)</f>
        <v>0</v>
      </c>
    </row>
    <row r="397" s="117" customFormat="true" ht="18.75" hidden="false" customHeight="false" outlineLevel="0" collapsed="false">
      <c r="A397" s="111" t="s">
        <v>444</v>
      </c>
      <c r="B397" s="112" t="n">
        <v>0</v>
      </c>
      <c r="C397" s="113" t="n">
        <v>0</v>
      </c>
      <c r="D397" s="114" t="n">
        <v>0</v>
      </c>
      <c r="E397" s="112" t="n">
        <v>0</v>
      </c>
      <c r="F397" s="113" t="n">
        <v>0</v>
      </c>
      <c r="G397" s="113" t="n">
        <v>0</v>
      </c>
      <c r="H397" s="114" t="n">
        <v>0</v>
      </c>
      <c r="I397" s="112" t="n">
        <v>0</v>
      </c>
      <c r="J397" s="114" t="n">
        <v>0</v>
      </c>
      <c r="K397" s="115" t="n">
        <v>0</v>
      </c>
      <c r="L397" s="115" t="n">
        <v>0</v>
      </c>
      <c r="M397" s="116" t="n">
        <f aca="false">SUM(B397:L397)</f>
        <v>0</v>
      </c>
    </row>
    <row r="398" s="104" customFormat="true" ht="18.75" hidden="false" customHeight="false" outlineLevel="0" collapsed="false">
      <c r="A398" s="105" t="s">
        <v>443</v>
      </c>
      <c r="B398" s="106" t="n">
        <f aca="false">SUM(B399:B401)</f>
        <v>0</v>
      </c>
      <c r="C398" s="107" t="n">
        <f aca="false">SUM(C399:C401)</f>
        <v>0</v>
      </c>
      <c r="D398" s="108" t="n">
        <f aca="false">SUM(D399:D401)</f>
        <v>0</v>
      </c>
      <c r="E398" s="106" t="n">
        <f aca="false">SUM(E399:E401)</f>
        <v>0</v>
      </c>
      <c r="F398" s="107" t="n">
        <f aca="false">SUM(F399:F401)</f>
        <v>0</v>
      </c>
      <c r="G398" s="107" t="n">
        <f aca="false">SUM(G399:G401)</f>
        <v>0</v>
      </c>
      <c r="H398" s="108" t="n">
        <f aca="false">SUM(H399:H401)</f>
        <v>0</v>
      </c>
      <c r="I398" s="106" t="n">
        <f aca="false">SUM(I399:I401)</f>
        <v>0</v>
      </c>
      <c r="J398" s="108" t="n">
        <f aca="false">SUM(J399:J401)</f>
        <v>0</v>
      </c>
      <c r="K398" s="109" t="n">
        <f aca="false">SUM(K399:K401)</f>
        <v>0</v>
      </c>
      <c r="L398" s="109" t="n">
        <f aca="false">SUM(L399:L401)</f>
        <v>0</v>
      </c>
      <c r="M398" s="110" t="n">
        <f aca="false">SUM(B398:L398)</f>
        <v>0</v>
      </c>
    </row>
    <row r="399" s="117" customFormat="true" ht="18.75" hidden="false" customHeight="false" outlineLevel="0" collapsed="false">
      <c r="A399" s="111" t="s">
        <v>444</v>
      </c>
      <c r="B399" s="112" t="n">
        <v>0</v>
      </c>
      <c r="C399" s="113" t="n">
        <v>0</v>
      </c>
      <c r="D399" s="114" t="n">
        <v>0</v>
      </c>
      <c r="E399" s="112" t="n">
        <v>0</v>
      </c>
      <c r="F399" s="113" t="n">
        <v>0</v>
      </c>
      <c r="G399" s="113" t="n">
        <v>0</v>
      </c>
      <c r="H399" s="114" t="n">
        <v>0</v>
      </c>
      <c r="I399" s="112" t="n">
        <v>0</v>
      </c>
      <c r="J399" s="114" t="n">
        <v>0</v>
      </c>
      <c r="K399" s="115" t="n">
        <v>0</v>
      </c>
      <c r="L399" s="115" t="n">
        <v>0</v>
      </c>
      <c r="M399" s="116" t="n">
        <f aca="false">SUM(B399:L399)</f>
        <v>0</v>
      </c>
    </row>
    <row r="400" s="117" customFormat="true" ht="18.75" hidden="false" customHeight="false" outlineLevel="0" collapsed="false">
      <c r="A400" s="111" t="s">
        <v>444</v>
      </c>
      <c r="B400" s="112" t="n">
        <v>0</v>
      </c>
      <c r="C400" s="113" t="n">
        <v>0</v>
      </c>
      <c r="D400" s="114" t="n">
        <v>0</v>
      </c>
      <c r="E400" s="112" t="n">
        <v>0</v>
      </c>
      <c r="F400" s="113" t="n">
        <v>0</v>
      </c>
      <c r="G400" s="113" t="n">
        <v>0</v>
      </c>
      <c r="H400" s="114" t="n">
        <v>0</v>
      </c>
      <c r="I400" s="112" t="n">
        <v>0</v>
      </c>
      <c r="J400" s="114" t="n">
        <v>0</v>
      </c>
      <c r="K400" s="115" t="n">
        <v>0</v>
      </c>
      <c r="L400" s="115" t="n">
        <v>0</v>
      </c>
      <c r="M400" s="116" t="n">
        <f aca="false">SUM(B400:L400)</f>
        <v>0</v>
      </c>
    </row>
    <row r="401" s="117" customFormat="true" ht="18.75" hidden="false" customHeight="false" outlineLevel="0" collapsed="false">
      <c r="A401" s="111" t="s">
        <v>444</v>
      </c>
      <c r="B401" s="112" t="n">
        <v>0</v>
      </c>
      <c r="C401" s="113" t="n">
        <v>0</v>
      </c>
      <c r="D401" s="114" t="n">
        <v>0</v>
      </c>
      <c r="E401" s="112" t="n">
        <v>0</v>
      </c>
      <c r="F401" s="113" t="n">
        <v>0</v>
      </c>
      <c r="G401" s="113" t="n">
        <v>0</v>
      </c>
      <c r="H401" s="114" t="n">
        <v>0</v>
      </c>
      <c r="I401" s="112" t="n">
        <v>0</v>
      </c>
      <c r="J401" s="114" t="n">
        <v>0</v>
      </c>
      <c r="K401" s="115" t="n">
        <v>0</v>
      </c>
      <c r="L401" s="115" t="n">
        <v>0</v>
      </c>
      <c r="M401" s="116" t="n">
        <f aca="false">SUM(B401:L401)</f>
        <v>0</v>
      </c>
    </row>
    <row r="402" s="104" customFormat="true" ht="18.75" hidden="false" customHeight="false" outlineLevel="0" collapsed="false">
      <c r="A402" s="105" t="s">
        <v>443</v>
      </c>
      <c r="B402" s="106" t="n">
        <f aca="false">SUM(B403:B405)</f>
        <v>0</v>
      </c>
      <c r="C402" s="107" t="n">
        <f aca="false">SUM(C403:C405)</f>
        <v>0</v>
      </c>
      <c r="D402" s="108" t="n">
        <f aca="false">SUM(D403:D405)</f>
        <v>0</v>
      </c>
      <c r="E402" s="106" t="n">
        <f aca="false">SUM(E403:E405)</f>
        <v>0</v>
      </c>
      <c r="F402" s="107" t="n">
        <f aca="false">SUM(F403:F405)</f>
        <v>0</v>
      </c>
      <c r="G402" s="107" t="n">
        <f aca="false">SUM(G403:G405)</f>
        <v>0</v>
      </c>
      <c r="H402" s="108" t="n">
        <f aca="false">SUM(H403:H405)</f>
        <v>0</v>
      </c>
      <c r="I402" s="106" t="n">
        <f aca="false">SUM(I403:I405)</f>
        <v>0</v>
      </c>
      <c r="J402" s="108" t="n">
        <f aca="false">SUM(J403:J405)</f>
        <v>0</v>
      </c>
      <c r="K402" s="109" t="n">
        <f aca="false">SUM(K403:K405)</f>
        <v>0</v>
      </c>
      <c r="L402" s="109" t="n">
        <f aca="false">SUM(L403:L405)</f>
        <v>0</v>
      </c>
      <c r="M402" s="110" t="n">
        <f aca="false">SUM(B402:L402)</f>
        <v>0</v>
      </c>
    </row>
    <row r="403" s="117" customFormat="true" ht="18.75" hidden="false" customHeight="false" outlineLevel="0" collapsed="false">
      <c r="A403" s="111" t="s">
        <v>444</v>
      </c>
      <c r="B403" s="112" t="n">
        <v>0</v>
      </c>
      <c r="C403" s="113" t="n">
        <v>0</v>
      </c>
      <c r="D403" s="114" t="n">
        <v>0</v>
      </c>
      <c r="E403" s="112" t="n">
        <v>0</v>
      </c>
      <c r="F403" s="113" t="n">
        <v>0</v>
      </c>
      <c r="G403" s="113" t="n">
        <v>0</v>
      </c>
      <c r="H403" s="114" t="n">
        <v>0</v>
      </c>
      <c r="I403" s="112" t="n">
        <v>0</v>
      </c>
      <c r="J403" s="114" t="n">
        <v>0</v>
      </c>
      <c r="K403" s="115" t="n">
        <v>0</v>
      </c>
      <c r="L403" s="115" t="n">
        <v>0</v>
      </c>
      <c r="M403" s="116" t="n">
        <f aca="false">SUM(B403:L403)</f>
        <v>0</v>
      </c>
    </row>
    <row r="404" s="117" customFormat="true" ht="18.75" hidden="false" customHeight="false" outlineLevel="0" collapsed="false">
      <c r="A404" s="111" t="s">
        <v>444</v>
      </c>
      <c r="B404" s="112" t="n">
        <v>0</v>
      </c>
      <c r="C404" s="113" t="n">
        <v>0</v>
      </c>
      <c r="D404" s="114" t="n">
        <v>0</v>
      </c>
      <c r="E404" s="112" t="n">
        <v>0</v>
      </c>
      <c r="F404" s="113" t="n">
        <v>0</v>
      </c>
      <c r="G404" s="113" t="n">
        <v>0</v>
      </c>
      <c r="H404" s="114" t="n">
        <v>0</v>
      </c>
      <c r="I404" s="112" t="n">
        <v>0</v>
      </c>
      <c r="J404" s="114" t="n">
        <v>0</v>
      </c>
      <c r="K404" s="115" t="n">
        <v>0</v>
      </c>
      <c r="L404" s="115" t="n">
        <v>0</v>
      </c>
      <c r="M404" s="116" t="n">
        <f aca="false">SUM(B404:L404)</f>
        <v>0</v>
      </c>
    </row>
    <row r="405" s="117" customFormat="true" ht="18.75" hidden="false" customHeight="false" outlineLevel="0" collapsed="false">
      <c r="A405" s="111" t="s">
        <v>444</v>
      </c>
      <c r="B405" s="112" t="n">
        <v>0</v>
      </c>
      <c r="C405" s="113" t="n">
        <v>0</v>
      </c>
      <c r="D405" s="114" t="n">
        <v>0</v>
      </c>
      <c r="E405" s="112" t="n">
        <v>0</v>
      </c>
      <c r="F405" s="113" t="n">
        <v>0</v>
      </c>
      <c r="G405" s="113" t="n">
        <v>0</v>
      </c>
      <c r="H405" s="114" t="n">
        <v>0</v>
      </c>
      <c r="I405" s="112" t="n">
        <v>0</v>
      </c>
      <c r="J405" s="114" t="n">
        <v>0</v>
      </c>
      <c r="K405" s="115" t="n">
        <v>0</v>
      </c>
      <c r="L405" s="115" t="n">
        <v>0</v>
      </c>
      <c r="M405" s="116" t="n">
        <f aca="false">SUM(B405:L405)</f>
        <v>0</v>
      </c>
    </row>
    <row r="406" s="130" customFormat="true" ht="18.75" hidden="false" customHeight="false" outlineLevel="0" collapsed="false">
      <c r="A406" s="123" t="s">
        <v>430</v>
      </c>
      <c r="B406" s="124"/>
      <c r="C406" s="125"/>
      <c r="D406" s="126"/>
      <c r="E406" s="124"/>
      <c r="F406" s="125"/>
      <c r="G406" s="125"/>
      <c r="H406" s="126"/>
      <c r="I406" s="124"/>
      <c r="J406" s="126"/>
      <c r="K406" s="127"/>
      <c r="L406" s="127"/>
      <c r="M406" s="128"/>
      <c r="N406" s="129"/>
    </row>
    <row r="407" s="130" customFormat="true" ht="18.75" hidden="false" customHeight="false" outlineLevel="0" collapsed="false">
      <c r="A407" s="131" t="s">
        <v>443</v>
      </c>
      <c r="B407" s="132"/>
      <c r="C407" s="133"/>
      <c r="D407" s="134"/>
      <c r="E407" s="132"/>
      <c r="F407" s="133"/>
      <c r="G407" s="133"/>
      <c r="H407" s="134"/>
      <c r="I407" s="132"/>
      <c r="J407" s="134"/>
      <c r="K407" s="135"/>
      <c r="L407" s="135"/>
      <c r="M407" s="136"/>
      <c r="N407" s="129"/>
    </row>
    <row r="408" s="144" customFormat="true" ht="18.75" hidden="false" customHeight="false" outlineLevel="0" collapsed="false">
      <c r="A408" s="137" t="s">
        <v>444</v>
      </c>
      <c r="B408" s="138" t="n">
        <v>0</v>
      </c>
      <c r="C408" s="139" t="n">
        <v>0</v>
      </c>
      <c r="D408" s="140" t="n">
        <v>0</v>
      </c>
      <c r="E408" s="138" t="n">
        <v>0</v>
      </c>
      <c r="F408" s="139" t="n">
        <v>0</v>
      </c>
      <c r="G408" s="139" t="n">
        <v>0</v>
      </c>
      <c r="H408" s="140" t="n">
        <v>0</v>
      </c>
      <c r="I408" s="138" t="n">
        <v>0</v>
      </c>
      <c r="J408" s="140" t="n">
        <v>0</v>
      </c>
      <c r="K408" s="141" t="n">
        <v>0</v>
      </c>
      <c r="L408" s="141" t="n">
        <v>0</v>
      </c>
      <c r="M408" s="142" t="n">
        <f aca="false">SUM(B408:L408)</f>
        <v>0</v>
      </c>
      <c r="N408" s="143"/>
    </row>
    <row r="409" s="144" customFormat="true" ht="18.75" hidden="false" customHeight="false" outlineLevel="0" collapsed="false">
      <c r="A409" s="137" t="s">
        <v>444</v>
      </c>
      <c r="B409" s="138" t="n">
        <v>0</v>
      </c>
      <c r="C409" s="139" t="n">
        <v>0</v>
      </c>
      <c r="D409" s="140" t="n">
        <v>0</v>
      </c>
      <c r="E409" s="138" t="n">
        <v>0</v>
      </c>
      <c r="F409" s="139" t="n">
        <v>0</v>
      </c>
      <c r="G409" s="139" t="n">
        <v>0</v>
      </c>
      <c r="H409" s="140" t="n">
        <v>0</v>
      </c>
      <c r="I409" s="138" t="n">
        <v>0</v>
      </c>
      <c r="J409" s="140" t="n">
        <v>0</v>
      </c>
      <c r="K409" s="141" t="n">
        <v>0</v>
      </c>
      <c r="L409" s="141" t="n">
        <v>0</v>
      </c>
      <c r="M409" s="142" t="n">
        <f aca="false">SUM(B409:L409)</f>
        <v>0</v>
      </c>
      <c r="N409" s="143"/>
    </row>
    <row r="410" s="144" customFormat="true" ht="18.75" hidden="false" customHeight="false" outlineLevel="0" collapsed="false">
      <c r="A410" s="137" t="s">
        <v>444</v>
      </c>
      <c r="B410" s="138" t="n">
        <v>0</v>
      </c>
      <c r="C410" s="139" t="n">
        <v>0</v>
      </c>
      <c r="D410" s="140" t="n">
        <v>0</v>
      </c>
      <c r="E410" s="138" t="n">
        <v>0</v>
      </c>
      <c r="F410" s="139" t="n">
        <v>0</v>
      </c>
      <c r="G410" s="139" t="n">
        <v>0</v>
      </c>
      <c r="H410" s="140" t="n">
        <v>0</v>
      </c>
      <c r="I410" s="138" t="n">
        <v>0</v>
      </c>
      <c r="J410" s="140" t="n">
        <v>0</v>
      </c>
      <c r="K410" s="141" t="n">
        <v>0</v>
      </c>
      <c r="L410" s="141" t="n">
        <v>0</v>
      </c>
      <c r="M410" s="142" t="n">
        <f aca="false">SUM(B410:L410)</f>
        <v>0</v>
      </c>
      <c r="N410" s="143"/>
    </row>
    <row r="411" s="144" customFormat="true" ht="18.75" hidden="false" customHeight="false" outlineLevel="0" collapsed="false">
      <c r="A411" s="137" t="s">
        <v>444</v>
      </c>
      <c r="B411" s="138" t="n">
        <v>0</v>
      </c>
      <c r="C411" s="139" t="n">
        <v>0</v>
      </c>
      <c r="D411" s="140" t="n">
        <v>0</v>
      </c>
      <c r="E411" s="138" t="n">
        <v>0</v>
      </c>
      <c r="F411" s="139" t="n">
        <v>0</v>
      </c>
      <c r="G411" s="139" t="n">
        <v>0</v>
      </c>
      <c r="H411" s="140" t="n">
        <v>0</v>
      </c>
      <c r="I411" s="138" t="n">
        <v>0</v>
      </c>
      <c r="J411" s="140" t="n">
        <v>0</v>
      </c>
      <c r="K411" s="141" t="n">
        <v>0</v>
      </c>
      <c r="L411" s="141" t="n">
        <v>0</v>
      </c>
      <c r="M411" s="142" t="n">
        <f aca="false">SUM(B411:L411)</f>
        <v>0</v>
      </c>
      <c r="N411" s="143"/>
    </row>
    <row r="412" s="144" customFormat="true" ht="18.75" hidden="false" customHeight="false" outlineLevel="0" collapsed="false">
      <c r="A412" s="137" t="s">
        <v>444</v>
      </c>
      <c r="B412" s="138" t="n">
        <v>0</v>
      </c>
      <c r="C412" s="139" t="n">
        <v>0</v>
      </c>
      <c r="D412" s="140" t="n">
        <v>0</v>
      </c>
      <c r="E412" s="138" t="n">
        <v>0</v>
      </c>
      <c r="F412" s="139" t="n">
        <v>0</v>
      </c>
      <c r="G412" s="139" t="n">
        <v>0</v>
      </c>
      <c r="H412" s="140" t="n">
        <v>0</v>
      </c>
      <c r="I412" s="138" t="n">
        <v>0</v>
      </c>
      <c r="J412" s="140" t="n">
        <v>0</v>
      </c>
      <c r="K412" s="141" t="n">
        <v>0</v>
      </c>
      <c r="L412" s="141" t="n">
        <v>0</v>
      </c>
      <c r="M412" s="142" t="n">
        <f aca="false">SUM(B412:L412)</f>
        <v>0</v>
      </c>
      <c r="N412" s="143"/>
    </row>
    <row r="413" s="144" customFormat="true" ht="18.75" hidden="false" customHeight="false" outlineLevel="0" collapsed="false">
      <c r="A413" s="137" t="s">
        <v>444</v>
      </c>
      <c r="B413" s="138" t="n">
        <v>0</v>
      </c>
      <c r="C413" s="139" t="n">
        <v>0</v>
      </c>
      <c r="D413" s="140" t="n">
        <v>0</v>
      </c>
      <c r="E413" s="138" t="n">
        <v>0</v>
      </c>
      <c r="F413" s="139" t="n">
        <v>0</v>
      </c>
      <c r="G413" s="139" t="n">
        <v>0</v>
      </c>
      <c r="H413" s="140" t="n">
        <v>0</v>
      </c>
      <c r="I413" s="138" t="n">
        <v>0</v>
      </c>
      <c r="J413" s="140" t="n">
        <v>0</v>
      </c>
      <c r="K413" s="141" t="n">
        <v>0</v>
      </c>
      <c r="L413" s="141" t="n">
        <v>0</v>
      </c>
      <c r="M413" s="142" t="n">
        <f aca="false">SUM(B413:L413)</f>
        <v>0</v>
      </c>
      <c r="N413" s="143"/>
    </row>
    <row r="414" s="144" customFormat="true" ht="18.75" hidden="false" customHeight="false" outlineLevel="0" collapsed="false">
      <c r="A414" s="137" t="s">
        <v>444</v>
      </c>
      <c r="B414" s="138" t="n">
        <v>0</v>
      </c>
      <c r="C414" s="139" t="n">
        <v>0</v>
      </c>
      <c r="D414" s="140" t="n">
        <v>0</v>
      </c>
      <c r="E414" s="138" t="n">
        <v>0</v>
      </c>
      <c r="F414" s="139" t="n">
        <v>0</v>
      </c>
      <c r="G414" s="139" t="n">
        <v>0</v>
      </c>
      <c r="H414" s="140" t="n">
        <v>0</v>
      </c>
      <c r="I414" s="138" t="n">
        <v>0</v>
      </c>
      <c r="J414" s="140" t="n">
        <v>0</v>
      </c>
      <c r="K414" s="141" t="n">
        <v>0</v>
      </c>
      <c r="L414" s="141" t="n">
        <v>0</v>
      </c>
      <c r="M414" s="142" t="n">
        <f aca="false">SUM(B414:L414)</f>
        <v>0</v>
      </c>
      <c r="N414" s="143"/>
    </row>
    <row r="415" s="144" customFormat="true" ht="18.75" hidden="false" customHeight="false" outlineLevel="0" collapsed="false">
      <c r="A415" s="137" t="s">
        <v>444</v>
      </c>
      <c r="B415" s="138" t="n">
        <v>0</v>
      </c>
      <c r="C415" s="139" t="n">
        <v>0</v>
      </c>
      <c r="D415" s="140" t="n">
        <v>0</v>
      </c>
      <c r="E415" s="138" t="n">
        <v>0</v>
      </c>
      <c r="F415" s="139" t="n">
        <v>0</v>
      </c>
      <c r="G415" s="139" t="n">
        <v>0</v>
      </c>
      <c r="H415" s="140" t="n">
        <v>0</v>
      </c>
      <c r="I415" s="138" t="n">
        <v>0</v>
      </c>
      <c r="J415" s="140" t="n">
        <v>0</v>
      </c>
      <c r="K415" s="141" t="n">
        <v>0</v>
      </c>
      <c r="L415" s="141" t="n">
        <v>0</v>
      </c>
      <c r="M415" s="142" t="n">
        <f aca="false">SUM(B415:L415)</f>
        <v>0</v>
      </c>
      <c r="N415" s="143"/>
    </row>
    <row r="416" s="144" customFormat="true" ht="18.75" hidden="false" customHeight="false" outlineLevel="0" collapsed="false">
      <c r="A416" s="137" t="s">
        <v>444</v>
      </c>
      <c r="B416" s="138" t="n">
        <v>0</v>
      </c>
      <c r="C416" s="139" t="n">
        <v>0</v>
      </c>
      <c r="D416" s="140" t="n">
        <v>0</v>
      </c>
      <c r="E416" s="138" t="n">
        <v>0</v>
      </c>
      <c r="F416" s="139" t="n">
        <v>0</v>
      </c>
      <c r="G416" s="139" t="n">
        <v>0</v>
      </c>
      <c r="H416" s="140" t="n">
        <v>0</v>
      </c>
      <c r="I416" s="138" t="n">
        <v>0</v>
      </c>
      <c r="J416" s="140" t="n">
        <v>0</v>
      </c>
      <c r="K416" s="141" t="n">
        <v>0</v>
      </c>
      <c r="L416" s="141" t="n">
        <v>0</v>
      </c>
      <c r="M416" s="142" t="n">
        <f aca="false">SUM(B416:L416)</f>
        <v>0</v>
      </c>
      <c r="N416" s="143"/>
    </row>
    <row r="417" s="144" customFormat="true" ht="18.75" hidden="false" customHeight="false" outlineLevel="0" collapsed="false">
      <c r="A417" s="137" t="s">
        <v>444</v>
      </c>
      <c r="B417" s="138" t="n">
        <v>0</v>
      </c>
      <c r="C417" s="139" t="n">
        <v>0</v>
      </c>
      <c r="D417" s="140" t="n">
        <v>0</v>
      </c>
      <c r="E417" s="138" t="n">
        <v>0</v>
      </c>
      <c r="F417" s="139" t="n">
        <v>0</v>
      </c>
      <c r="G417" s="139" t="n">
        <v>0</v>
      </c>
      <c r="H417" s="140" t="n">
        <v>0</v>
      </c>
      <c r="I417" s="138" t="n">
        <v>0</v>
      </c>
      <c r="J417" s="140" t="n">
        <v>0</v>
      </c>
      <c r="K417" s="141" t="n">
        <v>0</v>
      </c>
      <c r="L417" s="141" t="n">
        <v>0</v>
      </c>
      <c r="M417" s="142" t="n">
        <f aca="false">SUM(B417:L417)</f>
        <v>0</v>
      </c>
      <c r="N417" s="143"/>
    </row>
    <row r="418" s="130" customFormat="true" ht="18.75" hidden="false" customHeight="false" outlineLevel="0" collapsed="false">
      <c r="A418" s="131" t="s">
        <v>443</v>
      </c>
      <c r="B418" s="132"/>
      <c r="C418" s="133"/>
      <c r="D418" s="134"/>
      <c r="E418" s="132"/>
      <c r="F418" s="133"/>
      <c r="G418" s="133"/>
      <c r="H418" s="134"/>
      <c r="I418" s="132"/>
      <c r="J418" s="134"/>
      <c r="K418" s="135"/>
      <c r="L418" s="135"/>
      <c r="M418" s="136"/>
      <c r="N418" s="129"/>
    </row>
    <row r="419" s="144" customFormat="true" ht="18.75" hidden="false" customHeight="false" outlineLevel="0" collapsed="false">
      <c r="A419" s="137" t="s">
        <v>444</v>
      </c>
      <c r="B419" s="138" t="n">
        <v>0</v>
      </c>
      <c r="C419" s="139" t="n">
        <v>0</v>
      </c>
      <c r="D419" s="140" t="n">
        <v>0</v>
      </c>
      <c r="E419" s="138" t="n">
        <v>0</v>
      </c>
      <c r="F419" s="139" t="n">
        <v>0</v>
      </c>
      <c r="G419" s="139" t="n">
        <v>0</v>
      </c>
      <c r="H419" s="140" t="n">
        <v>0</v>
      </c>
      <c r="I419" s="138" t="n">
        <v>0</v>
      </c>
      <c r="J419" s="140" t="n">
        <v>0</v>
      </c>
      <c r="K419" s="141" t="n">
        <v>0</v>
      </c>
      <c r="L419" s="141" t="n">
        <v>0</v>
      </c>
      <c r="M419" s="142" t="n">
        <f aca="false">SUM(B419:L419)</f>
        <v>0</v>
      </c>
      <c r="N419" s="143"/>
    </row>
    <row r="420" s="144" customFormat="true" ht="18.75" hidden="false" customHeight="false" outlineLevel="0" collapsed="false">
      <c r="A420" s="137" t="s">
        <v>444</v>
      </c>
      <c r="B420" s="138" t="n">
        <v>0</v>
      </c>
      <c r="C420" s="139" t="n">
        <v>0</v>
      </c>
      <c r="D420" s="140" t="n">
        <v>0</v>
      </c>
      <c r="E420" s="138" t="n">
        <v>0</v>
      </c>
      <c r="F420" s="139" t="n">
        <v>0</v>
      </c>
      <c r="G420" s="139" t="n">
        <v>0</v>
      </c>
      <c r="H420" s="140" t="n">
        <v>0</v>
      </c>
      <c r="I420" s="138" t="n">
        <v>0</v>
      </c>
      <c r="J420" s="140" t="n">
        <v>0</v>
      </c>
      <c r="K420" s="141" t="n">
        <v>0</v>
      </c>
      <c r="L420" s="141" t="n">
        <v>0</v>
      </c>
      <c r="M420" s="142" t="n">
        <f aca="false">SUM(B420:L420)</f>
        <v>0</v>
      </c>
      <c r="N420" s="143"/>
    </row>
    <row r="421" s="144" customFormat="true" ht="18.75" hidden="false" customHeight="false" outlineLevel="0" collapsed="false">
      <c r="A421" s="137" t="s">
        <v>444</v>
      </c>
      <c r="B421" s="138" t="n">
        <v>0</v>
      </c>
      <c r="C421" s="139" t="n">
        <v>0</v>
      </c>
      <c r="D421" s="140" t="n">
        <v>0</v>
      </c>
      <c r="E421" s="138" t="n">
        <v>0</v>
      </c>
      <c r="F421" s="139" t="n">
        <v>0</v>
      </c>
      <c r="G421" s="139" t="n">
        <v>0</v>
      </c>
      <c r="H421" s="140" t="n">
        <v>0</v>
      </c>
      <c r="I421" s="138" t="n">
        <v>0</v>
      </c>
      <c r="J421" s="140" t="n">
        <v>0</v>
      </c>
      <c r="K421" s="141" t="n">
        <v>0</v>
      </c>
      <c r="L421" s="141" t="n">
        <v>0</v>
      </c>
      <c r="M421" s="142" t="n">
        <f aca="false">SUM(B421:L421)</f>
        <v>0</v>
      </c>
      <c r="N421" s="143"/>
    </row>
    <row r="422" s="144" customFormat="true" ht="18.75" hidden="false" customHeight="false" outlineLevel="0" collapsed="false">
      <c r="A422" s="137" t="s">
        <v>444</v>
      </c>
      <c r="B422" s="138" t="n">
        <v>0</v>
      </c>
      <c r="C422" s="139" t="n">
        <v>0</v>
      </c>
      <c r="D422" s="140" t="n">
        <v>0</v>
      </c>
      <c r="E422" s="138" t="n">
        <v>0</v>
      </c>
      <c r="F422" s="139" t="n">
        <v>0</v>
      </c>
      <c r="G422" s="139" t="n">
        <v>0</v>
      </c>
      <c r="H422" s="140" t="n">
        <v>0</v>
      </c>
      <c r="I422" s="138" t="n">
        <v>0</v>
      </c>
      <c r="J422" s="140" t="n">
        <v>0</v>
      </c>
      <c r="K422" s="141" t="n">
        <v>0</v>
      </c>
      <c r="L422" s="141" t="n">
        <v>0</v>
      </c>
      <c r="M422" s="142" t="n">
        <f aca="false">SUM(B422:L422)</f>
        <v>0</v>
      </c>
      <c r="N422" s="143"/>
    </row>
    <row r="423" s="144" customFormat="true" ht="18.75" hidden="false" customHeight="false" outlineLevel="0" collapsed="false">
      <c r="A423" s="137" t="s">
        <v>444</v>
      </c>
      <c r="B423" s="138" t="n">
        <v>0</v>
      </c>
      <c r="C423" s="139" t="n">
        <v>0</v>
      </c>
      <c r="D423" s="140" t="n">
        <v>0</v>
      </c>
      <c r="E423" s="138" t="n">
        <v>0</v>
      </c>
      <c r="F423" s="139" t="n">
        <v>0</v>
      </c>
      <c r="G423" s="139" t="n">
        <v>0</v>
      </c>
      <c r="H423" s="140" t="n">
        <v>0</v>
      </c>
      <c r="I423" s="138" t="n">
        <v>0</v>
      </c>
      <c r="J423" s="140" t="n">
        <v>0</v>
      </c>
      <c r="K423" s="141" t="n">
        <v>0</v>
      </c>
      <c r="L423" s="141" t="n">
        <v>0</v>
      </c>
      <c r="M423" s="142" t="n">
        <f aca="false">SUM(B423:L423)</f>
        <v>0</v>
      </c>
      <c r="N423" s="143"/>
    </row>
    <row r="424" s="144" customFormat="true" ht="18.75" hidden="false" customHeight="false" outlineLevel="0" collapsed="false">
      <c r="A424" s="137" t="s">
        <v>444</v>
      </c>
      <c r="B424" s="138" t="n">
        <v>0</v>
      </c>
      <c r="C424" s="139" t="n">
        <v>0</v>
      </c>
      <c r="D424" s="140" t="n">
        <v>0</v>
      </c>
      <c r="E424" s="138" t="n">
        <v>0</v>
      </c>
      <c r="F424" s="139" t="n">
        <v>0</v>
      </c>
      <c r="G424" s="139" t="n">
        <v>0</v>
      </c>
      <c r="H424" s="140" t="n">
        <v>0</v>
      </c>
      <c r="I424" s="138" t="n">
        <v>0</v>
      </c>
      <c r="J424" s="140" t="n">
        <v>0</v>
      </c>
      <c r="K424" s="141" t="n">
        <v>0</v>
      </c>
      <c r="L424" s="141" t="n">
        <v>0</v>
      </c>
      <c r="M424" s="142" t="n">
        <f aca="false">SUM(B424:L424)</f>
        <v>0</v>
      </c>
      <c r="N424" s="143"/>
    </row>
    <row r="425" s="144" customFormat="true" ht="18.75" hidden="false" customHeight="false" outlineLevel="0" collapsed="false">
      <c r="A425" s="137" t="s">
        <v>444</v>
      </c>
      <c r="B425" s="138" t="n">
        <v>0</v>
      </c>
      <c r="C425" s="139" t="n">
        <v>0</v>
      </c>
      <c r="D425" s="140" t="n">
        <v>0</v>
      </c>
      <c r="E425" s="138" t="n">
        <v>0</v>
      </c>
      <c r="F425" s="139" t="n">
        <v>0</v>
      </c>
      <c r="G425" s="139" t="n">
        <v>0</v>
      </c>
      <c r="H425" s="140" t="n">
        <v>0</v>
      </c>
      <c r="I425" s="138" t="n">
        <v>0</v>
      </c>
      <c r="J425" s="140" t="n">
        <v>0</v>
      </c>
      <c r="K425" s="141" t="n">
        <v>0</v>
      </c>
      <c r="L425" s="141" t="n">
        <v>0</v>
      </c>
      <c r="M425" s="142" t="n">
        <f aca="false">SUM(B425:L425)</f>
        <v>0</v>
      </c>
      <c r="N425" s="143"/>
    </row>
    <row r="426" s="144" customFormat="true" ht="18.75" hidden="false" customHeight="false" outlineLevel="0" collapsed="false">
      <c r="A426" s="137" t="s">
        <v>444</v>
      </c>
      <c r="B426" s="138" t="n">
        <v>0</v>
      </c>
      <c r="C426" s="139" t="n">
        <v>0</v>
      </c>
      <c r="D426" s="140" t="n">
        <v>0</v>
      </c>
      <c r="E426" s="138" t="n">
        <v>0</v>
      </c>
      <c r="F426" s="139" t="n">
        <v>0</v>
      </c>
      <c r="G426" s="139" t="n">
        <v>0</v>
      </c>
      <c r="H426" s="140" t="n">
        <v>0</v>
      </c>
      <c r="I426" s="138" t="n">
        <v>0</v>
      </c>
      <c r="J426" s="140" t="n">
        <v>0</v>
      </c>
      <c r="K426" s="141" t="n">
        <v>0</v>
      </c>
      <c r="L426" s="141" t="n">
        <v>0</v>
      </c>
      <c r="M426" s="142" t="n">
        <f aca="false">SUM(B426:L426)</f>
        <v>0</v>
      </c>
      <c r="N426" s="143"/>
    </row>
    <row r="427" s="144" customFormat="true" ht="18.75" hidden="false" customHeight="false" outlineLevel="0" collapsed="false">
      <c r="A427" s="137" t="s">
        <v>444</v>
      </c>
      <c r="B427" s="138" t="n">
        <v>0</v>
      </c>
      <c r="C427" s="139" t="n">
        <v>0</v>
      </c>
      <c r="D427" s="140" t="n">
        <v>0</v>
      </c>
      <c r="E427" s="138" t="n">
        <v>0</v>
      </c>
      <c r="F427" s="139" t="n">
        <v>0</v>
      </c>
      <c r="G427" s="139" t="n">
        <v>0</v>
      </c>
      <c r="H427" s="140" t="n">
        <v>0</v>
      </c>
      <c r="I427" s="138" t="n">
        <v>0</v>
      </c>
      <c r="J427" s="140" t="n">
        <v>0</v>
      </c>
      <c r="K427" s="141" t="n">
        <v>0</v>
      </c>
      <c r="L427" s="141" t="n">
        <v>0</v>
      </c>
      <c r="M427" s="142" t="n">
        <f aca="false">SUM(B427:L427)</f>
        <v>0</v>
      </c>
      <c r="N427" s="143"/>
    </row>
    <row r="428" s="144" customFormat="true" ht="18.75" hidden="false" customHeight="false" outlineLevel="0" collapsed="false">
      <c r="A428" s="137" t="s">
        <v>444</v>
      </c>
      <c r="B428" s="138" t="n">
        <v>0</v>
      </c>
      <c r="C428" s="139" t="n">
        <v>0</v>
      </c>
      <c r="D428" s="140" t="n">
        <v>0</v>
      </c>
      <c r="E428" s="138" t="n">
        <v>0</v>
      </c>
      <c r="F428" s="139" t="n">
        <v>0</v>
      </c>
      <c r="G428" s="139" t="n">
        <v>0</v>
      </c>
      <c r="H428" s="140" t="n">
        <v>0</v>
      </c>
      <c r="I428" s="138" t="n">
        <v>0</v>
      </c>
      <c r="J428" s="140" t="n">
        <v>0</v>
      </c>
      <c r="K428" s="141" t="n">
        <v>0</v>
      </c>
      <c r="L428" s="141" t="n">
        <v>0</v>
      </c>
      <c r="M428" s="142" t="n">
        <f aca="false">SUM(B428:L428)</f>
        <v>0</v>
      </c>
      <c r="N428" s="143"/>
    </row>
    <row r="429" s="130" customFormat="true" ht="18.75" hidden="false" customHeight="false" outlineLevel="0" collapsed="false">
      <c r="A429" s="131" t="s">
        <v>443</v>
      </c>
      <c r="B429" s="132"/>
      <c r="C429" s="133"/>
      <c r="D429" s="134"/>
      <c r="E429" s="132"/>
      <c r="F429" s="133"/>
      <c r="G429" s="133"/>
      <c r="H429" s="134"/>
      <c r="I429" s="132"/>
      <c r="J429" s="134"/>
      <c r="K429" s="135"/>
      <c r="L429" s="135"/>
      <c r="M429" s="136"/>
      <c r="N429" s="129"/>
    </row>
    <row r="430" s="144" customFormat="true" ht="18.75" hidden="false" customHeight="false" outlineLevel="0" collapsed="false">
      <c r="A430" s="137" t="s">
        <v>444</v>
      </c>
      <c r="B430" s="138" t="n">
        <v>0</v>
      </c>
      <c r="C430" s="139" t="n">
        <v>0</v>
      </c>
      <c r="D430" s="140" t="n">
        <v>0</v>
      </c>
      <c r="E430" s="138" t="n">
        <v>0</v>
      </c>
      <c r="F430" s="139" t="n">
        <v>0</v>
      </c>
      <c r="G430" s="139" t="n">
        <v>0</v>
      </c>
      <c r="H430" s="140" t="n">
        <v>0</v>
      </c>
      <c r="I430" s="138" t="n">
        <v>0</v>
      </c>
      <c r="J430" s="140" t="n">
        <v>0</v>
      </c>
      <c r="K430" s="141" t="n">
        <v>0</v>
      </c>
      <c r="L430" s="141" t="n">
        <v>0</v>
      </c>
      <c r="M430" s="142" t="n">
        <f aca="false">SUM(B430:L430)</f>
        <v>0</v>
      </c>
      <c r="N430" s="143"/>
    </row>
    <row r="431" s="144" customFormat="true" ht="18.75" hidden="false" customHeight="false" outlineLevel="0" collapsed="false">
      <c r="A431" s="137" t="s">
        <v>444</v>
      </c>
      <c r="B431" s="138" t="n">
        <v>0</v>
      </c>
      <c r="C431" s="139" t="n">
        <v>0</v>
      </c>
      <c r="D431" s="140" t="n">
        <v>0</v>
      </c>
      <c r="E431" s="138" t="n">
        <v>0</v>
      </c>
      <c r="F431" s="139" t="n">
        <v>0</v>
      </c>
      <c r="G431" s="139" t="n">
        <v>0</v>
      </c>
      <c r="H431" s="140" t="n">
        <v>0</v>
      </c>
      <c r="I431" s="138" t="n">
        <v>0</v>
      </c>
      <c r="J431" s="140" t="n">
        <v>0</v>
      </c>
      <c r="K431" s="141" t="n">
        <v>0</v>
      </c>
      <c r="L431" s="141" t="n">
        <v>0</v>
      </c>
      <c r="M431" s="142" t="n">
        <f aca="false">SUM(B431:L431)</f>
        <v>0</v>
      </c>
      <c r="N431" s="143"/>
    </row>
    <row r="432" s="144" customFormat="true" ht="18.75" hidden="false" customHeight="false" outlineLevel="0" collapsed="false">
      <c r="A432" s="137" t="s">
        <v>444</v>
      </c>
      <c r="B432" s="138" t="n">
        <v>0</v>
      </c>
      <c r="C432" s="139" t="n">
        <v>0</v>
      </c>
      <c r="D432" s="140" t="n">
        <v>0</v>
      </c>
      <c r="E432" s="138" t="n">
        <v>0</v>
      </c>
      <c r="F432" s="139" t="n">
        <v>0</v>
      </c>
      <c r="G432" s="139" t="n">
        <v>0</v>
      </c>
      <c r="H432" s="140" t="n">
        <v>0</v>
      </c>
      <c r="I432" s="138" t="n">
        <v>0</v>
      </c>
      <c r="J432" s="140" t="n">
        <v>0</v>
      </c>
      <c r="K432" s="141" t="n">
        <v>0</v>
      </c>
      <c r="L432" s="141" t="n">
        <v>0</v>
      </c>
      <c r="M432" s="142" t="n">
        <f aca="false">SUM(B432:L432)</f>
        <v>0</v>
      </c>
      <c r="N432" s="143"/>
    </row>
    <row r="433" s="144" customFormat="true" ht="18.75" hidden="false" customHeight="false" outlineLevel="0" collapsed="false">
      <c r="A433" s="137" t="s">
        <v>444</v>
      </c>
      <c r="B433" s="138" t="n">
        <v>0</v>
      </c>
      <c r="C433" s="139" t="n">
        <v>0</v>
      </c>
      <c r="D433" s="140" t="n">
        <v>0</v>
      </c>
      <c r="E433" s="138" t="n">
        <v>0</v>
      </c>
      <c r="F433" s="139" t="n">
        <v>0</v>
      </c>
      <c r="G433" s="139" t="n">
        <v>0</v>
      </c>
      <c r="H433" s="140" t="n">
        <v>0</v>
      </c>
      <c r="I433" s="138" t="n">
        <v>0</v>
      </c>
      <c r="J433" s="140" t="n">
        <v>0</v>
      </c>
      <c r="K433" s="141" t="n">
        <v>0</v>
      </c>
      <c r="L433" s="141" t="n">
        <v>0</v>
      </c>
      <c r="M433" s="142" t="n">
        <f aca="false">SUM(B433:L433)</f>
        <v>0</v>
      </c>
      <c r="N433" s="143"/>
    </row>
    <row r="434" s="144" customFormat="true" ht="18.75" hidden="false" customHeight="false" outlineLevel="0" collapsed="false">
      <c r="A434" s="137" t="s">
        <v>444</v>
      </c>
      <c r="B434" s="138" t="n">
        <v>0</v>
      </c>
      <c r="C434" s="139" t="n">
        <v>0</v>
      </c>
      <c r="D434" s="140" t="n">
        <v>0</v>
      </c>
      <c r="E434" s="138" t="n">
        <v>0</v>
      </c>
      <c r="F434" s="139" t="n">
        <v>0</v>
      </c>
      <c r="G434" s="139" t="n">
        <v>0</v>
      </c>
      <c r="H434" s="140" t="n">
        <v>0</v>
      </c>
      <c r="I434" s="138" t="n">
        <v>0</v>
      </c>
      <c r="J434" s="140" t="n">
        <v>0</v>
      </c>
      <c r="K434" s="141" t="n">
        <v>0</v>
      </c>
      <c r="L434" s="141" t="n">
        <v>0</v>
      </c>
      <c r="M434" s="142" t="n">
        <f aca="false">SUM(B434:L434)</f>
        <v>0</v>
      </c>
      <c r="N434" s="143"/>
    </row>
    <row r="435" s="144" customFormat="true" ht="18.75" hidden="false" customHeight="false" outlineLevel="0" collapsed="false">
      <c r="A435" s="137" t="s">
        <v>444</v>
      </c>
      <c r="B435" s="138" t="n">
        <v>0</v>
      </c>
      <c r="C435" s="139" t="n">
        <v>0</v>
      </c>
      <c r="D435" s="140" t="n">
        <v>0</v>
      </c>
      <c r="E435" s="138" t="n">
        <v>0</v>
      </c>
      <c r="F435" s="139" t="n">
        <v>0</v>
      </c>
      <c r="G435" s="139" t="n">
        <v>0</v>
      </c>
      <c r="H435" s="140" t="n">
        <v>0</v>
      </c>
      <c r="I435" s="138" t="n">
        <v>0</v>
      </c>
      <c r="J435" s="140" t="n">
        <v>0</v>
      </c>
      <c r="K435" s="141" t="n">
        <v>0</v>
      </c>
      <c r="L435" s="141" t="n">
        <v>0</v>
      </c>
      <c r="M435" s="142" t="n">
        <f aca="false">SUM(B435:L435)</f>
        <v>0</v>
      </c>
      <c r="N435" s="143"/>
    </row>
    <row r="436" s="144" customFormat="true" ht="18.75" hidden="false" customHeight="false" outlineLevel="0" collapsed="false">
      <c r="A436" s="137" t="s">
        <v>444</v>
      </c>
      <c r="B436" s="138" t="n">
        <v>0</v>
      </c>
      <c r="C436" s="139" t="n">
        <v>0</v>
      </c>
      <c r="D436" s="140" t="n">
        <v>0</v>
      </c>
      <c r="E436" s="138" t="n">
        <v>0</v>
      </c>
      <c r="F436" s="139" t="n">
        <v>0</v>
      </c>
      <c r="G436" s="139" t="n">
        <v>0</v>
      </c>
      <c r="H436" s="140" t="n">
        <v>0</v>
      </c>
      <c r="I436" s="138" t="n">
        <v>0</v>
      </c>
      <c r="J436" s="140" t="n">
        <v>0</v>
      </c>
      <c r="K436" s="141" t="n">
        <v>0</v>
      </c>
      <c r="L436" s="141" t="n">
        <v>0</v>
      </c>
      <c r="M436" s="142" t="n">
        <f aca="false">SUM(B436:L436)</f>
        <v>0</v>
      </c>
      <c r="N436" s="143"/>
    </row>
    <row r="437" s="144" customFormat="true" ht="18.75" hidden="false" customHeight="false" outlineLevel="0" collapsed="false">
      <c r="A437" s="137" t="s">
        <v>444</v>
      </c>
      <c r="B437" s="138" t="n">
        <v>0</v>
      </c>
      <c r="C437" s="139" t="n">
        <v>0</v>
      </c>
      <c r="D437" s="140" t="n">
        <v>0</v>
      </c>
      <c r="E437" s="138" t="n">
        <v>0</v>
      </c>
      <c r="F437" s="139" t="n">
        <v>0</v>
      </c>
      <c r="G437" s="139" t="n">
        <v>0</v>
      </c>
      <c r="H437" s="140" t="n">
        <v>0</v>
      </c>
      <c r="I437" s="138" t="n">
        <v>0</v>
      </c>
      <c r="J437" s="140" t="n">
        <v>0</v>
      </c>
      <c r="K437" s="141" t="n">
        <v>0</v>
      </c>
      <c r="L437" s="141" t="n">
        <v>0</v>
      </c>
      <c r="M437" s="142" t="n">
        <f aca="false">SUM(B437:L437)</f>
        <v>0</v>
      </c>
      <c r="N437" s="143"/>
    </row>
    <row r="438" s="144" customFormat="true" ht="18.75" hidden="false" customHeight="false" outlineLevel="0" collapsed="false">
      <c r="A438" s="137" t="s">
        <v>444</v>
      </c>
      <c r="B438" s="138" t="n">
        <v>0</v>
      </c>
      <c r="C438" s="139" t="n">
        <v>0</v>
      </c>
      <c r="D438" s="140" t="n">
        <v>0</v>
      </c>
      <c r="E438" s="138" t="n">
        <v>0</v>
      </c>
      <c r="F438" s="139" t="n">
        <v>0</v>
      </c>
      <c r="G438" s="139" t="n">
        <v>0</v>
      </c>
      <c r="H438" s="140" t="n">
        <v>0</v>
      </c>
      <c r="I438" s="138" t="n">
        <v>0</v>
      </c>
      <c r="J438" s="140" t="n">
        <v>0</v>
      </c>
      <c r="K438" s="141" t="n">
        <v>0</v>
      </c>
      <c r="L438" s="141" t="n">
        <v>0</v>
      </c>
      <c r="M438" s="142" t="n">
        <f aca="false">SUM(B438:L438)</f>
        <v>0</v>
      </c>
      <c r="N438" s="143"/>
    </row>
    <row r="439" s="144" customFormat="true" ht="18.75" hidden="false" customHeight="false" outlineLevel="0" collapsed="false">
      <c r="A439" s="137" t="s">
        <v>444</v>
      </c>
      <c r="B439" s="138" t="n">
        <v>0</v>
      </c>
      <c r="C439" s="139" t="n">
        <v>0</v>
      </c>
      <c r="D439" s="140" t="n">
        <v>0</v>
      </c>
      <c r="E439" s="138" t="n">
        <v>0</v>
      </c>
      <c r="F439" s="139" t="n">
        <v>0</v>
      </c>
      <c r="G439" s="139" t="n">
        <v>0</v>
      </c>
      <c r="H439" s="140" t="n">
        <v>0</v>
      </c>
      <c r="I439" s="138" t="n">
        <v>0</v>
      </c>
      <c r="J439" s="140" t="n">
        <v>0</v>
      </c>
      <c r="K439" s="141" t="n">
        <v>0</v>
      </c>
      <c r="L439" s="141" t="n">
        <v>0</v>
      </c>
      <c r="M439" s="142" t="n">
        <f aca="false">SUM(B439:L439)</f>
        <v>0</v>
      </c>
      <c r="N439" s="143"/>
    </row>
    <row r="440" s="130" customFormat="true" ht="18.75" hidden="false" customHeight="false" outlineLevel="0" collapsed="false">
      <c r="A440" s="131" t="s">
        <v>443</v>
      </c>
      <c r="B440" s="132"/>
      <c r="C440" s="133"/>
      <c r="D440" s="134"/>
      <c r="E440" s="132"/>
      <c r="F440" s="133"/>
      <c r="G440" s="133"/>
      <c r="H440" s="134"/>
      <c r="I440" s="132"/>
      <c r="J440" s="134"/>
      <c r="K440" s="135"/>
      <c r="L440" s="135"/>
      <c r="M440" s="136"/>
      <c r="N440" s="129"/>
    </row>
    <row r="441" s="144" customFormat="true" ht="18.75" hidden="false" customHeight="false" outlineLevel="0" collapsed="false">
      <c r="A441" s="137" t="s">
        <v>444</v>
      </c>
      <c r="B441" s="138" t="n">
        <v>0</v>
      </c>
      <c r="C441" s="139" t="n">
        <v>0</v>
      </c>
      <c r="D441" s="140" t="n">
        <v>0</v>
      </c>
      <c r="E441" s="138" t="n">
        <v>0</v>
      </c>
      <c r="F441" s="139" t="n">
        <v>0</v>
      </c>
      <c r="G441" s="139" t="n">
        <v>0</v>
      </c>
      <c r="H441" s="140" t="n">
        <v>0</v>
      </c>
      <c r="I441" s="138" t="n">
        <v>0</v>
      </c>
      <c r="J441" s="140" t="n">
        <v>0</v>
      </c>
      <c r="K441" s="141" t="n">
        <v>0</v>
      </c>
      <c r="L441" s="141" t="n">
        <v>0</v>
      </c>
      <c r="M441" s="142" t="n">
        <f aca="false">SUM(B441:L441)</f>
        <v>0</v>
      </c>
      <c r="N441" s="143"/>
    </row>
    <row r="442" s="144" customFormat="true" ht="18.75" hidden="false" customHeight="false" outlineLevel="0" collapsed="false">
      <c r="A442" s="137" t="s">
        <v>444</v>
      </c>
      <c r="B442" s="138" t="n">
        <v>0</v>
      </c>
      <c r="C442" s="139" t="n">
        <v>0</v>
      </c>
      <c r="D442" s="140" t="n">
        <v>0</v>
      </c>
      <c r="E442" s="138" t="n">
        <v>0</v>
      </c>
      <c r="F442" s="139" t="n">
        <v>0</v>
      </c>
      <c r="G442" s="139" t="n">
        <v>0</v>
      </c>
      <c r="H442" s="140" t="n">
        <v>0</v>
      </c>
      <c r="I442" s="138" t="n">
        <v>0</v>
      </c>
      <c r="J442" s="140" t="n">
        <v>0</v>
      </c>
      <c r="K442" s="141" t="n">
        <v>0</v>
      </c>
      <c r="L442" s="141" t="n">
        <v>0</v>
      </c>
      <c r="M442" s="142" t="n">
        <f aca="false">SUM(B442:L442)</f>
        <v>0</v>
      </c>
      <c r="N442" s="143"/>
    </row>
    <row r="443" s="144" customFormat="true" ht="18.75" hidden="false" customHeight="false" outlineLevel="0" collapsed="false">
      <c r="A443" s="137" t="s">
        <v>444</v>
      </c>
      <c r="B443" s="138" t="n">
        <v>0</v>
      </c>
      <c r="C443" s="139" t="n">
        <v>0</v>
      </c>
      <c r="D443" s="140" t="n">
        <v>0</v>
      </c>
      <c r="E443" s="138" t="n">
        <v>0</v>
      </c>
      <c r="F443" s="139" t="n">
        <v>0</v>
      </c>
      <c r="G443" s="139" t="n">
        <v>0</v>
      </c>
      <c r="H443" s="140" t="n">
        <v>0</v>
      </c>
      <c r="I443" s="138" t="n">
        <v>0</v>
      </c>
      <c r="J443" s="140" t="n">
        <v>0</v>
      </c>
      <c r="K443" s="141" t="n">
        <v>0</v>
      </c>
      <c r="L443" s="141" t="n">
        <v>0</v>
      </c>
      <c r="M443" s="142" t="n">
        <f aca="false">SUM(B443:L443)</f>
        <v>0</v>
      </c>
      <c r="N443" s="143"/>
    </row>
    <row r="444" s="144" customFormat="true" ht="18.75" hidden="false" customHeight="false" outlineLevel="0" collapsed="false">
      <c r="A444" s="137" t="s">
        <v>444</v>
      </c>
      <c r="B444" s="138" t="n">
        <v>0</v>
      </c>
      <c r="C444" s="139" t="n">
        <v>0</v>
      </c>
      <c r="D444" s="140" t="n">
        <v>0</v>
      </c>
      <c r="E444" s="138" t="n">
        <v>0</v>
      </c>
      <c r="F444" s="139" t="n">
        <v>0</v>
      </c>
      <c r="G444" s="139" t="n">
        <v>0</v>
      </c>
      <c r="H444" s="140" t="n">
        <v>0</v>
      </c>
      <c r="I444" s="138" t="n">
        <v>0</v>
      </c>
      <c r="J444" s="140" t="n">
        <v>0</v>
      </c>
      <c r="K444" s="141" t="n">
        <v>0</v>
      </c>
      <c r="L444" s="141" t="n">
        <v>0</v>
      </c>
      <c r="M444" s="142" t="n">
        <f aca="false">SUM(B444:L444)</f>
        <v>0</v>
      </c>
      <c r="N444" s="143"/>
    </row>
    <row r="445" s="144" customFormat="true" ht="18.75" hidden="false" customHeight="false" outlineLevel="0" collapsed="false">
      <c r="A445" s="137" t="s">
        <v>444</v>
      </c>
      <c r="B445" s="138" t="n">
        <v>0</v>
      </c>
      <c r="C445" s="139" t="n">
        <v>0</v>
      </c>
      <c r="D445" s="140" t="n">
        <v>0</v>
      </c>
      <c r="E445" s="138" t="n">
        <v>0</v>
      </c>
      <c r="F445" s="139" t="n">
        <v>0</v>
      </c>
      <c r="G445" s="139" t="n">
        <v>0</v>
      </c>
      <c r="H445" s="140" t="n">
        <v>0</v>
      </c>
      <c r="I445" s="138" t="n">
        <v>0</v>
      </c>
      <c r="J445" s="140" t="n">
        <v>0</v>
      </c>
      <c r="K445" s="141" t="n">
        <v>0</v>
      </c>
      <c r="L445" s="141" t="n">
        <v>0</v>
      </c>
      <c r="M445" s="142" t="n">
        <f aca="false">SUM(B445:L445)</f>
        <v>0</v>
      </c>
      <c r="N445" s="143"/>
    </row>
    <row r="446" s="144" customFormat="true" ht="18.75" hidden="false" customHeight="false" outlineLevel="0" collapsed="false">
      <c r="A446" s="137" t="s">
        <v>444</v>
      </c>
      <c r="B446" s="138" t="n">
        <v>0</v>
      </c>
      <c r="C446" s="139" t="n">
        <v>0</v>
      </c>
      <c r="D446" s="140" t="n">
        <v>0</v>
      </c>
      <c r="E446" s="138" t="n">
        <v>0</v>
      </c>
      <c r="F446" s="139" t="n">
        <v>0</v>
      </c>
      <c r="G446" s="139" t="n">
        <v>0</v>
      </c>
      <c r="H446" s="140" t="n">
        <v>0</v>
      </c>
      <c r="I446" s="138" t="n">
        <v>0</v>
      </c>
      <c r="J446" s="140" t="n">
        <v>0</v>
      </c>
      <c r="K446" s="141" t="n">
        <v>0</v>
      </c>
      <c r="L446" s="141" t="n">
        <v>0</v>
      </c>
      <c r="M446" s="142" t="n">
        <f aca="false">SUM(B446:L446)</f>
        <v>0</v>
      </c>
      <c r="N446" s="143"/>
    </row>
    <row r="447" s="144" customFormat="true" ht="18.75" hidden="false" customHeight="false" outlineLevel="0" collapsed="false">
      <c r="A447" s="137" t="s">
        <v>444</v>
      </c>
      <c r="B447" s="138" t="n">
        <v>0</v>
      </c>
      <c r="C447" s="139" t="n">
        <v>0</v>
      </c>
      <c r="D447" s="140" t="n">
        <v>0</v>
      </c>
      <c r="E447" s="138" t="n">
        <v>0</v>
      </c>
      <c r="F447" s="139" t="n">
        <v>0</v>
      </c>
      <c r="G447" s="139" t="n">
        <v>0</v>
      </c>
      <c r="H447" s="140" t="n">
        <v>0</v>
      </c>
      <c r="I447" s="138" t="n">
        <v>0</v>
      </c>
      <c r="J447" s="140" t="n">
        <v>0</v>
      </c>
      <c r="K447" s="141" t="n">
        <v>0</v>
      </c>
      <c r="L447" s="141" t="n">
        <v>0</v>
      </c>
      <c r="M447" s="142" t="n">
        <f aca="false">SUM(B447:L447)</f>
        <v>0</v>
      </c>
      <c r="N447" s="143"/>
    </row>
    <row r="448" s="144" customFormat="true" ht="18.75" hidden="false" customHeight="false" outlineLevel="0" collapsed="false">
      <c r="A448" s="137" t="s">
        <v>444</v>
      </c>
      <c r="B448" s="138" t="n">
        <v>0</v>
      </c>
      <c r="C448" s="139" t="n">
        <v>0</v>
      </c>
      <c r="D448" s="140" t="n">
        <v>0</v>
      </c>
      <c r="E448" s="138" t="n">
        <v>0</v>
      </c>
      <c r="F448" s="139" t="n">
        <v>0</v>
      </c>
      <c r="G448" s="139" t="n">
        <v>0</v>
      </c>
      <c r="H448" s="140" t="n">
        <v>0</v>
      </c>
      <c r="I448" s="138" t="n">
        <v>0</v>
      </c>
      <c r="J448" s="140" t="n">
        <v>0</v>
      </c>
      <c r="K448" s="141" t="n">
        <v>0</v>
      </c>
      <c r="L448" s="141" t="n">
        <v>0</v>
      </c>
      <c r="M448" s="142" t="n">
        <f aca="false">SUM(B448:L448)</f>
        <v>0</v>
      </c>
      <c r="N448" s="143"/>
    </row>
    <row r="449" s="144" customFormat="true" ht="18.75" hidden="false" customHeight="false" outlineLevel="0" collapsed="false">
      <c r="A449" s="137" t="s">
        <v>444</v>
      </c>
      <c r="B449" s="138" t="n">
        <v>0</v>
      </c>
      <c r="C449" s="139" t="n">
        <v>0</v>
      </c>
      <c r="D449" s="140" t="n">
        <v>0</v>
      </c>
      <c r="E449" s="138" t="n">
        <v>0</v>
      </c>
      <c r="F449" s="139" t="n">
        <v>0</v>
      </c>
      <c r="G449" s="139" t="n">
        <v>0</v>
      </c>
      <c r="H449" s="140" t="n">
        <v>0</v>
      </c>
      <c r="I449" s="138" t="n">
        <v>0</v>
      </c>
      <c r="J449" s="140" t="n">
        <v>0</v>
      </c>
      <c r="K449" s="141" t="n">
        <v>0</v>
      </c>
      <c r="L449" s="141" t="n">
        <v>0</v>
      </c>
      <c r="M449" s="142" t="n">
        <f aca="false">SUM(B449:L449)</f>
        <v>0</v>
      </c>
      <c r="N449" s="143"/>
    </row>
    <row r="450" s="144" customFormat="true" ht="18.75" hidden="false" customHeight="false" outlineLevel="0" collapsed="false">
      <c r="A450" s="137" t="s">
        <v>444</v>
      </c>
      <c r="B450" s="138" t="n">
        <v>0</v>
      </c>
      <c r="C450" s="139" t="n">
        <v>0</v>
      </c>
      <c r="D450" s="140" t="n">
        <v>0</v>
      </c>
      <c r="E450" s="138" t="n">
        <v>0</v>
      </c>
      <c r="F450" s="139" t="n">
        <v>0</v>
      </c>
      <c r="G450" s="139" t="n">
        <v>0</v>
      </c>
      <c r="H450" s="140" t="n">
        <v>0</v>
      </c>
      <c r="I450" s="138" t="n">
        <v>0</v>
      </c>
      <c r="J450" s="140" t="n">
        <v>0</v>
      </c>
      <c r="K450" s="141" t="n">
        <v>0</v>
      </c>
      <c r="L450" s="141" t="n">
        <v>0</v>
      </c>
      <c r="M450" s="142" t="n">
        <f aca="false">SUM(B450:L450)</f>
        <v>0</v>
      </c>
      <c r="N450" s="143"/>
    </row>
    <row r="451" s="130" customFormat="true" ht="18.75" hidden="false" customHeight="false" outlineLevel="0" collapsed="false">
      <c r="A451" s="131" t="s">
        <v>443</v>
      </c>
      <c r="B451" s="132"/>
      <c r="C451" s="133"/>
      <c r="D451" s="134"/>
      <c r="E451" s="132"/>
      <c r="F451" s="133"/>
      <c r="G451" s="133"/>
      <c r="H451" s="134"/>
      <c r="I451" s="132"/>
      <c r="J451" s="134"/>
      <c r="K451" s="135"/>
      <c r="L451" s="135"/>
      <c r="M451" s="136"/>
      <c r="N451" s="129"/>
    </row>
    <row r="452" s="144" customFormat="true" ht="18.75" hidden="false" customHeight="false" outlineLevel="0" collapsed="false">
      <c r="A452" s="137" t="s">
        <v>444</v>
      </c>
      <c r="B452" s="138" t="n">
        <v>0</v>
      </c>
      <c r="C452" s="139" t="n">
        <v>0</v>
      </c>
      <c r="D452" s="140" t="n">
        <v>0</v>
      </c>
      <c r="E452" s="138" t="n">
        <v>0</v>
      </c>
      <c r="F452" s="139" t="n">
        <v>0</v>
      </c>
      <c r="G452" s="139" t="n">
        <v>0</v>
      </c>
      <c r="H452" s="140" t="n">
        <v>0</v>
      </c>
      <c r="I452" s="138" t="n">
        <v>0</v>
      </c>
      <c r="J452" s="140" t="n">
        <v>0</v>
      </c>
      <c r="K452" s="141" t="n">
        <v>0</v>
      </c>
      <c r="L452" s="141" t="n">
        <v>0</v>
      </c>
      <c r="M452" s="142" t="n">
        <f aca="false">SUM(B452:L452)</f>
        <v>0</v>
      </c>
      <c r="N452" s="143"/>
    </row>
    <row r="453" s="144" customFormat="true" ht="18.75" hidden="false" customHeight="false" outlineLevel="0" collapsed="false">
      <c r="A453" s="137" t="s">
        <v>444</v>
      </c>
      <c r="B453" s="138" t="n">
        <v>0</v>
      </c>
      <c r="C453" s="139" t="n">
        <v>0</v>
      </c>
      <c r="D453" s="140" t="n">
        <v>0</v>
      </c>
      <c r="E453" s="138" t="n">
        <v>0</v>
      </c>
      <c r="F453" s="139" t="n">
        <v>0</v>
      </c>
      <c r="G453" s="139" t="n">
        <v>0</v>
      </c>
      <c r="H453" s="140" t="n">
        <v>0</v>
      </c>
      <c r="I453" s="138" t="n">
        <v>0</v>
      </c>
      <c r="J453" s="140" t="n">
        <v>0</v>
      </c>
      <c r="K453" s="141" t="n">
        <v>0</v>
      </c>
      <c r="L453" s="141" t="n">
        <v>0</v>
      </c>
      <c r="M453" s="142" t="n">
        <f aca="false">SUM(B453:L453)</f>
        <v>0</v>
      </c>
      <c r="N453" s="143"/>
    </row>
    <row r="454" s="144" customFormat="true" ht="18.75" hidden="false" customHeight="false" outlineLevel="0" collapsed="false">
      <c r="A454" s="137" t="s">
        <v>444</v>
      </c>
      <c r="B454" s="138" t="n">
        <v>0</v>
      </c>
      <c r="C454" s="139" t="n">
        <v>0</v>
      </c>
      <c r="D454" s="140" t="n">
        <v>0</v>
      </c>
      <c r="E454" s="138" t="n">
        <v>0</v>
      </c>
      <c r="F454" s="139" t="n">
        <v>0</v>
      </c>
      <c r="G454" s="139" t="n">
        <v>0</v>
      </c>
      <c r="H454" s="140" t="n">
        <v>0</v>
      </c>
      <c r="I454" s="138" t="n">
        <v>0</v>
      </c>
      <c r="J454" s="140" t="n">
        <v>0</v>
      </c>
      <c r="K454" s="141" t="n">
        <v>0</v>
      </c>
      <c r="L454" s="141" t="n">
        <v>0</v>
      </c>
      <c r="M454" s="142" t="n">
        <f aca="false">SUM(B454:L454)</f>
        <v>0</v>
      </c>
      <c r="N454" s="143"/>
    </row>
    <row r="455" s="144" customFormat="true" ht="18.75" hidden="false" customHeight="false" outlineLevel="0" collapsed="false">
      <c r="A455" s="137" t="s">
        <v>444</v>
      </c>
      <c r="B455" s="138" t="n">
        <v>0</v>
      </c>
      <c r="C455" s="139" t="n">
        <v>0</v>
      </c>
      <c r="D455" s="140" t="n">
        <v>0</v>
      </c>
      <c r="E455" s="138" t="n">
        <v>0</v>
      </c>
      <c r="F455" s="139" t="n">
        <v>0</v>
      </c>
      <c r="G455" s="139" t="n">
        <v>0</v>
      </c>
      <c r="H455" s="140" t="n">
        <v>0</v>
      </c>
      <c r="I455" s="138" t="n">
        <v>0</v>
      </c>
      <c r="J455" s="140" t="n">
        <v>0</v>
      </c>
      <c r="K455" s="141" t="n">
        <v>0</v>
      </c>
      <c r="L455" s="141" t="n">
        <v>0</v>
      </c>
      <c r="M455" s="142" t="n">
        <f aca="false">SUM(B455:L455)</f>
        <v>0</v>
      </c>
      <c r="N455" s="143"/>
    </row>
    <row r="456" s="144" customFormat="true" ht="18.75" hidden="false" customHeight="false" outlineLevel="0" collapsed="false">
      <c r="A456" s="137" t="s">
        <v>444</v>
      </c>
      <c r="B456" s="138" t="n">
        <v>0</v>
      </c>
      <c r="C456" s="139" t="n">
        <v>0</v>
      </c>
      <c r="D456" s="140" t="n">
        <v>0</v>
      </c>
      <c r="E456" s="138" t="n">
        <v>0</v>
      </c>
      <c r="F456" s="139" t="n">
        <v>0</v>
      </c>
      <c r="G456" s="139" t="n">
        <v>0</v>
      </c>
      <c r="H456" s="140" t="n">
        <v>0</v>
      </c>
      <c r="I456" s="138" t="n">
        <v>0</v>
      </c>
      <c r="J456" s="140" t="n">
        <v>0</v>
      </c>
      <c r="K456" s="141" t="n">
        <v>0</v>
      </c>
      <c r="L456" s="141" t="n">
        <v>0</v>
      </c>
      <c r="M456" s="142" t="n">
        <f aca="false">SUM(B456:L456)</f>
        <v>0</v>
      </c>
      <c r="N456" s="143"/>
    </row>
    <row r="457" s="144" customFormat="true" ht="18.75" hidden="false" customHeight="false" outlineLevel="0" collapsed="false">
      <c r="A457" s="137" t="s">
        <v>444</v>
      </c>
      <c r="B457" s="138" t="n">
        <v>0</v>
      </c>
      <c r="C457" s="139" t="n">
        <v>0</v>
      </c>
      <c r="D457" s="140" t="n">
        <v>0</v>
      </c>
      <c r="E457" s="138" t="n">
        <v>0</v>
      </c>
      <c r="F457" s="139" t="n">
        <v>0</v>
      </c>
      <c r="G457" s="139" t="n">
        <v>0</v>
      </c>
      <c r="H457" s="140" t="n">
        <v>0</v>
      </c>
      <c r="I457" s="138" t="n">
        <v>0</v>
      </c>
      <c r="J457" s="140" t="n">
        <v>0</v>
      </c>
      <c r="K457" s="141" t="n">
        <v>0</v>
      </c>
      <c r="L457" s="141" t="n">
        <v>0</v>
      </c>
      <c r="M457" s="142" t="n">
        <f aca="false">SUM(B457:L457)</f>
        <v>0</v>
      </c>
      <c r="N457" s="143"/>
    </row>
    <row r="458" s="144" customFormat="true" ht="18.75" hidden="false" customHeight="false" outlineLevel="0" collapsed="false">
      <c r="A458" s="137" t="s">
        <v>444</v>
      </c>
      <c r="B458" s="138" t="n">
        <v>0</v>
      </c>
      <c r="C458" s="139" t="n">
        <v>0</v>
      </c>
      <c r="D458" s="140" t="n">
        <v>0</v>
      </c>
      <c r="E458" s="138" t="n">
        <v>0</v>
      </c>
      <c r="F458" s="139" t="n">
        <v>0</v>
      </c>
      <c r="G458" s="139" t="n">
        <v>0</v>
      </c>
      <c r="H458" s="140" t="n">
        <v>0</v>
      </c>
      <c r="I458" s="138" t="n">
        <v>0</v>
      </c>
      <c r="J458" s="140" t="n">
        <v>0</v>
      </c>
      <c r="K458" s="141" t="n">
        <v>0</v>
      </c>
      <c r="L458" s="141" t="n">
        <v>0</v>
      </c>
      <c r="M458" s="142" t="n">
        <f aca="false">SUM(B458:L458)</f>
        <v>0</v>
      </c>
      <c r="N458" s="143"/>
    </row>
    <row r="459" s="144" customFormat="true" ht="18.75" hidden="false" customHeight="false" outlineLevel="0" collapsed="false">
      <c r="A459" s="137" t="s">
        <v>444</v>
      </c>
      <c r="B459" s="138" t="n">
        <v>0</v>
      </c>
      <c r="C459" s="139" t="n">
        <v>0</v>
      </c>
      <c r="D459" s="140" t="n">
        <v>0</v>
      </c>
      <c r="E459" s="138" t="n">
        <v>0</v>
      </c>
      <c r="F459" s="139" t="n">
        <v>0</v>
      </c>
      <c r="G459" s="139" t="n">
        <v>0</v>
      </c>
      <c r="H459" s="140" t="n">
        <v>0</v>
      </c>
      <c r="I459" s="138" t="n">
        <v>0</v>
      </c>
      <c r="J459" s="140" t="n">
        <v>0</v>
      </c>
      <c r="K459" s="141" t="n">
        <v>0</v>
      </c>
      <c r="L459" s="141" t="n">
        <v>0</v>
      </c>
      <c r="M459" s="142" t="n">
        <f aca="false">SUM(B459:L459)</f>
        <v>0</v>
      </c>
      <c r="N459" s="143"/>
    </row>
    <row r="460" s="144" customFormat="true" ht="18.75" hidden="false" customHeight="false" outlineLevel="0" collapsed="false">
      <c r="A460" s="137" t="s">
        <v>444</v>
      </c>
      <c r="B460" s="138" t="n">
        <v>0</v>
      </c>
      <c r="C460" s="139" t="n">
        <v>0</v>
      </c>
      <c r="D460" s="140" t="n">
        <v>0</v>
      </c>
      <c r="E460" s="138" t="n">
        <v>0</v>
      </c>
      <c r="F460" s="139" t="n">
        <v>0</v>
      </c>
      <c r="G460" s="139" t="n">
        <v>0</v>
      </c>
      <c r="H460" s="140" t="n">
        <v>0</v>
      </c>
      <c r="I460" s="138" t="n">
        <v>0</v>
      </c>
      <c r="J460" s="140" t="n">
        <v>0</v>
      </c>
      <c r="K460" s="141" t="n">
        <v>0</v>
      </c>
      <c r="L460" s="141" t="n">
        <v>0</v>
      </c>
      <c r="M460" s="142" t="n">
        <f aca="false">SUM(B460:L460)</f>
        <v>0</v>
      </c>
      <c r="N460" s="143"/>
    </row>
    <row r="461" s="144" customFormat="true" ht="18.75" hidden="false" customHeight="false" outlineLevel="0" collapsed="false">
      <c r="A461" s="137" t="s">
        <v>444</v>
      </c>
      <c r="B461" s="138" t="n">
        <v>0</v>
      </c>
      <c r="C461" s="139" t="n">
        <v>0</v>
      </c>
      <c r="D461" s="140" t="n">
        <v>0</v>
      </c>
      <c r="E461" s="138" t="n">
        <v>0</v>
      </c>
      <c r="F461" s="139" t="n">
        <v>0</v>
      </c>
      <c r="G461" s="139" t="n">
        <v>0</v>
      </c>
      <c r="H461" s="140" t="n">
        <v>0</v>
      </c>
      <c r="I461" s="138" t="n">
        <v>0</v>
      </c>
      <c r="J461" s="140" t="n">
        <v>0</v>
      </c>
      <c r="K461" s="141" t="n">
        <v>0</v>
      </c>
      <c r="L461" s="141" t="n">
        <v>0</v>
      </c>
      <c r="M461" s="142" t="n">
        <f aca="false">SUM(B461:L461)</f>
        <v>0</v>
      </c>
      <c r="N461" s="143"/>
    </row>
    <row r="462" s="144" customFormat="true" ht="18.75" hidden="false" customHeight="false" outlineLevel="0" collapsed="false">
      <c r="A462" s="145"/>
      <c r="B462" s="146"/>
      <c r="C462" s="147"/>
      <c r="D462" s="148"/>
      <c r="E462" s="146"/>
      <c r="F462" s="147"/>
      <c r="G462" s="147"/>
      <c r="H462" s="148"/>
      <c r="I462" s="146"/>
      <c r="J462" s="148"/>
      <c r="K462" s="149"/>
      <c r="L462" s="149"/>
      <c r="M462" s="150"/>
      <c r="N462" s="143"/>
    </row>
    <row r="463" customFormat="false" ht="18.75" hidden="false" customHeight="false" outlineLevel="0" collapsed="false">
      <c r="O463" s="151"/>
    </row>
    <row r="464" customFormat="false" ht="18.75" hidden="false" customHeight="false" outlineLevel="0" collapsed="false">
      <c r="N464" s="151"/>
      <c r="O464" s="151"/>
    </row>
    <row r="465" customFormat="false" ht="18.75" hidden="false" customHeight="false" outlineLevel="0" collapsed="false">
      <c r="N465" s="151"/>
      <c r="O465" s="151"/>
    </row>
    <row r="466" customFormat="false" ht="18.75" hidden="false" customHeight="false" outlineLevel="0" collapsed="false">
      <c r="B466" s="152"/>
      <c r="C466" s="152"/>
      <c r="D466" s="152"/>
      <c r="E466" s="152"/>
      <c r="F466" s="152"/>
      <c r="G466" s="152"/>
      <c r="H466" s="152"/>
      <c r="I466" s="152"/>
      <c r="J466" s="152"/>
      <c r="K466" s="152"/>
      <c r="L466" s="152"/>
      <c r="M466" s="153"/>
    </row>
    <row r="468" customFormat="false" ht="18.75" hidden="false" customHeight="false" outlineLevel="0" collapsed="false">
      <c r="O468" s="152"/>
    </row>
    <row r="469" customFormat="false" ht="18.75" hidden="false" customHeight="false" outlineLevel="0" collapsed="false">
      <c r="O469" s="151"/>
    </row>
  </sheetData>
  <sheetProtection sheet="true" password="ce20" formatCells="false" insertRows="false" insertHyperlinks="false" deleteRows="false" selectLockedCells="true" sort="false" autoFilter="false" pivotTables="false"/>
  <mergeCells count="10">
    <mergeCell ref="A1:M1"/>
    <mergeCell ref="A2:M2"/>
    <mergeCell ref="A3:M3"/>
    <mergeCell ref="A4:M4"/>
    <mergeCell ref="A5:M5"/>
    <mergeCell ref="A6:A7"/>
    <mergeCell ref="B6:D6"/>
    <mergeCell ref="E6:H6"/>
    <mergeCell ref="I6:J6"/>
    <mergeCell ref="M6:M7"/>
  </mergeCells>
  <printOptions headings="false" gridLines="false" gridLinesSet="true" horizontalCentered="true" verticalCentered="false"/>
  <pageMargins left="0.39375" right="0.39375" top="0.7875" bottom="0.39375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H SarabunPSK,Regular"&amp;F - 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6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7" topLeftCell="A8" activePane="bottomLeft" state="frozen"/>
      <selection pane="topLeft" activeCell="A1" activeCellId="0" sqref="A1"/>
      <selection pane="bottomLeft" activeCell="N1" activeCellId="0" sqref="N1"/>
    </sheetView>
  </sheetViews>
  <sheetFormatPr defaultColWidth="9.140625" defaultRowHeight="18.75" zeroHeight="false" outlineLevelRow="0" outlineLevelCol="0"/>
  <cols>
    <col collapsed="false" customWidth="true" hidden="false" outlineLevel="0" max="1" min="1" style="79" width="52.71"/>
    <col collapsed="false" customWidth="true" hidden="false" outlineLevel="0" max="12" min="2" style="80" width="11.56"/>
    <col collapsed="false" customWidth="true" hidden="false" outlineLevel="0" max="13" min="13" style="81" width="12.71"/>
    <col collapsed="false" customWidth="true" hidden="false" outlineLevel="0" max="14" min="14" style="80" width="16.14"/>
    <col collapsed="false" customWidth="true" hidden="false" outlineLevel="0" max="15" min="15" style="80" width="11.99"/>
    <col collapsed="false" customWidth="false" hidden="false" outlineLevel="0" max="257" min="16" style="80" width="9.14"/>
  </cols>
  <sheetData>
    <row r="1" s="84" customFormat="true" ht="23.25" hidden="false" customHeight="false" outlineLevel="0" collapsed="false">
      <c r="A1" s="82" t="s">
        <v>42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5"/>
    </row>
    <row r="5" s="84" customFormat="true" ht="23.25" hidden="false" customHeight="false" outlineLevel="0" collapsed="false">
      <c r="A5" s="86" t="s">
        <v>47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7"/>
    </row>
    <row r="6" s="91" customFormat="true" ht="21.75" hidden="false" customHeight="true" outlineLevel="0" collapsed="false">
      <c r="A6" s="41" t="s">
        <v>476</v>
      </c>
      <c r="B6" s="88" t="s">
        <v>426</v>
      </c>
      <c r="C6" s="88"/>
      <c r="D6" s="88"/>
      <c r="E6" s="89" t="s">
        <v>427</v>
      </c>
      <c r="F6" s="89"/>
      <c r="G6" s="89"/>
      <c r="H6" s="89"/>
      <c r="I6" s="89" t="s">
        <v>428</v>
      </c>
      <c r="J6" s="89"/>
      <c r="K6" s="88" t="s">
        <v>429</v>
      </c>
      <c r="L6" s="88" t="s">
        <v>429</v>
      </c>
      <c r="M6" s="90" t="s">
        <v>430</v>
      </c>
    </row>
    <row r="7" s="81" customFormat="true" ht="60.75" hidden="false" customHeight="true" outlineLevel="0" collapsed="false">
      <c r="A7" s="41"/>
      <c r="B7" s="92" t="s">
        <v>431</v>
      </c>
      <c r="C7" s="93" t="s">
        <v>432</v>
      </c>
      <c r="D7" s="94" t="s">
        <v>433</v>
      </c>
      <c r="E7" s="95" t="s">
        <v>434</v>
      </c>
      <c r="F7" s="96" t="s">
        <v>435</v>
      </c>
      <c r="G7" s="96" t="s">
        <v>436</v>
      </c>
      <c r="H7" s="97" t="s">
        <v>437</v>
      </c>
      <c r="I7" s="95" t="s">
        <v>438</v>
      </c>
      <c r="J7" s="97" t="s">
        <v>439</v>
      </c>
      <c r="K7" s="98" t="s">
        <v>440</v>
      </c>
      <c r="L7" s="98" t="s">
        <v>441</v>
      </c>
      <c r="M7" s="90"/>
    </row>
    <row r="8" s="104" customFormat="true" ht="18.75" hidden="false" customHeight="false" outlineLevel="0" collapsed="false">
      <c r="A8" s="99" t="s">
        <v>442</v>
      </c>
      <c r="B8" s="100"/>
      <c r="C8" s="101"/>
      <c r="D8" s="102"/>
      <c r="E8" s="100"/>
      <c r="F8" s="101"/>
      <c r="G8" s="101"/>
      <c r="H8" s="102"/>
      <c r="I8" s="100"/>
      <c r="J8" s="102"/>
      <c r="K8" s="103"/>
      <c r="L8" s="103"/>
      <c r="M8" s="103" t="n">
        <f aca="false">SUM(B8:L8)</f>
        <v>0</v>
      </c>
    </row>
    <row r="9" s="104" customFormat="true" ht="37.5" hidden="false" customHeight="false" outlineLevel="0" collapsed="false">
      <c r="A9" s="105" t="s">
        <v>44</v>
      </c>
      <c r="B9" s="106"/>
      <c r="C9" s="107"/>
      <c r="D9" s="108"/>
      <c r="E9" s="106"/>
      <c r="F9" s="107"/>
      <c r="G9" s="107"/>
      <c r="H9" s="108"/>
      <c r="I9" s="106"/>
      <c r="J9" s="108"/>
      <c r="K9" s="109"/>
      <c r="L9" s="109"/>
      <c r="M9" s="110" t="n">
        <f aca="false">SUM(B9:L9)</f>
        <v>0</v>
      </c>
    </row>
    <row r="10" s="104" customFormat="true" ht="37.5" hidden="false" customHeight="false" outlineLevel="0" collapsed="false">
      <c r="A10" s="105" t="s">
        <v>45</v>
      </c>
      <c r="B10" s="106" t="n">
        <f aca="false">SUM(B11:B13)</f>
        <v>0</v>
      </c>
      <c r="C10" s="107" t="n">
        <f aca="false">SUM(C11:C13)</f>
        <v>0</v>
      </c>
      <c r="D10" s="108" t="n">
        <f aca="false">SUM(D11:D13)</f>
        <v>0</v>
      </c>
      <c r="E10" s="154" t="n">
        <f aca="false">SUM(E11:E13)</f>
        <v>0</v>
      </c>
      <c r="F10" s="107" t="n">
        <f aca="false">SUM(F11:F13)</f>
        <v>0</v>
      </c>
      <c r="G10" s="107" t="n">
        <f aca="false">SUM(G11:G13)</f>
        <v>0</v>
      </c>
      <c r="H10" s="108" t="n">
        <f aca="false">SUM(H11:H13)</f>
        <v>0</v>
      </c>
      <c r="I10" s="154" t="n">
        <f aca="false">SUM(I11:I13)</f>
        <v>0</v>
      </c>
      <c r="J10" s="108" t="n">
        <f aca="false">SUM(J11:J13)</f>
        <v>0</v>
      </c>
      <c r="K10" s="109" t="n">
        <f aca="false">SUM(K11:K13)</f>
        <v>0</v>
      </c>
      <c r="L10" s="109" t="n">
        <f aca="false">SUM(L11:L13)</f>
        <v>0</v>
      </c>
      <c r="M10" s="110" t="n">
        <f aca="false">SUM(B10:L10)</f>
        <v>0</v>
      </c>
    </row>
    <row r="11" s="117" customFormat="true" ht="18.75" hidden="false" customHeight="false" outlineLevel="0" collapsed="false">
      <c r="A11" s="111" t="s">
        <v>444</v>
      </c>
      <c r="B11" s="112" t="n">
        <v>0</v>
      </c>
      <c r="C11" s="113" t="n">
        <v>0</v>
      </c>
      <c r="D11" s="114" t="n">
        <v>0</v>
      </c>
      <c r="E11" s="112" t="n">
        <v>0</v>
      </c>
      <c r="F11" s="113" t="n">
        <v>0</v>
      </c>
      <c r="G11" s="113" t="n">
        <v>0</v>
      </c>
      <c r="H11" s="114" t="n">
        <v>0</v>
      </c>
      <c r="I11" s="112" t="n">
        <v>0</v>
      </c>
      <c r="J11" s="114" t="n">
        <v>0</v>
      </c>
      <c r="K11" s="115" t="n">
        <v>0</v>
      </c>
      <c r="L11" s="115" t="n">
        <v>0</v>
      </c>
      <c r="M11" s="116" t="n">
        <f aca="false">SUM(B11:L11)</f>
        <v>0</v>
      </c>
    </row>
    <row r="12" s="117" customFormat="true" ht="18.75" hidden="false" customHeight="false" outlineLevel="0" collapsed="false">
      <c r="A12" s="111" t="s">
        <v>444</v>
      </c>
      <c r="B12" s="112" t="n">
        <v>0</v>
      </c>
      <c r="C12" s="113" t="n">
        <v>0</v>
      </c>
      <c r="D12" s="114" t="n">
        <v>0</v>
      </c>
      <c r="E12" s="112" t="n">
        <v>0</v>
      </c>
      <c r="F12" s="113" t="n">
        <v>0</v>
      </c>
      <c r="G12" s="113" t="n">
        <v>0</v>
      </c>
      <c r="H12" s="114" t="n">
        <v>0</v>
      </c>
      <c r="I12" s="112" t="n">
        <v>0</v>
      </c>
      <c r="J12" s="114" t="n">
        <v>0</v>
      </c>
      <c r="K12" s="115" t="n">
        <v>0</v>
      </c>
      <c r="L12" s="115" t="n">
        <v>0</v>
      </c>
      <c r="M12" s="116" t="n">
        <f aca="false">SUM(B12:L12)</f>
        <v>0</v>
      </c>
    </row>
    <row r="13" s="117" customFormat="true" ht="18.75" hidden="false" customHeight="false" outlineLevel="0" collapsed="false">
      <c r="A13" s="111" t="s">
        <v>444</v>
      </c>
      <c r="B13" s="112" t="n">
        <v>0</v>
      </c>
      <c r="C13" s="113" t="n">
        <v>0</v>
      </c>
      <c r="D13" s="114" t="n">
        <v>0</v>
      </c>
      <c r="E13" s="112" t="n">
        <v>0</v>
      </c>
      <c r="F13" s="113" t="n">
        <v>0</v>
      </c>
      <c r="G13" s="113" t="n">
        <v>0</v>
      </c>
      <c r="H13" s="114" t="n">
        <v>0</v>
      </c>
      <c r="I13" s="112" t="n">
        <v>0</v>
      </c>
      <c r="J13" s="114" t="n">
        <v>0</v>
      </c>
      <c r="K13" s="115" t="n">
        <v>0</v>
      </c>
      <c r="L13" s="115" t="n">
        <v>0</v>
      </c>
      <c r="M13" s="116" t="n">
        <f aca="false">SUM(B13:L13)</f>
        <v>0</v>
      </c>
    </row>
    <row r="14" s="104" customFormat="true" ht="18.75" hidden="false" customHeight="false" outlineLevel="0" collapsed="false">
      <c r="A14" s="105" t="s">
        <v>477</v>
      </c>
      <c r="B14" s="106"/>
      <c r="C14" s="107"/>
      <c r="D14" s="108"/>
      <c r="E14" s="106"/>
      <c r="F14" s="107"/>
      <c r="G14" s="107"/>
      <c r="H14" s="108"/>
      <c r="I14" s="106"/>
      <c r="J14" s="108"/>
      <c r="K14" s="109"/>
      <c r="L14" s="109"/>
      <c r="M14" s="110" t="n">
        <f aca="false">SUM(B14:L14)</f>
        <v>0</v>
      </c>
    </row>
    <row r="15" s="104" customFormat="true" ht="18.75" hidden="false" customHeight="false" outlineLevel="0" collapsed="false">
      <c r="A15" s="105" t="s">
        <v>478</v>
      </c>
      <c r="B15" s="106" t="n">
        <f aca="false">SUM(B16:B18)</f>
        <v>0</v>
      </c>
      <c r="C15" s="107" t="n">
        <f aca="false">SUM(C16:C18)</f>
        <v>0</v>
      </c>
      <c r="D15" s="108" t="n">
        <f aca="false">SUM(D16:D18)</f>
        <v>0</v>
      </c>
      <c r="E15" s="154" t="n">
        <f aca="false">SUM(E16:E18)</f>
        <v>0</v>
      </c>
      <c r="F15" s="107" t="n">
        <f aca="false">SUM(F16:F18)</f>
        <v>0</v>
      </c>
      <c r="G15" s="107" t="n">
        <f aca="false">SUM(G16:G18)</f>
        <v>0</v>
      </c>
      <c r="H15" s="108" t="n">
        <f aca="false">SUM(H16:H18)</f>
        <v>0</v>
      </c>
      <c r="I15" s="154" t="n">
        <f aca="false">SUM(I16:I18)</f>
        <v>0</v>
      </c>
      <c r="J15" s="108" t="n">
        <f aca="false">SUM(J16:J18)</f>
        <v>0</v>
      </c>
      <c r="K15" s="109" t="n">
        <f aca="false">SUM(K16:K18)</f>
        <v>0</v>
      </c>
      <c r="L15" s="109" t="n">
        <f aca="false">SUM(L16:L18)</f>
        <v>0</v>
      </c>
      <c r="M15" s="110" t="n">
        <f aca="false">SUM(B15:L15)</f>
        <v>0</v>
      </c>
    </row>
    <row r="16" s="117" customFormat="true" ht="18.75" hidden="false" customHeight="false" outlineLevel="0" collapsed="false">
      <c r="A16" s="111" t="s">
        <v>444</v>
      </c>
      <c r="B16" s="112" t="n">
        <v>0</v>
      </c>
      <c r="C16" s="113" t="n">
        <v>0</v>
      </c>
      <c r="D16" s="114" t="n">
        <v>0</v>
      </c>
      <c r="E16" s="112" t="n">
        <v>0</v>
      </c>
      <c r="F16" s="113" t="n">
        <v>0</v>
      </c>
      <c r="G16" s="113" t="n">
        <v>0</v>
      </c>
      <c r="H16" s="114" t="n">
        <v>0</v>
      </c>
      <c r="I16" s="112" t="n">
        <v>0</v>
      </c>
      <c r="J16" s="114" t="n">
        <v>0</v>
      </c>
      <c r="K16" s="115" t="n">
        <v>0</v>
      </c>
      <c r="L16" s="115" t="n">
        <v>0</v>
      </c>
      <c r="M16" s="116" t="n">
        <f aca="false">SUM(B16:L16)</f>
        <v>0</v>
      </c>
    </row>
    <row r="17" s="117" customFormat="true" ht="18.75" hidden="false" customHeight="false" outlineLevel="0" collapsed="false">
      <c r="A17" s="111" t="s">
        <v>444</v>
      </c>
      <c r="B17" s="112" t="n">
        <v>0</v>
      </c>
      <c r="C17" s="113" t="n">
        <v>0</v>
      </c>
      <c r="D17" s="114" t="n">
        <v>0</v>
      </c>
      <c r="E17" s="112" t="n">
        <v>0</v>
      </c>
      <c r="F17" s="113" t="n">
        <v>0</v>
      </c>
      <c r="G17" s="113" t="n">
        <v>0</v>
      </c>
      <c r="H17" s="114" t="n">
        <v>0</v>
      </c>
      <c r="I17" s="112" t="n">
        <v>0</v>
      </c>
      <c r="J17" s="114" t="n">
        <v>0</v>
      </c>
      <c r="K17" s="115" t="n">
        <v>0</v>
      </c>
      <c r="L17" s="115" t="n">
        <v>0</v>
      </c>
      <c r="M17" s="116" t="n">
        <f aca="false">SUM(B17:L17)</f>
        <v>0</v>
      </c>
    </row>
    <row r="18" s="117" customFormat="true" ht="18.75" hidden="false" customHeight="false" outlineLevel="0" collapsed="false">
      <c r="A18" s="111" t="s">
        <v>444</v>
      </c>
      <c r="B18" s="112" t="n">
        <v>0</v>
      </c>
      <c r="C18" s="113" t="n">
        <v>0</v>
      </c>
      <c r="D18" s="114" t="n">
        <v>0</v>
      </c>
      <c r="E18" s="112" t="n">
        <v>0</v>
      </c>
      <c r="F18" s="113" t="n">
        <v>0</v>
      </c>
      <c r="G18" s="113" t="n">
        <v>0</v>
      </c>
      <c r="H18" s="114" t="n">
        <v>0</v>
      </c>
      <c r="I18" s="112" t="n">
        <v>0</v>
      </c>
      <c r="J18" s="114" t="n">
        <v>0</v>
      </c>
      <c r="K18" s="115" t="n">
        <v>0</v>
      </c>
      <c r="L18" s="115" t="n">
        <v>0</v>
      </c>
      <c r="M18" s="116" t="n">
        <f aca="false">SUM(B18:L18)</f>
        <v>0</v>
      </c>
    </row>
    <row r="19" s="104" customFormat="true" ht="18.75" hidden="false" customHeight="false" outlineLevel="0" collapsed="false">
      <c r="A19" s="105" t="s">
        <v>477</v>
      </c>
      <c r="B19" s="106"/>
      <c r="C19" s="107"/>
      <c r="D19" s="108"/>
      <c r="E19" s="106"/>
      <c r="F19" s="107"/>
      <c r="G19" s="107"/>
      <c r="H19" s="108"/>
      <c r="I19" s="106"/>
      <c r="J19" s="108"/>
      <c r="K19" s="109"/>
      <c r="L19" s="109"/>
      <c r="M19" s="110" t="n">
        <f aca="false">SUM(B19:L19)</f>
        <v>0</v>
      </c>
    </row>
    <row r="20" s="104" customFormat="true" ht="18.75" hidden="false" customHeight="false" outlineLevel="0" collapsed="false">
      <c r="A20" s="105" t="s">
        <v>478</v>
      </c>
      <c r="B20" s="106" t="n">
        <f aca="false">SUM(B21:B23)</f>
        <v>0</v>
      </c>
      <c r="C20" s="107" t="n">
        <f aca="false">SUM(C21:C23)</f>
        <v>0</v>
      </c>
      <c r="D20" s="108" t="n">
        <f aca="false">SUM(D21:D23)</f>
        <v>0</v>
      </c>
      <c r="E20" s="154" t="n">
        <f aca="false">SUM(E21:E23)</f>
        <v>0</v>
      </c>
      <c r="F20" s="107" t="n">
        <f aca="false">SUM(F21:F23)</f>
        <v>0</v>
      </c>
      <c r="G20" s="107" t="n">
        <f aca="false">SUM(G21:G23)</f>
        <v>0</v>
      </c>
      <c r="H20" s="108" t="n">
        <f aca="false">SUM(H21:H23)</f>
        <v>0</v>
      </c>
      <c r="I20" s="154" t="n">
        <f aca="false">SUM(I21:I23)</f>
        <v>0</v>
      </c>
      <c r="J20" s="108" t="n">
        <f aca="false">SUM(J21:J23)</f>
        <v>0</v>
      </c>
      <c r="K20" s="109" t="n">
        <f aca="false">SUM(K21:K23)</f>
        <v>0</v>
      </c>
      <c r="L20" s="109" t="n">
        <f aca="false">SUM(L21:L23)</f>
        <v>0</v>
      </c>
      <c r="M20" s="110" t="n">
        <f aca="false">SUM(B20:L20)</f>
        <v>0</v>
      </c>
    </row>
    <row r="21" s="117" customFormat="true" ht="18.75" hidden="false" customHeight="false" outlineLevel="0" collapsed="false">
      <c r="A21" s="111" t="s">
        <v>444</v>
      </c>
      <c r="B21" s="112" t="n">
        <v>0</v>
      </c>
      <c r="C21" s="113" t="n">
        <v>0</v>
      </c>
      <c r="D21" s="114" t="n">
        <v>0</v>
      </c>
      <c r="E21" s="112" t="n">
        <v>0</v>
      </c>
      <c r="F21" s="113" t="n">
        <v>0</v>
      </c>
      <c r="G21" s="113" t="n">
        <v>0</v>
      </c>
      <c r="H21" s="114" t="n">
        <v>0</v>
      </c>
      <c r="I21" s="112" t="n">
        <v>0</v>
      </c>
      <c r="J21" s="114" t="n">
        <v>0</v>
      </c>
      <c r="K21" s="115" t="n">
        <v>0</v>
      </c>
      <c r="L21" s="115" t="n">
        <v>0</v>
      </c>
      <c r="M21" s="116" t="n">
        <f aca="false">SUM(B21:L21)</f>
        <v>0</v>
      </c>
    </row>
    <row r="22" s="117" customFormat="true" ht="18.75" hidden="false" customHeight="false" outlineLevel="0" collapsed="false">
      <c r="A22" s="111" t="s">
        <v>444</v>
      </c>
      <c r="B22" s="112" t="n">
        <v>0</v>
      </c>
      <c r="C22" s="113" t="n">
        <v>0</v>
      </c>
      <c r="D22" s="114" t="n">
        <v>0</v>
      </c>
      <c r="E22" s="112" t="n">
        <v>0</v>
      </c>
      <c r="F22" s="113" t="n">
        <v>0</v>
      </c>
      <c r="G22" s="113" t="n">
        <v>0</v>
      </c>
      <c r="H22" s="114" t="n">
        <v>0</v>
      </c>
      <c r="I22" s="112" t="n">
        <v>0</v>
      </c>
      <c r="J22" s="114" t="n">
        <v>0</v>
      </c>
      <c r="K22" s="115" t="n">
        <v>0</v>
      </c>
      <c r="L22" s="115" t="n">
        <v>0</v>
      </c>
      <c r="M22" s="116" t="n">
        <f aca="false">SUM(B22:L22)</f>
        <v>0</v>
      </c>
    </row>
    <row r="23" s="117" customFormat="true" ht="18.75" hidden="false" customHeight="false" outlineLevel="0" collapsed="false">
      <c r="A23" s="111" t="s">
        <v>444</v>
      </c>
      <c r="B23" s="112" t="n">
        <v>0</v>
      </c>
      <c r="C23" s="113" t="n">
        <v>0</v>
      </c>
      <c r="D23" s="114" t="n">
        <v>0</v>
      </c>
      <c r="E23" s="112" t="n">
        <v>0</v>
      </c>
      <c r="F23" s="113" t="n">
        <v>0</v>
      </c>
      <c r="G23" s="113" t="n">
        <v>0</v>
      </c>
      <c r="H23" s="114" t="n">
        <v>0</v>
      </c>
      <c r="I23" s="112" t="n">
        <v>0</v>
      </c>
      <c r="J23" s="114" t="n">
        <v>0</v>
      </c>
      <c r="K23" s="115" t="n">
        <v>0</v>
      </c>
      <c r="L23" s="115" t="n">
        <v>0</v>
      </c>
      <c r="M23" s="116" t="n">
        <f aca="false">SUM(B23:L23)</f>
        <v>0</v>
      </c>
    </row>
    <row r="24" s="104" customFormat="true" ht="18.75" hidden="false" customHeight="false" outlineLevel="0" collapsed="false">
      <c r="A24" s="105" t="s">
        <v>477</v>
      </c>
      <c r="B24" s="106"/>
      <c r="C24" s="107"/>
      <c r="D24" s="108"/>
      <c r="E24" s="106"/>
      <c r="F24" s="107"/>
      <c r="G24" s="107"/>
      <c r="H24" s="108"/>
      <c r="I24" s="106"/>
      <c r="J24" s="108"/>
      <c r="K24" s="109"/>
      <c r="L24" s="109"/>
      <c r="M24" s="110" t="n">
        <f aca="false">SUM(B24:L24)</f>
        <v>0</v>
      </c>
    </row>
    <row r="25" s="104" customFormat="true" ht="18.75" hidden="false" customHeight="false" outlineLevel="0" collapsed="false">
      <c r="A25" s="105" t="s">
        <v>478</v>
      </c>
      <c r="B25" s="106" t="n">
        <f aca="false">SUM(B26:B28)</f>
        <v>0</v>
      </c>
      <c r="C25" s="107" t="n">
        <f aca="false">SUM(C26:C28)</f>
        <v>0</v>
      </c>
      <c r="D25" s="108" t="n">
        <f aca="false">SUM(D26:D28)</f>
        <v>0</v>
      </c>
      <c r="E25" s="154" t="n">
        <f aca="false">SUM(E26:E28)</f>
        <v>0</v>
      </c>
      <c r="F25" s="107" t="n">
        <f aca="false">SUM(F26:F28)</f>
        <v>0</v>
      </c>
      <c r="G25" s="107" t="n">
        <f aca="false">SUM(G26:G28)</f>
        <v>0</v>
      </c>
      <c r="H25" s="108" t="n">
        <f aca="false">SUM(H26:H28)</f>
        <v>0</v>
      </c>
      <c r="I25" s="154" t="n">
        <f aca="false">SUM(I26:I28)</f>
        <v>0</v>
      </c>
      <c r="J25" s="108" t="n">
        <f aca="false">SUM(J26:J28)</f>
        <v>0</v>
      </c>
      <c r="K25" s="109" t="n">
        <f aca="false">SUM(K26:K28)</f>
        <v>0</v>
      </c>
      <c r="L25" s="109" t="n">
        <f aca="false">SUM(L26:L28)</f>
        <v>0</v>
      </c>
      <c r="M25" s="110" t="n">
        <f aca="false">SUM(B25:L25)</f>
        <v>0</v>
      </c>
    </row>
    <row r="26" s="117" customFormat="true" ht="18.75" hidden="false" customHeight="false" outlineLevel="0" collapsed="false">
      <c r="A26" s="111" t="s">
        <v>444</v>
      </c>
      <c r="B26" s="112" t="n">
        <v>0</v>
      </c>
      <c r="C26" s="113" t="n">
        <v>0</v>
      </c>
      <c r="D26" s="114" t="n">
        <v>0</v>
      </c>
      <c r="E26" s="112" t="n">
        <v>0</v>
      </c>
      <c r="F26" s="113" t="n">
        <v>0</v>
      </c>
      <c r="G26" s="113" t="n">
        <v>0</v>
      </c>
      <c r="H26" s="114" t="n">
        <v>0</v>
      </c>
      <c r="I26" s="112" t="n">
        <v>0</v>
      </c>
      <c r="J26" s="114" t="n">
        <v>0</v>
      </c>
      <c r="K26" s="115" t="n">
        <v>0</v>
      </c>
      <c r="L26" s="115" t="n">
        <v>0</v>
      </c>
      <c r="M26" s="116" t="n">
        <f aca="false">SUM(B26:L26)</f>
        <v>0</v>
      </c>
    </row>
    <row r="27" s="117" customFormat="true" ht="18.75" hidden="false" customHeight="false" outlineLevel="0" collapsed="false">
      <c r="A27" s="111" t="s">
        <v>444</v>
      </c>
      <c r="B27" s="112" t="n">
        <v>0</v>
      </c>
      <c r="C27" s="113" t="n">
        <v>0</v>
      </c>
      <c r="D27" s="114" t="n">
        <v>0</v>
      </c>
      <c r="E27" s="112" t="n">
        <v>0</v>
      </c>
      <c r="F27" s="113" t="n">
        <v>0</v>
      </c>
      <c r="G27" s="113" t="n">
        <v>0</v>
      </c>
      <c r="H27" s="114" t="n">
        <v>0</v>
      </c>
      <c r="I27" s="112" t="n">
        <v>0</v>
      </c>
      <c r="J27" s="114" t="n">
        <v>0</v>
      </c>
      <c r="K27" s="115" t="n">
        <v>0</v>
      </c>
      <c r="L27" s="115" t="n">
        <v>0</v>
      </c>
      <c r="M27" s="116" t="n">
        <f aca="false">SUM(B27:L27)</f>
        <v>0</v>
      </c>
    </row>
    <row r="28" s="117" customFormat="true" ht="18.75" hidden="false" customHeight="false" outlineLevel="0" collapsed="false">
      <c r="A28" s="111" t="s">
        <v>444</v>
      </c>
      <c r="B28" s="112" t="n">
        <v>0</v>
      </c>
      <c r="C28" s="113" t="n">
        <v>0</v>
      </c>
      <c r="D28" s="114" t="n">
        <v>0</v>
      </c>
      <c r="E28" s="112" t="n">
        <v>0</v>
      </c>
      <c r="F28" s="113" t="n">
        <v>0</v>
      </c>
      <c r="G28" s="113" t="n">
        <v>0</v>
      </c>
      <c r="H28" s="114" t="n">
        <v>0</v>
      </c>
      <c r="I28" s="112" t="n">
        <v>0</v>
      </c>
      <c r="J28" s="114" t="n">
        <v>0</v>
      </c>
      <c r="K28" s="115" t="n">
        <v>0</v>
      </c>
      <c r="L28" s="115" t="n">
        <v>0</v>
      </c>
      <c r="M28" s="116" t="n">
        <f aca="false">SUM(B28:L28)</f>
        <v>0</v>
      </c>
    </row>
    <row r="29" s="104" customFormat="true" ht="18.75" hidden="false" customHeight="false" outlineLevel="0" collapsed="false">
      <c r="A29" s="105" t="s">
        <v>477</v>
      </c>
      <c r="B29" s="106"/>
      <c r="C29" s="107"/>
      <c r="D29" s="108"/>
      <c r="E29" s="106"/>
      <c r="F29" s="107"/>
      <c r="G29" s="107"/>
      <c r="H29" s="108"/>
      <c r="I29" s="106"/>
      <c r="J29" s="108"/>
      <c r="K29" s="109"/>
      <c r="L29" s="109"/>
      <c r="M29" s="110" t="n">
        <f aca="false">SUM(B29:L29)</f>
        <v>0</v>
      </c>
    </row>
    <row r="30" s="104" customFormat="true" ht="18.75" hidden="false" customHeight="false" outlineLevel="0" collapsed="false">
      <c r="A30" s="105" t="s">
        <v>478</v>
      </c>
      <c r="B30" s="106" t="n">
        <f aca="false">SUM(B31:B33)</f>
        <v>0</v>
      </c>
      <c r="C30" s="107" t="n">
        <f aca="false">SUM(C31:C33)</f>
        <v>0</v>
      </c>
      <c r="D30" s="108" t="n">
        <f aca="false">SUM(D31:D33)</f>
        <v>0</v>
      </c>
      <c r="E30" s="154" t="n">
        <f aca="false">SUM(E31:E33)</f>
        <v>0</v>
      </c>
      <c r="F30" s="107" t="n">
        <f aca="false">SUM(F31:F33)</f>
        <v>0</v>
      </c>
      <c r="G30" s="107" t="n">
        <f aca="false">SUM(G31:G33)</f>
        <v>0</v>
      </c>
      <c r="H30" s="108" t="n">
        <f aca="false">SUM(H31:H33)</f>
        <v>0</v>
      </c>
      <c r="I30" s="154" t="n">
        <f aca="false">SUM(I31:I33)</f>
        <v>0</v>
      </c>
      <c r="J30" s="108" t="n">
        <f aca="false">SUM(J31:J33)</f>
        <v>0</v>
      </c>
      <c r="K30" s="109" t="n">
        <f aca="false">SUM(K31:K33)</f>
        <v>0</v>
      </c>
      <c r="L30" s="109" t="n">
        <f aca="false">SUM(L31:L33)</f>
        <v>0</v>
      </c>
      <c r="M30" s="110" t="n">
        <f aca="false">SUM(B30:L30)</f>
        <v>0</v>
      </c>
    </row>
    <row r="31" s="117" customFormat="true" ht="18.75" hidden="false" customHeight="false" outlineLevel="0" collapsed="false">
      <c r="A31" s="111" t="s">
        <v>444</v>
      </c>
      <c r="B31" s="112" t="n">
        <v>0</v>
      </c>
      <c r="C31" s="113" t="n">
        <v>0</v>
      </c>
      <c r="D31" s="114" t="n">
        <v>0</v>
      </c>
      <c r="E31" s="112" t="n">
        <v>0</v>
      </c>
      <c r="F31" s="113" t="n">
        <v>0</v>
      </c>
      <c r="G31" s="113" t="n">
        <v>0</v>
      </c>
      <c r="H31" s="114" t="n">
        <v>0</v>
      </c>
      <c r="I31" s="112" t="n">
        <v>0</v>
      </c>
      <c r="J31" s="114" t="n">
        <v>0</v>
      </c>
      <c r="K31" s="115" t="n">
        <v>0</v>
      </c>
      <c r="L31" s="115" t="n">
        <v>0</v>
      </c>
      <c r="M31" s="116" t="n">
        <f aca="false">SUM(B31:L31)</f>
        <v>0</v>
      </c>
    </row>
    <row r="32" s="117" customFormat="true" ht="18.75" hidden="false" customHeight="false" outlineLevel="0" collapsed="false">
      <c r="A32" s="111" t="s">
        <v>444</v>
      </c>
      <c r="B32" s="112" t="n">
        <v>0</v>
      </c>
      <c r="C32" s="113" t="n">
        <v>0</v>
      </c>
      <c r="D32" s="114" t="n">
        <v>0</v>
      </c>
      <c r="E32" s="112" t="n">
        <v>0</v>
      </c>
      <c r="F32" s="113" t="n">
        <v>0</v>
      </c>
      <c r="G32" s="113" t="n">
        <v>0</v>
      </c>
      <c r="H32" s="114" t="n">
        <v>0</v>
      </c>
      <c r="I32" s="112" t="n">
        <v>0</v>
      </c>
      <c r="J32" s="114" t="n">
        <v>0</v>
      </c>
      <c r="K32" s="115" t="n">
        <v>0</v>
      </c>
      <c r="L32" s="115" t="n">
        <v>0</v>
      </c>
      <c r="M32" s="116" t="n">
        <f aca="false">SUM(B32:L32)</f>
        <v>0</v>
      </c>
    </row>
    <row r="33" s="117" customFormat="true" ht="18.75" hidden="false" customHeight="false" outlineLevel="0" collapsed="false">
      <c r="A33" s="111" t="s">
        <v>444</v>
      </c>
      <c r="B33" s="112" t="n">
        <v>0</v>
      </c>
      <c r="C33" s="113" t="n">
        <v>0</v>
      </c>
      <c r="D33" s="114" t="n">
        <v>0</v>
      </c>
      <c r="E33" s="112" t="n">
        <v>0</v>
      </c>
      <c r="F33" s="113" t="n">
        <v>0</v>
      </c>
      <c r="G33" s="113" t="n">
        <v>0</v>
      </c>
      <c r="H33" s="114" t="n">
        <v>0</v>
      </c>
      <c r="I33" s="112" t="n">
        <v>0</v>
      </c>
      <c r="J33" s="114" t="n">
        <v>0</v>
      </c>
      <c r="K33" s="115" t="n">
        <v>0</v>
      </c>
      <c r="L33" s="115" t="n">
        <v>0</v>
      </c>
      <c r="M33" s="116" t="n">
        <f aca="false">SUM(B33:L33)</f>
        <v>0</v>
      </c>
    </row>
    <row r="34" s="104" customFormat="true" ht="18.75" hidden="false" customHeight="false" outlineLevel="0" collapsed="false">
      <c r="A34" s="105" t="s">
        <v>477</v>
      </c>
      <c r="B34" s="106"/>
      <c r="C34" s="107"/>
      <c r="D34" s="108"/>
      <c r="E34" s="106"/>
      <c r="F34" s="107"/>
      <c r="G34" s="107"/>
      <c r="H34" s="108"/>
      <c r="I34" s="106"/>
      <c r="J34" s="108"/>
      <c r="K34" s="109"/>
      <c r="L34" s="109"/>
      <c r="M34" s="110" t="n">
        <f aca="false">SUM(B34:L34)</f>
        <v>0</v>
      </c>
    </row>
    <row r="35" s="104" customFormat="true" ht="18.75" hidden="false" customHeight="false" outlineLevel="0" collapsed="false">
      <c r="A35" s="105" t="s">
        <v>478</v>
      </c>
      <c r="B35" s="106" t="n">
        <f aca="false">SUM(B36:B38)</f>
        <v>0</v>
      </c>
      <c r="C35" s="107" t="n">
        <f aca="false">SUM(C36:C38)</f>
        <v>0</v>
      </c>
      <c r="D35" s="108" t="n">
        <f aca="false">SUM(D36:D38)</f>
        <v>0</v>
      </c>
      <c r="E35" s="154" t="n">
        <f aca="false">SUM(E36:E38)</f>
        <v>0</v>
      </c>
      <c r="F35" s="107" t="n">
        <f aca="false">SUM(F36:F38)</f>
        <v>0</v>
      </c>
      <c r="G35" s="107" t="n">
        <f aca="false">SUM(G36:G38)</f>
        <v>0</v>
      </c>
      <c r="H35" s="108" t="n">
        <f aca="false">SUM(H36:H38)</f>
        <v>0</v>
      </c>
      <c r="I35" s="154" t="n">
        <f aca="false">SUM(I36:I38)</f>
        <v>0</v>
      </c>
      <c r="J35" s="108" t="n">
        <f aca="false">SUM(J36:J38)</f>
        <v>0</v>
      </c>
      <c r="K35" s="109" t="n">
        <f aca="false">SUM(K36:K38)</f>
        <v>0</v>
      </c>
      <c r="L35" s="109" t="n">
        <f aca="false">SUM(L36:L38)</f>
        <v>0</v>
      </c>
      <c r="M35" s="110" t="n">
        <f aca="false">SUM(B35:L35)</f>
        <v>0</v>
      </c>
    </row>
    <row r="36" s="117" customFormat="true" ht="18.75" hidden="false" customHeight="false" outlineLevel="0" collapsed="false">
      <c r="A36" s="111" t="s">
        <v>444</v>
      </c>
      <c r="B36" s="112" t="n">
        <v>0</v>
      </c>
      <c r="C36" s="113" t="n">
        <v>0</v>
      </c>
      <c r="D36" s="114" t="n">
        <v>0</v>
      </c>
      <c r="E36" s="112" t="n">
        <v>0</v>
      </c>
      <c r="F36" s="113" t="n">
        <v>0</v>
      </c>
      <c r="G36" s="113" t="n">
        <v>0</v>
      </c>
      <c r="H36" s="114" t="n">
        <v>0</v>
      </c>
      <c r="I36" s="112" t="n">
        <v>0</v>
      </c>
      <c r="J36" s="114" t="n">
        <v>0</v>
      </c>
      <c r="K36" s="115" t="n">
        <v>0</v>
      </c>
      <c r="L36" s="115" t="n">
        <v>0</v>
      </c>
      <c r="M36" s="116" t="n">
        <f aca="false">SUM(B36:L36)</f>
        <v>0</v>
      </c>
    </row>
    <row r="37" s="117" customFormat="true" ht="18.75" hidden="false" customHeight="false" outlineLevel="0" collapsed="false">
      <c r="A37" s="111" t="s">
        <v>444</v>
      </c>
      <c r="B37" s="112" t="n">
        <v>0</v>
      </c>
      <c r="C37" s="113" t="n">
        <v>0</v>
      </c>
      <c r="D37" s="114" t="n">
        <v>0</v>
      </c>
      <c r="E37" s="112" t="n">
        <v>0</v>
      </c>
      <c r="F37" s="113" t="n">
        <v>0</v>
      </c>
      <c r="G37" s="113" t="n">
        <v>0</v>
      </c>
      <c r="H37" s="114" t="n">
        <v>0</v>
      </c>
      <c r="I37" s="112" t="n">
        <v>0</v>
      </c>
      <c r="J37" s="114" t="n">
        <v>0</v>
      </c>
      <c r="K37" s="115" t="n">
        <v>0</v>
      </c>
      <c r="L37" s="115" t="n">
        <v>0</v>
      </c>
      <c r="M37" s="116" t="n">
        <f aca="false">SUM(B37:L37)</f>
        <v>0</v>
      </c>
    </row>
    <row r="38" s="117" customFormat="true" ht="18.75" hidden="false" customHeight="false" outlineLevel="0" collapsed="false">
      <c r="A38" s="111" t="s">
        <v>444</v>
      </c>
      <c r="B38" s="112" t="n">
        <v>0</v>
      </c>
      <c r="C38" s="113" t="n">
        <v>0</v>
      </c>
      <c r="D38" s="114" t="n">
        <v>0</v>
      </c>
      <c r="E38" s="112" t="n">
        <v>0</v>
      </c>
      <c r="F38" s="113" t="n">
        <v>0</v>
      </c>
      <c r="G38" s="113" t="n">
        <v>0</v>
      </c>
      <c r="H38" s="114" t="n">
        <v>0</v>
      </c>
      <c r="I38" s="112" t="n">
        <v>0</v>
      </c>
      <c r="J38" s="114" t="n">
        <v>0</v>
      </c>
      <c r="K38" s="115" t="n">
        <v>0</v>
      </c>
      <c r="L38" s="115" t="n">
        <v>0</v>
      </c>
      <c r="M38" s="116" t="n">
        <f aca="false">SUM(B38:L38)</f>
        <v>0</v>
      </c>
    </row>
    <row r="39" s="104" customFormat="true" ht="18.75" hidden="false" customHeight="false" outlineLevel="0" collapsed="false">
      <c r="A39" s="105" t="s">
        <v>477</v>
      </c>
      <c r="B39" s="106"/>
      <c r="C39" s="107"/>
      <c r="D39" s="108"/>
      <c r="E39" s="106"/>
      <c r="F39" s="107"/>
      <c r="G39" s="107"/>
      <c r="H39" s="108"/>
      <c r="I39" s="106"/>
      <c r="J39" s="108"/>
      <c r="K39" s="109"/>
      <c r="L39" s="109"/>
      <c r="M39" s="110" t="n">
        <f aca="false">SUM(B39:L39)</f>
        <v>0</v>
      </c>
    </row>
    <row r="40" s="104" customFormat="true" ht="18.75" hidden="false" customHeight="false" outlineLevel="0" collapsed="false">
      <c r="A40" s="105" t="s">
        <v>478</v>
      </c>
      <c r="B40" s="106" t="n">
        <f aca="false">SUM(B41:B43)</f>
        <v>0</v>
      </c>
      <c r="C40" s="107" t="n">
        <f aca="false">SUM(C41:C43)</f>
        <v>0</v>
      </c>
      <c r="D40" s="108" t="n">
        <f aca="false">SUM(D41:D43)</f>
        <v>0</v>
      </c>
      <c r="E40" s="154" t="n">
        <f aca="false">SUM(E41:E43)</f>
        <v>0</v>
      </c>
      <c r="F40" s="107" t="n">
        <f aca="false">SUM(F41:F43)</f>
        <v>0</v>
      </c>
      <c r="G40" s="107" t="n">
        <f aca="false">SUM(G41:G43)</f>
        <v>0</v>
      </c>
      <c r="H40" s="108" t="n">
        <f aca="false">SUM(H41:H43)</f>
        <v>0</v>
      </c>
      <c r="I40" s="154" t="n">
        <f aca="false">SUM(I41:I43)</f>
        <v>0</v>
      </c>
      <c r="J40" s="108" t="n">
        <f aca="false">SUM(J41:J43)</f>
        <v>0</v>
      </c>
      <c r="K40" s="109" t="n">
        <f aca="false">SUM(K41:K43)</f>
        <v>0</v>
      </c>
      <c r="L40" s="109" t="n">
        <f aca="false">SUM(L41:L43)</f>
        <v>0</v>
      </c>
      <c r="M40" s="110" t="n">
        <f aca="false">SUM(B40:L40)</f>
        <v>0</v>
      </c>
    </row>
    <row r="41" s="117" customFormat="true" ht="18.75" hidden="false" customHeight="false" outlineLevel="0" collapsed="false">
      <c r="A41" s="111" t="s">
        <v>444</v>
      </c>
      <c r="B41" s="112" t="n">
        <v>0</v>
      </c>
      <c r="C41" s="113" t="n">
        <v>0</v>
      </c>
      <c r="D41" s="114" t="n">
        <v>0</v>
      </c>
      <c r="E41" s="112" t="n">
        <v>0</v>
      </c>
      <c r="F41" s="113" t="n">
        <v>0</v>
      </c>
      <c r="G41" s="113" t="n">
        <v>0</v>
      </c>
      <c r="H41" s="114" t="n">
        <v>0</v>
      </c>
      <c r="I41" s="112" t="n">
        <v>0</v>
      </c>
      <c r="J41" s="114" t="n">
        <v>0</v>
      </c>
      <c r="K41" s="115" t="n">
        <v>0</v>
      </c>
      <c r="L41" s="115" t="n">
        <v>0</v>
      </c>
      <c r="M41" s="116" t="n">
        <f aca="false">SUM(B41:L41)</f>
        <v>0</v>
      </c>
    </row>
    <row r="42" s="117" customFormat="true" ht="18.75" hidden="false" customHeight="false" outlineLevel="0" collapsed="false">
      <c r="A42" s="111" t="s">
        <v>444</v>
      </c>
      <c r="B42" s="112" t="n">
        <v>0</v>
      </c>
      <c r="C42" s="113" t="n">
        <v>0</v>
      </c>
      <c r="D42" s="114" t="n">
        <v>0</v>
      </c>
      <c r="E42" s="112" t="n">
        <v>0</v>
      </c>
      <c r="F42" s="113" t="n">
        <v>0</v>
      </c>
      <c r="G42" s="113" t="n">
        <v>0</v>
      </c>
      <c r="H42" s="114" t="n">
        <v>0</v>
      </c>
      <c r="I42" s="112" t="n">
        <v>0</v>
      </c>
      <c r="J42" s="114" t="n">
        <v>0</v>
      </c>
      <c r="K42" s="115" t="n">
        <v>0</v>
      </c>
      <c r="L42" s="115" t="n">
        <v>0</v>
      </c>
      <c r="M42" s="116" t="n">
        <f aca="false">SUM(B42:L42)</f>
        <v>0</v>
      </c>
    </row>
    <row r="43" s="117" customFormat="true" ht="18.75" hidden="false" customHeight="false" outlineLevel="0" collapsed="false">
      <c r="A43" s="111" t="s">
        <v>444</v>
      </c>
      <c r="B43" s="112" t="n">
        <v>0</v>
      </c>
      <c r="C43" s="113" t="n">
        <v>0</v>
      </c>
      <c r="D43" s="114" t="n">
        <v>0</v>
      </c>
      <c r="E43" s="112" t="n">
        <v>0</v>
      </c>
      <c r="F43" s="113" t="n">
        <v>0</v>
      </c>
      <c r="G43" s="113" t="n">
        <v>0</v>
      </c>
      <c r="H43" s="114" t="n">
        <v>0</v>
      </c>
      <c r="I43" s="112" t="n">
        <v>0</v>
      </c>
      <c r="J43" s="114" t="n">
        <v>0</v>
      </c>
      <c r="K43" s="115" t="n">
        <v>0</v>
      </c>
      <c r="L43" s="115" t="n">
        <v>0</v>
      </c>
      <c r="M43" s="116" t="n">
        <f aca="false">SUM(B43:L43)</f>
        <v>0</v>
      </c>
    </row>
    <row r="44" s="104" customFormat="true" ht="18.75" hidden="false" customHeight="false" outlineLevel="0" collapsed="false">
      <c r="A44" s="105" t="s">
        <v>477</v>
      </c>
      <c r="B44" s="106"/>
      <c r="C44" s="107"/>
      <c r="D44" s="108"/>
      <c r="E44" s="106"/>
      <c r="F44" s="107"/>
      <c r="G44" s="107"/>
      <c r="H44" s="108"/>
      <c r="I44" s="106"/>
      <c r="J44" s="108"/>
      <c r="K44" s="109"/>
      <c r="L44" s="109"/>
      <c r="M44" s="110" t="n">
        <f aca="false">SUM(B44:L44)</f>
        <v>0</v>
      </c>
    </row>
    <row r="45" s="104" customFormat="true" ht="18.75" hidden="false" customHeight="false" outlineLevel="0" collapsed="false">
      <c r="A45" s="105" t="s">
        <v>478</v>
      </c>
      <c r="B45" s="106" t="n">
        <f aca="false">SUM(B46:B48)</f>
        <v>0</v>
      </c>
      <c r="C45" s="107" t="n">
        <f aca="false">SUM(C46:C48)</f>
        <v>0</v>
      </c>
      <c r="D45" s="108" t="n">
        <f aca="false">SUM(D46:D48)</f>
        <v>0</v>
      </c>
      <c r="E45" s="154" t="n">
        <f aca="false">SUM(E46:E48)</f>
        <v>0</v>
      </c>
      <c r="F45" s="107" t="n">
        <f aca="false">SUM(F46:F48)</f>
        <v>0</v>
      </c>
      <c r="G45" s="107" t="n">
        <f aca="false">SUM(G46:G48)</f>
        <v>0</v>
      </c>
      <c r="H45" s="108" t="n">
        <f aca="false">SUM(H46:H48)</f>
        <v>0</v>
      </c>
      <c r="I45" s="154" t="n">
        <f aca="false">SUM(I46:I48)</f>
        <v>0</v>
      </c>
      <c r="J45" s="108" t="n">
        <f aca="false">SUM(J46:J48)</f>
        <v>0</v>
      </c>
      <c r="K45" s="109" t="n">
        <f aca="false">SUM(K46:K48)</f>
        <v>0</v>
      </c>
      <c r="L45" s="109" t="n">
        <f aca="false">SUM(L46:L48)</f>
        <v>0</v>
      </c>
      <c r="M45" s="110" t="n">
        <f aca="false">SUM(B45:L45)</f>
        <v>0</v>
      </c>
    </row>
    <row r="46" s="117" customFormat="true" ht="18.75" hidden="false" customHeight="false" outlineLevel="0" collapsed="false">
      <c r="A46" s="111" t="s">
        <v>444</v>
      </c>
      <c r="B46" s="112" t="n">
        <v>0</v>
      </c>
      <c r="C46" s="113" t="n">
        <v>0</v>
      </c>
      <c r="D46" s="114" t="n">
        <v>0</v>
      </c>
      <c r="E46" s="112" t="n">
        <v>0</v>
      </c>
      <c r="F46" s="113" t="n">
        <v>0</v>
      </c>
      <c r="G46" s="113" t="n">
        <v>0</v>
      </c>
      <c r="H46" s="114" t="n">
        <v>0</v>
      </c>
      <c r="I46" s="112" t="n">
        <v>0</v>
      </c>
      <c r="J46" s="114" t="n">
        <v>0</v>
      </c>
      <c r="K46" s="115" t="n">
        <v>0</v>
      </c>
      <c r="L46" s="115" t="n">
        <v>0</v>
      </c>
      <c r="M46" s="116" t="n">
        <f aca="false">SUM(B46:L46)</f>
        <v>0</v>
      </c>
    </row>
    <row r="47" s="117" customFormat="true" ht="18.75" hidden="false" customHeight="false" outlineLevel="0" collapsed="false">
      <c r="A47" s="111" t="s">
        <v>444</v>
      </c>
      <c r="B47" s="112" t="n">
        <v>0</v>
      </c>
      <c r="C47" s="113" t="n">
        <v>0</v>
      </c>
      <c r="D47" s="114" t="n">
        <v>0</v>
      </c>
      <c r="E47" s="112" t="n">
        <v>0</v>
      </c>
      <c r="F47" s="113" t="n">
        <v>0</v>
      </c>
      <c r="G47" s="113" t="n">
        <v>0</v>
      </c>
      <c r="H47" s="114" t="n">
        <v>0</v>
      </c>
      <c r="I47" s="112" t="n">
        <v>0</v>
      </c>
      <c r="J47" s="114" t="n">
        <v>0</v>
      </c>
      <c r="K47" s="115" t="n">
        <v>0</v>
      </c>
      <c r="L47" s="115" t="n">
        <v>0</v>
      </c>
      <c r="M47" s="116" t="n">
        <f aca="false">SUM(B47:L47)</f>
        <v>0</v>
      </c>
    </row>
    <row r="48" s="117" customFormat="true" ht="18.75" hidden="false" customHeight="false" outlineLevel="0" collapsed="false">
      <c r="A48" s="111" t="s">
        <v>444</v>
      </c>
      <c r="B48" s="112" t="n">
        <v>0</v>
      </c>
      <c r="C48" s="113" t="n">
        <v>0</v>
      </c>
      <c r="D48" s="114" t="n">
        <v>0</v>
      </c>
      <c r="E48" s="112" t="n">
        <v>0</v>
      </c>
      <c r="F48" s="113" t="n">
        <v>0</v>
      </c>
      <c r="G48" s="113" t="n">
        <v>0</v>
      </c>
      <c r="H48" s="114" t="n">
        <v>0</v>
      </c>
      <c r="I48" s="112" t="n">
        <v>0</v>
      </c>
      <c r="J48" s="114" t="n">
        <v>0</v>
      </c>
      <c r="K48" s="115" t="n">
        <v>0</v>
      </c>
      <c r="L48" s="115" t="n">
        <v>0</v>
      </c>
      <c r="M48" s="116" t="n">
        <f aca="false">SUM(B48:L48)</f>
        <v>0</v>
      </c>
    </row>
    <row r="49" s="104" customFormat="true" ht="18.75" hidden="false" customHeight="false" outlineLevel="0" collapsed="false">
      <c r="A49" s="105" t="s">
        <v>477</v>
      </c>
      <c r="B49" s="106"/>
      <c r="C49" s="107"/>
      <c r="D49" s="108"/>
      <c r="E49" s="106"/>
      <c r="F49" s="107"/>
      <c r="G49" s="107"/>
      <c r="H49" s="108"/>
      <c r="I49" s="106"/>
      <c r="J49" s="108"/>
      <c r="K49" s="109"/>
      <c r="L49" s="109"/>
      <c r="M49" s="110" t="n">
        <f aca="false">SUM(B49:L49)</f>
        <v>0</v>
      </c>
    </row>
    <row r="50" s="104" customFormat="true" ht="18.75" hidden="false" customHeight="false" outlineLevel="0" collapsed="false">
      <c r="A50" s="105" t="s">
        <v>478</v>
      </c>
      <c r="B50" s="106" t="n">
        <f aca="false">SUM(B51:B53)</f>
        <v>0</v>
      </c>
      <c r="C50" s="107" t="n">
        <f aca="false">SUM(C51:C53)</f>
        <v>0</v>
      </c>
      <c r="D50" s="108" t="n">
        <f aca="false">SUM(D51:D53)</f>
        <v>0</v>
      </c>
      <c r="E50" s="154" t="n">
        <f aca="false">SUM(E51:E53)</f>
        <v>0</v>
      </c>
      <c r="F50" s="107" t="n">
        <f aca="false">SUM(F51:F53)</f>
        <v>0</v>
      </c>
      <c r="G50" s="107" t="n">
        <f aca="false">SUM(G51:G53)</f>
        <v>0</v>
      </c>
      <c r="H50" s="108" t="n">
        <f aca="false">SUM(H51:H53)</f>
        <v>0</v>
      </c>
      <c r="I50" s="154" t="n">
        <f aca="false">SUM(I51:I53)</f>
        <v>0</v>
      </c>
      <c r="J50" s="108" t="n">
        <f aca="false">SUM(J51:J53)</f>
        <v>0</v>
      </c>
      <c r="K50" s="109" t="n">
        <f aca="false">SUM(K51:K53)</f>
        <v>0</v>
      </c>
      <c r="L50" s="109" t="n">
        <f aca="false">SUM(L51:L53)</f>
        <v>0</v>
      </c>
      <c r="M50" s="110" t="n">
        <f aca="false">SUM(B50:L50)</f>
        <v>0</v>
      </c>
    </row>
    <row r="51" s="117" customFormat="true" ht="18.75" hidden="false" customHeight="false" outlineLevel="0" collapsed="false">
      <c r="A51" s="111" t="s">
        <v>444</v>
      </c>
      <c r="B51" s="112" t="n">
        <v>0</v>
      </c>
      <c r="C51" s="113" t="n">
        <v>0</v>
      </c>
      <c r="D51" s="114" t="n">
        <v>0</v>
      </c>
      <c r="E51" s="112" t="n">
        <v>0</v>
      </c>
      <c r="F51" s="113" t="n">
        <v>0</v>
      </c>
      <c r="G51" s="113" t="n">
        <v>0</v>
      </c>
      <c r="H51" s="114" t="n">
        <v>0</v>
      </c>
      <c r="I51" s="112" t="n">
        <v>0</v>
      </c>
      <c r="J51" s="114" t="n">
        <v>0</v>
      </c>
      <c r="K51" s="115" t="n">
        <v>0</v>
      </c>
      <c r="L51" s="115" t="n">
        <v>0</v>
      </c>
      <c r="M51" s="116" t="n">
        <f aca="false">SUM(B51:L51)</f>
        <v>0</v>
      </c>
    </row>
    <row r="52" s="117" customFormat="true" ht="18.75" hidden="false" customHeight="false" outlineLevel="0" collapsed="false">
      <c r="A52" s="111" t="s">
        <v>444</v>
      </c>
      <c r="B52" s="112" t="n">
        <v>0</v>
      </c>
      <c r="C52" s="113" t="n">
        <v>0</v>
      </c>
      <c r="D52" s="114" t="n">
        <v>0</v>
      </c>
      <c r="E52" s="112" t="n">
        <v>0</v>
      </c>
      <c r="F52" s="113" t="n">
        <v>0</v>
      </c>
      <c r="G52" s="113" t="n">
        <v>0</v>
      </c>
      <c r="H52" s="114" t="n">
        <v>0</v>
      </c>
      <c r="I52" s="112" t="n">
        <v>0</v>
      </c>
      <c r="J52" s="114" t="n">
        <v>0</v>
      </c>
      <c r="K52" s="115" t="n">
        <v>0</v>
      </c>
      <c r="L52" s="115" t="n">
        <v>0</v>
      </c>
      <c r="M52" s="116" t="n">
        <f aca="false">SUM(B52:L52)</f>
        <v>0</v>
      </c>
    </row>
    <row r="53" s="117" customFormat="true" ht="18.75" hidden="false" customHeight="false" outlineLevel="0" collapsed="false">
      <c r="A53" s="111" t="s">
        <v>444</v>
      </c>
      <c r="B53" s="112" t="n">
        <v>0</v>
      </c>
      <c r="C53" s="113" t="n">
        <v>0</v>
      </c>
      <c r="D53" s="114" t="n">
        <v>0</v>
      </c>
      <c r="E53" s="112" t="n">
        <v>0</v>
      </c>
      <c r="F53" s="113" t="n">
        <v>0</v>
      </c>
      <c r="G53" s="113" t="n">
        <v>0</v>
      </c>
      <c r="H53" s="114" t="n">
        <v>0</v>
      </c>
      <c r="I53" s="112" t="n">
        <v>0</v>
      </c>
      <c r="J53" s="114" t="n">
        <v>0</v>
      </c>
      <c r="K53" s="115" t="n">
        <v>0</v>
      </c>
      <c r="L53" s="115" t="n">
        <v>0</v>
      </c>
      <c r="M53" s="116" t="n">
        <f aca="false">SUM(B53:L53)</f>
        <v>0</v>
      </c>
    </row>
    <row r="54" s="104" customFormat="true" ht="18.75" hidden="false" customHeight="false" outlineLevel="0" collapsed="false">
      <c r="A54" s="118" t="s">
        <v>446</v>
      </c>
      <c r="B54" s="119"/>
      <c r="C54" s="120"/>
      <c r="D54" s="121"/>
      <c r="E54" s="119"/>
      <c r="F54" s="120"/>
      <c r="G54" s="120"/>
      <c r="H54" s="121"/>
      <c r="I54" s="119"/>
      <c r="J54" s="121"/>
      <c r="K54" s="122"/>
      <c r="L54" s="122"/>
      <c r="M54" s="122" t="n">
        <f aca="false">SUM(B54:L54)</f>
        <v>0</v>
      </c>
    </row>
    <row r="55" s="104" customFormat="true" ht="18.75" hidden="false" customHeight="false" outlineLevel="0" collapsed="false">
      <c r="A55" s="105" t="s">
        <v>477</v>
      </c>
      <c r="B55" s="106"/>
      <c r="C55" s="107"/>
      <c r="D55" s="108"/>
      <c r="E55" s="106"/>
      <c r="F55" s="107"/>
      <c r="G55" s="107"/>
      <c r="H55" s="108"/>
      <c r="I55" s="106"/>
      <c r="J55" s="108"/>
      <c r="K55" s="109"/>
      <c r="L55" s="109"/>
      <c r="M55" s="110" t="n">
        <f aca="false">SUM(B55:L55)</f>
        <v>0</v>
      </c>
    </row>
    <row r="56" s="104" customFormat="true" ht="18.75" hidden="false" customHeight="false" outlineLevel="0" collapsed="false">
      <c r="A56" s="105" t="s">
        <v>478</v>
      </c>
      <c r="B56" s="106" t="n">
        <f aca="false">SUM(B57:B59)</f>
        <v>0</v>
      </c>
      <c r="C56" s="107" t="n">
        <f aca="false">SUM(C57:C59)</f>
        <v>0</v>
      </c>
      <c r="D56" s="108" t="n">
        <f aca="false">SUM(D57:D59)</f>
        <v>0</v>
      </c>
      <c r="E56" s="154" t="n">
        <f aca="false">SUM(E57:E59)</f>
        <v>0</v>
      </c>
      <c r="F56" s="107" t="n">
        <f aca="false">SUM(F57:F59)</f>
        <v>0</v>
      </c>
      <c r="G56" s="107" t="n">
        <f aca="false">SUM(G57:G59)</f>
        <v>0</v>
      </c>
      <c r="H56" s="108" t="n">
        <f aca="false">SUM(H57:H59)</f>
        <v>0</v>
      </c>
      <c r="I56" s="154" t="n">
        <f aca="false">SUM(I57:I59)</f>
        <v>0</v>
      </c>
      <c r="J56" s="108" t="n">
        <f aca="false">SUM(J57:J59)</f>
        <v>0</v>
      </c>
      <c r="K56" s="109" t="n">
        <f aca="false">SUM(K57:K59)</f>
        <v>0</v>
      </c>
      <c r="L56" s="109" t="n">
        <f aca="false">SUM(L57:L59)</f>
        <v>0</v>
      </c>
      <c r="M56" s="110" t="n">
        <f aca="false">SUM(B56:L56)</f>
        <v>0</v>
      </c>
    </row>
    <row r="57" s="117" customFormat="true" ht="18.75" hidden="false" customHeight="false" outlineLevel="0" collapsed="false">
      <c r="A57" s="111" t="s">
        <v>444</v>
      </c>
      <c r="B57" s="112" t="n">
        <v>0</v>
      </c>
      <c r="C57" s="113" t="n">
        <v>0</v>
      </c>
      <c r="D57" s="114" t="n">
        <v>0</v>
      </c>
      <c r="E57" s="112" t="n">
        <v>0</v>
      </c>
      <c r="F57" s="113" t="n">
        <v>0</v>
      </c>
      <c r="G57" s="113" t="n">
        <v>0</v>
      </c>
      <c r="H57" s="114" t="n">
        <v>0</v>
      </c>
      <c r="I57" s="112" t="n">
        <v>0</v>
      </c>
      <c r="J57" s="114" t="n">
        <v>0</v>
      </c>
      <c r="K57" s="115" t="n">
        <v>0</v>
      </c>
      <c r="L57" s="115" t="n">
        <v>0</v>
      </c>
      <c r="M57" s="116" t="n">
        <f aca="false">SUM(B57:L57)</f>
        <v>0</v>
      </c>
    </row>
    <row r="58" s="117" customFormat="true" ht="18.75" hidden="false" customHeight="false" outlineLevel="0" collapsed="false">
      <c r="A58" s="111" t="s">
        <v>444</v>
      </c>
      <c r="B58" s="112" t="n">
        <v>0</v>
      </c>
      <c r="C58" s="113" t="n">
        <v>0</v>
      </c>
      <c r="D58" s="114" t="n">
        <v>0</v>
      </c>
      <c r="E58" s="112" t="n">
        <v>0</v>
      </c>
      <c r="F58" s="113" t="n">
        <v>0</v>
      </c>
      <c r="G58" s="113" t="n">
        <v>0</v>
      </c>
      <c r="H58" s="114" t="n">
        <v>0</v>
      </c>
      <c r="I58" s="112" t="n">
        <v>0</v>
      </c>
      <c r="J58" s="114" t="n">
        <v>0</v>
      </c>
      <c r="K58" s="115" t="n">
        <v>0</v>
      </c>
      <c r="L58" s="115" t="n">
        <v>0</v>
      </c>
      <c r="M58" s="116" t="n">
        <f aca="false">SUM(B58:L58)</f>
        <v>0</v>
      </c>
    </row>
    <row r="59" s="117" customFormat="true" ht="18.75" hidden="false" customHeight="false" outlineLevel="0" collapsed="false">
      <c r="A59" s="111" t="s">
        <v>444</v>
      </c>
      <c r="B59" s="112" t="n">
        <v>0</v>
      </c>
      <c r="C59" s="113" t="n">
        <v>0</v>
      </c>
      <c r="D59" s="114" t="n">
        <v>0</v>
      </c>
      <c r="E59" s="112" t="n">
        <v>0</v>
      </c>
      <c r="F59" s="113" t="n">
        <v>0</v>
      </c>
      <c r="G59" s="113" t="n">
        <v>0</v>
      </c>
      <c r="H59" s="114" t="n">
        <v>0</v>
      </c>
      <c r="I59" s="112" t="n">
        <v>0</v>
      </c>
      <c r="J59" s="114" t="n">
        <v>0</v>
      </c>
      <c r="K59" s="115" t="n">
        <v>0</v>
      </c>
      <c r="L59" s="115" t="n">
        <v>0</v>
      </c>
      <c r="M59" s="116" t="n">
        <f aca="false">SUM(B59:L59)</f>
        <v>0</v>
      </c>
    </row>
    <row r="60" s="104" customFormat="true" ht="18.75" hidden="false" customHeight="false" outlineLevel="0" collapsed="false">
      <c r="A60" s="105" t="s">
        <v>477</v>
      </c>
      <c r="B60" s="106"/>
      <c r="C60" s="107"/>
      <c r="D60" s="108"/>
      <c r="E60" s="106"/>
      <c r="F60" s="107"/>
      <c r="G60" s="107"/>
      <c r="H60" s="108"/>
      <c r="I60" s="106"/>
      <c r="J60" s="108"/>
      <c r="K60" s="109"/>
      <c r="L60" s="109"/>
      <c r="M60" s="110" t="n">
        <f aca="false">SUM(B60:L60)</f>
        <v>0</v>
      </c>
    </row>
    <row r="61" s="104" customFormat="true" ht="18.75" hidden="false" customHeight="false" outlineLevel="0" collapsed="false">
      <c r="A61" s="105" t="s">
        <v>478</v>
      </c>
      <c r="B61" s="106" t="n">
        <f aca="false">SUM(B62:B64)</f>
        <v>0</v>
      </c>
      <c r="C61" s="107" t="n">
        <f aca="false">SUM(C62:C64)</f>
        <v>0</v>
      </c>
      <c r="D61" s="108" t="n">
        <f aca="false">SUM(D62:D64)</f>
        <v>0</v>
      </c>
      <c r="E61" s="154" t="n">
        <f aca="false">SUM(E62:E64)</f>
        <v>0</v>
      </c>
      <c r="F61" s="107" t="n">
        <f aca="false">SUM(F62:F64)</f>
        <v>0</v>
      </c>
      <c r="G61" s="107" t="n">
        <f aca="false">SUM(G62:G64)</f>
        <v>0</v>
      </c>
      <c r="H61" s="108" t="n">
        <f aca="false">SUM(H62:H64)</f>
        <v>0</v>
      </c>
      <c r="I61" s="154" t="n">
        <f aca="false">SUM(I62:I64)</f>
        <v>0</v>
      </c>
      <c r="J61" s="108" t="n">
        <f aca="false">SUM(J62:J64)</f>
        <v>0</v>
      </c>
      <c r="K61" s="109" t="n">
        <f aca="false">SUM(K62:K64)</f>
        <v>0</v>
      </c>
      <c r="L61" s="109" t="n">
        <f aca="false">SUM(L62:L64)</f>
        <v>0</v>
      </c>
      <c r="M61" s="110" t="n">
        <f aca="false">SUM(B61:L61)</f>
        <v>0</v>
      </c>
    </row>
    <row r="62" s="117" customFormat="true" ht="18.75" hidden="false" customHeight="false" outlineLevel="0" collapsed="false">
      <c r="A62" s="111" t="s">
        <v>444</v>
      </c>
      <c r="B62" s="112" t="n">
        <v>0</v>
      </c>
      <c r="C62" s="113" t="n">
        <v>0</v>
      </c>
      <c r="D62" s="114" t="n">
        <v>0</v>
      </c>
      <c r="E62" s="112" t="n">
        <v>0</v>
      </c>
      <c r="F62" s="113" t="n">
        <v>0</v>
      </c>
      <c r="G62" s="113" t="n">
        <v>0</v>
      </c>
      <c r="H62" s="114" t="n">
        <v>0</v>
      </c>
      <c r="I62" s="112" t="n">
        <v>0</v>
      </c>
      <c r="J62" s="114" t="n">
        <v>0</v>
      </c>
      <c r="K62" s="115" t="n">
        <v>0</v>
      </c>
      <c r="L62" s="115" t="n">
        <v>0</v>
      </c>
      <c r="M62" s="116" t="n">
        <f aca="false">SUM(B62:L62)</f>
        <v>0</v>
      </c>
    </row>
    <row r="63" s="117" customFormat="true" ht="18.75" hidden="false" customHeight="false" outlineLevel="0" collapsed="false">
      <c r="A63" s="111" t="s">
        <v>444</v>
      </c>
      <c r="B63" s="112" t="n">
        <v>0</v>
      </c>
      <c r="C63" s="113" t="n">
        <v>0</v>
      </c>
      <c r="D63" s="114" t="n">
        <v>0</v>
      </c>
      <c r="E63" s="112" t="n">
        <v>0</v>
      </c>
      <c r="F63" s="113" t="n">
        <v>0</v>
      </c>
      <c r="G63" s="113" t="n">
        <v>0</v>
      </c>
      <c r="H63" s="114" t="n">
        <v>0</v>
      </c>
      <c r="I63" s="112" t="n">
        <v>0</v>
      </c>
      <c r="J63" s="114" t="n">
        <v>0</v>
      </c>
      <c r="K63" s="115" t="n">
        <v>0</v>
      </c>
      <c r="L63" s="115" t="n">
        <v>0</v>
      </c>
      <c r="M63" s="116" t="n">
        <f aca="false">SUM(B63:L63)</f>
        <v>0</v>
      </c>
    </row>
    <row r="64" s="117" customFormat="true" ht="18.75" hidden="false" customHeight="false" outlineLevel="0" collapsed="false">
      <c r="A64" s="111" t="s">
        <v>444</v>
      </c>
      <c r="B64" s="112" t="n">
        <v>0</v>
      </c>
      <c r="C64" s="113" t="n">
        <v>0</v>
      </c>
      <c r="D64" s="114" t="n">
        <v>0</v>
      </c>
      <c r="E64" s="112" t="n">
        <v>0</v>
      </c>
      <c r="F64" s="113" t="n">
        <v>0</v>
      </c>
      <c r="G64" s="113" t="n">
        <v>0</v>
      </c>
      <c r="H64" s="114" t="n">
        <v>0</v>
      </c>
      <c r="I64" s="112" t="n">
        <v>0</v>
      </c>
      <c r="J64" s="114" t="n">
        <v>0</v>
      </c>
      <c r="K64" s="115" t="n">
        <v>0</v>
      </c>
      <c r="L64" s="115" t="n">
        <v>0</v>
      </c>
      <c r="M64" s="116" t="n">
        <f aca="false">SUM(B64:L64)</f>
        <v>0</v>
      </c>
    </row>
    <row r="65" s="104" customFormat="true" ht="18.75" hidden="false" customHeight="false" outlineLevel="0" collapsed="false">
      <c r="A65" s="105" t="s">
        <v>477</v>
      </c>
      <c r="B65" s="106"/>
      <c r="C65" s="107"/>
      <c r="D65" s="108"/>
      <c r="E65" s="106"/>
      <c r="F65" s="107"/>
      <c r="G65" s="107"/>
      <c r="H65" s="108"/>
      <c r="I65" s="106"/>
      <c r="J65" s="108"/>
      <c r="K65" s="109"/>
      <c r="L65" s="109"/>
      <c r="M65" s="110" t="n">
        <f aca="false">SUM(B65:L65)</f>
        <v>0</v>
      </c>
    </row>
    <row r="66" s="104" customFormat="true" ht="18.75" hidden="false" customHeight="false" outlineLevel="0" collapsed="false">
      <c r="A66" s="105" t="s">
        <v>478</v>
      </c>
      <c r="B66" s="106" t="n">
        <f aca="false">SUM(B67:B69)</f>
        <v>0</v>
      </c>
      <c r="C66" s="107" t="n">
        <f aca="false">SUM(C67:C69)</f>
        <v>0</v>
      </c>
      <c r="D66" s="108" t="n">
        <f aca="false">SUM(D67:D69)</f>
        <v>0</v>
      </c>
      <c r="E66" s="154" t="n">
        <f aca="false">SUM(E67:E69)</f>
        <v>0</v>
      </c>
      <c r="F66" s="107" t="n">
        <f aca="false">SUM(F67:F69)</f>
        <v>0</v>
      </c>
      <c r="G66" s="107" t="n">
        <f aca="false">SUM(G67:G69)</f>
        <v>0</v>
      </c>
      <c r="H66" s="108" t="n">
        <f aca="false">SUM(H67:H69)</f>
        <v>0</v>
      </c>
      <c r="I66" s="154" t="n">
        <f aca="false">SUM(I67:I69)</f>
        <v>0</v>
      </c>
      <c r="J66" s="108" t="n">
        <f aca="false">SUM(J67:J69)</f>
        <v>0</v>
      </c>
      <c r="K66" s="109" t="n">
        <f aca="false">SUM(K67:K69)</f>
        <v>0</v>
      </c>
      <c r="L66" s="109" t="n">
        <f aca="false">SUM(L67:L69)</f>
        <v>0</v>
      </c>
      <c r="M66" s="110" t="n">
        <f aca="false">SUM(B66:L66)</f>
        <v>0</v>
      </c>
    </row>
    <row r="67" s="117" customFormat="true" ht="18.75" hidden="false" customHeight="false" outlineLevel="0" collapsed="false">
      <c r="A67" s="111" t="s">
        <v>444</v>
      </c>
      <c r="B67" s="112" t="n">
        <v>0</v>
      </c>
      <c r="C67" s="113" t="n">
        <v>0</v>
      </c>
      <c r="D67" s="114" t="n">
        <v>0</v>
      </c>
      <c r="E67" s="112" t="n">
        <v>0</v>
      </c>
      <c r="F67" s="113" t="n">
        <v>0</v>
      </c>
      <c r="G67" s="113" t="n">
        <v>0</v>
      </c>
      <c r="H67" s="114" t="n">
        <v>0</v>
      </c>
      <c r="I67" s="112" t="n">
        <v>0</v>
      </c>
      <c r="J67" s="114" t="n">
        <v>0</v>
      </c>
      <c r="K67" s="115" t="n">
        <v>0</v>
      </c>
      <c r="L67" s="115" t="n">
        <v>0</v>
      </c>
      <c r="M67" s="116" t="n">
        <f aca="false">SUM(B67:L67)</f>
        <v>0</v>
      </c>
    </row>
    <row r="68" s="117" customFormat="true" ht="18.75" hidden="false" customHeight="false" outlineLevel="0" collapsed="false">
      <c r="A68" s="111" t="s">
        <v>444</v>
      </c>
      <c r="B68" s="112" t="n">
        <v>0</v>
      </c>
      <c r="C68" s="113" t="n">
        <v>0</v>
      </c>
      <c r="D68" s="114" t="n">
        <v>0</v>
      </c>
      <c r="E68" s="112" t="n">
        <v>0</v>
      </c>
      <c r="F68" s="113" t="n">
        <v>0</v>
      </c>
      <c r="G68" s="113" t="n">
        <v>0</v>
      </c>
      <c r="H68" s="114" t="n">
        <v>0</v>
      </c>
      <c r="I68" s="112" t="n">
        <v>0</v>
      </c>
      <c r="J68" s="114" t="n">
        <v>0</v>
      </c>
      <c r="K68" s="115" t="n">
        <v>0</v>
      </c>
      <c r="L68" s="115" t="n">
        <v>0</v>
      </c>
      <c r="M68" s="116" t="n">
        <f aca="false">SUM(B68:L68)</f>
        <v>0</v>
      </c>
    </row>
    <row r="69" s="117" customFormat="true" ht="18.75" hidden="false" customHeight="false" outlineLevel="0" collapsed="false">
      <c r="A69" s="111" t="s">
        <v>444</v>
      </c>
      <c r="B69" s="112" t="n">
        <v>0</v>
      </c>
      <c r="C69" s="113" t="n">
        <v>0</v>
      </c>
      <c r="D69" s="114" t="n">
        <v>0</v>
      </c>
      <c r="E69" s="112" t="n">
        <v>0</v>
      </c>
      <c r="F69" s="113" t="n">
        <v>0</v>
      </c>
      <c r="G69" s="113" t="n">
        <v>0</v>
      </c>
      <c r="H69" s="114" t="n">
        <v>0</v>
      </c>
      <c r="I69" s="112" t="n">
        <v>0</v>
      </c>
      <c r="J69" s="114" t="n">
        <v>0</v>
      </c>
      <c r="K69" s="115" t="n">
        <v>0</v>
      </c>
      <c r="L69" s="115" t="n">
        <v>0</v>
      </c>
      <c r="M69" s="116" t="n">
        <f aca="false">SUM(B69:L69)</f>
        <v>0</v>
      </c>
    </row>
    <row r="70" s="104" customFormat="true" ht="18.75" hidden="false" customHeight="false" outlineLevel="0" collapsed="false">
      <c r="A70" s="118" t="s">
        <v>447</v>
      </c>
      <c r="B70" s="119"/>
      <c r="C70" s="120"/>
      <c r="D70" s="121"/>
      <c r="E70" s="119"/>
      <c r="F70" s="120"/>
      <c r="G70" s="120"/>
      <c r="H70" s="121"/>
      <c r="I70" s="119"/>
      <c r="J70" s="121"/>
      <c r="K70" s="122"/>
      <c r="L70" s="122"/>
      <c r="M70" s="122" t="n">
        <f aca="false">SUM(B70:L70)</f>
        <v>0</v>
      </c>
    </row>
    <row r="71" s="104" customFormat="true" ht="18.75" hidden="false" customHeight="false" outlineLevel="0" collapsed="false">
      <c r="A71" s="105" t="s">
        <v>477</v>
      </c>
      <c r="B71" s="106"/>
      <c r="C71" s="107"/>
      <c r="D71" s="108"/>
      <c r="E71" s="106"/>
      <c r="F71" s="107"/>
      <c r="G71" s="107"/>
      <c r="H71" s="108"/>
      <c r="I71" s="106"/>
      <c r="J71" s="108"/>
      <c r="K71" s="109"/>
      <c r="L71" s="109"/>
      <c r="M71" s="110" t="n">
        <f aca="false">SUM(B71:L71)</f>
        <v>0</v>
      </c>
    </row>
    <row r="72" s="104" customFormat="true" ht="18.75" hidden="false" customHeight="false" outlineLevel="0" collapsed="false">
      <c r="A72" s="105" t="s">
        <v>478</v>
      </c>
      <c r="B72" s="106" t="n">
        <f aca="false">SUM(B73:B75)</f>
        <v>0</v>
      </c>
      <c r="C72" s="107" t="n">
        <f aca="false">SUM(C73:C75)</f>
        <v>0</v>
      </c>
      <c r="D72" s="108" t="n">
        <f aca="false">SUM(D73:D75)</f>
        <v>0</v>
      </c>
      <c r="E72" s="154" t="n">
        <f aca="false">SUM(E73:E75)</f>
        <v>0</v>
      </c>
      <c r="F72" s="107" t="n">
        <f aca="false">SUM(F73:F75)</f>
        <v>0</v>
      </c>
      <c r="G72" s="107" t="n">
        <f aca="false">SUM(G73:G75)</f>
        <v>0</v>
      </c>
      <c r="H72" s="108" t="n">
        <f aca="false">SUM(H73:H75)</f>
        <v>0</v>
      </c>
      <c r="I72" s="154" t="n">
        <f aca="false">SUM(I73:I75)</f>
        <v>0</v>
      </c>
      <c r="J72" s="108" t="n">
        <f aca="false">SUM(J73:J75)</f>
        <v>0</v>
      </c>
      <c r="K72" s="109" t="n">
        <f aca="false">SUM(K73:K75)</f>
        <v>0</v>
      </c>
      <c r="L72" s="109" t="n">
        <f aca="false">SUM(L73:L75)</f>
        <v>0</v>
      </c>
      <c r="M72" s="110" t="n">
        <f aca="false">SUM(B72:L72)</f>
        <v>0</v>
      </c>
    </row>
    <row r="73" s="117" customFormat="true" ht="18.75" hidden="false" customHeight="false" outlineLevel="0" collapsed="false">
      <c r="A73" s="111" t="s">
        <v>444</v>
      </c>
      <c r="B73" s="112" t="n">
        <v>0</v>
      </c>
      <c r="C73" s="113" t="n">
        <v>0</v>
      </c>
      <c r="D73" s="114" t="n">
        <v>0</v>
      </c>
      <c r="E73" s="112" t="n">
        <v>0</v>
      </c>
      <c r="F73" s="113" t="n">
        <v>0</v>
      </c>
      <c r="G73" s="113" t="n">
        <v>0</v>
      </c>
      <c r="H73" s="114" t="n">
        <v>0</v>
      </c>
      <c r="I73" s="112" t="n">
        <v>0</v>
      </c>
      <c r="J73" s="114" t="n">
        <v>0</v>
      </c>
      <c r="K73" s="115" t="n">
        <v>0</v>
      </c>
      <c r="L73" s="115" t="n">
        <v>0</v>
      </c>
      <c r="M73" s="116" t="n">
        <f aca="false">SUM(B73:L73)</f>
        <v>0</v>
      </c>
    </row>
    <row r="74" s="117" customFormat="true" ht="18.75" hidden="false" customHeight="false" outlineLevel="0" collapsed="false">
      <c r="A74" s="111" t="s">
        <v>444</v>
      </c>
      <c r="B74" s="112" t="n">
        <v>0</v>
      </c>
      <c r="C74" s="113" t="n">
        <v>0</v>
      </c>
      <c r="D74" s="114" t="n">
        <v>0</v>
      </c>
      <c r="E74" s="112" t="n">
        <v>0</v>
      </c>
      <c r="F74" s="113" t="n">
        <v>0</v>
      </c>
      <c r="G74" s="113" t="n">
        <v>0</v>
      </c>
      <c r="H74" s="114" t="n">
        <v>0</v>
      </c>
      <c r="I74" s="112" t="n">
        <v>0</v>
      </c>
      <c r="J74" s="114" t="n">
        <v>0</v>
      </c>
      <c r="K74" s="115" t="n">
        <v>0</v>
      </c>
      <c r="L74" s="115" t="n">
        <v>0</v>
      </c>
      <c r="M74" s="116" t="n">
        <f aca="false">SUM(B74:L74)</f>
        <v>0</v>
      </c>
    </row>
    <row r="75" s="117" customFormat="true" ht="18.75" hidden="false" customHeight="false" outlineLevel="0" collapsed="false">
      <c r="A75" s="111" t="s">
        <v>444</v>
      </c>
      <c r="B75" s="112" t="n">
        <v>0</v>
      </c>
      <c r="C75" s="113" t="n">
        <v>0</v>
      </c>
      <c r="D75" s="114" t="n">
        <v>0</v>
      </c>
      <c r="E75" s="112" t="n">
        <v>0</v>
      </c>
      <c r="F75" s="113" t="n">
        <v>0</v>
      </c>
      <c r="G75" s="113" t="n">
        <v>0</v>
      </c>
      <c r="H75" s="114" t="n">
        <v>0</v>
      </c>
      <c r="I75" s="112" t="n">
        <v>0</v>
      </c>
      <c r="J75" s="114" t="n">
        <v>0</v>
      </c>
      <c r="K75" s="115" t="n">
        <v>0</v>
      </c>
      <c r="L75" s="115" t="n">
        <v>0</v>
      </c>
      <c r="M75" s="116" t="n">
        <f aca="false">SUM(B75:L75)</f>
        <v>0</v>
      </c>
    </row>
    <row r="76" s="104" customFormat="true" ht="18.75" hidden="false" customHeight="false" outlineLevel="0" collapsed="false">
      <c r="A76" s="105" t="s">
        <v>477</v>
      </c>
      <c r="B76" s="106"/>
      <c r="C76" s="107"/>
      <c r="D76" s="108"/>
      <c r="E76" s="106"/>
      <c r="F76" s="107"/>
      <c r="G76" s="107"/>
      <c r="H76" s="108"/>
      <c r="I76" s="106"/>
      <c r="J76" s="108"/>
      <c r="K76" s="109"/>
      <c r="L76" s="109"/>
      <c r="M76" s="110" t="n">
        <f aca="false">SUM(B76:L76)</f>
        <v>0</v>
      </c>
    </row>
    <row r="77" s="104" customFormat="true" ht="18.75" hidden="false" customHeight="false" outlineLevel="0" collapsed="false">
      <c r="A77" s="105" t="s">
        <v>478</v>
      </c>
      <c r="B77" s="106" t="n">
        <f aca="false">SUM(B78:B80)</f>
        <v>0</v>
      </c>
      <c r="C77" s="107" t="n">
        <f aca="false">SUM(C78:C80)</f>
        <v>0</v>
      </c>
      <c r="D77" s="108" t="n">
        <f aca="false">SUM(D78:D80)</f>
        <v>0</v>
      </c>
      <c r="E77" s="154" t="n">
        <f aca="false">SUM(E78:E80)</f>
        <v>0</v>
      </c>
      <c r="F77" s="107" t="n">
        <f aca="false">SUM(F78:F80)</f>
        <v>0</v>
      </c>
      <c r="G77" s="107" t="n">
        <f aca="false">SUM(G78:G80)</f>
        <v>0</v>
      </c>
      <c r="H77" s="108" t="n">
        <f aca="false">SUM(H78:H80)</f>
        <v>0</v>
      </c>
      <c r="I77" s="154" t="n">
        <f aca="false">SUM(I78:I80)</f>
        <v>0</v>
      </c>
      <c r="J77" s="108" t="n">
        <f aca="false">SUM(J78:J80)</f>
        <v>0</v>
      </c>
      <c r="K77" s="109" t="n">
        <f aca="false">SUM(K78:K80)</f>
        <v>0</v>
      </c>
      <c r="L77" s="109" t="n">
        <f aca="false">SUM(L78:L80)</f>
        <v>0</v>
      </c>
      <c r="M77" s="110" t="n">
        <f aca="false">SUM(B77:L77)</f>
        <v>0</v>
      </c>
    </row>
    <row r="78" s="117" customFormat="true" ht="18.75" hidden="false" customHeight="false" outlineLevel="0" collapsed="false">
      <c r="A78" s="111" t="s">
        <v>444</v>
      </c>
      <c r="B78" s="112" t="n">
        <v>0</v>
      </c>
      <c r="C78" s="113" t="n">
        <v>0</v>
      </c>
      <c r="D78" s="114" t="n">
        <v>0</v>
      </c>
      <c r="E78" s="112" t="n">
        <v>0</v>
      </c>
      <c r="F78" s="113" t="n">
        <v>0</v>
      </c>
      <c r="G78" s="113" t="n">
        <v>0</v>
      </c>
      <c r="H78" s="114" t="n">
        <v>0</v>
      </c>
      <c r="I78" s="112" t="n">
        <v>0</v>
      </c>
      <c r="J78" s="114" t="n">
        <v>0</v>
      </c>
      <c r="K78" s="115" t="n">
        <v>0</v>
      </c>
      <c r="L78" s="115" t="n">
        <v>0</v>
      </c>
      <c r="M78" s="116" t="n">
        <f aca="false">SUM(B78:L78)</f>
        <v>0</v>
      </c>
    </row>
    <row r="79" s="117" customFormat="true" ht="18.75" hidden="false" customHeight="false" outlineLevel="0" collapsed="false">
      <c r="A79" s="111" t="s">
        <v>444</v>
      </c>
      <c r="B79" s="112" t="n">
        <v>0</v>
      </c>
      <c r="C79" s="113" t="n">
        <v>0</v>
      </c>
      <c r="D79" s="114" t="n">
        <v>0</v>
      </c>
      <c r="E79" s="112" t="n">
        <v>0</v>
      </c>
      <c r="F79" s="113" t="n">
        <v>0</v>
      </c>
      <c r="G79" s="113" t="n">
        <v>0</v>
      </c>
      <c r="H79" s="114" t="n">
        <v>0</v>
      </c>
      <c r="I79" s="112" t="n">
        <v>0</v>
      </c>
      <c r="J79" s="114" t="n">
        <v>0</v>
      </c>
      <c r="K79" s="115" t="n">
        <v>0</v>
      </c>
      <c r="L79" s="115" t="n">
        <v>0</v>
      </c>
      <c r="M79" s="116" t="n">
        <f aca="false">SUM(B79:L79)</f>
        <v>0</v>
      </c>
    </row>
    <row r="80" s="117" customFormat="true" ht="18.75" hidden="false" customHeight="false" outlineLevel="0" collapsed="false">
      <c r="A80" s="111" t="s">
        <v>444</v>
      </c>
      <c r="B80" s="112" t="n">
        <v>0</v>
      </c>
      <c r="C80" s="113" t="n">
        <v>0</v>
      </c>
      <c r="D80" s="114" t="n">
        <v>0</v>
      </c>
      <c r="E80" s="112" t="n">
        <v>0</v>
      </c>
      <c r="F80" s="113" t="n">
        <v>0</v>
      </c>
      <c r="G80" s="113" t="n">
        <v>0</v>
      </c>
      <c r="H80" s="114" t="n">
        <v>0</v>
      </c>
      <c r="I80" s="112" t="n">
        <v>0</v>
      </c>
      <c r="J80" s="114" t="n">
        <v>0</v>
      </c>
      <c r="K80" s="115" t="n">
        <v>0</v>
      </c>
      <c r="L80" s="115" t="n">
        <v>0</v>
      </c>
      <c r="M80" s="116" t="n">
        <f aca="false">SUM(B80:L80)</f>
        <v>0</v>
      </c>
    </row>
    <row r="81" s="104" customFormat="true" ht="18.75" hidden="false" customHeight="false" outlineLevel="0" collapsed="false">
      <c r="A81" s="105" t="s">
        <v>477</v>
      </c>
      <c r="B81" s="106"/>
      <c r="C81" s="107"/>
      <c r="D81" s="108"/>
      <c r="E81" s="106"/>
      <c r="F81" s="107"/>
      <c r="G81" s="107"/>
      <c r="H81" s="108"/>
      <c r="I81" s="106"/>
      <c r="J81" s="108"/>
      <c r="K81" s="109"/>
      <c r="L81" s="109"/>
      <c r="M81" s="110" t="n">
        <f aca="false">SUM(B81:L81)</f>
        <v>0</v>
      </c>
    </row>
    <row r="82" s="104" customFormat="true" ht="18.75" hidden="false" customHeight="false" outlineLevel="0" collapsed="false">
      <c r="A82" s="105" t="s">
        <v>478</v>
      </c>
      <c r="B82" s="106" t="n">
        <f aca="false">SUM(B83:B85)</f>
        <v>0</v>
      </c>
      <c r="C82" s="107" t="n">
        <f aca="false">SUM(C83:C85)</f>
        <v>0</v>
      </c>
      <c r="D82" s="108" t="n">
        <f aca="false">SUM(D83:D85)</f>
        <v>0</v>
      </c>
      <c r="E82" s="154" t="n">
        <f aca="false">SUM(E83:E85)</f>
        <v>0</v>
      </c>
      <c r="F82" s="107" t="n">
        <f aca="false">SUM(F83:F85)</f>
        <v>0</v>
      </c>
      <c r="G82" s="107" t="n">
        <f aca="false">SUM(G83:G85)</f>
        <v>0</v>
      </c>
      <c r="H82" s="108" t="n">
        <f aca="false">SUM(H83:H85)</f>
        <v>0</v>
      </c>
      <c r="I82" s="154" t="n">
        <f aca="false">SUM(I83:I85)</f>
        <v>0</v>
      </c>
      <c r="J82" s="108" t="n">
        <f aca="false">SUM(J83:J85)</f>
        <v>0</v>
      </c>
      <c r="K82" s="109" t="n">
        <f aca="false">SUM(K83:K85)</f>
        <v>0</v>
      </c>
      <c r="L82" s="109" t="n">
        <f aca="false">SUM(L83:L85)</f>
        <v>0</v>
      </c>
      <c r="M82" s="110" t="n">
        <f aca="false">SUM(B82:L82)</f>
        <v>0</v>
      </c>
    </row>
    <row r="83" s="117" customFormat="true" ht="18.75" hidden="false" customHeight="false" outlineLevel="0" collapsed="false">
      <c r="A83" s="111" t="s">
        <v>444</v>
      </c>
      <c r="B83" s="112" t="n">
        <v>0</v>
      </c>
      <c r="C83" s="113" t="n">
        <v>0</v>
      </c>
      <c r="D83" s="114" t="n">
        <v>0</v>
      </c>
      <c r="E83" s="112" t="n">
        <v>0</v>
      </c>
      <c r="F83" s="113" t="n">
        <v>0</v>
      </c>
      <c r="G83" s="113" t="n">
        <v>0</v>
      </c>
      <c r="H83" s="114" t="n">
        <v>0</v>
      </c>
      <c r="I83" s="112" t="n">
        <v>0</v>
      </c>
      <c r="J83" s="114" t="n">
        <v>0</v>
      </c>
      <c r="K83" s="115" t="n">
        <v>0</v>
      </c>
      <c r="L83" s="115" t="n">
        <v>0</v>
      </c>
      <c r="M83" s="116" t="n">
        <f aca="false">SUM(B83:L83)</f>
        <v>0</v>
      </c>
    </row>
    <row r="84" s="117" customFormat="true" ht="18.75" hidden="false" customHeight="false" outlineLevel="0" collapsed="false">
      <c r="A84" s="111" t="s">
        <v>444</v>
      </c>
      <c r="B84" s="112" t="n">
        <v>0</v>
      </c>
      <c r="C84" s="113" t="n">
        <v>0</v>
      </c>
      <c r="D84" s="114" t="n">
        <v>0</v>
      </c>
      <c r="E84" s="112" t="n">
        <v>0</v>
      </c>
      <c r="F84" s="113" t="n">
        <v>0</v>
      </c>
      <c r="G84" s="113" t="n">
        <v>0</v>
      </c>
      <c r="H84" s="114" t="n">
        <v>0</v>
      </c>
      <c r="I84" s="112" t="n">
        <v>0</v>
      </c>
      <c r="J84" s="114" t="n">
        <v>0</v>
      </c>
      <c r="K84" s="115" t="n">
        <v>0</v>
      </c>
      <c r="L84" s="115" t="n">
        <v>0</v>
      </c>
      <c r="M84" s="116" t="n">
        <f aca="false">SUM(B84:L84)</f>
        <v>0</v>
      </c>
    </row>
    <row r="85" s="117" customFormat="true" ht="18.75" hidden="false" customHeight="false" outlineLevel="0" collapsed="false">
      <c r="A85" s="111" t="s">
        <v>444</v>
      </c>
      <c r="B85" s="112" t="n">
        <v>0</v>
      </c>
      <c r="C85" s="113" t="n">
        <v>0</v>
      </c>
      <c r="D85" s="114" t="n">
        <v>0</v>
      </c>
      <c r="E85" s="112" t="n">
        <v>0</v>
      </c>
      <c r="F85" s="113" t="n">
        <v>0</v>
      </c>
      <c r="G85" s="113" t="n">
        <v>0</v>
      </c>
      <c r="H85" s="114" t="n">
        <v>0</v>
      </c>
      <c r="I85" s="112" t="n">
        <v>0</v>
      </c>
      <c r="J85" s="114" t="n">
        <v>0</v>
      </c>
      <c r="K85" s="115" t="n">
        <v>0</v>
      </c>
      <c r="L85" s="115" t="n">
        <v>0</v>
      </c>
      <c r="M85" s="116" t="n">
        <f aca="false">SUM(B85:L85)</f>
        <v>0</v>
      </c>
    </row>
    <row r="86" s="104" customFormat="true" ht="18.75" hidden="false" customHeight="false" outlineLevel="0" collapsed="false">
      <c r="A86" s="118" t="s">
        <v>448</v>
      </c>
      <c r="B86" s="119"/>
      <c r="C86" s="120"/>
      <c r="D86" s="121"/>
      <c r="E86" s="119"/>
      <c r="F86" s="120"/>
      <c r="G86" s="120"/>
      <c r="H86" s="121"/>
      <c r="I86" s="119"/>
      <c r="J86" s="121"/>
      <c r="K86" s="122"/>
      <c r="L86" s="122"/>
      <c r="M86" s="122" t="n">
        <f aca="false">SUM(B86:L86)</f>
        <v>0</v>
      </c>
    </row>
    <row r="87" s="104" customFormat="true" ht="18.75" hidden="false" customHeight="false" outlineLevel="0" collapsed="false">
      <c r="A87" s="105" t="s">
        <v>477</v>
      </c>
      <c r="B87" s="106"/>
      <c r="C87" s="107"/>
      <c r="D87" s="108"/>
      <c r="E87" s="106"/>
      <c r="F87" s="107"/>
      <c r="G87" s="107"/>
      <c r="H87" s="108"/>
      <c r="I87" s="106"/>
      <c r="J87" s="108"/>
      <c r="K87" s="109"/>
      <c r="L87" s="109"/>
      <c r="M87" s="110" t="n">
        <f aca="false">SUM(B87:L87)</f>
        <v>0</v>
      </c>
    </row>
    <row r="88" s="104" customFormat="true" ht="18.75" hidden="false" customHeight="false" outlineLevel="0" collapsed="false">
      <c r="A88" s="105" t="s">
        <v>478</v>
      </c>
      <c r="B88" s="106" t="n">
        <f aca="false">SUM(B89:B91)</f>
        <v>0</v>
      </c>
      <c r="C88" s="107" t="n">
        <f aca="false">SUM(C89:C91)</f>
        <v>0</v>
      </c>
      <c r="D88" s="108" t="n">
        <f aca="false">SUM(D89:D91)</f>
        <v>0</v>
      </c>
      <c r="E88" s="154" t="n">
        <f aca="false">SUM(E89:E91)</f>
        <v>0</v>
      </c>
      <c r="F88" s="107" t="n">
        <f aca="false">SUM(F89:F91)</f>
        <v>0</v>
      </c>
      <c r="G88" s="107" t="n">
        <f aca="false">SUM(G89:G91)</f>
        <v>0</v>
      </c>
      <c r="H88" s="108" t="n">
        <f aca="false">SUM(H89:H91)</f>
        <v>0</v>
      </c>
      <c r="I88" s="154" t="n">
        <f aca="false">SUM(I89:I91)</f>
        <v>0</v>
      </c>
      <c r="J88" s="108" t="n">
        <f aca="false">SUM(J89:J91)</f>
        <v>0</v>
      </c>
      <c r="K88" s="109" t="n">
        <f aca="false">SUM(K89:K91)</f>
        <v>0</v>
      </c>
      <c r="L88" s="109" t="n">
        <f aca="false">SUM(L89:L91)</f>
        <v>0</v>
      </c>
      <c r="M88" s="110" t="n">
        <f aca="false">SUM(B88:L88)</f>
        <v>0</v>
      </c>
    </row>
    <row r="89" s="117" customFormat="true" ht="18.75" hidden="false" customHeight="false" outlineLevel="0" collapsed="false">
      <c r="A89" s="111" t="s">
        <v>444</v>
      </c>
      <c r="B89" s="112" t="n">
        <v>0</v>
      </c>
      <c r="C89" s="113" t="n">
        <v>0</v>
      </c>
      <c r="D89" s="114" t="n">
        <v>0</v>
      </c>
      <c r="E89" s="112" t="n">
        <v>0</v>
      </c>
      <c r="F89" s="113" t="n">
        <v>0</v>
      </c>
      <c r="G89" s="113" t="n">
        <v>0</v>
      </c>
      <c r="H89" s="114" t="n">
        <v>0</v>
      </c>
      <c r="I89" s="112" t="n">
        <v>0</v>
      </c>
      <c r="J89" s="114" t="n">
        <v>0</v>
      </c>
      <c r="K89" s="115" t="n">
        <v>0</v>
      </c>
      <c r="L89" s="115" t="n">
        <v>0</v>
      </c>
      <c r="M89" s="116" t="n">
        <f aca="false">SUM(B89:L89)</f>
        <v>0</v>
      </c>
    </row>
    <row r="90" s="117" customFormat="true" ht="18.75" hidden="false" customHeight="false" outlineLevel="0" collapsed="false">
      <c r="A90" s="111" t="s">
        <v>444</v>
      </c>
      <c r="B90" s="112" t="n">
        <v>0</v>
      </c>
      <c r="C90" s="113" t="n">
        <v>0</v>
      </c>
      <c r="D90" s="114" t="n">
        <v>0</v>
      </c>
      <c r="E90" s="112" t="n">
        <v>0</v>
      </c>
      <c r="F90" s="113" t="n">
        <v>0</v>
      </c>
      <c r="G90" s="113" t="n">
        <v>0</v>
      </c>
      <c r="H90" s="114" t="n">
        <v>0</v>
      </c>
      <c r="I90" s="112" t="n">
        <v>0</v>
      </c>
      <c r="J90" s="114" t="n">
        <v>0</v>
      </c>
      <c r="K90" s="115" t="n">
        <v>0</v>
      </c>
      <c r="L90" s="115" t="n">
        <v>0</v>
      </c>
      <c r="M90" s="116" t="n">
        <f aca="false">SUM(B90:L90)</f>
        <v>0</v>
      </c>
    </row>
    <row r="91" s="117" customFormat="true" ht="18.75" hidden="false" customHeight="false" outlineLevel="0" collapsed="false">
      <c r="A91" s="111" t="s">
        <v>444</v>
      </c>
      <c r="B91" s="112" t="n">
        <v>0</v>
      </c>
      <c r="C91" s="113" t="n">
        <v>0</v>
      </c>
      <c r="D91" s="114" t="n">
        <v>0</v>
      </c>
      <c r="E91" s="112" t="n">
        <v>0</v>
      </c>
      <c r="F91" s="113" t="n">
        <v>0</v>
      </c>
      <c r="G91" s="113" t="n">
        <v>0</v>
      </c>
      <c r="H91" s="114" t="n">
        <v>0</v>
      </c>
      <c r="I91" s="112" t="n">
        <v>0</v>
      </c>
      <c r="J91" s="114" t="n">
        <v>0</v>
      </c>
      <c r="K91" s="115" t="n">
        <v>0</v>
      </c>
      <c r="L91" s="115" t="n">
        <v>0</v>
      </c>
      <c r="M91" s="116" t="n">
        <f aca="false">SUM(B91:L91)</f>
        <v>0</v>
      </c>
    </row>
    <row r="92" s="104" customFormat="true" ht="18.75" hidden="false" customHeight="false" outlineLevel="0" collapsed="false">
      <c r="A92" s="105" t="s">
        <v>477</v>
      </c>
      <c r="B92" s="106"/>
      <c r="C92" s="107"/>
      <c r="D92" s="108"/>
      <c r="E92" s="106"/>
      <c r="F92" s="107"/>
      <c r="G92" s="107"/>
      <c r="H92" s="108"/>
      <c r="I92" s="106"/>
      <c r="J92" s="108"/>
      <c r="K92" s="109"/>
      <c r="L92" s="109"/>
      <c r="M92" s="110" t="n">
        <f aca="false">SUM(B92:L92)</f>
        <v>0</v>
      </c>
    </row>
    <row r="93" s="104" customFormat="true" ht="18.75" hidden="false" customHeight="false" outlineLevel="0" collapsed="false">
      <c r="A93" s="105" t="s">
        <v>478</v>
      </c>
      <c r="B93" s="106" t="n">
        <f aca="false">SUM(B94:B96)</f>
        <v>0</v>
      </c>
      <c r="C93" s="107" t="n">
        <f aca="false">SUM(C94:C96)</f>
        <v>0</v>
      </c>
      <c r="D93" s="108" t="n">
        <f aca="false">SUM(D94:D96)</f>
        <v>0</v>
      </c>
      <c r="E93" s="154" t="n">
        <f aca="false">SUM(E94:E96)</f>
        <v>0</v>
      </c>
      <c r="F93" s="107" t="n">
        <f aca="false">SUM(F94:F96)</f>
        <v>0</v>
      </c>
      <c r="G93" s="107" t="n">
        <f aca="false">SUM(G94:G96)</f>
        <v>0</v>
      </c>
      <c r="H93" s="108" t="n">
        <f aca="false">SUM(H94:H96)</f>
        <v>0</v>
      </c>
      <c r="I93" s="154" t="n">
        <f aca="false">SUM(I94:I96)</f>
        <v>0</v>
      </c>
      <c r="J93" s="108" t="n">
        <f aca="false">SUM(J94:J96)</f>
        <v>0</v>
      </c>
      <c r="K93" s="109" t="n">
        <f aca="false">SUM(K94:K96)</f>
        <v>0</v>
      </c>
      <c r="L93" s="109" t="n">
        <f aca="false">SUM(L94:L96)</f>
        <v>0</v>
      </c>
      <c r="M93" s="110" t="n">
        <f aca="false">SUM(B93:L93)</f>
        <v>0</v>
      </c>
    </row>
    <row r="94" s="117" customFormat="true" ht="18.75" hidden="false" customHeight="false" outlineLevel="0" collapsed="false">
      <c r="A94" s="111" t="s">
        <v>444</v>
      </c>
      <c r="B94" s="112" t="n">
        <v>0</v>
      </c>
      <c r="C94" s="113" t="n">
        <v>0</v>
      </c>
      <c r="D94" s="114" t="n">
        <v>0</v>
      </c>
      <c r="E94" s="112" t="n">
        <v>0</v>
      </c>
      <c r="F94" s="113" t="n">
        <v>0</v>
      </c>
      <c r="G94" s="113" t="n">
        <v>0</v>
      </c>
      <c r="H94" s="114" t="n">
        <v>0</v>
      </c>
      <c r="I94" s="112" t="n">
        <v>0</v>
      </c>
      <c r="J94" s="114" t="n">
        <v>0</v>
      </c>
      <c r="K94" s="115" t="n">
        <v>0</v>
      </c>
      <c r="L94" s="115" t="n">
        <v>0</v>
      </c>
      <c r="M94" s="116" t="n">
        <f aca="false">SUM(B94:L94)</f>
        <v>0</v>
      </c>
    </row>
    <row r="95" s="117" customFormat="true" ht="18.75" hidden="false" customHeight="false" outlineLevel="0" collapsed="false">
      <c r="A95" s="111" t="s">
        <v>444</v>
      </c>
      <c r="B95" s="112" t="n">
        <v>0</v>
      </c>
      <c r="C95" s="113" t="n">
        <v>0</v>
      </c>
      <c r="D95" s="114" t="n">
        <v>0</v>
      </c>
      <c r="E95" s="112" t="n">
        <v>0</v>
      </c>
      <c r="F95" s="113" t="n">
        <v>0</v>
      </c>
      <c r="G95" s="113" t="n">
        <v>0</v>
      </c>
      <c r="H95" s="114" t="n">
        <v>0</v>
      </c>
      <c r="I95" s="112" t="n">
        <v>0</v>
      </c>
      <c r="J95" s="114" t="n">
        <v>0</v>
      </c>
      <c r="K95" s="115" t="n">
        <v>0</v>
      </c>
      <c r="L95" s="115" t="n">
        <v>0</v>
      </c>
      <c r="M95" s="116" t="n">
        <f aca="false">SUM(B95:L95)</f>
        <v>0</v>
      </c>
    </row>
    <row r="96" s="117" customFormat="true" ht="18.75" hidden="false" customHeight="false" outlineLevel="0" collapsed="false">
      <c r="A96" s="111" t="s">
        <v>444</v>
      </c>
      <c r="B96" s="112" t="n">
        <v>0</v>
      </c>
      <c r="C96" s="113" t="n">
        <v>0</v>
      </c>
      <c r="D96" s="114" t="n">
        <v>0</v>
      </c>
      <c r="E96" s="112" t="n">
        <v>0</v>
      </c>
      <c r="F96" s="113" t="n">
        <v>0</v>
      </c>
      <c r="G96" s="113" t="n">
        <v>0</v>
      </c>
      <c r="H96" s="114" t="n">
        <v>0</v>
      </c>
      <c r="I96" s="112" t="n">
        <v>0</v>
      </c>
      <c r="J96" s="114" t="n">
        <v>0</v>
      </c>
      <c r="K96" s="115" t="n">
        <v>0</v>
      </c>
      <c r="L96" s="115" t="n">
        <v>0</v>
      </c>
      <c r="M96" s="116" t="n">
        <f aca="false">SUM(B96:L96)</f>
        <v>0</v>
      </c>
    </row>
    <row r="97" s="104" customFormat="true" ht="18.75" hidden="false" customHeight="false" outlineLevel="0" collapsed="false">
      <c r="A97" s="105" t="s">
        <v>477</v>
      </c>
      <c r="B97" s="106"/>
      <c r="C97" s="107"/>
      <c r="D97" s="108"/>
      <c r="E97" s="106"/>
      <c r="F97" s="107"/>
      <c r="G97" s="107"/>
      <c r="H97" s="108"/>
      <c r="I97" s="106"/>
      <c r="J97" s="108"/>
      <c r="K97" s="109"/>
      <c r="L97" s="109"/>
      <c r="M97" s="110" t="n">
        <f aca="false">SUM(B97:L97)</f>
        <v>0</v>
      </c>
    </row>
    <row r="98" s="104" customFormat="true" ht="18.75" hidden="false" customHeight="false" outlineLevel="0" collapsed="false">
      <c r="A98" s="105" t="s">
        <v>478</v>
      </c>
      <c r="B98" s="106" t="n">
        <f aca="false">SUM(B99:B101)</f>
        <v>0</v>
      </c>
      <c r="C98" s="107" t="n">
        <f aca="false">SUM(C99:C101)</f>
        <v>0</v>
      </c>
      <c r="D98" s="108" t="n">
        <f aca="false">SUM(D99:D101)</f>
        <v>0</v>
      </c>
      <c r="E98" s="154" t="n">
        <f aca="false">SUM(E99:E101)</f>
        <v>0</v>
      </c>
      <c r="F98" s="107" t="n">
        <f aca="false">SUM(F99:F101)</f>
        <v>0</v>
      </c>
      <c r="G98" s="107" t="n">
        <f aca="false">SUM(G99:G101)</f>
        <v>0</v>
      </c>
      <c r="H98" s="108" t="n">
        <f aca="false">SUM(H99:H101)</f>
        <v>0</v>
      </c>
      <c r="I98" s="154" t="n">
        <f aca="false">SUM(I99:I101)</f>
        <v>0</v>
      </c>
      <c r="J98" s="108" t="n">
        <f aca="false">SUM(J99:J101)</f>
        <v>0</v>
      </c>
      <c r="K98" s="109" t="n">
        <f aca="false">SUM(K99:K101)</f>
        <v>0</v>
      </c>
      <c r="L98" s="109" t="n">
        <f aca="false">SUM(L99:L101)</f>
        <v>0</v>
      </c>
      <c r="M98" s="110" t="n">
        <f aca="false">SUM(B98:L98)</f>
        <v>0</v>
      </c>
    </row>
    <row r="99" s="117" customFormat="true" ht="18.75" hidden="false" customHeight="false" outlineLevel="0" collapsed="false">
      <c r="A99" s="111" t="s">
        <v>444</v>
      </c>
      <c r="B99" s="112" t="n">
        <v>0</v>
      </c>
      <c r="C99" s="113" t="n">
        <v>0</v>
      </c>
      <c r="D99" s="114" t="n">
        <v>0</v>
      </c>
      <c r="E99" s="112" t="n">
        <v>0</v>
      </c>
      <c r="F99" s="113" t="n">
        <v>0</v>
      </c>
      <c r="G99" s="113" t="n">
        <v>0</v>
      </c>
      <c r="H99" s="114" t="n">
        <v>0</v>
      </c>
      <c r="I99" s="112" t="n">
        <v>0</v>
      </c>
      <c r="J99" s="114" t="n">
        <v>0</v>
      </c>
      <c r="K99" s="115" t="n">
        <v>0</v>
      </c>
      <c r="L99" s="115" t="n">
        <v>0</v>
      </c>
      <c r="M99" s="116" t="n">
        <f aca="false">SUM(B99:L99)</f>
        <v>0</v>
      </c>
    </row>
    <row r="100" s="117" customFormat="true" ht="18.75" hidden="false" customHeight="false" outlineLevel="0" collapsed="false">
      <c r="A100" s="111" t="s">
        <v>444</v>
      </c>
      <c r="B100" s="112" t="n">
        <v>0</v>
      </c>
      <c r="C100" s="113" t="n">
        <v>0</v>
      </c>
      <c r="D100" s="114" t="n">
        <v>0</v>
      </c>
      <c r="E100" s="112" t="n">
        <v>0</v>
      </c>
      <c r="F100" s="113" t="n">
        <v>0</v>
      </c>
      <c r="G100" s="113" t="n">
        <v>0</v>
      </c>
      <c r="H100" s="114" t="n">
        <v>0</v>
      </c>
      <c r="I100" s="112" t="n">
        <v>0</v>
      </c>
      <c r="J100" s="114" t="n">
        <v>0</v>
      </c>
      <c r="K100" s="115" t="n">
        <v>0</v>
      </c>
      <c r="L100" s="115" t="n">
        <v>0</v>
      </c>
      <c r="M100" s="116" t="n">
        <f aca="false">SUM(B100:L100)</f>
        <v>0</v>
      </c>
    </row>
    <row r="101" s="117" customFormat="true" ht="18.75" hidden="false" customHeight="false" outlineLevel="0" collapsed="false">
      <c r="A101" s="111" t="s">
        <v>444</v>
      </c>
      <c r="B101" s="112" t="n">
        <v>0</v>
      </c>
      <c r="C101" s="113" t="n">
        <v>0</v>
      </c>
      <c r="D101" s="114" t="n">
        <v>0</v>
      </c>
      <c r="E101" s="112" t="n">
        <v>0</v>
      </c>
      <c r="F101" s="113" t="n">
        <v>0</v>
      </c>
      <c r="G101" s="113" t="n">
        <v>0</v>
      </c>
      <c r="H101" s="114" t="n">
        <v>0</v>
      </c>
      <c r="I101" s="112" t="n">
        <v>0</v>
      </c>
      <c r="J101" s="114" t="n">
        <v>0</v>
      </c>
      <c r="K101" s="115" t="n">
        <v>0</v>
      </c>
      <c r="L101" s="115" t="n">
        <v>0</v>
      </c>
      <c r="M101" s="116" t="n">
        <f aca="false">SUM(B101:L101)</f>
        <v>0</v>
      </c>
    </row>
    <row r="102" s="104" customFormat="true" ht="18.75" hidden="false" customHeight="false" outlineLevel="0" collapsed="false">
      <c r="A102" s="118" t="s">
        <v>449</v>
      </c>
      <c r="B102" s="119"/>
      <c r="C102" s="120"/>
      <c r="D102" s="121"/>
      <c r="E102" s="119"/>
      <c r="F102" s="120"/>
      <c r="G102" s="120"/>
      <c r="H102" s="121"/>
      <c r="I102" s="119"/>
      <c r="J102" s="121"/>
      <c r="K102" s="122"/>
      <c r="L102" s="122"/>
      <c r="M102" s="122" t="n">
        <f aca="false">SUM(B102:L102)</f>
        <v>0</v>
      </c>
    </row>
    <row r="103" s="104" customFormat="true" ht="18.75" hidden="false" customHeight="false" outlineLevel="0" collapsed="false">
      <c r="A103" s="105" t="s">
        <v>477</v>
      </c>
      <c r="B103" s="106"/>
      <c r="C103" s="107"/>
      <c r="D103" s="108"/>
      <c r="E103" s="106"/>
      <c r="F103" s="107"/>
      <c r="G103" s="107"/>
      <c r="H103" s="108"/>
      <c r="I103" s="106"/>
      <c r="J103" s="108"/>
      <c r="K103" s="109"/>
      <c r="L103" s="109"/>
      <c r="M103" s="110" t="n">
        <f aca="false">SUM(B103:L103)</f>
        <v>0</v>
      </c>
    </row>
    <row r="104" s="104" customFormat="true" ht="18.75" hidden="false" customHeight="false" outlineLevel="0" collapsed="false">
      <c r="A104" s="105" t="s">
        <v>478</v>
      </c>
      <c r="B104" s="106" t="n">
        <f aca="false">SUM(B105:B107)</f>
        <v>0</v>
      </c>
      <c r="C104" s="107" t="n">
        <f aca="false">SUM(C105:C107)</f>
        <v>0</v>
      </c>
      <c r="D104" s="108" t="n">
        <f aca="false">SUM(D105:D107)</f>
        <v>0</v>
      </c>
      <c r="E104" s="154" t="n">
        <f aca="false">SUM(E105:E107)</f>
        <v>0</v>
      </c>
      <c r="F104" s="107" t="n">
        <f aca="false">SUM(F105:F107)</f>
        <v>0</v>
      </c>
      <c r="G104" s="107" t="n">
        <f aca="false">SUM(G105:G107)</f>
        <v>0</v>
      </c>
      <c r="H104" s="108" t="n">
        <f aca="false">SUM(H105:H107)</f>
        <v>0</v>
      </c>
      <c r="I104" s="154" t="n">
        <f aca="false">SUM(I105:I107)</f>
        <v>0</v>
      </c>
      <c r="J104" s="108" t="n">
        <f aca="false">SUM(J105:J107)</f>
        <v>0</v>
      </c>
      <c r="K104" s="109" t="n">
        <f aca="false">SUM(K105:K107)</f>
        <v>0</v>
      </c>
      <c r="L104" s="109" t="n">
        <f aca="false">SUM(L105:L107)</f>
        <v>0</v>
      </c>
      <c r="M104" s="110" t="n">
        <f aca="false">SUM(B104:L104)</f>
        <v>0</v>
      </c>
    </row>
    <row r="105" s="117" customFormat="true" ht="18.75" hidden="false" customHeight="false" outlineLevel="0" collapsed="false">
      <c r="A105" s="111" t="s">
        <v>444</v>
      </c>
      <c r="B105" s="112" t="n">
        <v>0</v>
      </c>
      <c r="C105" s="113" t="n">
        <v>0</v>
      </c>
      <c r="D105" s="114" t="n">
        <v>0</v>
      </c>
      <c r="E105" s="112" t="n">
        <v>0</v>
      </c>
      <c r="F105" s="113" t="n">
        <v>0</v>
      </c>
      <c r="G105" s="113" t="n">
        <v>0</v>
      </c>
      <c r="H105" s="114" t="n">
        <v>0</v>
      </c>
      <c r="I105" s="112" t="n">
        <v>0</v>
      </c>
      <c r="J105" s="114" t="n">
        <v>0</v>
      </c>
      <c r="K105" s="115" t="n">
        <v>0</v>
      </c>
      <c r="L105" s="115" t="n">
        <v>0</v>
      </c>
      <c r="M105" s="116" t="n">
        <f aca="false">SUM(B105:L105)</f>
        <v>0</v>
      </c>
    </row>
    <row r="106" s="117" customFormat="true" ht="18.75" hidden="false" customHeight="false" outlineLevel="0" collapsed="false">
      <c r="A106" s="111" t="s">
        <v>444</v>
      </c>
      <c r="B106" s="112" t="n">
        <v>0</v>
      </c>
      <c r="C106" s="113" t="n">
        <v>0</v>
      </c>
      <c r="D106" s="114" t="n">
        <v>0</v>
      </c>
      <c r="E106" s="112" t="n">
        <v>0</v>
      </c>
      <c r="F106" s="113" t="n">
        <v>0</v>
      </c>
      <c r="G106" s="113" t="n">
        <v>0</v>
      </c>
      <c r="H106" s="114" t="n">
        <v>0</v>
      </c>
      <c r="I106" s="112" t="n">
        <v>0</v>
      </c>
      <c r="J106" s="114" t="n">
        <v>0</v>
      </c>
      <c r="K106" s="115" t="n">
        <v>0</v>
      </c>
      <c r="L106" s="115" t="n">
        <v>0</v>
      </c>
      <c r="M106" s="116" t="n">
        <f aca="false">SUM(B106:L106)</f>
        <v>0</v>
      </c>
    </row>
    <row r="107" s="117" customFormat="true" ht="18.75" hidden="false" customHeight="false" outlineLevel="0" collapsed="false">
      <c r="A107" s="111" t="s">
        <v>444</v>
      </c>
      <c r="B107" s="112" t="n">
        <v>0</v>
      </c>
      <c r="C107" s="113" t="n">
        <v>0</v>
      </c>
      <c r="D107" s="114" t="n">
        <v>0</v>
      </c>
      <c r="E107" s="112" t="n">
        <v>0</v>
      </c>
      <c r="F107" s="113" t="n">
        <v>0</v>
      </c>
      <c r="G107" s="113" t="n">
        <v>0</v>
      </c>
      <c r="H107" s="114" t="n">
        <v>0</v>
      </c>
      <c r="I107" s="112" t="n">
        <v>0</v>
      </c>
      <c r="J107" s="114" t="n">
        <v>0</v>
      </c>
      <c r="K107" s="115" t="n">
        <v>0</v>
      </c>
      <c r="L107" s="115" t="n">
        <v>0</v>
      </c>
      <c r="M107" s="116" t="n">
        <f aca="false">SUM(B107:L107)</f>
        <v>0</v>
      </c>
    </row>
    <row r="108" s="104" customFormat="true" ht="18.75" hidden="false" customHeight="false" outlineLevel="0" collapsed="false">
      <c r="A108" s="105" t="s">
        <v>477</v>
      </c>
      <c r="B108" s="106"/>
      <c r="C108" s="107"/>
      <c r="D108" s="108"/>
      <c r="E108" s="106"/>
      <c r="F108" s="107"/>
      <c r="G108" s="107"/>
      <c r="H108" s="108"/>
      <c r="I108" s="106"/>
      <c r="J108" s="108"/>
      <c r="K108" s="109"/>
      <c r="L108" s="109"/>
      <c r="M108" s="110" t="n">
        <f aca="false">SUM(B108:L108)</f>
        <v>0</v>
      </c>
    </row>
    <row r="109" s="104" customFormat="true" ht="18.75" hidden="false" customHeight="false" outlineLevel="0" collapsed="false">
      <c r="A109" s="105" t="s">
        <v>478</v>
      </c>
      <c r="B109" s="106" t="n">
        <f aca="false">SUM(B110:B112)</f>
        <v>0</v>
      </c>
      <c r="C109" s="107" t="n">
        <f aca="false">SUM(C110:C112)</f>
        <v>0</v>
      </c>
      <c r="D109" s="108" t="n">
        <f aca="false">SUM(D110:D112)</f>
        <v>0</v>
      </c>
      <c r="E109" s="154" t="n">
        <f aca="false">SUM(E110:E112)</f>
        <v>0</v>
      </c>
      <c r="F109" s="107" t="n">
        <f aca="false">SUM(F110:F112)</f>
        <v>0</v>
      </c>
      <c r="G109" s="107" t="n">
        <f aca="false">SUM(G110:G112)</f>
        <v>0</v>
      </c>
      <c r="H109" s="108" t="n">
        <f aca="false">SUM(H110:H112)</f>
        <v>0</v>
      </c>
      <c r="I109" s="154" t="n">
        <f aca="false">SUM(I110:I112)</f>
        <v>0</v>
      </c>
      <c r="J109" s="108" t="n">
        <f aca="false">SUM(J110:J112)</f>
        <v>0</v>
      </c>
      <c r="K109" s="109" t="n">
        <f aca="false">SUM(K110:K112)</f>
        <v>0</v>
      </c>
      <c r="L109" s="109" t="n">
        <f aca="false">SUM(L110:L112)</f>
        <v>0</v>
      </c>
      <c r="M109" s="110" t="n">
        <f aca="false">SUM(B109:L109)</f>
        <v>0</v>
      </c>
    </row>
    <row r="110" s="117" customFormat="true" ht="18.75" hidden="false" customHeight="false" outlineLevel="0" collapsed="false">
      <c r="A110" s="111" t="s">
        <v>444</v>
      </c>
      <c r="B110" s="112" t="n">
        <v>0</v>
      </c>
      <c r="C110" s="113" t="n">
        <v>0</v>
      </c>
      <c r="D110" s="114" t="n">
        <v>0</v>
      </c>
      <c r="E110" s="112" t="n">
        <v>0</v>
      </c>
      <c r="F110" s="113" t="n">
        <v>0</v>
      </c>
      <c r="G110" s="113" t="n">
        <v>0</v>
      </c>
      <c r="H110" s="114" t="n">
        <v>0</v>
      </c>
      <c r="I110" s="112" t="n">
        <v>0</v>
      </c>
      <c r="J110" s="114" t="n">
        <v>0</v>
      </c>
      <c r="K110" s="115" t="n">
        <v>0</v>
      </c>
      <c r="L110" s="115" t="n">
        <v>0</v>
      </c>
      <c r="M110" s="116" t="n">
        <f aca="false">SUM(B110:L110)</f>
        <v>0</v>
      </c>
    </row>
    <row r="111" s="117" customFormat="true" ht="18.75" hidden="false" customHeight="false" outlineLevel="0" collapsed="false">
      <c r="A111" s="111" t="s">
        <v>444</v>
      </c>
      <c r="B111" s="112" t="n">
        <v>0</v>
      </c>
      <c r="C111" s="113" t="n">
        <v>0</v>
      </c>
      <c r="D111" s="114" t="n">
        <v>0</v>
      </c>
      <c r="E111" s="112" t="n">
        <v>0</v>
      </c>
      <c r="F111" s="113" t="n">
        <v>0</v>
      </c>
      <c r="G111" s="113" t="n">
        <v>0</v>
      </c>
      <c r="H111" s="114" t="n">
        <v>0</v>
      </c>
      <c r="I111" s="112" t="n">
        <v>0</v>
      </c>
      <c r="J111" s="114" t="n">
        <v>0</v>
      </c>
      <c r="K111" s="115" t="n">
        <v>0</v>
      </c>
      <c r="L111" s="115" t="n">
        <v>0</v>
      </c>
      <c r="M111" s="116" t="n">
        <f aca="false">SUM(B111:L111)</f>
        <v>0</v>
      </c>
    </row>
    <row r="112" s="117" customFormat="true" ht="18.75" hidden="false" customHeight="false" outlineLevel="0" collapsed="false">
      <c r="A112" s="111" t="s">
        <v>444</v>
      </c>
      <c r="B112" s="112" t="n">
        <v>0</v>
      </c>
      <c r="C112" s="113" t="n">
        <v>0</v>
      </c>
      <c r="D112" s="114" t="n">
        <v>0</v>
      </c>
      <c r="E112" s="112" t="n">
        <v>0</v>
      </c>
      <c r="F112" s="113" t="n">
        <v>0</v>
      </c>
      <c r="G112" s="113" t="n">
        <v>0</v>
      </c>
      <c r="H112" s="114" t="n">
        <v>0</v>
      </c>
      <c r="I112" s="112" t="n">
        <v>0</v>
      </c>
      <c r="J112" s="114" t="n">
        <v>0</v>
      </c>
      <c r="K112" s="115" t="n">
        <v>0</v>
      </c>
      <c r="L112" s="115" t="n">
        <v>0</v>
      </c>
      <c r="M112" s="116" t="n">
        <f aca="false">SUM(B112:L112)</f>
        <v>0</v>
      </c>
    </row>
    <row r="113" s="104" customFormat="true" ht="18.75" hidden="false" customHeight="false" outlineLevel="0" collapsed="false">
      <c r="A113" s="105" t="s">
        <v>477</v>
      </c>
      <c r="B113" s="106"/>
      <c r="C113" s="107"/>
      <c r="D113" s="108"/>
      <c r="E113" s="106"/>
      <c r="F113" s="107"/>
      <c r="G113" s="107"/>
      <c r="H113" s="108"/>
      <c r="I113" s="106"/>
      <c r="J113" s="108"/>
      <c r="K113" s="109"/>
      <c r="L113" s="109"/>
      <c r="M113" s="110" t="n">
        <f aca="false">SUM(B113:L113)</f>
        <v>0</v>
      </c>
    </row>
    <row r="114" s="104" customFormat="true" ht="18.75" hidden="false" customHeight="false" outlineLevel="0" collapsed="false">
      <c r="A114" s="105" t="s">
        <v>478</v>
      </c>
      <c r="B114" s="106" t="n">
        <f aca="false">SUM(B115:B117)</f>
        <v>0</v>
      </c>
      <c r="C114" s="107" t="n">
        <f aca="false">SUM(C115:C117)</f>
        <v>0</v>
      </c>
      <c r="D114" s="108" t="n">
        <f aca="false">SUM(D115:D117)</f>
        <v>0</v>
      </c>
      <c r="E114" s="154" t="n">
        <f aca="false">SUM(E115:E117)</f>
        <v>0</v>
      </c>
      <c r="F114" s="107" t="n">
        <f aca="false">SUM(F115:F117)</f>
        <v>0</v>
      </c>
      <c r="G114" s="107" t="n">
        <f aca="false">SUM(G115:G117)</f>
        <v>0</v>
      </c>
      <c r="H114" s="108" t="n">
        <f aca="false">SUM(H115:H117)</f>
        <v>0</v>
      </c>
      <c r="I114" s="154" t="n">
        <f aca="false">SUM(I115:I117)</f>
        <v>0</v>
      </c>
      <c r="J114" s="108" t="n">
        <f aca="false">SUM(J115:J117)</f>
        <v>0</v>
      </c>
      <c r="K114" s="109" t="n">
        <f aca="false">SUM(K115:K117)</f>
        <v>0</v>
      </c>
      <c r="L114" s="109" t="n">
        <f aca="false">SUM(L115:L117)</f>
        <v>0</v>
      </c>
      <c r="M114" s="110" t="n">
        <f aca="false">SUM(B114:L114)</f>
        <v>0</v>
      </c>
    </row>
    <row r="115" s="117" customFormat="true" ht="18.75" hidden="false" customHeight="false" outlineLevel="0" collapsed="false">
      <c r="A115" s="111" t="s">
        <v>444</v>
      </c>
      <c r="B115" s="112" t="n">
        <v>0</v>
      </c>
      <c r="C115" s="113" t="n">
        <v>0</v>
      </c>
      <c r="D115" s="114" t="n">
        <v>0</v>
      </c>
      <c r="E115" s="112" t="n">
        <v>0</v>
      </c>
      <c r="F115" s="113" t="n">
        <v>0</v>
      </c>
      <c r="G115" s="113" t="n">
        <v>0</v>
      </c>
      <c r="H115" s="114" t="n">
        <v>0</v>
      </c>
      <c r="I115" s="112" t="n">
        <v>0</v>
      </c>
      <c r="J115" s="114" t="n">
        <v>0</v>
      </c>
      <c r="K115" s="115" t="n">
        <v>0</v>
      </c>
      <c r="L115" s="115" t="n">
        <v>0</v>
      </c>
      <c r="M115" s="116" t="n">
        <f aca="false">SUM(B115:L115)</f>
        <v>0</v>
      </c>
    </row>
    <row r="116" s="117" customFormat="true" ht="18.75" hidden="false" customHeight="false" outlineLevel="0" collapsed="false">
      <c r="A116" s="111" t="s">
        <v>444</v>
      </c>
      <c r="B116" s="112" t="n">
        <v>0</v>
      </c>
      <c r="C116" s="113" t="n">
        <v>0</v>
      </c>
      <c r="D116" s="114" t="n">
        <v>0</v>
      </c>
      <c r="E116" s="112" t="n">
        <v>0</v>
      </c>
      <c r="F116" s="113" t="n">
        <v>0</v>
      </c>
      <c r="G116" s="113" t="n">
        <v>0</v>
      </c>
      <c r="H116" s="114" t="n">
        <v>0</v>
      </c>
      <c r="I116" s="112" t="n">
        <v>0</v>
      </c>
      <c r="J116" s="114" t="n">
        <v>0</v>
      </c>
      <c r="K116" s="115" t="n">
        <v>0</v>
      </c>
      <c r="L116" s="115" t="n">
        <v>0</v>
      </c>
      <c r="M116" s="116" t="n">
        <f aca="false">SUM(B116:L116)</f>
        <v>0</v>
      </c>
    </row>
    <row r="117" s="117" customFormat="true" ht="18.75" hidden="false" customHeight="false" outlineLevel="0" collapsed="false">
      <c r="A117" s="111" t="s">
        <v>444</v>
      </c>
      <c r="B117" s="112" t="n">
        <v>0</v>
      </c>
      <c r="C117" s="113" t="n">
        <v>0</v>
      </c>
      <c r="D117" s="114" t="n">
        <v>0</v>
      </c>
      <c r="E117" s="112" t="n">
        <v>0</v>
      </c>
      <c r="F117" s="113" t="n">
        <v>0</v>
      </c>
      <c r="G117" s="113" t="n">
        <v>0</v>
      </c>
      <c r="H117" s="114" t="n">
        <v>0</v>
      </c>
      <c r="I117" s="112" t="n">
        <v>0</v>
      </c>
      <c r="J117" s="114" t="n">
        <v>0</v>
      </c>
      <c r="K117" s="115" t="n">
        <v>0</v>
      </c>
      <c r="L117" s="115" t="n">
        <v>0</v>
      </c>
      <c r="M117" s="116" t="n">
        <f aca="false">SUM(B117:L117)</f>
        <v>0</v>
      </c>
    </row>
    <row r="118" s="104" customFormat="true" ht="18.75" hidden="false" customHeight="false" outlineLevel="0" collapsed="false">
      <c r="A118" s="118" t="s">
        <v>450</v>
      </c>
      <c r="B118" s="119"/>
      <c r="C118" s="120"/>
      <c r="D118" s="121"/>
      <c r="E118" s="119"/>
      <c r="F118" s="120"/>
      <c r="G118" s="120"/>
      <c r="H118" s="121"/>
      <c r="I118" s="119"/>
      <c r="J118" s="121"/>
      <c r="K118" s="122"/>
      <c r="L118" s="122"/>
      <c r="M118" s="122" t="n">
        <f aca="false">SUM(B118:L118)</f>
        <v>0</v>
      </c>
    </row>
    <row r="119" s="104" customFormat="true" ht="18.75" hidden="false" customHeight="false" outlineLevel="0" collapsed="false">
      <c r="A119" s="105" t="s">
        <v>477</v>
      </c>
      <c r="B119" s="106"/>
      <c r="C119" s="107"/>
      <c r="D119" s="108"/>
      <c r="E119" s="106"/>
      <c r="F119" s="107"/>
      <c r="G119" s="107"/>
      <c r="H119" s="108"/>
      <c r="I119" s="106"/>
      <c r="J119" s="108"/>
      <c r="K119" s="109"/>
      <c r="L119" s="109"/>
      <c r="M119" s="110" t="n">
        <f aca="false">SUM(B119:L119)</f>
        <v>0</v>
      </c>
    </row>
    <row r="120" s="104" customFormat="true" ht="18.75" hidden="false" customHeight="false" outlineLevel="0" collapsed="false">
      <c r="A120" s="105" t="s">
        <v>478</v>
      </c>
      <c r="B120" s="106" t="n">
        <f aca="false">SUM(B121:B123)</f>
        <v>0</v>
      </c>
      <c r="C120" s="107" t="n">
        <f aca="false">SUM(C121:C123)</f>
        <v>0</v>
      </c>
      <c r="D120" s="108" t="n">
        <f aca="false">SUM(D121:D123)</f>
        <v>0</v>
      </c>
      <c r="E120" s="154" t="n">
        <f aca="false">SUM(E121:E123)</f>
        <v>0</v>
      </c>
      <c r="F120" s="107" t="n">
        <f aca="false">SUM(F121:F123)</f>
        <v>0</v>
      </c>
      <c r="G120" s="107" t="n">
        <f aca="false">SUM(G121:G123)</f>
        <v>0</v>
      </c>
      <c r="H120" s="108" t="n">
        <f aca="false">SUM(H121:H123)</f>
        <v>0</v>
      </c>
      <c r="I120" s="154" t="n">
        <f aca="false">SUM(I121:I123)</f>
        <v>0</v>
      </c>
      <c r="J120" s="108" t="n">
        <f aca="false">SUM(J121:J123)</f>
        <v>0</v>
      </c>
      <c r="K120" s="109" t="n">
        <f aca="false">SUM(K121:K123)</f>
        <v>0</v>
      </c>
      <c r="L120" s="109" t="n">
        <f aca="false">SUM(L121:L123)</f>
        <v>0</v>
      </c>
      <c r="M120" s="110" t="n">
        <f aca="false">SUM(B120:L120)</f>
        <v>0</v>
      </c>
    </row>
    <row r="121" s="117" customFormat="true" ht="18.75" hidden="false" customHeight="false" outlineLevel="0" collapsed="false">
      <c r="A121" s="111" t="s">
        <v>444</v>
      </c>
      <c r="B121" s="112" t="n">
        <v>0</v>
      </c>
      <c r="C121" s="113" t="n">
        <v>0</v>
      </c>
      <c r="D121" s="114" t="n">
        <v>0</v>
      </c>
      <c r="E121" s="112" t="n">
        <v>0</v>
      </c>
      <c r="F121" s="113" t="n">
        <v>0</v>
      </c>
      <c r="G121" s="113" t="n">
        <v>0</v>
      </c>
      <c r="H121" s="114" t="n">
        <v>0</v>
      </c>
      <c r="I121" s="112" t="n">
        <v>0</v>
      </c>
      <c r="J121" s="114" t="n">
        <v>0</v>
      </c>
      <c r="K121" s="115" t="n">
        <v>0</v>
      </c>
      <c r="L121" s="115" t="n">
        <v>0</v>
      </c>
      <c r="M121" s="116" t="n">
        <f aca="false">SUM(B121:L121)</f>
        <v>0</v>
      </c>
    </row>
    <row r="122" s="117" customFormat="true" ht="18.75" hidden="false" customHeight="false" outlineLevel="0" collapsed="false">
      <c r="A122" s="111" t="s">
        <v>444</v>
      </c>
      <c r="B122" s="112" t="n">
        <v>0</v>
      </c>
      <c r="C122" s="113" t="n">
        <v>0</v>
      </c>
      <c r="D122" s="114" t="n">
        <v>0</v>
      </c>
      <c r="E122" s="112" t="n">
        <v>0</v>
      </c>
      <c r="F122" s="113" t="n">
        <v>0</v>
      </c>
      <c r="G122" s="113" t="n">
        <v>0</v>
      </c>
      <c r="H122" s="114" t="n">
        <v>0</v>
      </c>
      <c r="I122" s="112" t="n">
        <v>0</v>
      </c>
      <c r="J122" s="114" t="n">
        <v>0</v>
      </c>
      <c r="K122" s="115" t="n">
        <v>0</v>
      </c>
      <c r="L122" s="115" t="n">
        <v>0</v>
      </c>
      <c r="M122" s="116" t="n">
        <f aca="false">SUM(B122:L122)</f>
        <v>0</v>
      </c>
    </row>
    <row r="123" s="117" customFormat="true" ht="18.75" hidden="false" customHeight="false" outlineLevel="0" collapsed="false">
      <c r="A123" s="111" t="s">
        <v>444</v>
      </c>
      <c r="B123" s="112" t="n">
        <v>0</v>
      </c>
      <c r="C123" s="113" t="n">
        <v>0</v>
      </c>
      <c r="D123" s="114" t="n">
        <v>0</v>
      </c>
      <c r="E123" s="112" t="n">
        <v>0</v>
      </c>
      <c r="F123" s="113" t="n">
        <v>0</v>
      </c>
      <c r="G123" s="113" t="n">
        <v>0</v>
      </c>
      <c r="H123" s="114" t="n">
        <v>0</v>
      </c>
      <c r="I123" s="112" t="n">
        <v>0</v>
      </c>
      <c r="J123" s="114" t="n">
        <v>0</v>
      </c>
      <c r="K123" s="115" t="n">
        <v>0</v>
      </c>
      <c r="L123" s="115" t="n">
        <v>0</v>
      </c>
      <c r="M123" s="116" t="n">
        <f aca="false">SUM(B123:L123)</f>
        <v>0</v>
      </c>
    </row>
    <row r="124" s="104" customFormat="true" ht="18.75" hidden="false" customHeight="false" outlineLevel="0" collapsed="false">
      <c r="A124" s="105" t="s">
        <v>477</v>
      </c>
      <c r="B124" s="106"/>
      <c r="C124" s="107"/>
      <c r="D124" s="108"/>
      <c r="E124" s="106"/>
      <c r="F124" s="107"/>
      <c r="G124" s="107"/>
      <c r="H124" s="108"/>
      <c r="I124" s="106"/>
      <c r="J124" s="108"/>
      <c r="K124" s="109"/>
      <c r="L124" s="109"/>
      <c r="M124" s="110" t="n">
        <f aca="false">SUM(B124:L124)</f>
        <v>0</v>
      </c>
    </row>
    <row r="125" s="104" customFormat="true" ht="18.75" hidden="false" customHeight="false" outlineLevel="0" collapsed="false">
      <c r="A125" s="105" t="s">
        <v>478</v>
      </c>
      <c r="B125" s="106" t="n">
        <f aca="false">SUM(B126:B128)</f>
        <v>0</v>
      </c>
      <c r="C125" s="107" t="n">
        <f aca="false">SUM(C126:C128)</f>
        <v>0</v>
      </c>
      <c r="D125" s="108" t="n">
        <f aca="false">SUM(D126:D128)</f>
        <v>0</v>
      </c>
      <c r="E125" s="154" t="n">
        <f aca="false">SUM(E126:E128)</f>
        <v>0</v>
      </c>
      <c r="F125" s="107" t="n">
        <f aca="false">SUM(F126:F128)</f>
        <v>0</v>
      </c>
      <c r="G125" s="107" t="n">
        <f aca="false">SUM(G126:G128)</f>
        <v>0</v>
      </c>
      <c r="H125" s="108" t="n">
        <f aca="false">SUM(H126:H128)</f>
        <v>0</v>
      </c>
      <c r="I125" s="154" t="n">
        <f aca="false">SUM(I126:I128)</f>
        <v>0</v>
      </c>
      <c r="J125" s="108" t="n">
        <f aca="false">SUM(J126:J128)</f>
        <v>0</v>
      </c>
      <c r="K125" s="109" t="n">
        <f aca="false">SUM(K126:K128)</f>
        <v>0</v>
      </c>
      <c r="L125" s="109" t="n">
        <f aca="false">SUM(L126:L128)</f>
        <v>0</v>
      </c>
      <c r="M125" s="110" t="n">
        <f aca="false">SUM(B125:L125)</f>
        <v>0</v>
      </c>
    </row>
    <row r="126" s="117" customFormat="true" ht="18.75" hidden="false" customHeight="false" outlineLevel="0" collapsed="false">
      <c r="A126" s="111" t="s">
        <v>444</v>
      </c>
      <c r="B126" s="112" t="n">
        <v>0</v>
      </c>
      <c r="C126" s="113" t="n">
        <v>0</v>
      </c>
      <c r="D126" s="114" t="n">
        <v>0</v>
      </c>
      <c r="E126" s="112" t="n">
        <v>0</v>
      </c>
      <c r="F126" s="113" t="n">
        <v>0</v>
      </c>
      <c r="G126" s="113" t="n">
        <v>0</v>
      </c>
      <c r="H126" s="114" t="n">
        <v>0</v>
      </c>
      <c r="I126" s="112" t="n">
        <v>0</v>
      </c>
      <c r="J126" s="114" t="n">
        <v>0</v>
      </c>
      <c r="K126" s="115" t="n">
        <v>0</v>
      </c>
      <c r="L126" s="115" t="n">
        <v>0</v>
      </c>
      <c r="M126" s="116" t="n">
        <f aca="false">SUM(B126:L126)</f>
        <v>0</v>
      </c>
    </row>
    <row r="127" s="117" customFormat="true" ht="18.75" hidden="false" customHeight="false" outlineLevel="0" collapsed="false">
      <c r="A127" s="111" t="s">
        <v>444</v>
      </c>
      <c r="B127" s="112" t="n">
        <v>0</v>
      </c>
      <c r="C127" s="113" t="n">
        <v>0</v>
      </c>
      <c r="D127" s="114" t="n">
        <v>0</v>
      </c>
      <c r="E127" s="112" t="n">
        <v>0</v>
      </c>
      <c r="F127" s="113" t="n">
        <v>0</v>
      </c>
      <c r="G127" s="113" t="n">
        <v>0</v>
      </c>
      <c r="H127" s="114" t="n">
        <v>0</v>
      </c>
      <c r="I127" s="112" t="n">
        <v>0</v>
      </c>
      <c r="J127" s="114" t="n">
        <v>0</v>
      </c>
      <c r="K127" s="115" t="n">
        <v>0</v>
      </c>
      <c r="L127" s="115" t="n">
        <v>0</v>
      </c>
      <c r="M127" s="116" t="n">
        <f aca="false">SUM(B127:L127)</f>
        <v>0</v>
      </c>
    </row>
    <row r="128" s="117" customFormat="true" ht="18.75" hidden="false" customHeight="false" outlineLevel="0" collapsed="false">
      <c r="A128" s="111" t="s">
        <v>444</v>
      </c>
      <c r="B128" s="112" t="n">
        <v>0</v>
      </c>
      <c r="C128" s="113" t="n">
        <v>0</v>
      </c>
      <c r="D128" s="114" t="n">
        <v>0</v>
      </c>
      <c r="E128" s="112" t="n">
        <v>0</v>
      </c>
      <c r="F128" s="113" t="n">
        <v>0</v>
      </c>
      <c r="G128" s="113" t="n">
        <v>0</v>
      </c>
      <c r="H128" s="114" t="n">
        <v>0</v>
      </c>
      <c r="I128" s="112" t="n">
        <v>0</v>
      </c>
      <c r="J128" s="114" t="n">
        <v>0</v>
      </c>
      <c r="K128" s="115" t="n">
        <v>0</v>
      </c>
      <c r="L128" s="115" t="n">
        <v>0</v>
      </c>
      <c r="M128" s="116" t="n">
        <f aca="false">SUM(B128:L128)</f>
        <v>0</v>
      </c>
    </row>
    <row r="129" s="104" customFormat="true" ht="18.75" hidden="false" customHeight="false" outlineLevel="0" collapsed="false">
      <c r="A129" s="105" t="s">
        <v>477</v>
      </c>
      <c r="B129" s="106"/>
      <c r="C129" s="107"/>
      <c r="D129" s="108"/>
      <c r="E129" s="106"/>
      <c r="F129" s="107"/>
      <c r="G129" s="107"/>
      <c r="H129" s="108"/>
      <c r="I129" s="106"/>
      <c r="J129" s="108"/>
      <c r="K129" s="109"/>
      <c r="L129" s="109"/>
      <c r="M129" s="110" t="n">
        <f aca="false">SUM(B129:L129)</f>
        <v>0</v>
      </c>
    </row>
    <row r="130" s="104" customFormat="true" ht="18.75" hidden="false" customHeight="false" outlineLevel="0" collapsed="false">
      <c r="A130" s="105" t="s">
        <v>478</v>
      </c>
      <c r="B130" s="106" t="n">
        <f aca="false">SUM(B131:B133)</f>
        <v>0</v>
      </c>
      <c r="C130" s="107" t="n">
        <f aca="false">SUM(C131:C133)</f>
        <v>0</v>
      </c>
      <c r="D130" s="108" t="n">
        <f aca="false">SUM(D131:D133)</f>
        <v>0</v>
      </c>
      <c r="E130" s="154" t="n">
        <f aca="false">SUM(E131:E133)</f>
        <v>0</v>
      </c>
      <c r="F130" s="107" t="n">
        <f aca="false">SUM(F131:F133)</f>
        <v>0</v>
      </c>
      <c r="G130" s="107" t="n">
        <f aca="false">SUM(G131:G133)</f>
        <v>0</v>
      </c>
      <c r="H130" s="108" t="n">
        <f aca="false">SUM(H131:H133)</f>
        <v>0</v>
      </c>
      <c r="I130" s="154" t="n">
        <f aca="false">SUM(I131:I133)</f>
        <v>0</v>
      </c>
      <c r="J130" s="108" t="n">
        <f aca="false">SUM(J131:J133)</f>
        <v>0</v>
      </c>
      <c r="K130" s="109" t="n">
        <f aca="false">SUM(K131:K133)</f>
        <v>0</v>
      </c>
      <c r="L130" s="109" t="n">
        <f aca="false">SUM(L131:L133)</f>
        <v>0</v>
      </c>
      <c r="M130" s="110" t="n">
        <f aca="false">SUM(B130:L130)</f>
        <v>0</v>
      </c>
    </row>
    <row r="131" s="117" customFormat="true" ht="18.75" hidden="false" customHeight="false" outlineLevel="0" collapsed="false">
      <c r="A131" s="111" t="s">
        <v>444</v>
      </c>
      <c r="B131" s="112" t="n">
        <v>0</v>
      </c>
      <c r="C131" s="113" t="n">
        <v>0</v>
      </c>
      <c r="D131" s="114" t="n">
        <v>0</v>
      </c>
      <c r="E131" s="112" t="n">
        <v>0</v>
      </c>
      <c r="F131" s="113" t="n">
        <v>0</v>
      </c>
      <c r="G131" s="113" t="n">
        <v>0</v>
      </c>
      <c r="H131" s="114" t="n">
        <v>0</v>
      </c>
      <c r="I131" s="112" t="n">
        <v>0</v>
      </c>
      <c r="J131" s="114" t="n">
        <v>0</v>
      </c>
      <c r="K131" s="115" t="n">
        <v>0</v>
      </c>
      <c r="L131" s="115" t="n">
        <v>0</v>
      </c>
      <c r="M131" s="116" t="n">
        <f aca="false">SUM(B131:L131)</f>
        <v>0</v>
      </c>
    </row>
    <row r="132" s="117" customFormat="true" ht="18.75" hidden="false" customHeight="false" outlineLevel="0" collapsed="false">
      <c r="A132" s="111" t="s">
        <v>444</v>
      </c>
      <c r="B132" s="112" t="n">
        <v>0</v>
      </c>
      <c r="C132" s="113" t="n">
        <v>0</v>
      </c>
      <c r="D132" s="114" t="n">
        <v>0</v>
      </c>
      <c r="E132" s="112" t="n">
        <v>0</v>
      </c>
      <c r="F132" s="113" t="n">
        <v>0</v>
      </c>
      <c r="G132" s="113" t="n">
        <v>0</v>
      </c>
      <c r="H132" s="114" t="n">
        <v>0</v>
      </c>
      <c r="I132" s="112" t="n">
        <v>0</v>
      </c>
      <c r="J132" s="114" t="n">
        <v>0</v>
      </c>
      <c r="K132" s="115" t="n">
        <v>0</v>
      </c>
      <c r="L132" s="115" t="n">
        <v>0</v>
      </c>
      <c r="M132" s="116" t="n">
        <f aca="false">SUM(B132:L132)</f>
        <v>0</v>
      </c>
    </row>
    <row r="133" s="117" customFormat="true" ht="18.75" hidden="false" customHeight="false" outlineLevel="0" collapsed="false">
      <c r="A133" s="111" t="s">
        <v>444</v>
      </c>
      <c r="B133" s="112" t="n">
        <v>0</v>
      </c>
      <c r="C133" s="113" t="n">
        <v>0</v>
      </c>
      <c r="D133" s="114" t="n">
        <v>0</v>
      </c>
      <c r="E133" s="112" t="n">
        <v>0</v>
      </c>
      <c r="F133" s="113" t="n">
        <v>0</v>
      </c>
      <c r="G133" s="113" t="n">
        <v>0</v>
      </c>
      <c r="H133" s="114" t="n">
        <v>0</v>
      </c>
      <c r="I133" s="112" t="n">
        <v>0</v>
      </c>
      <c r="J133" s="114" t="n">
        <v>0</v>
      </c>
      <c r="K133" s="115" t="n">
        <v>0</v>
      </c>
      <c r="L133" s="115" t="n">
        <v>0</v>
      </c>
      <c r="M133" s="116" t="n">
        <f aca="false">SUM(B133:L133)</f>
        <v>0</v>
      </c>
    </row>
    <row r="134" s="104" customFormat="true" ht="18.75" hidden="false" customHeight="false" outlineLevel="0" collapsed="false">
      <c r="A134" s="118" t="s">
        <v>451</v>
      </c>
      <c r="B134" s="119"/>
      <c r="C134" s="120"/>
      <c r="D134" s="121"/>
      <c r="E134" s="119"/>
      <c r="F134" s="120"/>
      <c r="G134" s="120"/>
      <c r="H134" s="121"/>
      <c r="I134" s="119"/>
      <c r="J134" s="121"/>
      <c r="K134" s="122"/>
      <c r="L134" s="122"/>
      <c r="M134" s="122" t="n">
        <f aca="false">SUM(B134:L134)</f>
        <v>0</v>
      </c>
    </row>
    <row r="135" s="104" customFormat="true" ht="18.75" hidden="false" customHeight="false" outlineLevel="0" collapsed="false">
      <c r="A135" s="105" t="s">
        <v>477</v>
      </c>
      <c r="B135" s="106"/>
      <c r="C135" s="107"/>
      <c r="D135" s="108"/>
      <c r="E135" s="106"/>
      <c r="F135" s="107"/>
      <c r="G135" s="107"/>
      <c r="H135" s="108"/>
      <c r="I135" s="106"/>
      <c r="J135" s="108"/>
      <c r="K135" s="109"/>
      <c r="L135" s="109"/>
      <c r="M135" s="110" t="n">
        <f aca="false">SUM(B135:L135)</f>
        <v>0</v>
      </c>
    </row>
    <row r="136" s="104" customFormat="true" ht="18.75" hidden="false" customHeight="false" outlineLevel="0" collapsed="false">
      <c r="A136" s="105" t="s">
        <v>478</v>
      </c>
      <c r="B136" s="106" t="n">
        <f aca="false">SUM(B137:B139)</f>
        <v>0</v>
      </c>
      <c r="C136" s="107" t="n">
        <f aca="false">SUM(C137:C139)</f>
        <v>0</v>
      </c>
      <c r="D136" s="108" t="n">
        <f aca="false">SUM(D137:D139)</f>
        <v>0</v>
      </c>
      <c r="E136" s="154" t="n">
        <f aca="false">SUM(E137:E139)</f>
        <v>0</v>
      </c>
      <c r="F136" s="107" t="n">
        <f aca="false">SUM(F137:F139)</f>
        <v>0</v>
      </c>
      <c r="G136" s="107" t="n">
        <f aca="false">SUM(G137:G139)</f>
        <v>0</v>
      </c>
      <c r="H136" s="108" t="n">
        <f aca="false">SUM(H137:H139)</f>
        <v>0</v>
      </c>
      <c r="I136" s="154" t="n">
        <f aca="false">SUM(I137:I139)</f>
        <v>0</v>
      </c>
      <c r="J136" s="108" t="n">
        <f aca="false">SUM(J137:J139)</f>
        <v>0</v>
      </c>
      <c r="K136" s="109" t="n">
        <f aca="false">SUM(K137:K139)</f>
        <v>0</v>
      </c>
      <c r="L136" s="109" t="n">
        <f aca="false">SUM(L137:L139)</f>
        <v>0</v>
      </c>
      <c r="M136" s="110" t="n">
        <f aca="false">SUM(B136:L136)</f>
        <v>0</v>
      </c>
    </row>
    <row r="137" s="117" customFormat="true" ht="18.75" hidden="false" customHeight="false" outlineLevel="0" collapsed="false">
      <c r="A137" s="111" t="s">
        <v>444</v>
      </c>
      <c r="B137" s="112" t="n">
        <v>0</v>
      </c>
      <c r="C137" s="113" t="n">
        <v>0</v>
      </c>
      <c r="D137" s="114" t="n">
        <v>0</v>
      </c>
      <c r="E137" s="112" t="n">
        <v>0</v>
      </c>
      <c r="F137" s="113" t="n">
        <v>0</v>
      </c>
      <c r="G137" s="113" t="n">
        <v>0</v>
      </c>
      <c r="H137" s="114" t="n">
        <v>0</v>
      </c>
      <c r="I137" s="112" t="n">
        <v>0</v>
      </c>
      <c r="J137" s="114" t="n">
        <v>0</v>
      </c>
      <c r="K137" s="115" t="n">
        <v>0</v>
      </c>
      <c r="L137" s="115" t="n">
        <v>0</v>
      </c>
      <c r="M137" s="116" t="n">
        <f aca="false">SUM(B137:L137)</f>
        <v>0</v>
      </c>
    </row>
    <row r="138" s="117" customFormat="true" ht="18.75" hidden="false" customHeight="false" outlineLevel="0" collapsed="false">
      <c r="A138" s="111" t="s">
        <v>444</v>
      </c>
      <c r="B138" s="112" t="n">
        <v>0</v>
      </c>
      <c r="C138" s="113" t="n">
        <v>0</v>
      </c>
      <c r="D138" s="114" t="n">
        <v>0</v>
      </c>
      <c r="E138" s="112" t="n">
        <v>0</v>
      </c>
      <c r="F138" s="113" t="n">
        <v>0</v>
      </c>
      <c r="G138" s="113" t="n">
        <v>0</v>
      </c>
      <c r="H138" s="114" t="n">
        <v>0</v>
      </c>
      <c r="I138" s="112" t="n">
        <v>0</v>
      </c>
      <c r="J138" s="114" t="n">
        <v>0</v>
      </c>
      <c r="K138" s="115" t="n">
        <v>0</v>
      </c>
      <c r="L138" s="115" t="n">
        <v>0</v>
      </c>
      <c r="M138" s="116" t="n">
        <f aca="false">SUM(B138:L138)</f>
        <v>0</v>
      </c>
    </row>
    <row r="139" s="117" customFormat="true" ht="18.75" hidden="false" customHeight="false" outlineLevel="0" collapsed="false">
      <c r="A139" s="111" t="s">
        <v>444</v>
      </c>
      <c r="B139" s="112" t="n">
        <v>0</v>
      </c>
      <c r="C139" s="113" t="n">
        <v>0</v>
      </c>
      <c r="D139" s="114" t="n">
        <v>0</v>
      </c>
      <c r="E139" s="112" t="n">
        <v>0</v>
      </c>
      <c r="F139" s="113" t="n">
        <v>0</v>
      </c>
      <c r="G139" s="113" t="n">
        <v>0</v>
      </c>
      <c r="H139" s="114" t="n">
        <v>0</v>
      </c>
      <c r="I139" s="112" t="n">
        <v>0</v>
      </c>
      <c r="J139" s="114" t="n">
        <v>0</v>
      </c>
      <c r="K139" s="115" t="n">
        <v>0</v>
      </c>
      <c r="L139" s="115" t="n">
        <v>0</v>
      </c>
      <c r="M139" s="116" t="n">
        <f aca="false">SUM(B139:L139)</f>
        <v>0</v>
      </c>
    </row>
    <row r="140" s="104" customFormat="true" ht="18.75" hidden="false" customHeight="false" outlineLevel="0" collapsed="false">
      <c r="A140" s="105" t="s">
        <v>477</v>
      </c>
      <c r="B140" s="106"/>
      <c r="C140" s="107"/>
      <c r="D140" s="108"/>
      <c r="E140" s="106"/>
      <c r="F140" s="107"/>
      <c r="G140" s="107"/>
      <c r="H140" s="108"/>
      <c r="I140" s="106"/>
      <c r="J140" s="108"/>
      <c r="K140" s="109"/>
      <c r="L140" s="109"/>
      <c r="M140" s="110" t="n">
        <f aca="false">SUM(B140:L140)</f>
        <v>0</v>
      </c>
    </row>
    <row r="141" s="104" customFormat="true" ht="18.75" hidden="false" customHeight="false" outlineLevel="0" collapsed="false">
      <c r="A141" s="105" t="s">
        <v>478</v>
      </c>
      <c r="B141" s="106" t="n">
        <f aca="false">SUM(B142:B144)</f>
        <v>0</v>
      </c>
      <c r="C141" s="107" t="n">
        <f aca="false">SUM(C142:C144)</f>
        <v>0</v>
      </c>
      <c r="D141" s="108" t="n">
        <f aca="false">SUM(D142:D144)</f>
        <v>0</v>
      </c>
      <c r="E141" s="154" t="n">
        <f aca="false">SUM(E142:E144)</f>
        <v>0</v>
      </c>
      <c r="F141" s="107" t="n">
        <f aca="false">SUM(F142:F144)</f>
        <v>0</v>
      </c>
      <c r="G141" s="107" t="n">
        <f aca="false">SUM(G142:G144)</f>
        <v>0</v>
      </c>
      <c r="H141" s="108" t="n">
        <f aca="false">SUM(H142:H144)</f>
        <v>0</v>
      </c>
      <c r="I141" s="154" t="n">
        <f aca="false">SUM(I142:I144)</f>
        <v>0</v>
      </c>
      <c r="J141" s="108" t="n">
        <f aca="false">SUM(J142:J144)</f>
        <v>0</v>
      </c>
      <c r="K141" s="109" t="n">
        <f aca="false">SUM(K142:K144)</f>
        <v>0</v>
      </c>
      <c r="L141" s="109" t="n">
        <f aca="false">SUM(L142:L144)</f>
        <v>0</v>
      </c>
      <c r="M141" s="110" t="n">
        <f aca="false">SUM(B141:L141)</f>
        <v>0</v>
      </c>
    </row>
    <row r="142" s="117" customFormat="true" ht="18.75" hidden="false" customHeight="false" outlineLevel="0" collapsed="false">
      <c r="A142" s="111" t="s">
        <v>444</v>
      </c>
      <c r="B142" s="112" t="n">
        <v>0</v>
      </c>
      <c r="C142" s="113" t="n">
        <v>0</v>
      </c>
      <c r="D142" s="114" t="n">
        <v>0</v>
      </c>
      <c r="E142" s="112" t="n">
        <v>0</v>
      </c>
      <c r="F142" s="113" t="n">
        <v>0</v>
      </c>
      <c r="G142" s="113" t="n">
        <v>0</v>
      </c>
      <c r="H142" s="114" t="n">
        <v>0</v>
      </c>
      <c r="I142" s="112" t="n">
        <v>0</v>
      </c>
      <c r="J142" s="114" t="n">
        <v>0</v>
      </c>
      <c r="K142" s="115" t="n">
        <v>0</v>
      </c>
      <c r="L142" s="115" t="n">
        <v>0</v>
      </c>
      <c r="M142" s="116" t="n">
        <f aca="false">SUM(B142:L142)</f>
        <v>0</v>
      </c>
    </row>
    <row r="143" s="117" customFormat="true" ht="18.75" hidden="false" customHeight="false" outlineLevel="0" collapsed="false">
      <c r="A143" s="111" t="s">
        <v>444</v>
      </c>
      <c r="B143" s="112" t="n">
        <v>0</v>
      </c>
      <c r="C143" s="113" t="n">
        <v>0</v>
      </c>
      <c r="D143" s="114" t="n">
        <v>0</v>
      </c>
      <c r="E143" s="112" t="n">
        <v>0</v>
      </c>
      <c r="F143" s="113" t="n">
        <v>0</v>
      </c>
      <c r="G143" s="113" t="n">
        <v>0</v>
      </c>
      <c r="H143" s="114" t="n">
        <v>0</v>
      </c>
      <c r="I143" s="112" t="n">
        <v>0</v>
      </c>
      <c r="J143" s="114" t="n">
        <v>0</v>
      </c>
      <c r="K143" s="115" t="n">
        <v>0</v>
      </c>
      <c r="L143" s="115" t="n">
        <v>0</v>
      </c>
      <c r="M143" s="116" t="n">
        <f aca="false">SUM(B143:L143)</f>
        <v>0</v>
      </c>
    </row>
    <row r="144" s="117" customFormat="true" ht="18.75" hidden="false" customHeight="false" outlineLevel="0" collapsed="false">
      <c r="A144" s="111" t="s">
        <v>444</v>
      </c>
      <c r="B144" s="112" t="n">
        <v>0</v>
      </c>
      <c r="C144" s="113" t="n">
        <v>0</v>
      </c>
      <c r="D144" s="114" t="n">
        <v>0</v>
      </c>
      <c r="E144" s="112" t="n">
        <v>0</v>
      </c>
      <c r="F144" s="113" t="n">
        <v>0</v>
      </c>
      <c r="G144" s="113" t="n">
        <v>0</v>
      </c>
      <c r="H144" s="114" t="n">
        <v>0</v>
      </c>
      <c r="I144" s="112" t="n">
        <v>0</v>
      </c>
      <c r="J144" s="114" t="n">
        <v>0</v>
      </c>
      <c r="K144" s="115" t="n">
        <v>0</v>
      </c>
      <c r="L144" s="115" t="n">
        <v>0</v>
      </c>
      <c r="M144" s="116" t="n">
        <f aca="false">SUM(B144:L144)</f>
        <v>0</v>
      </c>
    </row>
    <row r="145" s="104" customFormat="true" ht="18.75" hidden="false" customHeight="false" outlineLevel="0" collapsed="false">
      <c r="A145" s="105" t="s">
        <v>477</v>
      </c>
      <c r="B145" s="106"/>
      <c r="C145" s="107"/>
      <c r="D145" s="108"/>
      <c r="E145" s="106"/>
      <c r="F145" s="107"/>
      <c r="G145" s="107"/>
      <c r="H145" s="108"/>
      <c r="I145" s="106"/>
      <c r="J145" s="108"/>
      <c r="K145" s="109"/>
      <c r="L145" s="109"/>
      <c r="M145" s="110" t="n">
        <f aca="false">SUM(B145:L145)</f>
        <v>0</v>
      </c>
    </row>
    <row r="146" s="104" customFormat="true" ht="18.75" hidden="false" customHeight="false" outlineLevel="0" collapsed="false">
      <c r="A146" s="105" t="s">
        <v>478</v>
      </c>
      <c r="B146" s="106" t="n">
        <f aca="false">SUM(B147:B149)</f>
        <v>0</v>
      </c>
      <c r="C146" s="107" t="n">
        <f aca="false">SUM(C147:C149)</f>
        <v>0</v>
      </c>
      <c r="D146" s="108" t="n">
        <f aca="false">SUM(D147:D149)</f>
        <v>0</v>
      </c>
      <c r="E146" s="154" t="n">
        <f aca="false">SUM(E147:E149)</f>
        <v>0</v>
      </c>
      <c r="F146" s="107" t="n">
        <f aca="false">SUM(F147:F149)</f>
        <v>0</v>
      </c>
      <c r="G146" s="107" t="n">
        <f aca="false">SUM(G147:G149)</f>
        <v>0</v>
      </c>
      <c r="H146" s="108" t="n">
        <f aca="false">SUM(H147:H149)</f>
        <v>0</v>
      </c>
      <c r="I146" s="154" t="n">
        <f aca="false">SUM(I147:I149)</f>
        <v>0</v>
      </c>
      <c r="J146" s="108" t="n">
        <f aca="false">SUM(J147:J149)</f>
        <v>0</v>
      </c>
      <c r="K146" s="109" t="n">
        <f aca="false">SUM(K147:K149)</f>
        <v>0</v>
      </c>
      <c r="L146" s="109" t="n">
        <f aca="false">SUM(L147:L149)</f>
        <v>0</v>
      </c>
      <c r="M146" s="110" t="n">
        <f aca="false">SUM(B146:L146)</f>
        <v>0</v>
      </c>
    </row>
    <row r="147" s="117" customFormat="true" ht="18.75" hidden="false" customHeight="false" outlineLevel="0" collapsed="false">
      <c r="A147" s="111" t="s">
        <v>444</v>
      </c>
      <c r="B147" s="112" t="n">
        <v>0</v>
      </c>
      <c r="C147" s="113" t="n">
        <v>0</v>
      </c>
      <c r="D147" s="114" t="n">
        <v>0</v>
      </c>
      <c r="E147" s="112" t="n">
        <v>0</v>
      </c>
      <c r="F147" s="113" t="n">
        <v>0</v>
      </c>
      <c r="G147" s="113" t="n">
        <v>0</v>
      </c>
      <c r="H147" s="114" t="n">
        <v>0</v>
      </c>
      <c r="I147" s="112" t="n">
        <v>0</v>
      </c>
      <c r="J147" s="114" t="n">
        <v>0</v>
      </c>
      <c r="K147" s="115" t="n">
        <v>0</v>
      </c>
      <c r="L147" s="115" t="n">
        <v>0</v>
      </c>
      <c r="M147" s="116" t="n">
        <f aca="false">SUM(B147:L147)</f>
        <v>0</v>
      </c>
    </row>
    <row r="148" s="117" customFormat="true" ht="18.75" hidden="false" customHeight="false" outlineLevel="0" collapsed="false">
      <c r="A148" s="111" t="s">
        <v>444</v>
      </c>
      <c r="B148" s="112" t="n">
        <v>0</v>
      </c>
      <c r="C148" s="113" t="n">
        <v>0</v>
      </c>
      <c r="D148" s="114" t="n">
        <v>0</v>
      </c>
      <c r="E148" s="112" t="n">
        <v>0</v>
      </c>
      <c r="F148" s="113" t="n">
        <v>0</v>
      </c>
      <c r="G148" s="113" t="n">
        <v>0</v>
      </c>
      <c r="H148" s="114" t="n">
        <v>0</v>
      </c>
      <c r="I148" s="112" t="n">
        <v>0</v>
      </c>
      <c r="J148" s="114" t="n">
        <v>0</v>
      </c>
      <c r="K148" s="115" t="n">
        <v>0</v>
      </c>
      <c r="L148" s="115" t="n">
        <v>0</v>
      </c>
      <c r="M148" s="116" t="n">
        <f aca="false">SUM(B148:L148)</f>
        <v>0</v>
      </c>
    </row>
    <row r="149" s="117" customFormat="true" ht="18.75" hidden="false" customHeight="false" outlineLevel="0" collapsed="false">
      <c r="A149" s="111" t="s">
        <v>444</v>
      </c>
      <c r="B149" s="112" t="n">
        <v>0</v>
      </c>
      <c r="C149" s="113" t="n">
        <v>0</v>
      </c>
      <c r="D149" s="114" t="n">
        <v>0</v>
      </c>
      <c r="E149" s="112" t="n">
        <v>0</v>
      </c>
      <c r="F149" s="113" t="n">
        <v>0</v>
      </c>
      <c r="G149" s="113" t="n">
        <v>0</v>
      </c>
      <c r="H149" s="114" t="n">
        <v>0</v>
      </c>
      <c r="I149" s="112" t="n">
        <v>0</v>
      </c>
      <c r="J149" s="114" t="n">
        <v>0</v>
      </c>
      <c r="K149" s="115" t="n">
        <v>0</v>
      </c>
      <c r="L149" s="115" t="n">
        <v>0</v>
      </c>
      <c r="M149" s="116" t="n">
        <f aca="false">SUM(B149:L149)</f>
        <v>0</v>
      </c>
    </row>
    <row r="150" s="104" customFormat="true" ht="18.75" hidden="false" customHeight="false" outlineLevel="0" collapsed="false">
      <c r="A150" s="118" t="s">
        <v>452</v>
      </c>
      <c r="B150" s="119"/>
      <c r="C150" s="120"/>
      <c r="D150" s="121"/>
      <c r="E150" s="119"/>
      <c r="F150" s="120"/>
      <c r="G150" s="120"/>
      <c r="H150" s="121"/>
      <c r="I150" s="119"/>
      <c r="J150" s="121"/>
      <c r="K150" s="122"/>
      <c r="L150" s="122"/>
      <c r="M150" s="122" t="n">
        <f aca="false">SUM(B150:L150)</f>
        <v>0</v>
      </c>
    </row>
    <row r="151" s="104" customFormat="true" ht="18.75" hidden="false" customHeight="false" outlineLevel="0" collapsed="false">
      <c r="A151" s="105" t="s">
        <v>477</v>
      </c>
      <c r="B151" s="106"/>
      <c r="C151" s="107"/>
      <c r="D151" s="108"/>
      <c r="E151" s="106"/>
      <c r="F151" s="107"/>
      <c r="G151" s="107"/>
      <c r="H151" s="108"/>
      <c r="I151" s="106"/>
      <c r="J151" s="108"/>
      <c r="K151" s="109"/>
      <c r="L151" s="109"/>
      <c r="M151" s="110" t="n">
        <f aca="false">SUM(B151:L151)</f>
        <v>0</v>
      </c>
    </row>
    <row r="152" s="104" customFormat="true" ht="18.75" hidden="false" customHeight="false" outlineLevel="0" collapsed="false">
      <c r="A152" s="105" t="s">
        <v>478</v>
      </c>
      <c r="B152" s="106" t="n">
        <f aca="false">SUM(B153:B155)</f>
        <v>0</v>
      </c>
      <c r="C152" s="107" t="n">
        <f aca="false">SUM(C153:C155)</f>
        <v>0</v>
      </c>
      <c r="D152" s="108" t="n">
        <f aca="false">SUM(D153:D155)</f>
        <v>0</v>
      </c>
      <c r="E152" s="154" t="n">
        <f aca="false">SUM(E153:E155)</f>
        <v>0</v>
      </c>
      <c r="F152" s="107" t="n">
        <f aca="false">SUM(F153:F155)</f>
        <v>0</v>
      </c>
      <c r="G152" s="107" t="n">
        <f aca="false">SUM(G153:G155)</f>
        <v>0</v>
      </c>
      <c r="H152" s="108" t="n">
        <f aca="false">SUM(H153:H155)</f>
        <v>0</v>
      </c>
      <c r="I152" s="154" t="n">
        <f aca="false">SUM(I153:I155)</f>
        <v>0</v>
      </c>
      <c r="J152" s="108" t="n">
        <f aca="false">SUM(J153:J155)</f>
        <v>0</v>
      </c>
      <c r="K152" s="109" t="n">
        <f aca="false">SUM(K153:K155)</f>
        <v>0</v>
      </c>
      <c r="L152" s="109" t="n">
        <f aca="false">SUM(L153:L155)</f>
        <v>0</v>
      </c>
      <c r="M152" s="110" t="n">
        <f aca="false">SUM(B152:L152)</f>
        <v>0</v>
      </c>
    </row>
    <row r="153" s="117" customFormat="true" ht="18.75" hidden="false" customHeight="false" outlineLevel="0" collapsed="false">
      <c r="A153" s="111" t="s">
        <v>444</v>
      </c>
      <c r="B153" s="112" t="n">
        <v>0</v>
      </c>
      <c r="C153" s="113" t="n">
        <v>0</v>
      </c>
      <c r="D153" s="114" t="n">
        <v>0</v>
      </c>
      <c r="E153" s="112" t="n">
        <v>0</v>
      </c>
      <c r="F153" s="113" t="n">
        <v>0</v>
      </c>
      <c r="G153" s="113" t="n">
        <v>0</v>
      </c>
      <c r="H153" s="114" t="n">
        <v>0</v>
      </c>
      <c r="I153" s="112" t="n">
        <v>0</v>
      </c>
      <c r="J153" s="114" t="n">
        <v>0</v>
      </c>
      <c r="K153" s="115" t="n">
        <v>0</v>
      </c>
      <c r="L153" s="115" t="n">
        <v>0</v>
      </c>
      <c r="M153" s="116" t="n">
        <f aca="false">SUM(B153:L153)</f>
        <v>0</v>
      </c>
    </row>
    <row r="154" s="117" customFormat="true" ht="18.75" hidden="false" customHeight="false" outlineLevel="0" collapsed="false">
      <c r="A154" s="111" t="s">
        <v>444</v>
      </c>
      <c r="B154" s="112" t="n">
        <v>0</v>
      </c>
      <c r="C154" s="113" t="n">
        <v>0</v>
      </c>
      <c r="D154" s="114" t="n">
        <v>0</v>
      </c>
      <c r="E154" s="112" t="n">
        <v>0</v>
      </c>
      <c r="F154" s="113" t="n">
        <v>0</v>
      </c>
      <c r="G154" s="113" t="n">
        <v>0</v>
      </c>
      <c r="H154" s="114" t="n">
        <v>0</v>
      </c>
      <c r="I154" s="112" t="n">
        <v>0</v>
      </c>
      <c r="J154" s="114" t="n">
        <v>0</v>
      </c>
      <c r="K154" s="115" t="n">
        <v>0</v>
      </c>
      <c r="L154" s="115" t="n">
        <v>0</v>
      </c>
      <c r="M154" s="116" t="n">
        <f aca="false">SUM(B154:L154)</f>
        <v>0</v>
      </c>
    </row>
    <row r="155" s="117" customFormat="true" ht="18.75" hidden="false" customHeight="false" outlineLevel="0" collapsed="false">
      <c r="A155" s="111" t="s">
        <v>444</v>
      </c>
      <c r="B155" s="112" t="n">
        <v>0</v>
      </c>
      <c r="C155" s="113" t="n">
        <v>0</v>
      </c>
      <c r="D155" s="114" t="n">
        <v>0</v>
      </c>
      <c r="E155" s="112" t="n">
        <v>0</v>
      </c>
      <c r="F155" s="113" t="n">
        <v>0</v>
      </c>
      <c r="G155" s="113" t="n">
        <v>0</v>
      </c>
      <c r="H155" s="114" t="n">
        <v>0</v>
      </c>
      <c r="I155" s="112" t="n">
        <v>0</v>
      </c>
      <c r="J155" s="114" t="n">
        <v>0</v>
      </c>
      <c r="K155" s="115" t="n">
        <v>0</v>
      </c>
      <c r="L155" s="115" t="n">
        <v>0</v>
      </c>
      <c r="M155" s="116" t="n">
        <f aca="false">SUM(B155:L155)</f>
        <v>0</v>
      </c>
    </row>
    <row r="156" s="104" customFormat="true" ht="18.75" hidden="false" customHeight="false" outlineLevel="0" collapsed="false">
      <c r="A156" s="105" t="s">
        <v>477</v>
      </c>
      <c r="B156" s="106"/>
      <c r="C156" s="107"/>
      <c r="D156" s="108"/>
      <c r="E156" s="106"/>
      <c r="F156" s="107"/>
      <c r="G156" s="107"/>
      <c r="H156" s="108"/>
      <c r="I156" s="106"/>
      <c r="J156" s="108"/>
      <c r="K156" s="109"/>
      <c r="L156" s="109"/>
      <c r="M156" s="110" t="n">
        <f aca="false">SUM(B156:L156)</f>
        <v>0</v>
      </c>
    </row>
    <row r="157" s="104" customFormat="true" ht="18.75" hidden="false" customHeight="false" outlineLevel="0" collapsed="false">
      <c r="A157" s="105" t="s">
        <v>478</v>
      </c>
      <c r="B157" s="106" t="n">
        <f aca="false">SUM(B158:B160)</f>
        <v>0</v>
      </c>
      <c r="C157" s="107" t="n">
        <f aca="false">SUM(C158:C160)</f>
        <v>0</v>
      </c>
      <c r="D157" s="108" t="n">
        <f aca="false">SUM(D158:D160)</f>
        <v>0</v>
      </c>
      <c r="E157" s="154" t="n">
        <f aca="false">SUM(E158:E160)</f>
        <v>0</v>
      </c>
      <c r="F157" s="107" t="n">
        <f aca="false">SUM(F158:F160)</f>
        <v>0</v>
      </c>
      <c r="G157" s="107" t="n">
        <f aca="false">SUM(G158:G160)</f>
        <v>0</v>
      </c>
      <c r="H157" s="108" t="n">
        <f aca="false">SUM(H158:H160)</f>
        <v>0</v>
      </c>
      <c r="I157" s="154" t="n">
        <f aca="false">SUM(I158:I160)</f>
        <v>0</v>
      </c>
      <c r="J157" s="108" t="n">
        <f aca="false">SUM(J158:J160)</f>
        <v>0</v>
      </c>
      <c r="K157" s="109" t="n">
        <f aca="false">SUM(K158:K160)</f>
        <v>0</v>
      </c>
      <c r="L157" s="109" t="n">
        <f aca="false">SUM(L158:L160)</f>
        <v>0</v>
      </c>
      <c r="M157" s="110" t="n">
        <f aca="false">SUM(B157:L157)</f>
        <v>0</v>
      </c>
    </row>
    <row r="158" s="117" customFormat="true" ht="18.75" hidden="false" customHeight="false" outlineLevel="0" collapsed="false">
      <c r="A158" s="111" t="s">
        <v>444</v>
      </c>
      <c r="B158" s="112" t="n">
        <v>0</v>
      </c>
      <c r="C158" s="113" t="n">
        <v>0</v>
      </c>
      <c r="D158" s="114" t="n">
        <v>0</v>
      </c>
      <c r="E158" s="112" t="n">
        <v>0</v>
      </c>
      <c r="F158" s="113" t="n">
        <v>0</v>
      </c>
      <c r="G158" s="113" t="n">
        <v>0</v>
      </c>
      <c r="H158" s="114" t="n">
        <v>0</v>
      </c>
      <c r="I158" s="112" t="n">
        <v>0</v>
      </c>
      <c r="J158" s="114" t="n">
        <v>0</v>
      </c>
      <c r="K158" s="115" t="n">
        <v>0</v>
      </c>
      <c r="L158" s="115" t="n">
        <v>0</v>
      </c>
      <c r="M158" s="116" t="n">
        <f aca="false">SUM(B158:L158)</f>
        <v>0</v>
      </c>
    </row>
    <row r="159" s="117" customFormat="true" ht="18.75" hidden="false" customHeight="false" outlineLevel="0" collapsed="false">
      <c r="A159" s="111" t="s">
        <v>444</v>
      </c>
      <c r="B159" s="112" t="n">
        <v>0</v>
      </c>
      <c r="C159" s="113" t="n">
        <v>0</v>
      </c>
      <c r="D159" s="114" t="n">
        <v>0</v>
      </c>
      <c r="E159" s="112" t="n">
        <v>0</v>
      </c>
      <c r="F159" s="113" t="n">
        <v>0</v>
      </c>
      <c r="G159" s="113" t="n">
        <v>0</v>
      </c>
      <c r="H159" s="114" t="n">
        <v>0</v>
      </c>
      <c r="I159" s="112" t="n">
        <v>0</v>
      </c>
      <c r="J159" s="114" t="n">
        <v>0</v>
      </c>
      <c r="K159" s="115" t="n">
        <v>0</v>
      </c>
      <c r="L159" s="115" t="n">
        <v>0</v>
      </c>
      <c r="M159" s="116" t="n">
        <f aca="false">SUM(B159:L159)</f>
        <v>0</v>
      </c>
    </row>
    <row r="160" s="117" customFormat="true" ht="18.75" hidden="false" customHeight="false" outlineLevel="0" collapsed="false">
      <c r="A160" s="111" t="s">
        <v>444</v>
      </c>
      <c r="B160" s="112" t="n">
        <v>0</v>
      </c>
      <c r="C160" s="113" t="n">
        <v>0</v>
      </c>
      <c r="D160" s="114" t="n">
        <v>0</v>
      </c>
      <c r="E160" s="112" t="n">
        <v>0</v>
      </c>
      <c r="F160" s="113" t="n">
        <v>0</v>
      </c>
      <c r="G160" s="113" t="n">
        <v>0</v>
      </c>
      <c r="H160" s="114" t="n">
        <v>0</v>
      </c>
      <c r="I160" s="112" t="n">
        <v>0</v>
      </c>
      <c r="J160" s="114" t="n">
        <v>0</v>
      </c>
      <c r="K160" s="115" t="n">
        <v>0</v>
      </c>
      <c r="L160" s="115" t="n">
        <v>0</v>
      </c>
      <c r="M160" s="116" t="n">
        <f aca="false">SUM(B160:L160)</f>
        <v>0</v>
      </c>
    </row>
    <row r="161" s="104" customFormat="true" ht="18.75" hidden="false" customHeight="false" outlineLevel="0" collapsed="false">
      <c r="A161" s="105" t="s">
        <v>477</v>
      </c>
      <c r="B161" s="106"/>
      <c r="C161" s="107"/>
      <c r="D161" s="108"/>
      <c r="E161" s="106"/>
      <c r="F161" s="107"/>
      <c r="G161" s="107"/>
      <c r="H161" s="108"/>
      <c r="I161" s="106"/>
      <c r="J161" s="108"/>
      <c r="K161" s="109"/>
      <c r="L161" s="109"/>
      <c r="M161" s="110" t="n">
        <f aca="false">SUM(B161:L161)</f>
        <v>0</v>
      </c>
    </row>
    <row r="162" s="104" customFormat="true" ht="18.75" hidden="false" customHeight="false" outlineLevel="0" collapsed="false">
      <c r="A162" s="105" t="s">
        <v>478</v>
      </c>
      <c r="B162" s="106" t="n">
        <f aca="false">SUM(B163:B165)</f>
        <v>0</v>
      </c>
      <c r="C162" s="107" t="n">
        <f aca="false">SUM(C163:C165)</f>
        <v>0</v>
      </c>
      <c r="D162" s="108" t="n">
        <f aca="false">SUM(D163:D165)</f>
        <v>0</v>
      </c>
      <c r="E162" s="154" t="n">
        <f aca="false">SUM(E163:E165)</f>
        <v>0</v>
      </c>
      <c r="F162" s="107" t="n">
        <f aca="false">SUM(F163:F165)</f>
        <v>0</v>
      </c>
      <c r="G162" s="107" t="n">
        <f aca="false">SUM(G163:G165)</f>
        <v>0</v>
      </c>
      <c r="H162" s="108" t="n">
        <f aca="false">SUM(H163:H165)</f>
        <v>0</v>
      </c>
      <c r="I162" s="154" t="n">
        <f aca="false">SUM(I163:I165)</f>
        <v>0</v>
      </c>
      <c r="J162" s="108" t="n">
        <f aca="false">SUM(J163:J165)</f>
        <v>0</v>
      </c>
      <c r="K162" s="109" t="n">
        <f aca="false">SUM(K163:K165)</f>
        <v>0</v>
      </c>
      <c r="L162" s="109" t="n">
        <f aca="false">SUM(L163:L165)</f>
        <v>0</v>
      </c>
      <c r="M162" s="110" t="n">
        <f aca="false">SUM(B162:L162)</f>
        <v>0</v>
      </c>
    </row>
    <row r="163" s="117" customFormat="true" ht="18.75" hidden="false" customHeight="false" outlineLevel="0" collapsed="false">
      <c r="A163" s="111" t="s">
        <v>444</v>
      </c>
      <c r="B163" s="112" t="n">
        <v>0</v>
      </c>
      <c r="C163" s="113" t="n">
        <v>0</v>
      </c>
      <c r="D163" s="114" t="n">
        <v>0</v>
      </c>
      <c r="E163" s="112" t="n">
        <v>0</v>
      </c>
      <c r="F163" s="113" t="n">
        <v>0</v>
      </c>
      <c r="G163" s="113" t="n">
        <v>0</v>
      </c>
      <c r="H163" s="114" t="n">
        <v>0</v>
      </c>
      <c r="I163" s="112" t="n">
        <v>0</v>
      </c>
      <c r="J163" s="114" t="n">
        <v>0</v>
      </c>
      <c r="K163" s="115" t="n">
        <v>0</v>
      </c>
      <c r="L163" s="115" t="n">
        <v>0</v>
      </c>
      <c r="M163" s="116" t="n">
        <f aca="false">SUM(B163:L163)</f>
        <v>0</v>
      </c>
    </row>
    <row r="164" s="117" customFormat="true" ht="18.75" hidden="false" customHeight="false" outlineLevel="0" collapsed="false">
      <c r="A164" s="111" t="s">
        <v>444</v>
      </c>
      <c r="B164" s="112" t="n">
        <v>0</v>
      </c>
      <c r="C164" s="113" t="n">
        <v>0</v>
      </c>
      <c r="D164" s="114" t="n">
        <v>0</v>
      </c>
      <c r="E164" s="112" t="n">
        <v>0</v>
      </c>
      <c r="F164" s="113" t="n">
        <v>0</v>
      </c>
      <c r="G164" s="113" t="n">
        <v>0</v>
      </c>
      <c r="H164" s="114" t="n">
        <v>0</v>
      </c>
      <c r="I164" s="112" t="n">
        <v>0</v>
      </c>
      <c r="J164" s="114" t="n">
        <v>0</v>
      </c>
      <c r="K164" s="115" t="n">
        <v>0</v>
      </c>
      <c r="L164" s="115" t="n">
        <v>0</v>
      </c>
      <c r="M164" s="116" t="n">
        <f aca="false">SUM(B164:L164)</f>
        <v>0</v>
      </c>
    </row>
    <row r="165" s="117" customFormat="true" ht="18.75" hidden="false" customHeight="false" outlineLevel="0" collapsed="false">
      <c r="A165" s="111" t="s">
        <v>444</v>
      </c>
      <c r="B165" s="112" t="n">
        <v>0</v>
      </c>
      <c r="C165" s="113" t="n">
        <v>0</v>
      </c>
      <c r="D165" s="114" t="n">
        <v>0</v>
      </c>
      <c r="E165" s="112" t="n">
        <v>0</v>
      </c>
      <c r="F165" s="113" t="n">
        <v>0</v>
      </c>
      <c r="G165" s="113" t="n">
        <v>0</v>
      </c>
      <c r="H165" s="114" t="n">
        <v>0</v>
      </c>
      <c r="I165" s="112" t="n">
        <v>0</v>
      </c>
      <c r="J165" s="114" t="n">
        <v>0</v>
      </c>
      <c r="K165" s="115" t="n">
        <v>0</v>
      </c>
      <c r="L165" s="115" t="n">
        <v>0</v>
      </c>
      <c r="M165" s="116" t="n">
        <f aca="false">SUM(B165:L165)</f>
        <v>0</v>
      </c>
    </row>
    <row r="166" s="104" customFormat="true" ht="18.75" hidden="false" customHeight="false" outlineLevel="0" collapsed="false">
      <c r="A166" s="118" t="s">
        <v>453</v>
      </c>
      <c r="B166" s="119"/>
      <c r="C166" s="120"/>
      <c r="D166" s="121"/>
      <c r="E166" s="119"/>
      <c r="F166" s="120"/>
      <c r="G166" s="120"/>
      <c r="H166" s="121"/>
      <c r="I166" s="119"/>
      <c r="J166" s="121"/>
      <c r="K166" s="122"/>
      <c r="L166" s="122"/>
      <c r="M166" s="122" t="n">
        <f aca="false">SUM(B166:L166)</f>
        <v>0</v>
      </c>
    </row>
    <row r="167" s="104" customFormat="true" ht="18.75" hidden="false" customHeight="false" outlineLevel="0" collapsed="false">
      <c r="A167" s="105" t="s">
        <v>477</v>
      </c>
      <c r="B167" s="106"/>
      <c r="C167" s="107"/>
      <c r="D167" s="108"/>
      <c r="E167" s="106"/>
      <c r="F167" s="107"/>
      <c r="G167" s="107"/>
      <c r="H167" s="108"/>
      <c r="I167" s="106"/>
      <c r="J167" s="108"/>
      <c r="K167" s="109"/>
      <c r="L167" s="109"/>
      <c r="M167" s="110" t="n">
        <f aca="false">SUM(B167:L167)</f>
        <v>0</v>
      </c>
    </row>
    <row r="168" s="104" customFormat="true" ht="18.75" hidden="false" customHeight="false" outlineLevel="0" collapsed="false">
      <c r="A168" s="105" t="s">
        <v>478</v>
      </c>
      <c r="B168" s="106" t="n">
        <f aca="false">SUM(B169:B171)</f>
        <v>0</v>
      </c>
      <c r="C168" s="107" t="n">
        <f aca="false">SUM(C169:C171)</f>
        <v>0</v>
      </c>
      <c r="D168" s="108" t="n">
        <f aca="false">SUM(D169:D171)</f>
        <v>0</v>
      </c>
      <c r="E168" s="154" t="n">
        <f aca="false">SUM(E169:E171)</f>
        <v>0</v>
      </c>
      <c r="F168" s="107" t="n">
        <f aca="false">SUM(F169:F171)</f>
        <v>0</v>
      </c>
      <c r="G168" s="107" t="n">
        <f aca="false">SUM(G169:G171)</f>
        <v>0</v>
      </c>
      <c r="H168" s="108" t="n">
        <f aca="false">SUM(H169:H171)</f>
        <v>0</v>
      </c>
      <c r="I168" s="154" t="n">
        <f aca="false">SUM(I169:I171)</f>
        <v>0</v>
      </c>
      <c r="J168" s="108" t="n">
        <f aca="false">SUM(J169:J171)</f>
        <v>0</v>
      </c>
      <c r="K168" s="109" t="n">
        <f aca="false">SUM(K169:K171)</f>
        <v>0</v>
      </c>
      <c r="L168" s="109" t="n">
        <f aca="false">SUM(L169:L171)</f>
        <v>0</v>
      </c>
      <c r="M168" s="110" t="n">
        <f aca="false">SUM(B168:L168)</f>
        <v>0</v>
      </c>
    </row>
    <row r="169" s="117" customFormat="true" ht="18.75" hidden="false" customHeight="false" outlineLevel="0" collapsed="false">
      <c r="A169" s="111" t="s">
        <v>444</v>
      </c>
      <c r="B169" s="112" t="n">
        <v>0</v>
      </c>
      <c r="C169" s="113" t="n">
        <v>0</v>
      </c>
      <c r="D169" s="114" t="n">
        <v>0</v>
      </c>
      <c r="E169" s="112" t="n">
        <v>0</v>
      </c>
      <c r="F169" s="113" t="n">
        <v>0</v>
      </c>
      <c r="G169" s="113" t="n">
        <v>0</v>
      </c>
      <c r="H169" s="114" t="n">
        <v>0</v>
      </c>
      <c r="I169" s="112" t="n">
        <v>0</v>
      </c>
      <c r="J169" s="114" t="n">
        <v>0</v>
      </c>
      <c r="K169" s="115" t="n">
        <v>0</v>
      </c>
      <c r="L169" s="115" t="n">
        <v>0</v>
      </c>
      <c r="M169" s="116" t="n">
        <f aca="false">SUM(B169:L169)</f>
        <v>0</v>
      </c>
    </row>
    <row r="170" s="117" customFormat="true" ht="18.75" hidden="false" customHeight="false" outlineLevel="0" collapsed="false">
      <c r="A170" s="111" t="s">
        <v>444</v>
      </c>
      <c r="B170" s="112" t="n">
        <v>0</v>
      </c>
      <c r="C170" s="113" t="n">
        <v>0</v>
      </c>
      <c r="D170" s="114" t="n">
        <v>0</v>
      </c>
      <c r="E170" s="112" t="n">
        <v>0</v>
      </c>
      <c r="F170" s="113" t="n">
        <v>0</v>
      </c>
      <c r="G170" s="113" t="n">
        <v>0</v>
      </c>
      <c r="H170" s="114" t="n">
        <v>0</v>
      </c>
      <c r="I170" s="112" t="n">
        <v>0</v>
      </c>
      <c r="J170" s="114" t="n">
        <v>0</v>
      </c>
      <c r="K170" s="115" t="n">
        <v>0</v>
      </c>
      <c r="L170" s="115" t="n">
        <v>0</v>
      </c>
      <c r="M170" s="116" t="n">
        <f aca="false">SUM(B170:L170)</f>
        <v>0</v>
      </c>
    </row>
    <row r="171" s="117" customFormat="true" ht="18.75" hidden="false" customHeight="false" outlineLevel="0" collapsed="false">
      <c r="A171" s="111" t="s">
        <v>444</v>
      </c>
      <c r="B171" s="112" t="n">
        <v>0</v>
      </c>
      <c r="C171" s="113" t="n">
        <v>0</v>
      </c>
      <c r="D171" s="114" t="n">
        <v>0</v>
      </c>
      <c r="E171" s="112" t="n">
        <v>0</v>
      </c>
      <c r="F171" s="113" t="n">
        <v>0</v>
      </c>
      <c r="G171" s="113" t="n">
        <v>0</v>
      </c>
      <c r="H171" s="114" t="n">
        <v>0</v>
      </c>
      <c r="I171" s="112" t="n">
        <v>0</v>
      </c>
      <c r="J171" s="114" t="n">
        <v>0</v>
      </c>
      <c r="K171" s="115" t="n">
        <v>0</v>
      </c>
      <c r="L171" s="115" t="n">
        <v>0</v>
      </c>
      <c r="M171" s="116" t="n">
        <f aca="false">SUM(B171:L171)</f>
        <v>0</v>
      </c>
    </row>
    <row r="172" s="104" customFormat="true" ht="18.75" hidden="false" customHeight="false" outlineLevel="0" collapsed="false">
      <c r="A172" s="105" t="s">
        <v>477</v>
      </c>
      <c r="B172" s="106"/>
      <c r="C172" s="107"/>
      <c r="D172" s="108"/>
      <c r="E172" s="106"/>
      <c r="F172" s="107"/>
      <c r="G172" s="107"/>
      <c r="H172" s="108"/>
      <c r="I172" s="106"/>
      <c r="J172" s="108"/>
      <c r="K172" s="109"/>
      <c r="L172" s="109"/>
      <c r="M172" s="110" t="n">
        <f aca="false">SUM(B172:L172)</f>
        <v>0</v>
      </c>
    </row>
    <row r="173" s="104" customFormat="true" ht="18.75" hidden="false" customHeight="false" outlineLevel="0" collapsed="false">
      <c r="A173" s="105" t="s">
        <v>478</v>
      </c>
      <c r="B173" s="106" t="n">
        <f aca="false">SUM(B174:B176)</f>
        <v>0</v>
      </c>
      <c r="C173" s="107" t="n">
        <f aca="false">SUM(C174:C176)</f>
        <v>0</v>
      </c>
      <c r="D173" s="108" t="n">
        <f aca="false">SUM(D174:D176)</f>
        <v>0</v>
      </c>
      <c r="E173" s="154" t="n">
        <f aca="false">SUM(E174:E176)</f>
        <v>0</v>
      </c>
      <c r="F173" s="107" t="n">
        <f aca="false">SUM(F174:F176)</f>
        <v>0</v>
      </c>
      <c r="G173" s="107" t="n">
        <f aca="false">SUM(G174:G176)</f>
        <v>0</v>
      </c>
      <c r="H173" s="108" t="n">
        <f aca="false">SUM(H174:H176)</f>
        <v>0</v>
      </c>
      <c r="I173" s="154" t="n">
        <f aca="false">SUM(I174:I176)</f>
        <v>0</v>
      </c>
      <c r="J173" s="108" t="n">
        <f aca="false">SUM(J174:J176)</f>
        <v>0</v>
      </c>
      <c r="K173" s="109" t="n">
        <f aca="false">SUM(K174:K176)</f>
        <v>0</v>
      </c>
      <c r="L173" s="109" t="n">
        <f aca="false">SUM(L174:L176)</f>
        <v>0</v>
      </c>
      <c r="M173" s="110" t="n">
        <f aca="false">SUM(B173:L173)</f>
        <v>0</v>
      </c>
    </row>
    <row r="174" s="117" customFormat="true" ht="18.75" hidden="false" customHeight="false" outlineLevel="0" collapsed="false">
      <c r="A174" s="111" t="s">
        <v>444</v>
      </c>
      <c r="B174" s="112" t="n">
        <v>0</v>
      </c>
      <c r="C174" s="113" t="n">
        <v>0</v>
      </c>
      <c r="D174" s="114" t="n">
        <v>0</v>
      </c>
      <c r="E174" s="112" t="n">
        <v>0</v>
      </c>
      <c r="F174" s="113" t="n">
        <v>0</v>
      </c>
      <c r="G174" s="113" t="n">
        <v>0</v>
      </c>
      <c r="H174" s="114" t="n">
        <v>0</v>
      </c>
      <c r="I174" s="112" t="n">
        <v>0</v>
      </c>
      <c r="J174" s="114" t="n">
        <v>0</v>
      </c>
      <c r="K174" s="115" t="n">
        <v>0</v>
      </c>
      <c r="L174" s="115" t="n">
        <v>0</v>
      </c>
      <c r="M174" s="116" t="n">
        <f aca="false">SUM(B174:L174)</f>
        <v>0</v>
      </c>
    </row>
    <row r="175" s="117" customFormat="true" ht="18.75" hidden="false" customHeight="false" outlineLevel="0" collapsed="false">
      <c r="A175" s="111" t="s">
        <v>444</v>
      </c>
      <c r="B175" s="112" t="n">
        <v>0</v>
      </c>
      <c r="C175" s="113" t="n">
        <v>0</v>
      </c>
      <c r="D175" s="114" t="n">
        <v>0</v>
      </c>
      <c r="E175" s="112" t="n">
        <v>0</v>
      </c>
      <c r="F175" s="113" t="n">
        <v>0</v>
      </c>
      <c r="G175" s="113" t="n">
        <v>0</v>
      </c>
      <c r="H175" s="114" t="n">
        <v>0</v>
      </c>
      <c r="I175" s="112" t="n">
        <v>0</v>
      </c>
      <c r="J175" s="114" t="n">
        <v>0</v>
      </c>
      <c r="K175" s="115" t="n">
        <v>0</v>
      </c>
      <c r="L175" s="115" t="n">
        <v>0</v>
      </c>
      <c r="M175" s="116" t="n">
        <f aca="false">SUM(B175:L175)</f>
        <v>0</v>
      </c>
    </row>
    <row r="176" s="117" customFormat="true" ht="18.75" hidden="false" customHeight="false" outlineLevel="0" collapsed="false">
      <c r="A176" s="111" t="s">
        <v>444</v>
      </c>
      <c r="B176" s="112" t="n">
        <v>0</v>
      </c>
      <c r="C176" s="113" t="n">
        <v>0</v>
      </c>
      <c r="D176" s="114" t="n">
        <v>0</v>
      </c>
      <c r="E176" s="112" t="n">
        <v>0</v>
      </c>
      <c r="F176" s="113" t="n">
        <v>0</v>
      </c>
      <c r="G176" s="113" t="n">
        <v>0</v>
      </c>
      <c r="H176" s="114" t="n">
        <v>0</v>
      </c>
      <c r="I176" s="112" t="n">
        <v>0</v>
      </c>
      <c r="J176" s="114" t="n">
        <v>0</v>
      </c>
      <c r="K176" s="115" t="n">
        <v>0</v>
      </c>
      <c r="L176" s="115" t="n">
        <v>0</v>
      </c>
      <c r="M176" s="116" t="n">
        <f aca="false">SUM(B176:L176)</f>
        <v>0</v>
      </c>
    </row>
    <row r="177" s="104" customFormat="true" ht="18.75" hidden="false" customHeight="false" outlineLevel="0" collapsed="false">
      <c r="A177" s="105" t="s">
        <v>477</v>
      </c>
      <c r="B177" s="106"/>
      <c r="C177" s="107"/>
      <c r="D177" s="108"/>
      <c r="E177" s="106"/>
      <c r="F177" s="107"/>
      <c r="G177" s="107"/>
      <c r="H177" s="108"/>
      <c r="I177" s="106"/>
      <c r="J177" s="108"/>
      <c r="K177" s="109"/>
      <c r="L177" s="109"/>
      <c r="M177" s="110" t="n">
        <f aca="false">SUM(B177:L177)</f>
        <v>0</v>
      </c>
    </row>
    <row r="178" s="104" customFormat="true" ht="18.75" hidden="false" customHeight="false" outlineLevel="0" collapsed="false">
      <c r="A178" s="105" t="s">
        <v>478</v>
      </c>
      <c r="B178" s="106" t="n">
        <f aca="false">SUM(B179:B181)</f>
        <v>0</v>
      </c>
      <c r="C178" s="107" t="n">
        <f aca="false">SUM(C179:C181)</f>
        <v>0</v>
      </c>
      <c r="D178" s="108" t="n">
        <f aca="false">SUM(D179:D181)</f>
        <v>0</v>
      </c>
      <c r="E178" s="154" t="n">
        <f aca="false">SUM(E179:E181)</f>
        <v>0</v>
      </c>
      <c r="F178" s="107" t="n">
        <f aca="false">SUM(F179:F181)</f>
        <v>0</v>
      </c>
      <c r="G178" s="107" t="n">
        <f aca="false">SUM(G179:G181)</f>
        <v>0</v>
      </c>
      <c r="H178" s="108" t="n">
        <f aca="false">SUM(H179:H181)</f>
        <v>0</v>
      </c>
      <c r="I178" s="154" t="n">
        <f aca="false">SUM(I179:I181)</f>
        <v>0</v>
      </c>
      <c r="J178" s="108" t="n">
        <f aca="false">SUM(J179:J181)</f>
        <v>0</v>
      </c>
      <c r="K178" s="109" t="n">
        <f aca="false">SUM(K179:K181)</f>
        <v>0</v>
      </c>
      <c r="L178" s="109" t="n">
        <f aca="false">SUM(L179:L181)</f>
        <v>0</v>
      </c>
      <c r="M178" s="110" t="n">
        <f aca="false">SUM(B178:L178)</f>
        <v>0</v>
      </c>
    </row>
    <row r="179" s="117" customFormat="true" ht="18.75" hidden="false" customHeight="false" outlineLevel="0" collapsed="false">
      <c r="A179" s="111" t="s">
        <v>444</v>
      </c>
      <c r="B179" s="112" t="n">
        <v>0</v>
      </c>
      <c r="C179" s="113" t="n">
        <v>0</v>
      </c>
      <c r="D179" s="114" t="n">
        <v>0</v>
      </c>
      <c r="E179" s="112" t="n">
        <v>0</v>
      </c>
      <c r="F179" s="113" t="n">
        <v>0</v>
      </c>
      <c r="G179" s="113" t="n">
        <v>0</v>
      </c>
      <c r="H179" s="114" t="n">
        <v>0</v>
      </c>
      <c r="I179" s="112" t="n">
        <v>0</v>
      </c>
      <c r="J179" s="114" t="n">
        <v>0</v>
      </c>
      <c r="K179" s="115" t="n">
        <v>0</v>
      </c>
      <c r="L179" s="115" t="n">
        <v>0</v>
      </c>
      <c r="M179" s="116" t="n">
        <f aca="false">SUM(B179:L179)</f>
        <v>0</v>
      </c>
    </row>
    <row r="180" s="117" customFormat="true" ht="18.75" hidden="false" customHeight="false" outlineLevel="0" collapsed="false">
      <c r="A180" s="111" t="s">
        <v>444</v>
      </c>
      <c r="B180" s="112" t="n">
        <v>0</v>
      </c>
      <c r="C180" s="113" t="n">
        <v>0</v>
      </c>
      <c r="D180" s="114" t="n">
        <v>0</v>
      </c>
      <c r="E180" s="112" t="n">
        <v>0</v>
      </c>
      <c r="F180" s="113" t="n">
        <v>0</v>
      </c>
      <c r="G180" s="113" t="n">
        <v>0</v>
      </c>
      <c r="H180" s="114" t="n">
        <v>0</v>
      </c>
      <c r="I180" s="112" t="n">
        <v>0</v>
      </c>
      <c r="J180" s="114" t="n">
        <v>0</v>
      </c>
      <c r="K180" s="115" t="n">
        <v>0</v>
      </c>
      <c r="L180" s="115" t="n">
        <v>0</v>
      </c>
      <c r="M180" s="116" t="n">
        <f aca="false">SUM(B180:L180)</f>
        <v>0</v>
      </c>
    </row>
    <row r="181" s="117" customFormat="true" ht="18.75" hidden="false" customHeight="false" outlineLevel="0" collapsed="false">
      <c r="A181" s="111" t="s">
        <v>444</v>
      </c>
      <c r="B181" s="112" t="n">
        <v>0</v>
      </c>
      <c r="C181" s="113" t="n">
        <v>0</v>
      </c>
      <c r="D181" s="114" t="n">
        <v>0</v>
      </c>
      <c r="E181" s="112" t="n">
        <v>0</v>
      </c>
      <c r="F181" s="113" t="n">
        <v>0</v>
      </c>
      <c r="G181" s="113" t="n">
        <v>0</v>
      </c>
      <c r="H181" s="114" t="n">
        <v>0</v>
      </c>
      <c r="I181" s="112" t="n">
        <v>0</v>
      </c>
      <c r="J181" s="114" t="n">
        <v>0</v>
      </c>
      <c r="K181" s="115" t="n">
        <v>0</v>
      </c>
      <c r="L181" s="115" t="n">
        <v>0</v>
      </c>
      <c r="M181" s="116" t="n">
        <f aca="false">SUM(B181:L181)</f>
        <v>0</v>
      </c>
    </row>
    <row r="182" s="104" customFormat="true" ht="18.75" hidden="false" customHeight="false" outlineLevel="0" collapsed="false">
      <c r="A182" s="118" t="s">
        <v>454</v>
      </c>
      <c r="B182" s="119"/>
      <c r="C182" s="120"/>
      <c r="D182" s="121"/>
      <c r="E182" s="119"/>
      <c r="F182" s="120"/>
      <c r="G182" s="120"/>
      <c r="H182" s="121"/>
      <c r="I182" s="119"/>
      <c r="J182" s="121"/>
      <c r="K182" s="122"/>
      <c r="L182" s="122"/>
      <c r="M182" s="122" t="n">
        <f aca="false">SUM(B182:L182)</f>
        <v>0</v>
      </c>
    </row>
    <row r="183" s="104" customFormat="true" ht="18.75" hidden="false" customHeight="false" outlineLevel="0" collapsed="false">
      <c r="A183" s="105" t="s">
        <v>477</v>
      </c>
      <c r="B183" s="106"/>
      <c r="C183" s="107"/>
      <c r="D183" s="108"/>
      <c r="E183" s="106"/>
      <c r="F183" s="107"/>
      <c r="G183" s="107"/>
      <c r="H183" s="108"/>
      <c r="I183" s="106"/>
      <c r="J183" s="108"/>
      <c r="K183" s="109"/>
      <c r="L183" s="109"/>
      <c r="M183" s="110" t="n">
        <f aca="false">SUM(B183:L183)</f>
        <v>0</v>
      </c>
    </row>
    <row r="184" s="104" customFormat="true" ht="18.75" hidden="false" customHeight="false" outlineLevel="0" collapsed="false">
      <c r="A184" s="105" t="s">
        <v>478</v>
      </c>
      <c r="B184" s="106" t="n">
        <f aca="false">SUM(B185:B187)</f>
        <v>0</v>
      </c>
      <c r="C184" s="107" t="n">
        <f aca="false">SUM(C185:C187)</f>
        <v>0</v>
      </c>
      <c r="D184" s="108" t="n">
        <f aca="false">SUM(D185:D187)</f>
        <v>0</v>
      </c>
      <c r="E184" s="154" t="n">
        <f aca="false">SUM(E185:E187)</f>
        <v>0</v>
      </c>
      <c r="F184" s="107" t="n">
        <f aca="false">SUM(F185:F187)</f>
        <v>0</v>
      </c>
      <c r="G184" s="107" t="n">
        <f aca="false">SUM(G185:G187)</f>
        <v>0</v>
      </c>
      <c r="H184" s="108" t="n">
        <f aca="false">SUM(H185:H187)</f>
        <v>0</v>
      </c>
      <c r="I184" s="154" t="n">
        <f aca="false">SUM(I185:I187)</f>
        <v>0</v>
      </c>
      <c r="J184" s="108" t="n">
        <f aca="false">SUM(J185:J187)</f>
        <v>0</v>
      </c>
      <c r="K184" s="109" t="n">
        <f aca="false">SUM(K185:K187)</f>
        <v>0</v>
      </c>
      <c r="L184" s="109" t="n">
        <f aca="false">SUM(L185:L187)</f>
        <v>0</v>
      </c>
      <c r="M184" s="110" t="n">
        <f aca="false">SUM(B184:L184)</f>
        <v>0</v>
      </c>
    </row>
    <row r="185" s="117" customFormat="true" ht="18.75" hidden="false" customHeight="false" outlineLevel="0" collapsed="false">
      <c r="A185" s="111" t="s">
        <v>444</v>
      </c>
      <c r="B185" s="112" t="n">
        <v>0</v>
      </c>
      <c r="C185" s="113" t="n">
        <v>0</v>
      </c>
      <c r="D185" s="114" t="n">
        <v>0</v>
      </c>
      <c r="E185" s="112" t="n">
        <v>0</v>
      </c>
      <c r="F185" s="113" t="n">
        <v>0</v>
      </c>
      <c r="G185" s="113" t="n">
        <v>0</v>
      </c>
      <c r="H185" s="114" t="n">
        <v>0</v>
      </c>
      <c r="I185" s="112" t="n">
        <v>0</v>
      </c>
      <c r="J185" s="114" t="n">
        <v>0</v>
      </c>
      <c r="K185" s="115" t="n">
        <v>0</v>
      </c>
      <c r="L185" s="115" t="n">
        <v>0</v>
      </c>
      <c r="M185" s="116" t="n">
        <f aca="false">SUM(B185:L185)</f>
        <v>0</v>
      </c>
    </row>
    <row r="186" s="117" customFormat="true" ht="18.75" hidden="false" customHeight="false" outlineLevel="0" collapsed="false">
      <c r="A186" s="111" t="s">
        <v>444</v>
      </c>
      <c r="B186" s="112" t="n">
        <v>0</v>
      </c>
      <c r="C186" s="113" t="n">
        <v>0</v>
      </c>
      <c r="D186" s="114" t="n">
        <v>0</v>
      </c>
      <c r="E186" s="112" t="n">
        <v>0</v>
      </c>
      <c r="F186" s="113" t="n">
        <v>0</v>
      </c>
      <c r="G186" s="113" t="n">
        <v>0</v>
      </c>
      <c r="H186" s="114" t="n">
        <v>0</v>
      </c>
      <c r="I186" s="112" t="n">
        <v>0</v>
      </c>
      <c r="J186" s="114" t="n">
        <v>0</v>
      </c>
      <c r="K186" s="115" t="n">
        <v>0</v>
      </c>
      <c r="L186" s="115" t="n">
        <v>0</v>
      </c>
      <c r="M186" s="116" t="n">
        <f aca="false">SUM(B186:L186)</f>
        <v>0</v>
      </c>
    </row>
    <row r="187" s="117" customFormat="true" ht="18.75" hidden="false" customHeight="false" outlineLevel="0" collapsed="false">
      <c r="A187" s="111" t="s">
        <v>444</v>
      </c>
      <c r="B187" s="112" t="n">
        <v>0</v>
      </c>
      <c r="C187" s="113" t="n">
        <v>0</v>
      </c>
      <c r="D187" s="114" t="n">
        <v>0</v>
      </c>
      <c r="E187" s="112" t="n">
        <v>0</v>
      </c>
      <c r="F187" s="113" t="n">
        <v>0</v>
      </c>
      <c r="G187" s="113" t="n">
        <v>0</v>
      </c>
      <c r="H187" s="114" t="n">
        <v>0</v>
      </c>
      <c r="I187" s="112" t="n">
        <v>0</v>
      </c>
      <c r="J187" s="114" t="n">
        <v>0</v>
      </c>
      <c r="K187" s="115" t="n">
        <v>0</v>
      </c>
      <c r="L187" s="115" t="n">
        <v>0</v>
      </c>
      <c r="M187" s="116" t="n">
        <f aca="false">SUM(B187:L187)</f>
        <v>0</v>
      </c>
    </row>
    <row r="188" s="104" customFormat="true" ht="18.75" hidden="false" customHeight="false" outlineLevel="0" collapsed="false">
      <c r="A188" s="105" t="s">
        <v>477</v>
      </c>
      <c r="B188" s="106"/>
      <c r="C188" s="107"/>
      <c r="D188" s="108"/>
      <c r="E188" s="106"/>
      <c r="F188" s="107"/>
      <c r="G188" s="107"/>
      <c r="H188" s="108"/>
      <c r="I188" s="106"/>
      <c r="J188" s="108"/>
      <c r="K188" s="109"/>
      <c r="L188" s="109"/>
      <c r="M188" s="110" t="n">
        <f aca="false">SUM(B188:L188)</f>
        <v>0</v>
      </c>
    </row>
    <row r="189" s="104" customFormat="true" ht="18.75" hidden="false" customHeight="false" outlineLevel="0" collapsed="false">
      <c r="A189" s="105" t="s">
        <v>478</v>
      </c>
      <c r="B189" s="106" t="n">
        <f aca="false">SUM(B190:B192)</f>
        <v>0</v>
      </c>
      <c r="C189" s="107" t="n">
        <f aca="false">SUM(C190:C192)</f>
        <v>0</v>
      </c>
      <c r="D189" s="108" t="n">
        <f aca="false">SUM(D190:D192)</f>
        <v>0</v>
      </c>
      <c r="E189" s="154" t="n">
        <f aca="false">SUM(E190:E192)</f>
        <v>0</v>
      </c>
      <c r="F189" s="107" t="n">
        <f aca="false">SUM(F190:F192)</f>
        <v>0</v>
      </c>
      <c r="G189" s="107" t="n">
        <f aca="false">SUM(G190:G192)</f>
        <v>0</v>
      </c>
      <c r="H189" s="108" t="n">
        <f aca="false">SUM(H190:H192)</f>
        <v>0</v>
      </c>
      <c r="I189" s="154" t="n">
        <f aca="false">SUM(I190:I192)</f>
        <v>0</v>
      </c>
      <c r="J189" s="108" t="n">
        <f aca="false">SUM(J190:J192)</f>
        <v>0</v>
      </c>
      <c r="K189" s="109" t="n">
        <f aca="false">SUM(K190:K192)</f>
        <v>0</v>
      </c>
      <c r="L189" s="109" t="n">
        <f aca="false">SUM(L190:L192)</f>
        <v>0</v>
      </c>
      <c r="M189" s="110" t="n">
        <f aca="false">SUM(B189:L189)</f>
        <v>0</v>
      </c>
    </row>
    <row r="190" s="117" customFormat="true" ht="18.75" hidden="false" customHeight="false" outlineLevel="0" collapsed="false">
      <c r="A190" s="111" t="s">
        <v>444</v>
      </c>
      <c r="B190" s="112" t="n">
        <v>0</v>
      </c>
      <c r="C190" s="113" t="n">
        <v>0</v>
      </c>
      <c r="D190" s="114" t="n">
        <v>0</v>
      </c>
      <c r="E190" s="112" t="n">
        <v>0</v>
      </c>
      <c r="F190" s="113" t="n">
        <v>0</v>
      </c>
      <c r="G190" s="113" t="n">
        <v>0</v>
      </c>
      <c r="H190" s="114" t="n">
        <v>0</v>
      </c>
      <c r="I190" s="112" t="n">
        <v>0</v>
      </c>
      <c r="J190" s="114" t="n">
        <v>0</v>
      </c>
      <c r="K190" s="115" t="n">
        <v>0</v>
      </c>
      <c r="L190" s="115" t="n">
        <v>0</v>
      </c>
      <c r="M190" s="116" t="n">
        <f aca="false">SUM(B190:L190)</f>
        <v>0</v>
      </c>
    </row>
    <row r="191" s="117" customFormat="true" ht="18.75" hidden="false" customHeight="false" outlineLevel="0" collapsed="false">
      <c r="A191" s="111" t="s">
        <v>444</v>
      </c>
      <c r="B191" s="112" t="n">
        <v>0</v>
      </c>
      <c r="C191" s="113" t="n">
        <v>0</v>
      </c>
      <c r="D191" s="114" t="n">
        <v>0</v>
      </c>
      <c r="E191" s="112" t="n">
        <v>0</v>
      </c>
      <c r="F191" s="113" t="n">
        <v>0</v>
      </c>
      <c r="G191" s="113" t="n">
        <v>0</v>
      </c>
      <c r="H191" s="114" t="n">
        <v>0</v>
      </c>
      <c r="I191" s="112" t="n">
        <v>0</v>
      </c>
      <c r="J191" s="114" t="n">
        <v>0</v>
      </c>
      <c r="K191" s="115" t="n">
        <v>0</v>
      </c>
      <c r="L191" s="115" t="n">
        <v>0</v>
      </c>
      <c r="M191" s="116" t="n">
        <f aca="false">SUM(B191:L191)</f>
        <v>0</v>
      </c>
    </row>
    <row r="192" s="117" customFormat="true" ht="18.75" hidden="false" customHeight="false" outlineLevel="0" collapsed="false">
      <c r="A192" s="111" t="s">
        <v>444</v>
      </c>
      <c r="B192" s="112" t="n">
        <v>0</v>
      </c>
      <c r="C192" s="113" t="n">
        <v>0</v>
      </c>
      <c r="D192" s="114" t="n">
        <v>0</v>
      </c>
      <c r="E192" s="112" t="n">
        <v>0</v>
      </c>
      <c r="F192" s="113" t="n">
        <v>0</v>
      </c>
      <c r="G192" s="113" t="n">
        <v>0</v>
      </c>
      <c r="H192" s="114" t="n">
        <v>0</v>
      </c>
      <c r="I192" s="112" t="n">
        <v>0</v>
      </c>
      <c r="J192" s="114" t="n">
        <v>0</v>
      </c>
      <c r="K192" s="115" t="n">
        <v>0</v>
      </c>
      <c r="L192" s="115" t="n">
        <v>0</v>
      </c>
      <c r="M192" s="116" t="n">
        <f aca="false">SUM(B192:L192)</f>
        <v>0</v>
      </c>
    </row>
    <row r="193" s="104" customFormat="true" ht="18.75" hidden="false" customHeight="false" outlineLevel="0" collapsed="false">
      <c r="A193" s="105" t="s">
        <v>477</v>
      </c>
      <c r="B193" s="106"/>
      <c r="C193" s="107"/>
      <c r="D193" s="108"/>
      <c r="E193" s="106"/>
      <c r="F193" s="107"/>
      <c r="G193" s="107"/>
      <c r="H193" s="108"/>
      <c r="I193" s="106"/>
      <c r="J193" s="108"/>
      <c r="K193" s="109"/>
      <c r="L193" s="109"/>
      <c r="M193" s="110" t="n">
        <f aca="false">SUM(B193:L193)</f>
        <v>0</v>
      </c>
    </row>
    <row r="194" s="104" customFormat="true" ht="18.75" hidden="false" customHeight="false" outlineLevel="0" collapsed="false">
      <c r="A194" s="105" t="s">
        <v>478</v>
      </c>
      <c r="B194" s="106" t="n">
        <f aca="false">SUM(B195:B197)</f>
        <v>0</v>
      </c>
      <c r="C194" s="107" t="n">
        <f aca="false">SUM(C195:C197)</f>
        <v>0</v>
      </c>
      <c r="D194" s="108" t="n">
        <f aca="false">SUM(D195:D197)</f>
        <v>0</v>
      </c>
      <c r="E194" s="154" t="n">
        <f aca="false">SUM(E195:E197)</f>
        <v>0</v>
      </c>
      <c r="F194" s="107" t="n">
        <f aca="false">SUM(F195:F197)</f>
        <v>0</v>
      </c>
      <c r="G194" s="107" t="n">
        <f aca="false">SUM(G195:G197)</f>
        <v>0</v>
      </c>
      <c r="H194" s="108" t="n">
        <f aca="false">SUM(H195:H197)</f>
        <v>0</v>
      </c>
      <c r="I194" s="154" t="n">
        <f aca="false">SUM(I195:I197)</f>
        <v>0</v>
      </c>
      <c r="J194" s="108" t="n">
        <f aca="false">SUM(J195:J197)</f>
        <v>0</v>
      </c>
      <c r="K194" s="109" t="n">
        <f aca="false">SUM(K195:K197)</f>
        <v>0</v>
      </c>
      <c r="L194" s="109" t="n">
        <f aca="false">SUM(L195:L197)</f>
        <v>0</v>
      </c>
      <c r="M194" s="110" t="n">
        <f aca="false">SUM(B194:L194)</f>
        <v>0</v>
      </c>
    </row>
    <row r="195" s="117" customFormat="true" ht="18.75" hidden="false" customHeight="false" outlineLevel="0" collapsed="false">
      <c r="A195" s="111" t="s">
        <v>444</v>
      </c>
      <c r="B195" s="112" t="n">
        <v>0</v>
      </c>
      <c r="C195" s="113" t="n">
        <v>0</v>
      </c>
      <c r="D195" s="114" t="n">
        <v>0</v>
      </c>
      <c r="E195" s="112" t="n">
        <v>0</v>
      </c>
      <c r="F195" s="113" t="n">
        <v>0</v>
      </c>
      <c r="G195" s="113" t="n">
        <v>0</v>
      </c>
      <c r="H195" s="114" t="n">
        <v>0</v>
      </c>
      <c r="I195" s="112" t="n">
        <v>0</v>
      </c>
      <c r="J195" s="114" t="n">
        <v>0</v>
      </c>
      <c r="K195" s="115" t="n">
        <v>0</v>
      </c>
      <c r="L195" s="115" t="n">
        <v>0</v>
      </c>
      <c r="M195" s="116" t="n">
        <f aca="false">SUM(B195:L195)</f>
        <v>0</v>
      </c>
    </row>
    <row r="196" s="117" customFormat="true" ht="18.75" hidden="false" customHeight="false" outlineLevel="0" collapsed="false">
      <c r="A196" s="111" t="s">
        <v>444</v>
      </c>
      <c r="B196" s="112" t="n">
        <v>0</v>
      </c>
      <c r="C196" s="113" t="n">
        <v>0</v>
      </c>
      <c r="D196" s="114" t="n">
        <v>0</v>
      </c>
      <c r="E196" s="112" t="n">
        <v>0</v>
      </c>
      <c r="F196" s="113" t="n">
        <v>0</v>
      </c>
      <c r="G196" s="113" t="n">
        <v>0</v>
      </c>
      <c r="H196" s="114" t="n">
        <v>0</v>
      </c>
      <c r="I196" s="112" t="n">
        <v>0</v>
      </c>
      <c r="J196" s="114" t="n">
        <v>0</v>
      </c>
      <c r="K196" s="115" t="n">
        <v>0</v>
      </c>
      <c r="L196" s="115" t="n">
        <v>0</v>
      </c>
      <c r="M196" s="116" t="n">
        <f aca="false">SUM(B196:L196)</f>
        <v>0</v>
      </c>
    </row>
    <row r="197" s="117" customFormat="true" ht="18.75" hidden="false" customHeight="false" outlineLevel="0" collapsed="false">
      <c r="A197" s="111" t="s">
        <v>444</v>
      </c>
      <c r="B197" s="112" t="n">
        <v>0</v>
      </c>
      <c r="C197" s="113" t="n">
        <v>0</v>
      </c>
      <c r="D197" s="114" t="n">
        <v>0</v>
      </c>
      <c r="E197" s="112" t="n">
        <v>0</v>
      </c>
      <c r="F197" s="113" t="n">
        <v>0</v>
      </c>
      <c r="G197" s="113" t="n">
        <v>0</v>
      </c>
      <c r="H197" s="114" t="n">
        <v>0</v>
      </c>
      <c r="I197" s="112" t="n">
        <v>0</v>
      </c>
      <c r="J197" s="114" t="n">
        <v>0</v>
      </c>
      <c r="K197" s="115" t="n">
        <v>0</v>
      </c>
      <c r="L197" s="115" t="n">
        <v>0</v>
      </c>
      <c r="M197" s="116" t="n">
        <f aca="false">SUM(B197:L197)</f>
        <v>0</v>
      </c>
    </row>
    <row r="198" s="104" customFormat="true" ht="18.75" hidden="false" customHeight="false" outlineLevel="0" collapsed="false">
      <c r="A198" s="118" t="s">
        <v>455</v>
      </c>
      <c r="B198" s="119"/>
      <c r="C198" s="120"/>
      <c r="D198" s="121"/>
      <c r="E198" s="119"/>
      <c r="F198" s="120"/>
      <c r="G198" s="120"/>
      <c r="H198" s="121"/>
      <c r="I198" s="119"/>
      <c r="J198" s="121"/>
      <c r="K198" s="122"/>
      <c r="L198" s="122"/>
      <c r="M198" s="122" t="n">
        <f aca="false">SUM(B198:L198)</f>
        <v>0</v>
      </c>
    </row>
    <row r="199" s="104" customFormat="true" ht="18.75" hidden="false" customHeight="false" outlineLevel="0" collapsed="false">
      <c r="A199" s="105" t="s">
        <v>477</v>
      </c>
      <c r="B199" s="106"/>
      <c r="C199" s="107"/>
      <c r="D199" s="108"/>
      <c r="E199" s="106"/>
      <c r="F199" s="107"/>
      <c r="G199" s="107"/>
      <c r="H199" s="108"/>
      <c r="I199" s="106"/>
      <c r="J199" s="108"/>
      <c r="K199" s="109"/>
      <c r="L199" s="109"/>
      <c r="M199" s="110" t="n">
        <f aca="false">SUM(B199:L199)</f>
        <v>0</v>
      </c>
    </row>
    <row r="200" s="104" customFormat="true" ht="18.75" hidden="false" customHeight="false" outlineLevel="0" collapsed="false">
      <c r="A200" s="105" t="s">
        <v>478</v>
      </c>
      <c r="B200" s="106" t="n">
        <f aca="false">SUM(B201:B203)</f>
        <v>0</v>
      </c>
      <c r="C200" s="107" t="n">
        <f aca="false">SUM(C201:C203)</f>
        <v>0</v>
      </c>
      <c r="D200" s="108" t="n">
        <f aca="false">SUM(D201:D203)</f>
        <v>0</v>
      </c>
      <c r="E200" s="154" t="n">
        <f aca="false">SUM(E201:E203)</f>
        <v>0</v>
      </c>
      <c r="F200" s="107" t="n">
        <f aca="false">SUM(F201:F203)</f>
        <v>0</v>
      </c>
      <c r="G200" s="107" t="n">
        <f aca="false">SUM(G201:G203)</f>
        <v>0</v>
      </c>
      <c r="H200" s="108" t="n">
        <f aca="false">SUM(H201:H203)</f>
        <v>0</v>
      </c>
      <c r="I200" s="154" t="n">
        <f aca="false">SUM(I201:I203)</f>
        <v>0</v>
      </c>
      <c r="J200" s="108" t="n">
        <f aca="false">SUM(J201:J203)</f>
        <v>0</v>
      </c>
      <c r="K200" s="109" t="n">
        <f aca="false">SUM(K201:K203)</f>
        <v>0</v>
      </c>
      <c r="L200" s="109" t="n">
        <f aca="false">SUM(L201:L203)</f>
        <v>0</v>
      </c>
      <c r="M200" s="110" t="n">
        <f aca="false">SUM(B200:L200)</f>
        <v>0</v>
      </c>
    </row>
    <row r="201" s="117" customFormat="true" ht="18.75" hidden="false" customHeight="false" outlineLevel="0" collapsed="false">
      <c r="A201" s="111" t="s">
        <v>444</v>
      </c>
      <c r="B201" s="112" t="n">
        <v>0</v>
      </c>
      <c r="C201" s="113" t="n">
        <v>0</v>
      </c>
      <c r="D201" s="114" t="n">
        <v>0</v>
      </c>
      <c r="E201" s="112" t="n">
        <v>0</v>
      </c>
      <c r="F201" s="113" t="n">
        <v>0</v>
      </c>
      <c r="G201" s="113" t="n">
        <v>0</v>
      </c>
      <c r="H201" s="114" t="n">
        <v>0</v>
      </c>
      <c r="I201" s="112" t="n">
        <v>0</v>
      </c>
      <c r="J201" s="114" t="n">
        <v>0</v>
      </c>
      <c r="K201" s="115" t="n">
        <v>0</v>
      </c>
      <c r="L201" s="115" t="n">
        <v>0</v>
      </c>
      <c r="M201" s="116" t="n">
        <f aca="false">SUM(B201:L201)</f>
        <v>0</v>
      </c>
    </row>
    <row r="202" s="117" customFormat="true" ht="18.75" hidden="false" customHeight="false" outlineLevel="0" collapsed="false">
      <c r="A202" s="111" t="s">
        <v>444</v>
      </c>
      <c r="B202" s="112" t="n">
        <v>0</v>
      </c>
      <c r="C202" s="113" t="n">
        <v>0</v>
      </c>
      <c r="D202" s="114" t="n">
        <v>0</v>
      </c>
      <c r="E202" s="112" t="n">
        <v>0</v>
      </c>
      <c r="F202" s="113" t="n">
        <v>0</v>
      </c>
      <c r="G202" s="113" t="n">
        <v>0</v>
      </c>
      <c r="H202" s="114" t="n">
        <v>0</v>
      </c>
      <c r="I202" s="112" t="n">
        <v>0</v>
      </c>
      <c r="J202" s="114" t="n">
        <v>0</v>
      </c>
      <c r="K202" s="115" t="n">
        <v>0</v>
      </c>
      <c r="L202" s="115" t="n">
        <v>0</v>
      </c>
      <c r="M202" s="116" t="n">
        <f aca="false">SUM(B202:L202)</f>
        <v>0</v>
      </c>
    </row>
    <row r="203" s="117" customFormat="true" ht="18.75" hidden="false" customHeight="false" outlineLevel="0" collapsed="false">
      <c r="A203" s="111" t="s">
        <v>444</v>
      </c>
      <c r="B203" s="112" t="n">
        <v>0</v>
      </c>
      <c r="C203" s="113" t="n">
        <v>0</v>
      </c>
      <c r="D203" s="114" t="n">
        <v>0</v>
      </c>
      <c r="E203" s="112" t="n">
        <v>0</v>
      </c>
      <c r="F203" s="113" t="n">
        <v>0</v>
      </c>
      <c r="G203" s="113" t="n">
        <v>0</v>
      </c>
      <c r="H203" s="114" t="n">
        <v>0</v>
      </c>
      <c r="I203" s="112" t="n">
        <v>0</v>
      </c>
      <c r="J203" s="114" t="n">
        <v>0</v>
      </c>
      <c r="K203" s="115" t="n">
        <v>0</v>
      </c>
      <c r="L203" s="115" t="n">
        <v>0</v>
      </c>
      <c r="M203" s="116" t="n">
        <f aca="false">SUM(B203:L203)</f>
        <v>0</v>
      </c>
    </row>
    <row r="204" s="104" customFormat="true" ht="18.75" hidden="false" customHeight="false" outlineLevel="0" collapsed="false">
      <c r="A204" s="105" t="s">
        <v>477</v>
      </c>
      <c r="B204" s="106"/>
      <c r="C204" s="107"/>
      <c r="D204" s="108"/>
      <c r="E204" s="106"/>
      <c r="F204" s="107"/>
      <c r="G204" s="107"/>
      <c r="H204" s="108"/>
      <c r="I204" s="106"/>
      <c r="J204" s="108"/>
      <c r="K204" s="109"/>
      <c r="L204" s="109"/>
      <c r="M204" s="110" t="n">
        <f aca="false">SUM(B204:L204)</f>
        <v>0</v>
      </c>
    </row>
    <row r="205" s="104" customFormat="true" ht="18.75" hidden="false" customHeight="false" outlineLevel="0" collapsed="false">
      <c r="A205" s="105" t="s">
        <v>478</v>
      </c>
      <c r="B205" s="106" t="n">
        <f aca="false">SUM(B206:B208)</f>
        <v>0</v>
      </c>
      <c r="C205" s="107" t="n">
        <f aca="false">SUM(C206:C208)</f>
        <v>0</v>
      </c>
      <c r="D205" s="108" t="n">
        <f aca="false">SUM(D206:D208)</f>
        <v>0</v>
      </c>
      <c r="E205" s="154" t="n">
        <f aca="false">SUM(E206:E208)</f>
        <v>0</v>
      </c>
      <c r="F205" s="107" t="n">
        <f aca="false">SUM(F206:F208)</f>
        <v>0</v>
      </c>
      <c r="G205" s="107" t="n">
        <f aca="false">SUM(G206:G208)</f>
        <v>0</v>
      </c>
      <c r="H205" s="108" t="n">
        <f aca="false">SUM(H206:H208)</f>
        <v>0</v>
      </c>
      <c r="I205" s="154" t="n">
        <f aca="false">SUM(I206:I208)</f>
        <v>0</v>
      </c>
      <c r="J205" s="108" t="n">
        <f aca="false">SUM(J206:J208)</f>
        <v>0</v>
      </c>
      <c r="K205" s="109" t="n">
        <f aca="false">SUM(K206:K208)</f>
        <v>0</v>
      </c>
      <c r="L205" s="109" t="n">
        <f aca="false">SUM(L206:L208)</f>
        <v>0</v>
      </c>
      <c r="M205" s="110" t="n">
        <f aca="false">SUM(B205:L205)</f>
        <v>0</v>
      </c>
    </row>
    <row r="206" s="117" customFormat="true" ht="18.75" hidden="false" customHeight="false" outlineLevel="0" collapsed="false">
      <c r="A206" s="111" t="s">
        <v>444</v>
      </c>
      <c r="B206" s="112" t="n">
        <v>0</v>
      </c>
      <c r="C206" s="113" t="n">
        <v>0</v>
      </c>
      <c r="D206" s="114" t="n">
        <v>0</v>
      </c>
      <c r="E206" s="112" t="n">
        <v>0</v>
      </c>
      <c r="F206" s="113" t="n">
        <v>0</v>
      </c>
      <c r="G206" s="113" t="n">
        <v>0</v>
      </c>
      <c r="H206" s="114" t="n">
        <v>0</v>
      </c>
      <c r="I206" s="112" t="n">
        <v>0</v>
      </c>
      <c r="J206" s="114" t="n">
        <v>0</v>
      </c>
      <c r="K206" s="115" t="n">
        <v>0</v>
      </c>
      <c r="L206" s="115" t="n">
        <v>0</v>
      </c>
      <c r="M206" s="116" t="n">
        <f aca="false">SUM(B206:L206)</f>
        <v>0</v>
      </c>
    </row>
    <row r="207" s="117" customFormat="true" ht="18.75" hidden="false" customHeight="false" outlineLevel="0" collapsed="false">
      <c r="A207" s="111" t="s">
        <v>444</v>
      </c>
      <c r="B207" s="112" t="n">
        <v>0</v>
      </c>
      <c r="C207" s="113" t="n">
        <v>0</v>
      </c>
      <c r="D207" s="114" t="n">
        <v>0</v>
      </c>
      <c r="E207" s="112" t="n">
        <v>0</v>
      </c>
      <c r="F207" s="113" t="n">
        <v>0</v>
      </c>
      <c r="G207" s="113" t="n">
        <v>0</v>
      </c>
      <c r="H207" s="114" t="n">
        <v>0</v>
      </c>
      <c r="I207" s="112" t="n">
        <v>0</v>
      </c>
      <c r="J207" s="114" t="n">
        <v>0</v>
      </c>
      <c r="K207" s="115" t="n">
        <v>0</v>
      </c>
      <c r="L207" s="115" t="n">
        <v>0</v>
      </c>
      <c r="M207" s="116" t="n">
        <f aca="false">SUM(B207:L207)</f>
        <v>0</v>
      </c>
    </row>
    <row r="208" s="117" customFormat="true" ht="18.75" hidden="false" customHeight="false" outlineLevel="0" collapsed="false">
      <c r="A208" s="111" t="s">
        <v>444</v>
      </c>
      <c r="B208" s="112" t="n">
        <v>0</v>
      </c>
      <c r="C208" s="113" t="n">
        <v>0</v>
      </c>
      <c r="D208" s="114" t="n">
        <v>0</v>
      </c>
      <c r="E208" s="112" t="n">
        <v>0</v>
      </c>
      <c r="F208" s="113" t="n">
        <v>0</v>
      </c>
      <c r="G208" s="113" t="n">
        <v>0</v>
      </c>
      <c r="H208" s="114" t="n">
        <v>0</v>
      </c>
      <c r="I208" s="112" t="n">
        <v>0</v>
      </c>
      <c r="J208" s="114" t="n">
        <v>0</v>
      </c>
      <c r="K208" s="115" t="n">
        <v>0</v>
      </c>
      <c r="L208" s="115" t="n">
        <v>0</v>
      </c>
      <c r="M208" s="116" t="n">
        <f aca="false">SUM(B208:L208)</f>
        <v>0</v>
      </c>
    </row>
    <row r="209" s="104" customFormat="true" ht="18.75" hidden="false" customHeight="false" outlineLevel="0" collapsed="false">
      <c r="A209" s="105" t="s">
        <v>477</v>
      </c>
      <c r="B209" s="106"/>
      <c r="C209" s="107"/>
      <c r="D209" s="108"/>
      <c r="E209" s="106"/>
      <c r="F209" s="107"/>
      <c r="G209" s="107"/>
      <c r="H209" s="108"/>
      <c r="I209" s="106"/>
      <c r="J209" s="108"/>
      <c r="K209" s="109"/>
      <c r="L209" s="109"/>
      <c r="M209" s="110" t="n">
        <f aca="false">SUM(B209:L209)</f>
        <v>0</v>
      </c>
    </row>
    <row r="210" s="104" customFormat="true" ht="18.75" hidden="false" customHeight="false" outlineLevel="0" collapsed="false">
      <c r="A210" s="105" t="s">
        <v>478</v>
      </c>
      <c r="B210" s="106" t="n">
        <f aca="false">SUM(B211:B213)</f>
        <v>0</v>
      </c>
      <c r="C210" s="107" t="n">
        <f aca="false">SUM(C211:C213)</f>
        <v>0</v>
      </c>
      <c r="D210" s="108" t="n">
        <f aca="false">SUM(D211:D213)</f>
        <v>0</v>
      </c>
      <c r="E210" s="154" t="n">
        <f aca="false">SUM(E211:E213)</f>
        <v>0</v>
      </c>
      <c r="F210" s="107" t="n">
        <f aca="false">SUM(F211:F213)</f>
        <v>0</v>
      </c>
      <c r="G210" s="107" t="n">
        <f aca="false">SUM(G211:G213)</f>
        <v>0</v>
      </c>
      <c r="H210" s="108" t="n">
        <f aca="false">SUM(H211:H213)</f>
        <v>0</v>
      </c>
      <c r="I210" s="154" t="n">
        <f aca="false">SUM(I211:I213)</f>
        <v>0</v>
      </c>
      <c r="J210" s="108" t="n">
        <f aca="false">SUM(J211:J213)</f>
        <v>0</v>
      </c>
      <c r="K210" s="109" t="n">
        <f aca="false">SUM(K211:K213)</f>
        <v>0</v>
      </c>
      <c r="L210" s="109" t="n">
        <f aca="false">SUM(L211:L213)</f>
        <v>0</v>
      </c>
      <c r="M210" s="110" t="n">
        <f aca="false">SUM(B210:L210)</f>
        <v>0</v>
      </c>
    </row>
    <row r="211" s="117" customFormat="true" ht="18.75" hidden="false" customHeight="false" outlineLevel="0" collapsed="false">
      <c r="A211" s="111" t="s">
        <v>444</v>
      </c>
      <c r="B211" s="112" t="n">
        <v>0</v>
      </c>
      <c r="C211" s="113" t="n">
        <v>0</v>
      </c>
      <c r="D211" s="114" t="n">
        <v>0</v>
      </c>
      <c r="E211" s="112" t="n">
        <v>0</v>
      </c>
      <c r="F211" s="113" t="n">
        <v>0</v>
      </c>
      <c r="G211" s="113" t="n">
        <v>0</v>
      </c>
      <c r="H211" s="114" t="n">
        <v>0</v>
      </c>
      <c r="I211" s="112" t="n">
        <v>0</v>
      </c>
      <c r="J211" s="114" t="n">
        <v>0</v>
      </c>
      <c r="K211" s="115" t="n">
        <v>0</v>
      </c>
      <c r="L211" s="115" t="n">
        <v>0</v>
      </c>
      <c r="M211" s="116" t="n">
        <f aca="false">SUM(B211:L211)</f>
        <v>0</v>
      </c>
    </row>
    <row r="212" s="117" customFormat="true" ht="18.75" hidden="false" customHeight="false" outlineLevel="0" collapsed="false">
      <c r="A212" s="111" t="s">
        <v>444</v>
      </c>
      <c r="B212" s="112" t="n">
        <v>0</v>
      </c>
      <c r="C212" s="113" t="n">
        <v>0</v>
      </c>
      <c r="D212" s="114" t="n">
        <v>0</v>
      </c>
      <c r="E212" s="112" t="n">
        <v>0</v>
      </c>
      <c r="F212" s="113" t="n">
        <v>0</v>
      </c>
      <c r="G212" s="113" t="n">
        <v>0</v>
      </c>
      <c r="H212" s="114" t="n">
        <v>0</v>
      </c>
      <c r="I212" s="112" t="n">
        <v>0</v>
      </c>
      <c r="J212" s="114" t="n">
        <v>0</v>
      </c>
      <c r="K212" s="115" t="n">
        <v>0</v>
      </c>
      <c r="L212" s="115" t="n">
        <v>0</v>
      </c>
      <c r="M212" s="116" t="n">
        <f aca="false">SUM(B212:L212)</f>
        <v>0</v>
      </c>
    </row>
    <row r="213" s="117" customFormat="true" ht="18.75" hidden="false" customHeight="false" outlineLevel="0" collapsed="false">
      <c r="A213" s="111" t="s">
        <v>444</v>
      </c>
      <c r="B213" s="112" t="n">
        <v>0</v>
      </c>
      <c r="C213" s="113" t="n">
        <v>0</v>
      </c>
      <c r="D213" s="114" t="n">
        <v>0</v>
      </c>
      <c r="E213" s="112" t="n">
        <v>0</v>
      </c>
      <c r="F213" s="113" t="n">
        <v>0</v>
      </c>
      <c r="G213" s="113" t="n">
        <v>0</v>
      </c>
      <c r="H213" s="114" t="n">
        <v>0</v>
      </c>
      <c r="I213" s="112" t="n">
        <v>0</v>
      </c>
      <c r="J213" s="114" t="n">
        <v>0</v>
      </c>
      <c r="K213" s="115" t="n">
        <v>0</v>
      </c>
      <c r="L213" s="115" t="n">
        <v>0</v>
      </c>
      <c r="M213" s="116" t="n">
        <f aca="false">SUM(B213:L213)</f>
        <v>0</v>
      </c>
    </row>
    <row r="214" s="104" customFormat="true" ht="18.75" hidden="false" customHeight="false" outlineLevel="0" collapsed="false">
      <c r="A214" s="118" t="s">
        <v>456</v>
      </c>
      <c r="B214" s="119"/>
      <c r="C214" s="120"/>
      <c r="D214" s="121"/>
      <c r="E214" s="119"/>
      <c r="F214" s="120"/>
      <c r="G214" s="120"/>
      <c r="H214" s="121"/>
      <c r="I214" s="119"/>
      <c r="J214" s="121"/>
      <c r="K214" s="122"/>
      <c r="L214" s="122"/>
      <c r="M214" s="122" t="n">
        <f aca="false">SUM(B214:L214)</f>
        <v>0</v>
      </c>
    </row>
    <row r="215" s="104" customFormat="true" ht="18.75" hidden="false" customHeight="false" outlineLevel="0" collapsed="false">
      <c r="A215" s="105" t="s">
        <v>477</v>
      </c>
      <c r="B215" s="106"/>
      <c r="C215" s="107"/>
      <c r="D215" s="108"/>
      <c r="E215" s="106"/>
      <c r="F215" s="107"/>
      <c r="G215" s="107"/>
      <c r="H215" s="108"/>
      <c r="I215" s="106"/>
      <c r="J215" s="108"/>
      <c r="K215" s="109"/>
      <c r="L215" s="109"/>
      <c r="M215" s="110" t="n">
        <f aca="false">SUM(B215:L215)</f>
        <v>0</v>
      </c>
    </row>
    <row r="216" s="104" customFormat="true" ht="18.75" hidden="false" customHeight="false" outlineLevel="0" collapsed="false">
      <c r="A216" s="105" t="s">
        <v>478</v>
      </c>
      <c r="B216" s="106" t="n">
        <f aca="false">SUM(B217:B219)</f>
        <v>0</v>
      </c>
      <c r="C216" s="107" t="n">
        <f aca="false">SUM(C217:C219)</f>
        <v>0</v>
      </c>
      <c r="D216" s="108" t="n">
        <f aca="false">SUM(D217:D219)</f>
        <v>0</v>
      </c>
      <c r="E216" s="154" t="n">
        <f aca="false">SUM(E217:E219)</f>
        <v>0</v>
      </c>
      <c r="F216" s="107" t="n">
        <f aca="false">SUM(F217:F219)</f>
        <v>0</v>
      </c>
      <c r="G216" s="107" t="n">
        <f aca="false">SUM(G217:G219)</f>
        <v>0</v>
      </c>
      <c r="H216" s="108" t="n">
        <f aca="false">SUM(H217:H219)</f>
        <v>0</v>
      </c>
      <c r="I216" s="154" t="n">
        <f aca="false">SUM(I217:I219)</f>
        <v>0</v>
      </c>
      <c r="J216" s="108" t="n">
        <f aca="false">SUM(J217:J219)</f>
        <v>0</v>
      </c>
      <c r="K216" s="109" t="n">
        <f aca="false">SUM(K217:K219)</f>
        <v>0</v>
      </c>
      <c r="L216" s="109" t="n">
        <f aca="false">SUM(L217:L219)</f>
        <v>0</v>
      </c>
      <c r="M216" s="110" t="n">
        <f aca="false">SUM(B216:L216)</f>
        <v>0</v>
      </c>
    </row>
    <row r="217" s="117" customFormat="true" ht="18.75" hidden="false" customHeight="false" outlineLevel="0" collapsed="false">
      <c r="A217" s="111" t="s">
        <v>444</v>
      </c>
      <c r="B217" s="112" t="n">
        <v>0</v>
      </c>
      <c r="C217" s="113" t="n">
        <v>0</v>
      </c>
      <c r="D217" s="114" t="n">
        <v>0</v>
      </c>
      <c r="E217" s="112" t="n">
        <v>0</v>
      </c>
      <c r="F217" s="113" t="n">
        <v>0</v>
      </c>
      <c r="G217" s="113" t="n">
        <v>0</v>
      </c>
      <c r="H217" s="114" t="n">
        <v>0</v>
      </c>
      <c r="I217" s="112" t="n">
        <v>0</v>
      </c>
      <c r="J217" s="114" t="n">
        <v>0</v>
      </c>
      <c r="K217" s="115" t="n">
        <v>0</v>
      </c>
      <c r="L217" s="115" t="n">
        <v>0</v>
      </c>
      <c r="M217" s="116" t="n">
        <f aca="false">SUM(B217:L217)</f>
        <v>0</v>
      </c>
    </row>
    <row r="218" s="117" customFormat="true" ht="18.75" hidden="false" customHeight="false" outlineLevel="0" collapsed="false">
      <c r="A218" s="111" t="s">
        <v>444</v>
      </c>
      <c r="B218" s="112" t="n">
        <v>0</v>
      </c>
      <c r="C218" s="113" t="n">
        <v>0</v>
      </c>
      <c r="D218" s="114" t="n">
        <v>0</v>
      </c>
      <c r="E218" s="112" t="n">
        <v>0</v>
      </c>
      <c r="F218" s="113" t="n">
        <v>0</v>
      </c>
      <c r="G218" s="113" t="n">
        <v>0</v>
      </c>
      <c r="H218" s="114" t="n">
        <v>0</v>
      </c>
      <c r="I218" s="112" t="n">
        <v>0</v>
      </c>
      <c r="J218" s="114" t="n">
        <v>0</v>
      </c>
      <c r="K218" s="115" t="n">
        <v>0</v>
      </c>
      <c r="L218" s="115" t="n">
        <v>0</v>
      </c>
      <c r="M218" s="116" t="n">
        <f aca="false">SUM(B218:L218)</f>
        <v>0</v>
      </c>
    </row>
    <row r="219" s="117" customFormat="true" ht="18.75" hidden="false" customHeight="false" outlineLevel="0" collapsed="false">
      <c r="A219" s="111" t="s">
        <v>444</v>
      </c>
      <c r="B219" s="112" t="n">
        <v>0</v>
      </c>
      <c r="C219" s="113" t="n">
        <v>0</v>
      </c>
      <c r="D219" s="114" t="n">
        <v>0</v>
      </c>
      <c r="E219" s="112" t="n">
        <v>0</v>
      </c>
      <c r="F219" s="113" t="n">
        <v>0</v>
      </c>
      <c r="G219" s="113" t="n">
        <v>0</v>
      </c>
      <c r="H219" s="114" t="n">
        <v>0</v>
      </c>
      <c r="I219" s="112" t="n">
        <v>0</v>
      </c>
      <c r="J219" s="114" t="n">
        <v>0</v>
      </c>
      <c r="K219" s="115" t="n">
        <v>0</v>
      </c>
      <c r="L219" s="115" t="n">
        <v>0</v>
      </c>
      <c r="M219" s="116" t="n">
        <f aca="false">SUM(B219:L219)</f>
        <v>0</v>
      </c>
    </row>
    <row r="220" s="104" customFormat="true" ht="18.75" hidden="false" customHeight="false" outlineLevel="0" collapsed="false">
      <c r="A220" s="105" t="s">
        <v>477</v>
      </c>
      <c r="B220" s="106"/>
      <c r="C220" s="107"/>
      <c r="D220" s="108"/>
      <c r="E220" s="106"/>
      <c r="F220" s="107"/>
      <c r="G220" s="107"/>
      <c r="H220" s="108"/>
      <c r="I220" s="106"/>
      <c r="J220" s="108"/>
      <c r="K220" s="109"/>
      <c r="L220" s="109"/>
      <c r="M220" s="110" t="n">
        <f aca="false">SUM(B220:L220)</f>
        <v>0</v>
      </c>
    </row>
    <row r="221" s="104" customFormat="true" ht="18.75" hidden="false" customHeight="false" outlineLevel="0" collapsed="false">
      <c r="A221" s="105" t="s">
        <v>478</v>
      </c>
      <c r="B221" s="106" t="n">
        <f aca="false">SUM(B222:B224)</f>
        <v>0</v>
      </c>
      <c r="C221" s="107" t="n">
        <f aca="false">SUM(C222:C224)</f>
        <v>0</v>
      </c>
      <c r="D221" s="108" t="n">
        <f aca="false">SUM(D222:D224)</f>
        <v>0</v>
      </c>
      <c r="E221" s="154" t="n">
        <f aca="false">SUM(E222:E224)</f>
        <v>0</v>
      </c>
      <c r="F221" s="107" t="n">
        <f aca="false">SUM(F222:F224)</f>
        <v>0</v>
      </c>
      <c r="G221" s="107" t="n">
        <f aca="false">SUM(G222:G224)</f>
        <v>0</v>
      </c>
      <c r="H221" s="108" t="n">
        <f aca="false">SUM(H222:H224)</f>
        <v>0</v>
      </c>
      <c r="I221" s="154" t="n">
        <f aca="false">SUM(I222:I224)</f>
        <v>0</v>
      </c>
      <c r="J221" s="108" t="n">
        <f aca="false">SUM(J222:J224)</f>
        <v>0</v>
      </c>
      <c r="K221" s="109" t="n">
        <f aca="false">SUM(K222:K224)</f>
        <v>0</v>
      </c>
      <c r="L221" s="109" t="n">
        <f aca="false">SUM(L222:L224)</f>
        <v>0</v>
      </c>
      <c r="M221" s="110" t="n">
        <f aca="false">SUM(B221:L221)</f>
        <v>0</v>
      </c>
    </row>
    <row r="222" s="117" customFormat="true" ht="18.75" hidden="false" customHeight="false" outlineLevel="0" collapsed="false">
      <c r="A222" s="111" t="s">
        <v>444</v>
      </c>
      <c r="B222" s="112" t="n">
        <v>0</v>
      </c>
      <c r="C222" s="113" t="n">
        <v>0</v>
      </c>
      <c r="D222" s="114" t="n">
        <v>0</v>
      </c>
      <c r="E222" s="112" t="n">
        <v>0</v>
      </c>
      <c r="F222" s="113" t="n">
        <v>0</v>
      </c>
      <c r="G222" s="113" t="n">
        <v>0</v>
      </c>
      <c r="H222" s="114" t="n">
        <v>0</v>
      </c>
      <c r="I222" s="112" t="n">
        <v>0</v>
      </c>
      <c r="J222" s="114" t="n">
        <v>0</v>
      </c>
      <c r="K222" s="115" t="n">
        <v>0</v>
      </c>
      <c r="L222" s="115" t="n">
        <v>0</v>
      </c>
      <c r="M222" s="116" t="n">
        <f aca="false">SUM(B222:L222)</f>
        <v>0</v>
      </c>
    </row>
    <row r="223" s="117" customFormat="true" ht="18.75" hidden="false" customHeight="false" outlineLevel="0" collapsed="false">
      <c r="A223" s="111" t="s">
        <v>444</v>
      </c>
      <c r="B223" s="112" t="n">
        <v>0</v>
      </c>
      <c r="C223" s="113" t="n">
        <v>0</v>
      </c>
      <c r="D223" s="114" t="n">
        <v>0</v>
      </c>
      <c r="E223" s="112" t="n">
        <v>0</v>
      </c>
      <c r="F223" s="113" t="n">
        <v>0</v>
      </c>
      <c r="G223" s="113" t="n">
        <v>0</v>
      </c>
      <c r="H223" s="114" t="n">
        <v>0</v>
      </c>
      <c r="I223" s="112" t="n">
        <v>0</v>
      </c>
      <c r="J223" s="114" t="n">
        <v>0</v>
      </c>
      <c r="K223" s="115" t="n">
        <v>0</v>
      </c>
      <c r="L223" s="115" t="n">
        <v>0</v>
      </c>
      <c r="M223" s="116" t="n">
        <f aca="false">SUM(B223:L223)</f>
        <v>0</v>
      </c>
    </row>
    <row r="224" s="117" customFormat="true" ht="18.75" hidden="false" customHeight="false" outlineLevel="0" collapsed="false">
      <c r="A224" s="111" t="s">
        <v>444</v>
      </c>
      <c r="B224" s="112" t="n">
        <v>0</v>
      </c>
      <c r="C224" s="113" t="n">
        <v>0</v>
      </c>
      <c r="D224" s="114" t="n">
        <v>0</v>
      </c>
      <c r="E224" s="112" t="n">
        <v>0</v>
      </c>
      <c r="F224" s="113" t="n">
        <v>0</v>
      </c>
      <c r="G224" s="113" t="n">
        <v>0</v>
      </c>
      <c r="H224" s="114" t="n">
        <v>0</v>
      </c>
      <c r="I224" s="112" t="n">
        <v>0</v>
      </c>
      <c r="J224" s="114" t="n">
        <v>0</v>
      </c>
      <c r="K224" s="115" t="n">
        <v>0</v>
      </c>
      <c r="L224" s="115" t="n">
        <v>0</v>
      </c>
      <c r="M224" s="116" t="n">
        <f aca="false">SUM(B224:L224)</f>
        <v>0</v>
      </c>
    </row>
    <row r="225" s="104" customFormat="true" ht="18.75" hidden="false" customHeight="false" outlineLevel="0" collapsed="false">
      <c r="A225" s="105" t="s">
        <v>477</v>
      </c>
      <c r="B225" s="106"/>
      <c r="C225" s="107"/>
      <c r="D225" s="108"/>
      <c r="E225" s="106"/>
      <c r="F225" s="107"/>
      <c r="G225" s="107"/>
      <c r="H225" s="108"/>
      <c r="I225" s="106"/>
      <c r="J225" s="108"/>
      <c r="K225" s="109"/>
      <c r="L225" s="109"/>
      <c r="M225" s="110" t="n">
        <f aca="false">SUM(B225:L225)</f>
        <v>0</v>
      </c>
    </row>
    <row r="226" s="104" customFormat="true" ht="18.75" hidden="false" customHeight="false" outlineLevel="0" collapsed="false">
      <c r="A226" s="105" t="s">
        <v>478</v>
      </c>
      <c r="B226" s="106" t="n">
        <f aca="false">SUM(B227:B229)</f>
        <v>0</v>
      </c>
      <c r="C226" s="107" t="n">
        <f aca="false">SUM(C227:C229)</f>
        <v>0</v>
      </c>
      <c r="D226" s="108" t="n">
        <f aca="false">SUM(D227:D229)</f>
        <v>0</v>
      </c>
      <c r="E226" s="154" t="n">
        <f aca="false">SUM(E227:E229)</f>
        <v>0</v>
      </c>
      <c r="F226" s="107" t="n">
        <f aca="false">SUM(F227:F229)</f>
        <v>0</v>
      </c>
      <c r="G226" s="107" t="n">
        <f aca="false">SUM(G227:G229)</f>
        <v>0</v>
      </c>
      <c r="H226" s="108" t="n">
        <f aca="false">SUM(H227:H229)</f>
        <v>0</v>
      </c>
      <c r="I226" s="154" t="n">
        <f aca="false">SUM(I227:I229)</f>
        <v>0</v>
      </c>
      <c r="J226" s="108" t="n">
        <f aca="false">SUM(J227:J229)</f>
        <v>0</v>
      </c>
      <c r="K226" s="109" t="n">
        <f aca="false">SUM(K227:K229)</f>
        <v>0</v>
      </c>
      <c r="L226" s="109" t="n">
        <f aca="false">SUM(L227:L229)</f>
        <v>0</v>
      </c>
      <c r="M226" s="110" t="n">
        <f aca="false">SUM(B226:L226)</f>
        <v>0</v>
      </c>
    </row>
    <row r="227" s="117" customFormat="true" ht="18.75" hidden="false" customHeight="false" outlineLevel="0" collapsed="false">
      <c r="A227" s="111" t="s">
        <v>444</v>
      </c>
      <c r="B227" s="112" t="n">
        <v>0</v>
      </c>
      <c r="C227" s="113" t="n">
        <v>0</v>
      </c>
      <c r="D227" s="114" t="n">
        <v>0</v>
      </c>
      <c r="E227" s="112" t="n">
        <v>0</v>
      </c>
      <c r="F227" s="113" t="n">
        <v>0</v>
      </c>
      <c r="G227" s="113" t="n">
        <v>0</v>
      </c>
      <c r="H227" s="114" t="n">
        <v>0</v>
      </c>
      <c r="I227" s="112" t="n">
        <v>0</v>
      </c>
      <c r="J227" s="114" t="n">
        <v>0</v>
      </c>
      <c r="K227" s="115" t="n">
        <v>0</v>
      </c>
      <c r="L227" s="115" t="n">
        <v>0</v>
      </c>
      <c r="M227" s="116" t="n">
        <f aca="false">SUM(B227:L227)</f>
        <v>0</v>
      </c>
    </row>
    <row r="228" s="117" customFormat="true" ht="18.75" hidden="false" customHeight="false" outlineLevel="0" collapsed="false">
      <c r="A228" s="111" t="s">
        <v>444</v>
      </c>
      <c r="B228" s="112" t="n">
        <v>0</v>
      </c>
      <c r="C228" s="113" t="n">
        <v>0</v>
      </c>
      <c r="D228" s="114" t="n">
        <v>0</v>
      </c>
      <c r="E228" s="112" t="n">
        <v>0</v>
      </c>
      <c r="F228" s="113" t="n">
        <v>0</v>
      </c>
      <c r="G228" s="113" t="n">
        <v>0</v>
      </c>
      <c r="H228" s="114" t="n">
        <v>0</v>
      </c>
      <c r="I228" s="112" t="n">
        <v>0</v>
      </c>
      <c r="J228" s="114" t="n">
        <v>0</v>
      </c>
      <c r="K228" s="115" t="n">
        <v>0</v>
      </c>
      <c r="L228" s="115" t="n">
        <v>0</v>
      </c>
      <c r="M228" s="116" t="n">
        <f aca="false">SUM(B228:L228)</f>
        <v>0</v>
      </c>
    </row>
    <row r="229" s="117" customFormat="true" ht="18.75" hidden="false" customHeight="false" outlineLevel="0" collapsed="false">
      <c r="A229" s="111" t="s">
        <v>444</v>
      </c>
      <c r="B229" s="112" t="n">
        <v>0</v>
      </c>
      <c r="C229" s="113" t="n">
        <v>0</v>
      </c>
      <c r="D229" s="114" t="n">
        <v>0</v>
      </c>
      <c r="E229" s="112" t="n">
        <v>0</v>
      </c>
      <c r="F229" s="113" t="n">
        <v>0</v>
      </c>
      <c r="G229" s="113" t="n">
        <v>0</v>
      </c>
      <c r="H229" s="114" t="n">
        <v>0</v>
      </c>
      <c r="I229" s="112" t="n">
        <v>0</v>
      </c>
      <c r="J229" s="114" t="n">
        <v>0</v>
      </c>
      <c r="K229" s="115" t="n">
        <v>0</v>
      </c>
      <c r="L229" s="115" t="n">
        <v>0</v>
      </c>
      <c r="M229" s="116" t="n">
        <f aca="false">SUM(B229:L229)</f>
        <v>0</v>
      </c>
    </row>
    <row r="230" s="104" customFormat="true" ht="18.75" hidden="false" customHeight="false" outlineLevel="0" collapsed="false">
      <c r="A230" s="118" t="s">
        <v>457</v>
      </c>
      <c r="B230" s="119"/>
      <c r="C230" s="120"/>
      <c r="D230" s="121"/>
      <c r="E230" s="119"/>
      <c r="F230" s="120"/>
      <c r="G230" s="120"/>
      <c r="H230" s="121"/>
      <c r="I230" s="119"/>
      <c r="J230" s="121"/>
      <c r="K230" s="122"/>
      <c r="L230" s="122"/>
      <c r="M230" s="122" t="n">
        <f aca="false">SUM(B230:L230)</f>
        <v>0</v>
      </c>
    </row>
    <row r="231" s="104" customFormat="true" ht="18.75" hidden="false" customHeight="false" outlineLevel="0" collapsed="false">
      <c r="A231" s="105" t="s">
        <v>477</v>
      </c>
      <c r="B231" s="106"/>
      <c r="C231" s="107"/>
      <c r="D231" s="108"/>
      <c r="E231" s="106"/>
      <c r="F231" s="107"/>
      <c r="G231" s="107"/>
      <c r="H231" s="108"/>
      <c r="I231" s="106"/>
      <c r="J231" s="108"/>
      <c r="K231" s="109"/>
      <c r="L231" s="109"/>
      <c r="M231" s="110" t="n">
        <f aca="false">SUM(B231:L231)</f>
        <v>0</v>
      </c>
    </row>
    <row r="232" s="104" customFormat="true" ht="18.75" hidden="false" customHeight="false" outlineLevel="0" collapsed="false">
      <c r="A232" s="105" t="s">
        <v>478</v>
      </c>
      <c r="B232" s="106" t="n">
        <f aca="false">SUM(B233:B235)</f>
        <v>0</v>
      </c>
      <c r="C232" s="107" t="n">
        <f aca="false">SUM(C233:C235)</f>
        <v>0</v>
      </c>
      <c r="D232" s="108" t="n">
        <f aca="false">SUM(D233:D235)</f>
        <v>0</v>
      </c>
      <c r="E232" s="154" t="n">
        <f aca="false">SUM(E233:E235)</f>
        <v>0</v>
      </c>
      <c r="F232" s="107" t="n">
        <f aca="false">SUM(F233:F235)</f>
        <v>0</v>
      </c>
      <c r="G232" s="107" t="n">
        <f aca="false">SUM(G233:G235)</f>
        <v>0</v>
      </c>
      <c r="H232" s="108" t="n">
        <f aca="false">SUM(H233:H235)</f>
        <v>0</v>
      </c>
      <c r="I232" s="154" t="n">
        <f aca="false">SUM(I233:I235)</f>
        <v>0</v>
      </c>
      <c r="J232" s="108" t="n">
        <f aca="false">SUM(J233:J235)</f>
        <v>0</v>
      </c>
      <c r="K232" s="109" t="n">
        <f aca="false">SUM(K233:K235)</f>
        <v>0</v>
      </c>
      <c r="L232" s="109" t="n">
        <f aca="false">SUM(L233:L235)</f>
        <v>0</v>
      </c>
      <c r="M232" s="110" t="n">
        <f aca="false">SUM(B232:L232)</f>
        <v>0</v>
      </c>
    </row>
    <row r="233" s="117" customFormat="true" ht="18.75" hidden="false" customHeight="false" outlineLevel="0" collapsed="false">
      <c r="A233" s="111" t="s">
        <v>444</v>
      </c>
      <c r="B233" s="112" t="n">
        <v>0</v>
      </c>
      <c r="C233" s="113" t="n">
        <v>0</v>
      </c>
      <c r="D233" s="114" t="n">
        <v>0</v>
      </c>
      <c r="E233" s="112" t="n">
        <v>0</v>
      </c>
      <c r="F233" s="113" t="n">
        <v>0</v>
      </c>
      <c r="G233" s="113" t="n">
        <v>0</v>
      </c>
      <c r="H233" s="114" t="n">
        <v>0</v>
      </c>
      <c r="I233" s="112" t="n">
        <v>0</v>
      </c>
      <c r="J233" s="114" t="n">
        <v>0</v>
      </c>
      <c r="K233" s="115" t="n">
        <v>0</v>
      </c>
      <c r="L233" s="115" t="n">
        <v>0</v>
      </c>
      <c r="M233" s="116" t="n">
        <f aca="false">SUM(B233:L233)</f>
        <v>0</v>
      </c>
    </row>
    <row r="234" s="117" customFormat="true" ht="18.75" hidden="false" customHeight="false" outlineLevel="0" collapsed="false">
      <c r="A234" s="111" t="s">
        <v>444</v>
      </c>
      <c r="B234" s="112" t="n">
        <v>0</v>
      </c>
      <c r="C234" s="113" t="n">
        <v>0</v>
      </c>
      <c r="D234" s="114" t="n">
        <v>0</v>
      </c>
      <c r="E234" s="112" t="n">
        <v>0</v>
      </c>
      <c r="F234" s="113" t="n">
        <v>0</v>
      </c>
      <c r="G234" s="113" t="n">
        <v>0</v>
      </c>
      <c r="H234" s="114" t="n">
        <v>0</v>
      </c>
      <c r="I234" s="112" t="n">
        <v>0</v>
      </c>
      <c r="J234" s="114" t="n">
        <v>0</v>
      </c>
      <c r="K234" s="115" t="n">
        <v>0</v>
      </c>
      <c r="L234" s="115" t="n">
        <v>0</v>
      </c>
      <c r="M234" s="116" t="n">
        <f aca="false">SUM(B234:L234)</f>
        <v>0</v>
      </c>
    </row>
    <row r="235" s="117" customFormat="true" ht="18.75" hidden="false" customHeight="false" outlineLevel="0" collapsed="false">
      <c r="A235" s="111" t="s">
        <v>444</v>
      </c>
      <c r="B235" s="112" t="n">
        <v>0</v>
      </c>
      <c r="C235" s="113" t="n">
        <v>0</v>
      </c>
      <c r="D235" s="114" t="n">
        <v>0</v>
      </c>
      <c r="E235" s="112" t="n">
        <v>0</v>
      </c>
      <c r="F235" s="113" t="n">
        <v>0</v>
      </c>
      <c r="G235" s="113" t="n">
        <v>0</v>
      </c>
      <c r="H235" s="114" t="n">
        <v>0</v>
      </c>
      <c r="I235" s="112" t="n">
        <v>0</v>
      </c>
      <c r="J235" s="114" t="n">
        <v>0</v>
      </c>
      <c r="K235" s="115" t="n">
        <v>0</v>
      </c>
      <c r="L235" s="115" t="n">
        <v>0</v>
      </c>
      <c r="M235" s="116" t="n">
        <f aca="false">SUM(B235:L235)</f>
        <v>0</v>
      </c>
    </row>
    <row r="236" s="104" customFormat="true" ht="18.75" hidden="false" customHeight="false" outlineLevel="0" collapsed="false">
      <c r="A236" s="105" t="s">
        <v>477</v>
      </c>
      <c r="B236" s="106"/>
      <c r="C236" s="107"/>
      <c r="D236" s="108"/>
      <c r="E236" s="106"/>
      <c r="F236" s="107"/>
      <c r="G236" s="107"/>
      <c r="H236" s="108"/>
      <c r="I236" s="106"/>
      <c r="J236" s="108"/>
      <c r="K236" s="109"/>
      <c r="L236" s="109"/>
      <c r="M236" s="110" t="n">
        <f aca="false">SUM(B236:L236)</f>
        <v>0</v>
      </c>
    </row>
    <row r="237" s="104" customFormat="true" ht="18.75" hidden="false" customHeight="false" outlineLevel="0" collapsed="false">
      <c r="A237" s="105" t="s">
        <v>478</v>
      </c>
      <c r="B237" s="106" t="n">
        <f aca="false">SUM(B238:B240)</f>
        <v>0</v>
      </c>
      <c r="C237" s="107" t="n">
        <f aca="false">SUM(C238:C240)</f>
        <v>0</v>
      </c>
      <c r="D237" s="108" t="n">
        <f aca="false">SUM(D238:D240)</f>
        <v>0</v>
      </c>
      <c r="E237" s="154" t="n">
        <f aca="false">SUM(E238:E240)</f>
        <v>0</v>
      </c>
      <c r="F237" s="107" t="n">
        <f aca="false">SUM(F238:F240)</f>
        <v>0</v>
      </c>
      <c r="G237" s="107" t="n">
        <f aca="false">SUM(G238:G240)</f>
        <v>0</v>
      </c>
      <c r="H237" s="108" t="n">
        <f aca="false">SUM(H238:H240)</f>
        <v>0</v>
      </c>
      <c r="I237" s="154" t="n">
        <f aca="false">SUM(I238:I240)</f>
        <v>0</v>
      </c>
      <c r="J237" s="108" t="n">
        <f aca="false">SUM(J238:J240)</f>
        <v>0</v>
      </c>
      <c r="K237" s="109" t="n">
        <f aca="false">SUM(K238:K240)</f>
        <v>0</v>
      </c>
      <c r="L237" s="109" t="n">
        <f aca="false">SUM(L238:L240)</f>
        <v>0</v>
      </c>
      <c r="M237" s="110" t="n">
        <f aca="false">SUM(B237:L237)</f>
        <v>0</v>
      </c>
    </row>
    <row r="238" s="117" customFormat="true" ht="18.75" hidden="false" customHeight="false" outlineLevel="0" collapsed="false">
      <c r="A238" s="111" t="s">
        <v>444</v>
      </c>
      <c r="B238" s="112" t="n">
        <v>0</v>
      </c>
      <c r="C238" s="113" t="n">
        <v>0</v>
      </c>
      <c r="D238" s="114" t="n">
        <v>0</v>
      </c>
      <c r="E238" s="112" t="n">
        <v>0</v>
      </c>
      <c r="F238" s="113" t="n">
        <v>0</v>
      </c>
      <c r="G238" s="113" t="n">
        <v>0</v>
      </c>
      <c r="H238" s="114" t="n">
        <v>0</v>
      </c>
      <c r="I238" s="112" t="n">
        <v>0</v>
      </c>
      <c r="J238" s="114" t="n">
        <v>0</v>
      </c>
      <c r="K238" s="115" t="n">
        <v>0</v>
      </c>
      <c r="L238" s="115" t="n">
        <v>0</v>
      </c>
      <c r="M238" s="116" t="n">
        <f aca="false">SUM(B238:L238)</f>
        <v>0</v>
      </c>
    </row>
    <row r="239" s="117" customFormat="true" ht="18.75" hidden="false" customHeight="false" outlineLevel="0" collapsed="false">
      <c r="A239" s="111" t="s">
        <v>444</v>
      </c>
      <c r="B239" s="112" t="n">
        <v>0</v>
      </c>
      <c r="C239" s="113" t="n">
        <v>0</v>
      </c>
      <c r="D239" s="114" t="n">
        <v>0</v>
      </c>
      <c r="E239" s="112" t="n">
        <v>0</v>
      </c>
      <c r="F239" s="113" t="n">
        <v>0</v>
      </c>
      <c r="G239" s="113" t="n">
        <v>0</v>
      </c>
      <c r="H239" s="114" t="n">
        <v>0</v>
      </c>
      <c r="I239" s="112" t="n">
        <v>0</v>
      </c>
      <c r="J239" s="114" t="n">
        <v>0</v>
      </c>
      <c r="K239" s="115" t="n">
        <v>0</v>
      </c>
      <c r="L239" s="115" t="n">
        <v>0</v>
      </c>
      <c r="M239" s="116" t="n">
        <f aca="false">SUM(B239:L239)</f>
        <v>0</v>
      </c>
    </row>
    <row r="240" s="117" customFormat="true" ht="18.75" hidden="false" customHeight="false" outlineLevel="0" collapsed="false">
      <c r="A240" s="111" t="s">
        <v>444</v>
      </c>
      <c r="B240" s="112" t="n">
        <v>0</v>
      </c>
      <c r="C240" s="113" t="n">
        <v>0</v>
      </c>
      <c r="D240" s="114" t="n">
        <v>0</v>
      </c>
      <c r="E240" s="112" t="n">
        <v>0</v>
      </c>
      <c r="F240" s="113" t="n">
        <v>0</v>
      </c>
      <c r="G240" s="113" t="n">
        <v>0</v>
      </c>
      <c r="H240" s="114" t="n">
        <v>0</v>
      </c>
      <c r="I240" s="112" t="n">
        <v>0</v>
      </c>
      <c r="J240" s="114" t="n">
        <v>0</v>
      </c>
      <c r="K240" s="115" t="n">
        <v>0</v>
      </c>
      <c r="L240" s="115" t="n">
        <v>0</v>
      </c>
      <c r="M240" s="116" t="n">
        <f aca="false">SUM(B240:L240)</f>
        <v>0</v>
      </c>
    </row>
    <row r="241" s="104" customFormat="true" ht="18.75" hidden="false" customHeight="false" outlineLevel="0" collapsed="false">
      <c r="A241" s="105" t="s">
        <v>477</v>
      </c>
      <c r="B241" s="106"/>
      <c r="C241" s="107"/>
      <c r="D241" s="108"/>
      <c r="E241" s="106"/>
      <c r="F241" s="107"/>
      <c r="G241" s="107"/>
      <c r="H241" s="108"/>
      <c r="I241" s="106"/>
      <c r="J241" s="108"/>
      <c r="K241" s="109"/>
      <c r="L241" s="109"/>
      <c r="M241" s="110" t="n">
        <f aca="false">SUM(B241:L241)</f>
        <v>0</v>
      </c>
    </row>
    <row r="242" s="104" customFormat="true" ht="18.75" hidden="false" customHeight="false" outlineLevel="0" collapsed="false">
      <c r="A242" s="105" t="s">
        <v>478</v>
      </c>
      <c r="B242" s="106" t="n">
        <f aca="false">SUM(B243:B245)</f>
        <v>0</v>
      </c>
      <c r="C242" s="107" t="n">
        <f aca="false">SUM(C243:C245)</f>
        <v>0</v>
      </c>
      <c r="D242" s="108" t="n">
        <f aca="false">SUM(D243:D245)</f>
        <v>0</v>
      </c>
      <c r="E242" s="154" t="n">
        <f aca="false">SUM(E243:E245)</f>
        <v>0</v>
      </c>
      <c r="F242" s="107" t="n">
        <f aca="false">SUM(F243:F245)</f>
        <v>0</v>
      </c>
      <c r="G242" s="107" t="n">
        <f aca="false">SUM(G243:G245)</f>
        <v>0</v>
      </c>
      <c r="H242" s="108" t="n">
        <f aca="false">SUM(H243:H245)</f>
        <v>0</v>
      </c>
      <c r="I242" s="154" t="n">
        <f aca="false">SUM(I243:I245)</f>
        <v>0</v>
      </c>
      <c r="J242" s="108" t="n">
        <f aca="false">SUM(J243:J245)</f>
        <v>0</v>
      </c>
      <c r="K242" s="109" t="n">
        <f aca="false">SUM(K243:K245)</f>
        <v>0</v>
      </c>
      <c r="L242" s="109" t="n">
        <f aca="false">SUM(L243:L245)</f>
        <v>0</v>
      </c>
      <c r="M242" s="110" t="n">
        <f aca="false">SUM(B242:L242)</f>
        <v>0</v>
      </c>
    </row>
    <row r="243" s="117" customFormat="true" ht="18.75" hidden="false" customHeight="false" outlineLevel="0" collapsed="false">
      <c r="A243" s="111" t="s">
        <v>444</v>
      </c>
      <c r="B243" s="112" t="n">
        <v>0</v>
      </c>
      <c r="C243" s="113" t="n">
        <v>0</v>
      </c>
      <c r="D243" s="114" t="n">
        <v>0</v>
      </c>
      <c r="E243" s="112" t="n">
        <v>0</v>
      </c>
      <c r="F243" s="113" t="n">
        <v>0</v>
      </c>
      <c r="G243" s="113" t="n">
        <v>0</v>
      </c>
      <c r="H243" s="114" t="n">
        <v>0</v>
      </c>
      <c r="I243" s="112" t="n">
        <v>0</v>
      </c>
      <c r="J243" s="114" t="n">
        <v>0</v>
      </c>
      <c r="K243" s="115" t="n">
        <v>0</v>
      </c>
      <c r="L243" s="115" t="n">
        <v>0</v>
      </c>
      <c r="M243" s="116" t="n">
        <f aca="false">SUM(B243:L243)</f>
        <v>0</v>
      </c>
    </row>
    <row r="244" s="117" customFormat="true" ht="18.75" hidden="false" customHeight="false" outlineLevel="0" collapsed="false">
      <c r="A244" s="111" t="s">
        <v>444</v>
      </c>
      <c r="B244" s="112" t="n">
        <v>0</v>
      </c>
      <c r="C244" s="113" t="n">
        <v>0</v>
      </c>
      <c r="D244" s="114" t="n">
        <v>0</v>
      </c>
      <c r="E244" s="112" t="n">
        <v>0</v>
      </c>
      <c r="F244" s="113" t="n">
        <v>0</v>
      </c>
      <c r="G244" s="113" t="n">
        <v>0</v>
      </c>
      <c r="H244" s="114" t="n">
        <v>0</v>
      </c>
      <c r="I244" s="112" t="n">
        <v>0</v>
      </c>
      <c r="J244" s="114" t="n">
        <v>0</v>
      </c>
      <c r="K244" s="115" t="n">
        <v>0</v>
      </c>
      <c r="L244" s="115" t="n">
        <v>0</v>
      </c>
      <c r="M244" s="116" t="n">
        <f aca="false">SUM(B244:L244)</f>
        <v>0</v>
      </c>
    </row>
    <row r="245" s="117" customFormat="true" ht="18.75" hidden="false" customHeight="false" outlineLevel="0" collapsed="false">
      <c r="A245" s="111" t="s">
        <v>444</v>
      </c>
      <c r="B245" s="112" t="n">
        <v>0</v>
      </c>
      <c r="C245" s="113" t="n">
        <v>0</v>
      </c>
      <c r="D245" s="114" t="n">
        <v>0</v>
      </c>
      <c r="E245" s="112" t="n">
        <v>0</v>
      </c>
      <c r="F245" s="113" t="n">
        <v>0</v>
      </c>
      <c r="G245" s="113" t="n">
        <v>0</v>
      </c>
      <c r="H245" s="114" t="n">
        <v>0</v>
      </c>
      <c r="I245" s="112" t="n">
        <v>0</v>
      </c>
      <c r="J245" s="114" t="n">
        <v>0</v>
      </c>
      <c r="K245" s="115" t="n">
        <v>0</v>
      </c>
      <c r="L245" s="115" t="n">
        <v>0</v>
      </c>
      <c r="M245" s="116" t="n">
        <f aca="false">SUM(B245:L245)</f>
        <v>0</v>
      </c>
    </row>
    <row r="246" s="104" customFormat="true" ht="18.75" hidden="false" customHeight="false" outlineLevel="0" collapsed="false">
      <c r="A246" s="118" t="s">
        <v>458</v>
      </c>
      <c r="B246" s="119"/>
      <c r="C246" s="120"/>
      <c r="D246" s="121"/>
      <c r="E246" s="119"/>
      <c r="F246" s="120"/>
      <c r="G246" s="120"/>
      <c r="H246" s="121"/>
      <c r="I246" s="119"/>
      <c r="J246" s="121"/>
      <c r="K246" s="122"/>
      <c r="L246" s="122"/>
      <c r="M246" s="122" t="n">
        <f aca="false">SUM(B246:L246)</f>
        <v>0</v>
      </c>
    </row>
    <row r="247" s="104" customFormat="true" ht="18.75" hidden="false" customHeight="false" outlineLevel="0" collapsed="false">
      <c r="A247" s="105" t="s">
        <v>477</v>
      </c>
      <c r="B247" s="106"/>
      <c r="C247" s="107"/>
      <c r="D247" s="108"/>
      <c r="E247" s="106"/>
      <c r="F247" s="107"/>
      <c r="G247" s="107"/>
      <c r="H247" s="108"/>
      <c r="I247" s="106"/>
      <c r="J247" s="108"/>
      <c r="K247" s="109"/>
      <c r="L247" s="109"/>
      <c r="M247" s="110" t="n">
        <f aca="false">SUM(B247:L247)</f>
        <v>0</v>
      </c>
    </row>
    <row r="248" s="104" customFormat="true" ht="18.75" hidden="false" customHeight="false" outlineLevel="0" collapsed="false">
      <c r="A248" s="105" t="s">
        <v>478</v>
      </c>
      <c r="B248" s="106" t="n">
        <f aca="false">SUM(B249:B251)</f>
        <v>0</v>
      </c>
      <c r="C248" s="107" t="n">
        <f aca="false">SUM(C249:C251)</f>
        <v>0</v>
      </c>
      <c r="D248" s="108" t="n">
        <f aca="false">SUM(D249:D251)</f>
        <v>0</v>
      </c>
      <c r="E248" s="154" t="n">
        <f aca="false">SUM(E249:E251)</f>
        <v>0</v>
      </c>
      <c r="F248" s="107" t="n">
        <f aca="false">SUM(F249:F251)</f>
        <v>0</v>
      </c>
      <c r="G248" s="107" t="n">
        <f aca="false">SUM(G249:G251)</f>
        <v>0</v>
      </c>
      <c r="H248" s="108" t="n">
        <f aca="false">SUM(H249:H251)</f>
        <v>0</v>
      </c>
      <c r="I248" s="154" t="n">
        <f aca="false">SUM(I249:I251)</f>
        <v>0</v>
      </c>
      <c r="J248" s="108" t="n">
        <f aca="false">SUM(J249:J251)</f>
        <v>0</v>
      </c>
      <c r="K248" s="109" t="n">
        <f aca="false">SUM(K249:K251)</f>
        <v>0</v>
      </c>
      <c r="L248" s="109" t="n">
        <f aca="false">SUM(L249:L251)</f>
        <v>0</v>
      </c>
      <c r="M248" s="110" t="n">
        <f aca="false">SUM(B248:L248)</f>
        <v>0</v>
      </c>
    </row>
    <row r="249" s="117" customFormat="true" ht="18.75" hidden="false" customHeight="false" outlineLevel="0" collapsed="false">
      <c r="A249" s="111" t="s">
        <v>444</v>
      </c>
      <c r="B249" s="112" t="n">
        <v>0</v>
      </c>
      <c r="C249" s="113" t="n">
        <v>0</v>
      </c>
      <c r="D249" s="114" t="n">
        <v>0</v>
      </c>
      <c r="E249" s="112" t="n">
        <v>0</v>
      </c>
      <c r="F249" s="113" t="n">
        <v>0</v>
      </c>
      <c r="G249" s="113" t="n">
        <v>0</v>
      </c>
      <c r="H249" s="114" t="n">
        <v>0</v>
      </c>
      <c r="I249" s="112" t="n">
        <v>0</v>
      </c>
      <c r="J249" s="114" t="n">
        <v>0</v>
      </c>
      <c r="K249" s="115" t="n">
        <v>0</v>
      </c>
      <c r="L249" s="115" t="n">
        <v>0</v>
      </c>
      <c r="M249" s="116" t="n">
        <f aca="false">SUM(B249:L249)</f>
        <v>0</v>
      </c>
    </row>
    <row r="250" s="117" customFormat="true" ht="18.75" hidden="false" customHeight="false" outlineLevel="0" collapsed="false">
      <c r="A250" s="111" t="s">
        <v>444</v>
      </c>
      <c r="B250" s="112" t="n">
        <v>0</v>
      </c>
      <c r="C250" s="113" t="n">
        <v>0</v>
      </c>
      <c r="D250" s="114" t="n">
        <v>0</v>
      </c>
      <c r="E250" s="112" t="n">
        <v>0</v>
      </c>
      <c r="F250" s="113" t="n">
        <v>0</v>
      </c>
      <c r="G250" s="113" t="n">
        <v>0</v>
      </c>
      <c r="H250" s="114" t="n">
        <v>0</v>
      </c>
      <c r="I250" s="112" t="n">
        <v>0</v>
      </c>
      <c r="J250" s="114" t="n">
        <v>0</v>
      </c>
      <c r="K250" s="115" t="n">
        <v>0</v>
      </c>
      <c r="L250" s="115" t="n">
        <v>0</v>
      </c>
      <c r="M250" s="116" t="n">
        <f aca="false">SUM(B250:L250)</f>
        <v>0</v>
      </c>
    </row>
    <row r="251" s="117" customFormat="true" ht="18.75" hidden="false" customHeight="false" outlineLevel="0" collapsed="false">
      <c r="A251" s="111" t="s">
        <v>444</v>
      </c>
      <c r="B251" s="112" t="n">
        <v>0</v>
      </c>
      <c r="C251" s="113" t="n">
        <v>0</v>
      </c>
      <c r="D251" s="114" t="n">
        <v>0</v>
      </c>
      <c r="E251" s="112" t="n">
        <v>0</v>
      </c>
      <c r="F251" s="113" t="n">
        <v>0</v>
      </c>
      <c r="G251" s="113" t="n">
        <v>0</v>
      </c>
      <c r="H251" s="114" t="n">
        <v>0</v>
      </c>
      <c r="I251" s="112" t="n">
        <v>0</v>
      </c>
      <c r="J251" s="114" t="n">
        <v>0</v>
      </c>
      <c r="K251" s="115" t="n">
        <v>0</v>
      </c>
      <c r="L251" s="115" t="n">
        <v>0</v>
      </c>
      <c r="M251" s="116" t="n">
        <f aca="false">SUM(B251:L251)</f>
        <v>0</v>
      </c>
    </row>
    <row r="252" s="104" customFormat="true" ht="18.75" hidden="false" customHeight="false" outlineLevel="0" collapsed="false">
      <c r="A252" s="105" t="s">
        <v>477</v>
      </c>
      <c r="B252" s="106"/>
      <c r="C252" s="107"/>
      <c r="D252" s="108"/>
      <c r="E252" s="106"/>
      <c r="F252" s="107"/>
      <c r="G252" s="107"/>
      <c r="H252" s="108"/>
      <c r="I252" s="106"/>
      <c r="J252" s="108"/>
      <c r="K252" s="109"/>
      <c r="L252" s="109"/>
      <c r="M252" s="110" t="n">
        <f aca="false">SUM(B252:L252)</f>
        <v>0</v>
      </c>
    </row>
    <row r="253" s="104" customFormat="true" ht="18.75" hidden="false" customHeight="false" outlineLevel="0" collapsed="false">
      <c r="A253" s="105" t="s">
        <v>478</v>
      </c>
      <c r="B253" s="106" t="n">
        <f aca="false">SUM(B254:B256)</f>
        <v>0</v>
      </c>
      <c r="C253" s="107" t="n">
        <f aca="false">SUM(C254:C256)</f>
        <v>0</v>
      </c>
      <c r="D253" s="108" t="n">
        <f aca="false">SUM(D254:D256)</f>
        <v>0</v>
      </c>
      <c r="E253" s="154" t="n">
        <f aca="false">SUM(E254:E256)</f>
        <v>0</v>
      </c>
      <c r="F253" s="107" t="n">
        <f aca="false">SUM(F254:F256)</f>
        <v>0</v>
      </c>
      <c r="G253" s="107" t="n">
        <f aca="false">SUM(G254:G256)</f>
        <v>0</v>
      </c>
      <c r="H253" s="108" t="n">
        <f aca="false">SUM(H254:H256)</f>
        <v>0</v>
      </c>
      <c r="I253" s="154" t="n">
        <f aca="false">SUM(I254:I256)</f>
        <v>0</v>
      </c>
      <c r="J253" s="108" t="n">
        <f aca="false">SUM(J254:J256)</f>
        <v>0</v>
      </c>
      <c r="K253" s="109" t="n">
        <f aca="false">SUM(K254:K256)</f>
        <v>0</v>
      </c>
      <c r="L253" s="109" t="n">
        <f aca="false">SUM(L254:L256)</f>
        <v>0</v>
      </c>
      <c r="M253" s="110" t="n">
        <f aca="false">SUM(B253:L253)</f>
        <v>0</v>
      </c>
    </row>
    <row r="254" s="117" customFormat="true" ht="18.75" hidden="false" customHeight="false" outlineLevel="0" collapsed="false">
      <c r="A254" s="111" t="s">
        <v>444</v>
      </c>
      <c r="B254" s="112" t="n">
        <v>0</v>
      </c>
      <c r="C254" s="113" t="n">
        <v>0</v>
      </c>
      <c r="D254" s="114" t="n">
        <v>0</v>
      </c>
      <c r="E254" s="112" t="n">
        <v>0</v>
      </c>
      <c r="F254" s="113" t="n">
        <v>0</v>
      </c>
      <c r="G254" s="113" t="n">
        <v>0</v>
      </c>
      <c r="H254" s="114" t="n">
        <v>0</v>
      </c>
      <c r="I254" s="112" t="n">
        <v>0</v>
      </c>
      <c r="J254" s="114" t="n">
        <v>0</v>
      </c>
      <c r="K254" s="115" t="n">
        <v>0</v>
      </c>
      <c r="L254" s="115" t="n">
        <v>0</v>
      </c>
      <c r="M254" s="116" t="n">
        <f aca="false">SUM(B254:L254)</f>
        <v>0</v>
      </c>
    </row>
    <row r="255" s="117" customFormat="true" ht="18.75" hidden="false" customHeight="false" outlineLevel="0" collapsed="false">
      <c r="A255" s="111" t="s">
        <v>444</v>
      </c>
      <c r="B255" s="112" t="n">
        <v>0</v>
      </c>
      <c r="C255" s="113" t="n">
        <v>0</v>
      </c>
      <c r="D255" s="114" t="n">
        <v>0</v>
      </c>
      <c r="E255" s="112" t="n">
        <v>0</v>
      </c>
      <c r="F255" s="113" t="n">
        <v>0</v>
      </c>
      <c r="G255" s="113" t="n">
        <v>0</v>
      </c>
      <c r="H255" s="114" t="n">
        <v>0</v>
      </c>
      <c r="I255" s="112" t="n">
        <v>0</v>
      </c>
      <c r="J255" s="114" t="n">
        <v>0</v>
      </c>
      <c r="K255" s="115" t="n">
        <v>0</v>
      </c>
      <c r="L255" s="115" t="n">
        <v>0</v>
      </c>
      <c r="M255" s="116" t="n">
        <f aca="false">SUM(B255:L255)</f>
        <v>0</v>
      </c>
    </row>
    <row r="256" s="117" customFormat="true" ht="18.75" hidden="false" customHeight="false" outlineLevel="0" collapsed="false">
      <c r="A256" s="111" t="s">
        <v>444</v>
      </c>
      <c r="B256" s="112" t="n">
        <v>0</v>
      </c>
      <c r="C256" s="113" t="n">
        <v>0</v>
      </c>
      <c r="D256" s="114" t="n">
        <v>0</v>
      </c>
      <c r="E256" s="112" t="n">
        <v>0</v>
      </c>
      <c r="F256" s="113" t="n">
        <v>0</v>
      </c>
      <c r="G256" s="113" t="n">
        <v>0</v>
      </c>
      <c r="H256" s="114" t="n">
        <v>0</v>
      </c>
      <c r="I256" s="112" t="n">
        <v>0</v>
      </c>
      <c r="J256" s="114" t="n">
        <v>0</v>
      </c>
      <c r="K256" s="115" t="n">
        <v>0</v>
      </c>
      <c r="L256" s="115" t="n">
        <v>0</v>
      </c>
      <c r="M256" s="116" t="n">
        <f aca="false">SUM(B256:L256)</f>
        <v>0</v>
      </c>
    </row>
    <row r="257" s="104" customFormat="true" ht="18.75" hidden="false" customHeight="false" outlineLevel="0" collapsed="false">
      <c r="A257" s="105" t="s">
        <v>477</v>
      </c>
      <c r="B257" s="106"/>
      <c r="C257" s="107"/>
      <c r="D257" s="108"/>
      <c r="E257" s="106"/>
      <c r="F257" s="107"/>
      <c r="G257" s="107"/>
      <c r="H257" s="108"/>
      <c r="I257" s="106"/>
      <c r="J257" s="108"/>
      <c r="K257" s="109"/>
      <c r="L257" s="109"/>
      <c r="M257" s="110" t="n">
        <f aca="false">SUM(B257:L257)</f>
        <v>0</v>
      </c>
    </row>
    <row r="258" s="104" customFormat="true" ht="18.75" hidden="false" customHeight="false" outlineLevel="0" collapsed="false">
      <c r="A258" s="105" t="s">
        <v>478</v>
      </c>
      <c r="B258" s="106" t="n">
        <f aca="false">SUM(B259:B261)</f>
        <v>0</v>
      </c>
      <c r="C258" s="107" t="n">
        <f aca="false">SUM(C259:C261)</f>
        <v>0</v>
      </c>
      <c r="D258" s="108" t="n">
        <f aca="false">SUM(D259:D261)</f>
        <v>0</v>
      </c>
      <c r="E258" s="154" t="n">
        <f aca="false">SUM(E259:E261)</f>
        <v>0</v>
      </c>
      <c r="F258" s="107" t="n">
        <f aca="false">SUM(F259:F261)</f>
        <v>0</v>
      </c>
      <c r="G258" s="107" t="n">
        <f aca="false">SUM(G259:G261)</f>
        <v>0</v>
      </c>
      <c r="H258" s="108" t="n">
        <f aca="false">SUM(H259:H261)</f>
        <v>0</v>
      </c>
      <c r="I258" s="154" t="n">
        <f aca="false">SUM(I259:I261)</f>
        <v>0</v>
      </c>
      <c r="J258" s="108" t="n">
        <f aca="false">SUM(J259:J261)</f>
        <v>0</v>
      </c>
      <c r="K258" s="109" t="n">
        <f aca="false">SUM(K259:K261)</f>
        <v>0</v>
      </c>
      <c r="L258" s="109" t="n">
        <f aca="false">SUM(L259:L261)</f>
        <v>0</v>
      </c>
      <c r="M258" s="110" t="n">
        <f aca="false">SUM(B258:L258)</f>
        <v>0</v>
      </c>
    </row>
    <row r="259" s="117" customFormat="true" ht="18.75" hidden="false" customHeight="false" outlineLevel="0" collapsed="false">
      <c r="A259" s="111" t="s">
        <v>444</v>
      </c>
      <c r="B259" s="112" t="n">
        <v>0</v>
      </c>
      <c r="C259" s="113" t="n">
        <v>0</v>
      </c>
      <c r="D259" s="114" t="n">
        <v>0</v>
      </c>
      <c r="E259" s="112" t="n">
        <v>0</v>
      </c>
      <c r="F259" s="113" t="n">
        <v>0</v>
      </c>
      <c r="G259" s="113" t="n">
        <v>0</v>
      </c>
      <c r="H259" s="114" t="n">
        <v>0</v>
      </c>
      <c r="I259" s="112" t="n">
        <v>0</v>
      </c>
      <c r="J259" s="114" t="n">
        <v>0</v>
      </c>
      <c r="K259" s="115" t="n">
        <v>0</v>
      </c>
      <c r="L259" s="115" t="n">
        <v>0</v>
      </c>
      <c r="M259" s="116" t="n">
        <f aca="false">SUM(B259:L259)</f>
        <v>0</v>
      </c>
    </row>
    <row r="260" s="117" customFormat="true" ht="18.75" hidden="false" customHeight="false" outlineLevel="0" collapsed="false">
      <c r="A260" s="111" t="s">
        <v>444</v>
      </c>
      <c r="B260" s="112" t="n">
        <v>0</v>
      </c>
      <c r="C260" s="113" t="n">
        <v>0</v>
      </c>
      <c r="D260" s="114" t="n">
        <v>0</v>
      </c>
      <c r="E260" s="112" t="n">
        <v>0</v>
      </c>
      <c r="F260" s="113" t="n">
        <v>0</v>
      </c>
      <c r="G260" s="113" t="n">
        <v>0</v>
      </c>
      <c r="H260" s="114" t="n">
        <v>0</v>
      </c>
      <c r="I260" s="112" t="n">
        <v>0</v>
      </c>
      <c r="J260" s="114" t="n">
        <v>0</v>
      </c>
      <c r="K260" s="115" t="n">
        <v>0</v>
      </c>
      <c r="L260" s="115" t="n">
        <v>0</v>
      </c>
      <c r="M260" s="116" t="n">
        <f aca="false">SUM(B260:L260)</f>
        <v>0</v>
      </c>
    </row>
    <row r="261" s="117" customFormat="true" ht="18.75" hidden="false" customHeight="false" outlineLevel="0" collapsed="false">
      <c r="A261" s="111" t="s">
        <v>444</v>
      </c>
      <c r="B261" s="112" t="n">
        <v>0</v>
      </c>
      <c r="C261" s="113" t="n">
        <v>0</v>
      </c>
      <c r="D261" s="114" t="n">
        <v>0</v>
      </c>
      <c r="E261" s="112" t="n">
        <v>0</v>
      </c>
      <c r="F261" s="113" t="n">
        <v>0</v>
      </c>
      <c r="G261" s="113" t="n">
        <v>0</v>
      </c>
      <c r="H261" s="114" t="n">
        <v>0</v>
      </c>
      <c r="I261" s="112" t="n">
        <v>0</v>
      </c>
      <c r="J261" s="114" t="n">
        <v>0</v>
      </c>
      <c r="K261" s="115" t="n">
        <v>0</v>
      </c>
      <c r="L261" s="115" t="n">
        <v>0</v>
      </c>
      <c r="M261" s="116" t="n">
        <f aca="false">SUM(B261:L261)</f>
        <v>0</v>
      </c>
    </row>
    <row r="262" s="104" customFormat="true" ht="18.75" hidden="false" customHeight="false" outlineLevel="0" collapsed="false">
      <c r="A262" s="118" t="s">
        <v>459</v>
      </c>
      <c r="B262" s="119"/>
      <c r="C262" s="120"/>
      <c r="D262" s="121"/>
      <c r="E262" s="119"/>
      <c r="F262" s="120"/>
      <c r="G262" s="120"/>
      <c r="H262" s="121"/>
      <c r="I262" s="119"/>
      <c r="J262" s="121"/>
      <c r="K262" s="122"/>
      <c r="L262" s="122"/>
      <c r="M262" s="122" t="n">
        <f aca="false">SUM(B262:L262)</f>
        <v>0</v>
      </c>
    </row>
    <row r="263" s="104" customFormat="true" ht="18.75" hidden="false" customHeight="false" outlineLevel="0" collapsed="false">
      <c r="A263" s="105" t="s">
        <v>477</v>
      </c>
      <c r="B263" s="106"/>
      <c r="C263" s="107"/>
      <c r="D263" s="108"/>
      <c r="E263" s="106"/>
      <c r="F263" s="107"/>
      <c r="G263" s="107"/>
      <c r="H263" s="108"/>
      <c r="I263" s="106"/>
      <c r="J263" s="108"/>
      <c r="K263" s="109"/>
      <c r="L263" s="109"/>
      <c r="M263" s="110" t="n">
        <f aca="false">SUM(B263:L263)</f>
        <v>0</v>
      </c>
    </row>
    <row r="264" s="104" customFormat="true" ht="18.75" hidden="false" customHeight="false" outlineLevel="0" collapsed="false">
      <c r="A264" s="105" t="s">
        <v>478</v>
      </c>
      <c r="B264" s="106" t="n">
        <f aca="false">SUM(B265:B267)</f>
        <v>0</v>
      </c>
      <c r="C264" s="107" t="n">
        <f aca="false">SUM(C265:C267)</f>
        <v>0</v>
      </c>
      <c r="D264" s="108" t="n">
        <f aca="false">SUM(D265:D267)</f>
        <v>0</v>
      </c>
      <c r="E264" s="154" t="n">
        <f aca="false">SUM(E265:E267)</f>
        <v>0</v>
      </c>
      <c r="F264" s="107" t="n">
        <f aca="false">SUM(F265:F267)</f>
        <v>0</v>
      </c>
      <c r="G264" s="107" t="n">
        <f aca="false">SUM(G265:G267)</f>
        <v>0</v>
      </c>
      <c r="H264" s="108" t="n">
        <f aca="false">SUM(H265:H267)</f>
        <v>0</v>
      </c>
      <c r="I264" s="154" t="n">
        <f aca="false">SUM(I265:I267)</f>
        <v>0</v>
      </c>
      <c r="J264" s="108" t="n">
        <f aca="false">SUM(J265:J267)</f>
        <v>0</v>
      </c>
      <c r="K264" s="109" t="n">
        <f aca="false">SUM(K265:K267)</f>
        <v>0</v>
      </c>
      <c r="L264" s="109" t="n">
        <f aca="false">SUM(L265:L267)</f>
        <v>0</v>
      </c>
      <c r="M264" s="110" t="n">
        <f aca="false">SUM(B264:L264)</f>
        <v>0</v>
      </c>
    </row>
    <row r="265" s="117" customFormat="true" ht="18.75" hidden="false" customHeight="false" outlineLevel="0" collapsed="false">
      <c r="A265" s="111" t="s">
        <v>444</v>
      </c>
      <c r="B265" s="112" t="n">
        <v>0</v>
      </c>
      <c r="C265" s="113" t="n">
        <v>0</v>
      </c>
      <c r="D265" s="114" t="n">
        <v>0</v>
      </c>
      <c r="E265" s="112" t="n">
        <v>0</v>
      </c>
      <c r="F265" s="113" t="n">
        <v>0</v>
      </c>
      <c r="G265" s="113" t="n">
        <v>0</v>
      </c>
      <c r="H265" s="114" t="n">
        <v>0</v>
      </c>
      <c r="I265" s="112" t="n">
        <v>0</v>
      </c>
      <c r="J265" s="114" t="n">
        <v>0</v>
      </c>
      <c r="K265" s="115" t="n">
        <v>0</v>
      </c>
      <c r="L265" s="115" t="n">
        <v>0</v>
      </c>
      <c r="M265" s="116" t="n">
        <f aca="false">SUM(B265:L265)</f>
        <v>0</v>
      </c>
    </row>
    <row r="266" s="117" customFormat="true" ht="18.75" hidden="false" customHeight="false" outlineLevel="0" collapsed="false">
      <c r="A266" s="111" t="s">
        <v>444</v>
      </c>
      <c r="B266" s="112" t="n">
        <v>0</v>
      </c>
      <c r="C266" s="113" t="n">
        <v>0</v>
      </c>
      <c r="D266" s="114" t="n">
        <v>0</v>
      </c>
      <c r="E266" s="112" t="n">
        <v>0</v>
      </c>
      <c r="F266" s="113" t="n">
        <v>0</v>
      </c>
      <c r="G266" s="113" t="n">
        <v>0</v>
      </c>
      <c r="H266" s="114" t="n">
        <v>0</v>
      </c>
      <c r="I266" s="112" t="n">
        <v>0</v>
      </c>
      <c r="J266" s="114" t="n">
        <v>0</v>
      </c>
      <c r="K266" s="115" t="n">
        <v>0</v>
      </c>
      <c r="L266" s="115" t="n">
        <v>0</v>
      </c>
      <c r="M266" s="116" t="n">
        <f aca="false">SUM(B266:L266)</f>
        <v>0</v>
      </c>
    </row>
    <row r="267" s="117" customFormat="true" ht="18.75" hidden="false" customHeight="false" outlineLevel="0" collapsed="false">
      <c r="A267" s="111" t="s">
        <v>444</v>
      </c>
      <c r="B267" s="112" t="n">
        <v>0</v>
      </c>
      <c r="C267" s="113" t="n">
        <v>0</v>
      </c>
      <c r="D267" s="114" t="n">
        <v>0</v>
      </c>
      <c r="E267" s="112" t="n">
        <v>0</v>
      </c>
      <c r="F267" s="113" t="n">
        <v>0</v>
      </c>
      <c r="G267" s="113" t="n">
        <v>0</v>
      </c>
      <c r="H267" s="114" t="n">
        <v>0</v>
      </c>
      <c r="I267" s="112" t="n">
        <v>0</v>
      </c>
      <c r="J267" s="114" t="n">
        <v>0</v>
      </c>
      <c r="K267" s="115" t="n">
        <v>0</v>
      </c>
      <c r="L267" s="115" t="n">
        <v>0</v>
      </c>
      <c r="M267" s="116" t="n">
        <f aca="false">SUM(B267:L267)</f>
        <v>0</v>
      </c>
    </row>
    <row r="268" s="104" customFormat="true" ht="18.75" hidden="false" customHeight="false" outlineLevel="0" collapsed="false">
      <c r="A268" s="105" t="s">
        <v>477</v>
      </c>
      <c r="B268" s="106"/>
      <c r="C268" s="107"/>
      <c r="D268" s="108"/>
      <c r="E268" s="106"/>
      <c r="F268" s="107"/>
      <c r="G268" s="107"/>
      <c r="H268" s="108"/>
      <c r="I268" s="106"/>
      <c r="J268" s="108"/>
      <c r="K268" s="109"/>
      <c r="L268" s="109"/>
      <c r="M268" s="110" t="n">
        <f aca="false">SUM(B268:L268)</f>
        <v>0</v>
      </c>
    </row>
    <row r="269" s="104" customFormat="true" ht="18.75" hidden="false" customHeight="false" outlineLevel="0" collapsed="false">
      <c r="A269" s="105" t="s">
        <v>478</v>
      </c>
      <c r="B269" s="106" t="n">
        <f aca="false">SUM(B270:B272)</f>
        <v>0</v>
      </c>
      <c r="C269" s="107" t="n">
        <f aca="false">SUM(C270:C272)</f>
        <v>0</v>
      </c>
      <c r="D269" s="108" t="n">
        <f aca="false">SUM(D270:D272)</f>
        <v>0</v>
      </c>
      <c r="E269" s="154" t="n">
        <f aca="false">SUM(E270:E272)</f>
        <v>0</v>
      </c>
      <c r="F269" s="107" t="n">
        <f aca="false">SUM(F270:F272)</f>
        <v>0</v>
      </c>
      <c r="G269" s="107" t="n">
        <f aca="false">SUM(G270:G272)</f>
        <v>0</v>
      </c>
      <c r="H269" s="108" t="n">
        <f aca="false">SUM(H270:H272)</f>
        <v>0</v>
      </c>
      <c r="I269" s="154" t="n">
        <f aca="false">SUM(I270:I272)</f>
        <v>0</v>
      </c>
      <c r="J269" s="108" t="n">
        <f aca="false">SUM(J270:J272)</f>
        <v>0</v>
      </c>
      <c r="K269" s="109" t="n">
        <f aca="false">SUM(K270:K272)</f>
        <v>0</v>
      </c>
      <c r="L269" s="109" t="n">
        <f aca="false">SUM(L270:L272)</f>
        <v>0</v>
      </c>
      <c r="M269" s="110" t="n">
        <f aca="false">SUM(B269:L269)</f>
        <v>0</v>
      </c>
    </row>
    <row r="270" s="117" customFormat="true" ht="18.75" hidden="false" customHeight="false" outlineLevel="0" collapsed="false">
      <c r="A270" s="111" t="s">
        <v>444</v>
      </c>
      <c r="B270" s="112" t="n">
        <v>0</v>
      </c>
      <c r="C270" s="113" t="n">
        <v>0</v>
      </c>
      <c r="D270" s="114" t="n">
        <v>0</v>
      </c>
      <c r="E270" s="112" t="n">
        <v>0</v>
      </c>
      <c r="F270" s="113" t="n">
        <v>0</v>
      </c>
      <c r="G270" s="113" t="n">
        <v>0</v>
      </c>
      <c r="H270" s="114" t="n">
        <v>0</v>
      </c>
      <c r="I270" s="112" t="n">
        <v>0</v>
      </c>
      <c r="J270" s="114" t="n">
        <v>0</v>
      </c>
      <c r="K270" s="115" t="n">
        <v>0</v>
      </c>
      <c r="L270" s="115" t="n">
        <v>0</v>
      </c>
      <c r="M270" s="116" t="n">
        <f aca="false">SUM(B270:L270)</f>
        <v>0</v>
      </c>
    </row>
    <row r="271" s="117" customFormat="true" ht="18.75" hidden="false" customHeight="false" outlineLevel="0" collapsed="false">
      <c r="A271" s="111" t="s">
        <v>444</v>
      </c>
      <c r="B271" s="112" t="n">
        <v>0</v>
      </c>
      <c r="C271" s="113" t="n">
        <v>0</v>
      </c>
      <c r="D271" s="114" t="n">
        <v>0</v>
      </c>
      <c r="E271" s="112" t="n">
        <v>0</v>
      </c>
      <c r="F271" s="113" t="n">
        <v>0</v>
      </c>
      <c r="G271" s="113" t="n">
        <v>0</v>
      </c>
      <c r="H271" s="114" t="n">
        <v>0</v>
      </c>
      <c r="I271" s="112" t="n">
        <v>0</v>
      </c>
      <c r="J271" s="114" t="n">
        <v>0</v>
      </c>
      <c r="K271" s="115" t="n">
        <v>0</v>
      </c>
      <c r="L271" s="115" t="n">
        <v>0</v>
      </c>
      <c r="M271" s="116" t="n">
        <f aca="false">SUM(B271:L271)</f>
        <v>0</v>
      </c>
    </row>
    <row r="272" s="117" customFormat="true" ht="18.75" hidden="false" customHeight="false" outlineLevel="0" collapsed="false">
      <c r="A272" s="111" t="s">
        <v>444</v>
      </c>
      <c r="B272" s="112" t="n">
        <v>0</v>
      </c>
      <c r="C272" s="113" t="n">
        <v>0</v>
      </c>
      <c r="D272" s="114" t="n">
        <v>0</v>
      </c>
      <c r="E272" s="112" t="n">
        <v>0</v>
      </c>
      <c r="F272" s="113" t="n">
        <v>0</v>
      </c>
      <c r="G272" s="113" t="n">
        <v>0</v>
      </c>
      <c r="H272" s="114" t="n">
        <v>0</v>
      </c>
      <c r="I272" s="112" t="n">
        <v>0</v>
      </c>
      <c r="J272" s="114" t="n">
        <v>0</v>
      </c>
      <c r="K272" s="115" t="n">
        <v>0</v>
      </c>
      <c r="L272" s="115" t="n">
        <v>0</v>
      </c>
      <c r="M272" s="116" t="n">
        <f aca="false">SUM(B272:L272)</f>
        <v>0</v>
      </c>
    </row>
    <row r="273" s="104" customFormat="true" ht="18.75" hidden="false" customHeight="false" outlineLevel="0" collapsed="false">
      <c r="A273" s="105" t="s">
        <v>477</v>
      </c>
      <c r="B273" s="106"/>
      <c r="C273" s="107"/>
      <c r="D273" s="108"/>
      <c r="E273" s="106"/>
      <c r="F273" s="107"/>
      <c r="G273" s="107"/>
      <c r="H273" s="108"/>
      <c r="I273" s="106"/>
      <c r="J273" s="108"/>
      <c r="K273" s="109"/>
      <c r="L273" s="109"/>
      <c r="M273" s="110" t="n">
        <f aca="false">SUM(B273:L273)</f>
        <v>0</v>
      </c>
    </row>
    <row r="274" s="104" customFormat="true" ht="18.75" hidden="false" customHeight="false" outlineLevel="0" collapsed="false">
      <c r="A274" s="105" t="s">
        <v>478</v>
      </c>
      <c r="B274" s="106" t="n">
        <f aca="false">SUM(B275:B277)</f>
        <v>0</v>
      </c>
      <c r="C274" s="107" t="n">
        <f aca="false">SUM(C275:C277)</f>
        <v>0</v>
      </c>
      <c r="D274" s="108" t="n">
        <f aca="false">SUM(D275:D277)</f>
        <v>0</v>
      </c>
      <c r="E274" s="154" t="n">
        <f aca="false">SUM(E275:E277)</f>
        <v>0</v>
      </c>
      <c r="F274" s="107" t="n">
        <f aca="false">SUM(F275:F277)</f>
        <v>0</v>
      </c>
      <c r="G274" s="107" t="n">
        <f aca="false">SUM(G275:G277)</f>
        <v>0</v>
      </c>
      <c r="H274" s="108" t="n">
        <f aca="false">SUM(H275:H277)</f>
        <v>0</v>
      </c>
      <c r="I274" s="154" t="n">
        <f aca="false">SUM(I275:I277)</f>
        <v>0</v>
      </c>
      <c r="J274" s="108" t="n">
        <f aca="false">SUM(J275:J277)</f>
        <v>0</v>
      </c>
      <c r="K274" s="109" t="n">
        <f aca="false">SUM(K275:K277)</f>
        <v>0</v>
      </c>
      <c r="L274" s="109" t="n">
        <f aca="false">SUM(L275:L277)</f>
        <v>0</v>
      </c>
      <c r="M274" s="110" t="n">
        <f aca="false">SUM(B274:L274)</f>
        <v>0</v>
      </c>
    </row>
    <row r="275" s="117" customFormat="true" ht="18.75" hidden="false" customHeight="false" outlineLevel="0" collapsed="false">
      <c r="A275" s="111" t="s">
        <v>444</v>
      </c>
      <c r="B275" s="112" t="n">
        <v>0</v>
      </c>
      <c r="C275" s="113" t="n">
        <v>0</v>
      </c>
      <c r="D275" s="114" t="n">
        <v>0</v>
      </c>
      <c r="E275" s="112" t="n">
        <v>0</v>
      </c>
      <c r="F275" s="113" t="n">
        <v>0</v>
      </c>
      <c r="G275" s="113" t="n">
        <v>0</v>
      </c>
      <c r="H275" s="114" t="n">
        <v>0</v>
      </c>
      <c r="I275" s="112" t="n">
        <v>0</v>
      </c>
      <c r="J275" s="114" t="n">
        <v>0</v>
      </c>
      <c r="K275" s="115" t="n">
        <v>0</v>
      </c>
      <c r="L275" s="115" t="n">
        <v>0</v>
      </c>
      <c r="M275" s="116" t="n">
        <f aca="false">SUM(B275:L275)</f>
        <v>0</v>
      </c>
    </row>
    <row r="276" s="117" customFormat="true" ht="18.75" hidden="false" customHeight="false" outlineLevel="0" collapsed="false">
      <c r="A276" s="111" t="s">
        <v>444</v>
      </c>
      <c r="B276" s="112" t="n">
        <v>0</v>
      </c>
      <c r="C276" s="113" t="n">
        <v>0</v>
      </c>
      <c r="D276" s="114" t="n">
        <v>0</v>
      </c>
      <c r="E276" s="112" t="n">
        <v>0</v>
      </c>
      <c r="F276" s="113" t="n">
        <v>0</v>
      </c>
      <c r="G276" s="113" t="n">
        <v>0</v>
      </c>
      <c r="H276" s="114" t="n">
        <v>0</v>
      </c>
      <c r="I276" s="112" t="n">
        <v>0</v>
      </c>
      <c r="J276" s="114" t="n">
        <v>0</v>
      </c>
      <c r="K276" s="115" t="n">
        <v>0</v>
      </c>
      <c r="L276" s="115" t="n">
        <v>0</v>
      </c>
      <c r="M276" s="116" t="n">
        <f aca="false">SUM(B276:L276)</f>
        <v>0</v>
      </c>
    </row>
    <row r="277" s="117" customFormat="true" ht="18.75" hidden="false" customHeight="false" outlineLevel="0" collapsed="false">
      <c r="A277" s="111" t="s">
        <v>444</v>
      </c>
      <c r="B277" s="112" t="n">
        <v>0</v>
      </c>
      <c r="C277" s="113" t="n">
        <v>0</v>
      </c>
      <c r="D277" s="114" t="n">
        <v>0</v>
      </c>
      <c r="E277" s="112" t="n">
        <v>0</v>
      </c>
      <c r="F277" s="113" t="n">
        <v>0</v>
      </c>
      <c r="G277" s="113" t="n">
        <v>0</v>
      </c>
      <c r="H277" s="114" t="n">
        <v>0</v>
      </c>
      <c r="I277" s="112" t="n">
        <v>0</v>
      </c>
      <c r="J277" s="114" t="n">
        <v>0</v>
      </c>
      <c r="K277" s="115" t="n">
        <v>0</v>
      </c>
      <c r="L277" s="115" t="n">
        <v>0</v>
      </c>
      <c r="M277" s="116" t="n">
        <f aca="false">SUM(B277:L277)</f>
        <v>0</v>
      </c>
    </row>
    <row r="278" s="104" customFormat="true" ht="18.75" hidden="false" customHeight="false" outlineLevel="0" collapsed="false">
      <c r="A278" s="118" t="s">
        <v>460</v>
      </c>
      <c r="B278" s="119"/>
      <c r="C278" s="120"/>
      <c r="D278" s="121"/>
      <c r="E278" s="119"/>
      <c r="F278" s="120"/>
      <c r="G278" s="120"/>
      <c r="H278" s="121"/>
      <c r="I278" s="119"/>
      <c r="J278" s="121"/>
      <c r="K278" s="122"/>
      <c r="L278" s="122"/>
      <c r="M278" s="122" t="n">
        <f aca="false">SUM(B278:L278)</f>
        <v>0</v>
      </c>
    </row>
    <row r="279" s="104" customFormat="true" ht="18.75" hidden="false" customHeight="false" outlineLevel="0" collapsed="false">
      <c r="A279" s="105" t="s">
        <v>477</v>
      </c>
      <c r="B279" s="106"/>
      <c r="C279" s="107"/>
      <c r="D279" s="108"/>
      <c r="E279" s="106"/>
      <c r="F279" s="107"/>
      <c r="G279" s="107"/>
      <c r="H279" s="108"/>
      <c r="I279" s="106"/>
      <c r="J279" s="108"/>
      <c r="K279" s="109"/>
      <c r="L279" s="109"/>
      <c r="M279" s="110" t="n">
        <f aca="false">SUM(B279:L279)</f>
        <v>0</v>
      </c>
    </row>
    <row r="280" s="104" customFormat="true" ht="18.75" hidden="false" customHeight="false" outlineLevel="0" collapsed="false">
      <c r="A280" s="105" t="s">
        <v>478</v>
      </c>
      <c r="B280" s="106" t="n">
        <f aca="false">SUM(B281:B283)</f>
        <v>0</v>
      </c>
      <c r="C280" s="107" t="n">
        <f aca="false">SUM(C281:C283)</f>
        <v>0</v>
      </c>
      <c r="D280" s="108" t="n">
        <f aca="false">SUM(D281:D283)</f>
        <v>0</v>
      </c>
      <c r="E280" s="154" t="n">
        <f aca="false">SUM(E281:E283)</f>
        <v>0</v>
      </c>
      <c r="F280" s="107" t="n">
        <f aca="false">SUM(F281:F283)</f>
        <v>0</v>
      </c>
      <c r="G280" s="107" t="n">
        <f aca="false">SUM(G281:G283)</f>
        <v>0</v>
      </c>
      <c r="H280" s="108" t="n">
        <f aca="false">SUM(H281:H283)</f>
        <v>0</v>
      </c>
      <c r="I280" s="154" t="n">
        <f aca="false">SUM(I281:I283)</f>
        <v>0</v>
      </c>
      <c r="J280" s="108" t="n">
        <f aca="false">SUM(J281:J283)</f>
        <v>0</v>
      </c>
      <c r="K280" s="109" t="n">
        <f aca="false">SUM(K281:K283)</f>
        <v>0</v>
      </c>
      <c r="L280" s="109" t="n">
        <f aca="false">SUM(L281:L283)</f>
        <v>0</v>
      </c>
      <c r="M280" s="110" t="n">
        <f aca="false">SUM(B280:L280)</f>
        <v>0</v>
      </c>
    </row>
    <row r="281" s="117" customFormat="true" ht="18.75" hidden="false" customHeight="false" outlineLevel="0" collapsed="false">
      <c r="A281" s="111" t="s">
        <v>444</v>
      </c>
      <c r="B281" s="112" t="n">
        <v>0</v>
      </c>
      <c r="C281" s="113" t="n">
        <v>0</v>
      </c>
      <c r="D281" s="114" t="n">
        <v>0</v>
      </c>
      <c r="E281" s="112" t="n">
        <v>0</v>
      </c>
      <c r="F281" s="113" t="n">
        <v>0</v>
      </c>
      <c r="G281" s="113" t="n">
        <v>0</v>
      </c>
      <c r="H281" s="114" t="n">
        <v>0</v>
      </c>
      <c r="I281" s="112" t="n">
        <v>0</v>
      </c>
      <c r="J281" s="114" t="n">
        <v>0</v>
      </c>
      <c r="K281" s="115" t="n">
        <v>0</v>
      </c>
      <c r="L281" s="115" t="n">
        <v>0</v>
      </c>
      <c r="M281" s="116" t="n">
        <f aca="false">SUM(B281:L281)</f>
        <v>0</v>
      </c>
    </row>
    <row r="282" s="117" customFormat="true" ht="18.75" hidden="false" customHeight="false" outlineLevel="0" collapsed="false">
      <c r="A282" s="111" t="s">
        <v>444</v>
      </c>
      <c r="B282" s="112" t="n">
        <v>0</v>
      </c>
      <c r="C282" s="113" t="n">
        <v>0</v>
      </c>
      <c r="D282" s="114" t="n">
        <v>0</v>
      </c>
      <c r="E282" s="112" t="n">
        <v>0</v>
      </c>
      <c r="F282" s="113" t="n">
        <v>0</v>
      </c>
      <c r="G282" s="113" t="n">
        <v>0</v>
      </c>
      <c r="H282" s="114" t="n">
        <v>0</v>
      </c>
      <c r="I282" s="112" t="n">
        <v>0</v>
      </c>
      <c r="J282" s="114" t="n">
        <v>0</v>
      </c>
      <c r="K282" s="115" t="n">
        <v>0</v>
      </c>
      <c r="L282" s="115" t="n">
        <v>0</v>
      </c>
      <c r="M282" s="116" t="n">
        <f aca="false">SUM(B282:L282)</f>
        <v>0</v>
      </c>
    </row>
    <row r="283" s="117" customFormat="true" ht="18.75" hidden="false" customHeight="false" outlineLevel="0" collapsed="false">
      <c r="A283" s="111" t="s">
        <v>444</v>
      </c>
      <c r="B283" s="112" t="n">
        <v>0</v>
      </c>
      <c r="C283" s="113" t="n">
        <v>0</v>
      </c>
      <c r="D283" s="114" t="n">
        <v>0</v>
      </c>
      <c r="E283" s="112" t="n">
        <v>0</v>
      </c>
      <c r="F283" s="113" t="n">
        <v>0</v>
      </c>
      <c r="G283" s="113" t="n">
        <v>0</v>
      </c>
      <c r="H283" s="114" t="n">
        <v>0</v>
      </c>
      <c r="I283" s="112" t="n">
        <v>0</v>
      </c>
      <c r="J283" s="114" t="n">
        <v>0</v>
      </c>
      <c r="K283" s="115" t="n">
        <v>0</v>
      </c>
      <c r="L283" s="115" t="n">
        <v>0</v>
      </c>
      <c r="M283" s="116" t="n">
        <f aca="false">SUM(B283:L283)</f>
        <v>0</v>
      </c>
    </row>
    <row r="284" s="104" customFormat="true" ht="18.75" hidden="false" customHeight="false" outlineLevel="0" collapsed="false">
      <c r="A284" s="105" t="s">
        <v>477</v>
      </c>
      <c r="B284" s="106"/>
      <c r="C284" s="107"/>
      <c r="D284" s="108"/>
      <c r="E284" s="106"/>
      <c r="F284" s="107"/>
      <c r="G284" s="107"/>
      <c r="H284" s="108"/>
      <c r="I284" s="106"/>
      <c r="J284" s="108"/>
      <c r="K284" s="109"/>
      <c r="L284" s="109"/>
      <c r="M284" s="110" t="n">
        <f aca="false">SUM(B284:L284)</f>
        <v>0</v>
      </c>
    </row>
    <row r="285" s="104" customFormat="true" ht="18.75" hidden="false" customHeight="false" outlineLevel="0" collapsed="false">
      <c r="A285" s="105" t="s">
        <v>478</v>
      </c>
      <c r="B285" s="106" t="n">
        <f aca="false">SUM(B286:B288)</f>
        <v>0</v>
      </c>
      <c r="C285" s="107" t="n">
        <f aca="false">SUM(C286:C288)</f>
        <v>0</v>
      </c>
      <c r="D285" s="108" t="n">
        <f aca="false">SUM(D286:D288)</f>
        <v>0</v>
      </c>
      <c r="E285" s="154" t="n">
        <f aca="false">SUM(E286:E288)</f>
        <v>0</v>
      </c>
      <c r="F285" s="107" t="n">
        <f aca="false">SUM(F286:F288)</f>
        <v>0</v>
      </c>
      <c r="G285" s="107" t="n">
        <f aca="false">SUM(G286:G288)</f>
        <v>0</v>
      </c>
      <c r="H285" s="108" t="n">
        <f aca="false">SUM(H286:H288)</f>
        <v>0</v>
      </c>
      <c r="I285" s="154" t="n">
        <f aca="false">SUM(I286:I288)</f>
        <v>0</v>
      </c>
      <c r="J285" s="108" t="n">
        <f aca="false">SUM(J286:J288)</f>
        <v>0</v>
      </c>
      <c r="K285" s="109" t="n">
        <f aca="false">SUM(K286:K288)</f>
        <v>0</v>
      </c>
      <c r="L285" s="109" t="n">
        <f aca="false">SUM(L286:L288)</f>
        <v>0</v>
      </c>
      <c r="M285" s="110" t="n">
        <f aca="false">SUM(B285:L285)</f>
        <v>0</v>
      </c>
    </row>
    <row r="286" s="117" customFormat="true" ht="18.75" hidden="false" customHeight="false" outlineLevel="0" collapsed="false">
      <c r="A286" s="111" t="s">
        <v>444</v>
      </c>
      <c r="B286" s="112" t="n">
        <v>0</v>
      </c>
      <c r="C286" s="113" t="n">
        <v>0</v>
      </c>
      <c r="D286" s="114" t="n">
        <v>0</v>
      </c>
      <c r="E286" s="112" t="n">
        <v>0</v>
      </c>
      <c r="F286" s="113" t="n">
        <v>0</v>
      </c>
      <c r="G286" s="113" t="n">
        <v>0</v>
      </c>
      <c r="H286" s="114" t="n">
        <v>0</v>
      </c>
      <c r="I286" s="112" t="n">
        <v>0</v>
      </c>
      <c r="J286" s="114" t="n">
        <v>0</v>
      </c>
      <c r="K286" s="115" t="n">
        <v>0</v>
      </c>
      <c r="L286" s="115" t="n">
        <v>0</v>
      </c>
      <c r="M286" s="116" t="n">
        <f aca="false">SUM(B286:L286)</f>
        <v>0</v>
      </c>
    </row>
    <row r="287" s="117" customFormat="true" ht="18.75" hidden="false" customHeight="false" outlineLevel="0" collapsed="false">
      <c r="A287" s="111" t="s">
        <v>444</v>
      </c>
      <c r="B287" s="112" t="n">
        <v>0</v>
      </c>
      <c r="C287" s="113" t="n">
        <v>0</v>
      </c>
      <c r="D287" s="114" t="n">
        <v>0</v>
      </c>
      <c r="E287" s="112" t="n">
        <v>0</v>
      </c>
      <c r="F287" s="113" t="n">
        <v>0</v>
      </c>
      <c r="G287" s="113" t="n">
        <v>0</v>
      </c>
      <c r="H287" s="114" t="n">
        <v>0</v>
      </c>
      <c r="I287" s="112" t="n">
        <v>0</v>
      </c>
      <c r="J287" s="114" t="n">
        <v>0</v>
      </c>
      <c r="K287" s="115" t="n">
        <v>0</v>
      </c>
      <c r="L287" s="115" t="n">
        <v>0</v>
      </c>
      <c r="M287" s="116" t="n">
        <f aca="false">SUM(B287:L287)</f>
        <v>0</v>
      </c>
    </row>
    <row r="288" s="117" customFormat="true" ht="18.75" hidden="false" customHeight="false" outlineLevel="0" collapsed="false">
      <c r="A288" s="111" t="s">
        <v>444</v>
      </c>
      <c r="B288" s="112" t="n">
        <v>0</v>
      </c>
      <c r="C288" s="113" t="n">
        <v>0</v>
      </c>
      <c r="D288" s="114" t="n">
        <v>0</v>
      </c>
      <c r="E288" s="112" t="n">
        <v>0</v>
      </c>
      <c r="F288" s="113" t="n">
        <v>0</v>
      </c>
      <c r="G288" s="113" t="n">
        <v>0</v>
      </c>
      <c r="H288" s="114" t="n">
        <v>0</v>
      </c>
      <c r="I288" s="112" t="n">
        <v>0</v>
      </c>
      <c r="J288" s="114" t="n">
        <v>0</v>
      </c>
      <c r="K288" s="115" t="n">
        <v>0</v>
      </c>
      <c r="L288" s="115" t="n">
        <v>0</v>
      </c>
      <c r="M288" s="116" t="n">
        <f aca="false">SUM(B288:L288)</f>
        <v>0</v>
      </c>
    </row>
    <row r="289" s="104" customFormat="true" ht="18.75" hidden="false" customHeight="false" outlineLevel="0" collapsed="false">
      <c r="A289" s="105" t="s">
        <v>477</v>
      </c>
      <c r="B289" s="106"/>
      <c r="C289" s="107"/>
      <c r="D289" s="108"/>
      <c r="E289" s="106"/>
      <c r="F289" s="107"/>
      <c r="G289" s="107"/>
      <c r="H289" s="108"/>
      <c r="I289" s="106"/>
      <c r="J289" s="108"/>
      <c r="K289" s="109"/>
      <c r="L289" s="109"/>
      <c r="M289" s="110" t="n">
        <f aca="false">SUM(B289:L289)</f>
        <v>0</v>
      </c>
    </row>
    <row r="290" s="104" customFormat="true" ht="18.75" hidden="false" customHeight="false" outlineLevel="0" collapsed="false">
      <c r="A290" s="105" t="s">
        <v>478</v>
      </c>
      <c r="B290" s="106" t="n">
        <f aca="false">SUM(B291:B293)</f>
        <v>0</v>
      </c>
      <c r="C290" s="107" t="n">
        <f aca="false">SUM(C291:C293)</f>
        <v>0</v>
      </c>
      <c r="D290" s="108" t="n">
        <f aca="false">SUM(D291:D293)</f>
        <v>0</v>
      </c>
      <c r="E290" s="154" t="n">
        <f aca="false">SUM(E291:E293)</f>
        <v>0</v>
      </c>
      <c r="F290" s="107" t="n">
        <f aca="false">SUM(F291:F293)</f>
        <v>0</v>
      </c>
      <c r="G290" s="107" t="n">
        <f aca="false">SUM(G291:G293)</f>
        <v>0</v>
      </c>
      <c r="H290" s="108" t="n">
        <f aca="false">SUM(H291:H293)</f>
        <v>0</v>
      </c>
      <c r="I290" s="154" t="n">
        <f aca="false">SUM(I291:I293)</f>
        <v>0</v>
      </c>
      <c r="J290" s="108" t="n">
        <f aca="false">SUM(J291:J293)</f>
        <v>0</v>
      </c>
      <c r="K290" s="109" t="n">
        <f aca="false">SUM(K291:K293)</f>
        <v>0</v>
      </c>
      <c r="L290" s="109" t="n">
        <f aca="false">SUM(L291:L293)</f>
        <v>0</v>
      </c>
      <c r="M290" s="110" t="n">
        <f aca="false">SUM(B290:L290)</f>
        <v>0</v>
      </c>
    </row>
    <row r="291" s="117" customFormat="true" ht="18.75" hidden="false" customHeight="false" outlineLevel="0" collapsed="false">
      <c r="A291" s="111" t="s">
        <v>444</v>
      </c>
      <c r="B291" s="112" t="n">
        <v>0</v>
      </c>
      <c r="C291" s="113" t="n">
        <v>0</v>
      </c>
      <c r="D291" s="114" t="n">
        <v>0</v>
      </c>
      <c r="E291" s="112" t="n">
        <v>0</v>
      </c>
      <c r="F291" s="113" t="n">
        <v>0</v>
      </c>
      <c r="G291" s="113" t="n">
        <v>0</v>
      </c>
      <c r="H291" s="114" t="n">
        <v>0</v>
      </c>
      <c r="I291" s="112" t="n">
        <v>0</v>
      </c>
      <c r="J291" s="114" t="n">
        <v>0</v>
      </c>
      <c r="K291" s="115" t="n">
        <v>0</v>
      </c>
      <c r="L291" s="115" t="n">
        <v>0</v>
      </c>
      <c r="M291" s="116" t="n">
        <f aca="false">SUM(B291:L291)</f>
        <v>0</v>
      </c>
    </row>
    <row r="292" s="117" customFormat="true" ht="18.75" hidden="false" customHeight="false" outlineLevel="0" collapsed="false">
      <c r="A292" s="111" t="s">
        <v>444</v>
      </c>
      <c r="B292" s="112" t="n">
        <v>0</v>
      </c>
      <c r="C292" s="113" t="n">
        <v>0</v>
      </c>
      <c r="D292" s="114" t="n">
        <v>0</v>
      </c>
      <c r="E292" s="112" t="n">
        <v>0</v>
      </c>
      <c r="F292" s="113" t="n">
        <v>0</v>
      </c>
      <c r="G292" s="113" t="n">
        <v>0</v>
      </c>
      <c r="H292" s="114" t="n">
        <v>0</v>
      </c>
      <c r="I292" s="112" t="n">
        <v>0</v>
      </c>
      <c r="J292" s="114" t="n">
        <v>0</v>
      </c>
      <c r="K292" s="115" t="n">
        <v>0</v>
      </c>
      <c r="L292" s="115" t="n">
        <v>0</v>
      </c>
      <c r="M292" s="116" t="n">
        <f aca="false">SUM(B292:L292)</f>
        <v>0</v>
      </c>
    </row>
    <row r="293" s="117" customFormat="true" ht="18.75" hidden="false" customHeight="false" outlineLevel="0" collapsed="false">
      <c r="A293" s="111" t="s">
        <v>444</v>
      </c>
      <c r="B293" s="112" t="n">
        <v>0</v>
      </c>
      <c r="C293" s="113" t="n">
        <v>0</v>
      </c>
      <c r="D293" s="114" t="n">
        <v>0</v>
      </c>
      <c r="E293" s="112" t="n">
        <v>0</v>
      </c>
      <c r="F293" s="113" t="n">
        <v>0</v>
      </c>
      <c r="G293" s="113" t="n">
        <v>0</v>
      </c>
      <c r="H293" s="114" t="n">
        <v>0</v>
      </c>
      <c r="I293" s="112" t="n">
        <v>0</v>
      </c>
      <c r="J293" s="114" t="n">
        <v>0</v>
      </c>
      <c r="K293" s="115" t="n">
        <v>0</v>
      </c>
      <c r="L293" s="115" t="n">
        <v>0</v>
      </c>
      <c r="M293" s="116" t="n">
        <f aca="false">SUM(B293:L293)</f>
        <v>0</v>
      </c>
    </row>
    <row r="294" s="104" customFormat="true" ht="18.75" hidden="false" customHeight="false" outlineLevel="0" collapsed="false">
      <c r="A294" s="118" t="s">
        <v>461</v>
      </c>
      <c r="B294" s="119"/>
      <c r="C294" s="120"/>
      <c r="D294" s="121"/>
      <c r="E294" s="119"/>
      <c r="F294" s="120"/>
      <c r="G294" s="120"/>
      <c r="H294" s="121"/>
      <c r="I294" s="119"/>
      <c r="J294" s="121"/>
      <c r="K294" s="122"/>
      <c r="L294" s="122"/>
      <c r="M294" s="122" t="n">
        <f aca="false">SUM(B294:L294)</f>
        <v>0</v>
      </c>
    </row>
    <row r="295" s="104" customFormat="true" ht="18.75" hidden="false" customHeight="false" outlineLevel="0" collapsed="false">
      <c r="A295" s="105" t="s">
        <v>477</v>
      </c>
      <c r="B295" s="106"/>
      <c r="C295" s="107"/>
      <c r="D295" s="108"/>
      <c r="E295" s="106"/>
      <c r="F295" s="107"/>
      <c r="G295" s="107"/>
      <c r="H295" s="108"/>
      <c r="I295" s="106"/>
      <c r="J295" s="108"/>
      <c r="K295" s="109"/>
      <c r="L295" s="109"/>
      <c r="M295" s="110" t="n">
        <f aca="false">SUM(B295:L295)</f>
        <v>0</v>
      </c>
    </row>
    <row r="296" s="104" customFormat="true" ht="18.75" hidden="false" customHeight="false" outlineLevel="0" collapsed="false">
      <c r="A296" s="105" t="s">
        <v>478</v>
      </c>
      <c r="B296" s="106" t="n">
        <f aca="false">SUM(B297:B299)</f>
        <v>0</v>
      </c>
      <c r="C296" s="107" t="n">
        <f aca="false">SUM(C297:C299)</f>
        <v>0</v>
      </c>
      <c r="D296" s="108" t="n">
        <f aca="false">SUM(D297:D299)</f>
        <v>0</v>
      </c>
      <c r="E296" s="154" t="n">
        <f aca="false">SUM(E297:E299)</f>
        <v>0</v>
      </c>
      <c r="F296" s="107" t="n">
        <f aca="false">SUM(F297:F299)</f>
        <v>0</v>
      </c>
      <c r="G296" s="107" t="n">
        <f aca="false">SUM(G297:G299)</f>
        <v>0</v>
      </c>
      <c r="H296" s="108" t="n">
        <f aca="false">SUM(H297:H299)</f>
        <v>0</v>
      </c>
      <c r="I296" s="154" t="n">
        <f aca="false">SUM(I297:I299)</f>
        <v>0</v>
      </c>
      <c r="J296" s="108" t="n">
        <f aca="false">SUM(J297:J299)</f>
        <v>0</v>
      </c>
      <c r="K296" s="109" t="n">
        <f aca="false">SUM(K297:K299)</f>
        <v>0</v>
      </c>
      <c r="L296" s="109" t="n">
        <f aca="false">SUM(L297:L299)</f>
        <v>0</v>
      </c>
      <c r="M296" s="110" t="n">
        <f aca="false">SUM(B296:L296)</f>
        <v>0</v>
      </c>
    </row>
    <row r="297" s="117" customFormat="true" ht="18.75" hidden="false" customHeight="false" outlineLevel="0" collapsed="false">
      <c r="A297" s="111" t="s">
        <v>444</v>
      </c>
      <c r="B297" s="112" t="n">
        <v>0</v>
      </c>
      <c r="C297" s="113" t="n">
        <v>0</v>
      </c>
      <c r="D297" s="114" t="n">
        <v>0</v>
      </c>
      <c r="E297" s="112" t="n">
        <v>0</v>
      </c>
      <c r="F297" s="113" t="n">
        <v>0</v>
      </c>
      <c r="G297" s="113" t="n">
        <v>0</v>
      </c>
      <c r="H297" s="114" t="n">
        <v>0</v>
      </c>
      <c r="I297" s="112" t="n">
        <v>0</v>
      </c>
      <c r="J297" s="114" t="n">
        <v>0</v>
      </c>
      <c r="K297" s="115" t="n">
        <v>0</v>
      </c>
      <c r="L297" s="115" t="n">
        <v>0</v>
      </c>
      <c r="M297" s="116" t="n">
        <f aca="false">SUM(B297:L297)</f>
        <v>0</v>
      </c>
    </row>
    <row r="298" s="117" customFormat="true" ht="18.75" hidden="false" customHeight="false" outlineLevel="0" collapsed="false">
      <c r="A298" s="111" t="s">
        <v>444</v>
      </c>
      <c r="B298" s="112" t="n">
        <v>0</v>
      </c>
      <c r="C298" s="113" t="n">
        <v>0</v>
      </c>
      <c r="D298" s="114" t="n">
        <v>0</v>
      </c>
      <c r="E298" s="112" t="n">
        <v>0</v>
      </c>
      <c r="F298" s="113" t="n">
        <v>0</v>
      </c>
      <c r="G298" s="113" t="n">
        <v>0</v>
      </c>
      <c r="H298" s="114" t="n">
        <v>0</v>
      </c>
      <c r="I298" s="112" t="n">
        <v>0</v>
      </c>
      <c r="J298" s="114" t="n">
        <v>0</v>
      </c>
      <c r="K298" s="115" t="n">
        <v>0</v>
      </c>
      <c r="L298" s="115" t="n">
        <v>0</v>
      </c>
      <c r="M298" s="116" t="n">
        <f aca="false">SUM(B298:L298)</f>
        <v>0</v>
      </c>
    </row>
    <row r="299" s="117" customFormat="true" ht="18.75" hidden="false" customHeight="false" outlineLevel="0" collapsed="false">
      <c r="A299" s="111" t="s">
        <v>444</v>
      </c>
      <c r="B299" s="112" t="n">
        <v>0</v>
      </c>
      <c r="C299" s="113" t="n">
        <v>0</v>
      </c>
      <c r="D299" s="114" t="n">
        <v>0</v>
      </c>
      <c r="E299" s="112" t="n">
        <v>0</v>
      </c>
      <c r="F299" s="113" t="n">
        <v>0</v>
      </c>
      <c r="G299" s="113" t="n">
        <v>0</v>
      </c>
      <c r="H299" s="114" t="n">
        <v>0</v>
      </c>
      <c r="I299" s="112" t="n">
        <v>0</v>
      </c>
      <c r="J299" s="114" t="n">
        <v>0</v>
      </c>
      <c r="K299" s="115" t="n">
        <v>0</v>
      </c>
      <c r="L299" s="115" t="n">
        <v>0</v>
      </c>
      <c r="M299" s="116" t="n">
        <f aca="false">SUM(B299:L299)</f>
        <v>0</v>
      </c>
    </row>
    <row r="300" s="104" customFormat="true" ht="18.75" hidden="false" customHeight="false" outlineLevel="0" collapsed="false">
      <c r="A300" s="105" t="s">
        <v>477</v>
      </c>
      <c r="B300" s="106"/>
      <c r="C300" s="107"/>
      <c r="D300" s="108"/>
      <c r="E300" s="106"/>
      <c r="F300" s="107"/>
      <c r="G300" s="107"/>
      <c r="H300" s="108"/>
      <c r="I300" s="106"/>
      <c r="J300" s="108"/>
      <c r="K300" s="109"/>
      <c r="L300" s="109"/>
      <c r="M300" s="110" t="n">
        <f aca="false">SUM(B300:L300)</f>
        <v>0</v>
      </c>
    </row>
    <row r="301" s="104" customFormat="true" ht="18.75" hidden="false" customHeight="false" outlineLevel="0" collapsed="false">
      <c r="A301" s="105" t="s">
        <v>478</v>
      </c>
      <c r="B301" s="106" t="n">
        <f aca="false">SUM(B302:B304)</f>
        <v>0</v>
      </c>
      <c r="C301" s="107" t="n">
        <f aca="false">SUM(C302:C304)</f>
        <v>0</v>
      </c>
      <c r="D301" s="108" t="n">
        <f aca="false">SUM(D302:D304)</f>
        <v>0</v>
      </c>
      <c r="E301" s="154" t="n">
        <f aca="false">SUM(E302:E304)</f>
        <v>0</v>
      </c>
      <c r="F301" s="107" t="n">
        <f aca="false">SUM(F302:F304)</f>
        <v>0</v>
      </c>
      <c r="G301" s="107" t="n">
        <f aca="false">SUM(G302:G304)</f>
        <v>0</v>
      </c>
      <c r="H301" s="108" t="n">
        <f aca="false">SUM(H302:H304)</f>
        <v>0</v>
      </c>
      <c r="I301" s="154" t="n">
        <f aca="false">SUM(I302:I304)</f>
        <v>0</v>
      </c>
      <c r="J301" s="108" t="n">
        <f aca="false">SUM(J302:J304)</f>
        <v>0</v>
      </c>
      <c r="K301" s="109" t="n">
        <f aca="false">SUM(K302:K304)</f>
        <v>0</v>
      </c>
      <c r="L301" s="109" t="n">
        <f aca="false">SUM(L302:L304)</f>
        <v>0</v>
      </c>
      <c r="M301" s="110" t="n">
        <f aca="false">SUM(B301:L301)</f>
        <v>0</v>
      </c>
    </row>
    <row r="302" s="117" customFormat="true" ht="18.75" hidden="false" customHeight="false" outlineLevel="0" collapsed="false">
      <c r="A302" s="111" t="s">
        <v>444</v>
      </c>
      <c r="B302" s="112" t="n">
        <v>0</v>
      </c>
      <c r="C302" s="113" t="n">
        <v>0</v>
      </c>
      <c r="D302" s="114" t="n">
        <v>0</v>
      </c>
      <c r="E302" s="112" t="n">
        <v>0</v>
      </c>
      <c r="F302" s="113" t="n">
        <v>0</v>
      </c>
      <c r="G302" s="113" t="n">
        <v>0</v>
      </c>
      <c r="H302" s="114" t="n">
        <v>0</v>
      </c>
      <c r="I302" s="112" t="n">
        <v>0</v>
      </c>
      <c r="J302" s="114" t="n">
        <v>0</v>
      </c>
      <c r="K302" s="115" t="n">
        <v>0</v>
      </c>
      <c r="L302" s="115" t="n">
        <v>0</v>
      </c>
      <c r="M302" s="116" t="n">
        <f aca="false">SUM(B302:L302)</f>
        <v>0</v>
      </c>
    </row>
    <row r="303" s="117" customFormat="true" ht="18.75" hidden="false" customHeight="false" outlineLevel="0" collapsed="false">
      <c r="A303" s="111" t="s">
        <v>444</v>
      </c>
      <c r="B303" s="112" t="n">
        <v>0</v>
      </c>
      <c r="C303" s="113" t="n">
        <v>0</v>
      </c>
      <c r="D303" s="114" t="n">
        <v>0</v>
      </c>
      <c r="E303" s="112" t="n">
        <v>0</v>
      </c>
      <c r="F303" s="113" t="n">
        <v>0</v>
      </c>
      <c r="G303" s="113" t="n">
        <v>0</v>
      </c>
      <c r="H303" s="114" t="n">
        <v>0</v>
      </c>
      <c r="I303" s="112" t="n">
        <v>0</v>
      </c>
      <c r="J303" s="114" t="n">
        <v>0</v>
      </c>
      <c r="K303" s="115" t="n">
        <v>0</v>
      </c>
      <c r="L303" s="115" t="n">
        <v>0</v>
      </c>
      <c r="M303" s="116" t="n">
        <f aca="false">SUM(B303:L303)</f>
        <v>0</v>
      </c>
    </row>
    <row r="304" s="117" customFormat="true" ht="18.75" hidden="false" customHeight="false" outlineLevel="0" collapsed="false">
      <c r="A304" s="111" t="s">
        <v>444</v>
      </c>
      <c r="B304" s="112" t="n">
        <v>0</v>
      </c>
      <c r="C304" s="113" t="n">
        <v>0</v>
      </c>
      <c r="D304" s="114" t="n">
        <v>0</v>
      </c>
      <c r="E304" s="112" t="n">
        <v>0</v>
      </c>
      <c r="F304" s="113" t="n">
        <v>0</v>
      </c>
      <c r="G304" s="113" t="n">
        <v>0</v>
      </c>
      <c r="H304" s="114" t="n">
        <v>0</v>
      </c>
      <c r="I304" s="112" t="n">
        <v>0</v>
      </c>
      <c r="J304" s="114" t="n">
        <v>0</v>
      </c>
      <c r="K304" s="115" t="n">
        <v>0</v>
      </c>
      <c r="L304" s="115" t="n">
        <v>0</v>
      </c>
      <c r="M304" s="116" t="n">
        <f aca="false">SUM(B304:L304)</f>
        <v>0</v>
      </c>
    </row>
    <row r="305" s="104" customFormat="true" ht="18.75" hidden="false" customHeight="false" outlineLevel="0" collapsed="false">
      <c r="A305" s="105" t="s">
        <v>477</v>
      </c>
      <c r="B305" s="106"/>
      <c r="C305" s="107"/>
      <c r="D305" s="108"/>
      <c r="E305" s="106"/>
      <c r="F305" s="107"/>
      <c r="G305" s="107"/>
      <c r="H305" s="108"/>
      <c r="I305" s="106"/>
      <c r="J305" s="108"/>
      <c r="K305" s="109"/>
      <c r="L305" s="109"/>
      <c r="M305" s="110" t="n">
        <f aca="false">SUM(B305:L305)</f>
        <v>0</v>
      </c>
    </row>
    <row r="306" s="104" customFormat="true" ht="18.75" hidden="false" customHeight="false" outlineLevel="0" collapsed="false">
      <c r="A306" s="105" t="s">
        <v>478</v>
      </c>
      <c r="B306" s="106" t="n">
        <f aca="false">SUM(B307:B309)</f>
        <v>0</v>
      </c>
      <c r="C306" s="107" t="n">
        <f aca="false">SUM(C307:C309)</f>
        <v>0</v>
      </c>
      <c r="D306" s="108" t="n">
        <f aca="false">SUM(D307:D309)</f>
        <v>0</v>
      </c>
      <c r="E306" s="154" t="n">
        <f aca="false">SUM(E307:E309)</f>
        <v>0</v>
      </c>
      <c r="F306" s="107" t="n">
        <f aca="false">SUM(F307:F309)</f>
        <v>0</v>
      </c>
      <c r="G306" s="107" t="n">
        <f aca="false">SUM(G307:G309)</f>
        <v>0</v>
      </c>
      <c r="H306" s="108" t="n">
        <f aca="false">SUM(H307:H309)</f>
        <v>0</v>
      </c>
      <c r="I306" s="154" t="n">
        <f aca="false">SUM(I307:I309)</f>
        <v>0</v>
      </c>
      <c r="J306" s="108" t="n">
        <f aca="false">SUM(J307:J309)</f>
        <v>0</v>
      </c>
      <c r="K306" s="109" t="n">
        <f aca="false">SUM(K307:K309)</f>
        <v>0</v>
      </c>
      <c r="L306" s="109" t="n">
        <f aca="false">SUM(L307:L309)</f>
        <v>0</v>
      </c>
      <c r="M306" s="110" t="n">
        <f aca="false">SUM(B306:L306)</f>
        <v>0</v>
      </c>
    </row>
    <row r="307" s="117" customFormat="true" ht="18.75" hidden="false" customHeight="false" outlineLevel="0" collapsed="false">
      <c r="A307" s="111" t="s">
        <v>444</v>
      </c>
      <c r="B307" s="112" t="n">
        <v>0</v>
      </c>
      <c r="C307" s="113" t="n">
        <v>0</v>
      </c>
      <c r="D307" s="114" t="n">
        <v>0</v>
      </c>
      <c r="E307" s="112" t="n">
        <v>0</v>
      </c>
      <c r="F307" s="113" t="n">
        <v>0</v>
      </c>
      <c r="G307" s="113" t="n">
        <v>0</v>
      </c>
      <c r="H307" s="114" t="n">
        <v>0</v>
      </c>
      <c r="I307" s="112" t="n">
        <v>0</v>
      </c>
      <c r="J307" s="114" t="n">
        <v>0</v>
      </c>
      <c r="K307" s="115" t="n">
        <v>0</v>
      </c>
      <c r="L307" s="115" t="n">
        <v>0</v>
      </c>
      <c r="M307" s="116" t="n">
        <f aca="false">SUM(B307:L307)</f>
        <v>0</v>
      </c>
    </row>
    <row r="308" s="117" customFormat="true" ht="18.75" hidden="false" customHeight="false" outlineLevel="0" collapsed="false">
      <c r="A308" s="111" t="s">
        <v>444</v>
      </c>
      <c r="B308" s="112" t="n">
        <v>0</v>
      </c>
      <c r="C308" s="113" t="n">
        <v>0</v>
      </c>
      <c r="D308" s="114" t="n">
        <v>0</v>
      </c>
      <c r="E308" s="112" t="n">
        <v>0</v>
      </c>
      <c r="F308" s="113" t="n">
        <v>0</v>
      </c>
      <c r="G308" s="113" t="n">
        <v>0</v>
      </c>
      <c r="H308" s="114" t="n">
        <v>0</v>
      </c>
      <c r="I308" s="112" t="n">
        <v>0</v>
      </c>
      <c r="J308" s="114" t="n">
        <v>0</v>
      </c>
      <c r="K308" s="115" t="n">
        <v>0</v>
      </c>
      <c r="L308" s="115" t="n">
        <v>0</v>
      </c>
      <c r="M308" s="116" t="n">
        <f aca="false">SUM(B308:L308)</f>
        <v>0</v>
      </c>
    </row>
    <row r="309" s="117" customFormat="true" ht="18.75" hidden="false" customHeight="false" outlineLevel="0" collapsed="false">
      <c r="A309" s="111" t="s">
        <v>444</v>
      </c>
      <c r="B309" s="112" t="n">
        <v>0</v>
      </c>
      <c r="C309" s="113" t="n">
        <v>0</v>
      </c>
      <c r="D309" s="114" t="n">
        <v>0</v>
      </c>
      <c r="E309" s="112" t="n">
        <v>0</v>
      </c>
      <c r="F309" s="113" t="n">
        <v>0</v>
      </c>
      <c r="G309" s="113" t="n">
        <v>0</v>
      </c>
      <c r="H309" s="114" t="n">
        <v>0</v>
      </c>
      <c r="I309" s="112" t="n">
        <v>0</v>
      </c>
      <c r="J309" s="114" t="n">
        <v>0</v>
      </c>
      <c r="K309" s="115" t="n">
        <v>0</v>
      </c>
      <c r="L309" s="115" t="n">
        <v>0</v>
      </c>
      <c r="M309" s="116" t="n">
        <f aca="false">SUM(B309:L309)</f>
        <v>0</v>
      </c>
    </row>
    <row r="310" s="104" customFormat="true" ht="18.75" hidden="false" customHeight="false" outlineLevel="0" collapsed="false">
      <c r="A310" s="118" t="s">
        <v>462</v>
      </c>
      <c r="B310" s="119"/>
      <c r="C310" s="120"/>
      <c r="D310" s="121"/>
      <c r="E310" s="119"/>
      <c r="F310" s="120"/>
      <c r="G310" s="120"/>
      <c r="H310" s="121"/>
      <c r="I310" s="119"/>
      <c r="J310" s="121"/>
      <c r="K310" s="122"/>
      <c r="L310" s="122"/>
      <c r="M310" s="122" t="n">
        <f aca="false">SUM(B310:L310)</f>
        <v>0</v>
      </c>
    </row>
    <row r="311" s="104" customFormat="true" ht="18.75" hidden="false" customHeight="false" outlineLevel="0" collapsed="false">
      <c r="A311" s="105" t="s">
        <v>477</v>
      </c>
      <c r="B311" s="106"/>
      <c r="C311" s="107"/>
      <c r="D311" s="108"/>
      <c r="E311" s="106"/>
      <c r="F311" s="107"/>
      <c r="G311" s="107"/>
      <c r="H311" s="108"/>
      <c r="I311" s="106"/>
      <c r="J311" s="108"/>
      <c r="K311" s="109"/>
      <c r="L311" s="109"/>
      <c r="M311" s="110" t="n">
        <f aca="false">SUM(B311:L311)</f>
        <v>0</v>
      </c>
    </row>
    <row r="312" s="104" customFormat="true" ht="18.75" hidden="false" customHeight="false" outlineLevel="0" collapsed="false">
      <c r="A312" s="105" t="s">
        <v>478</v>
      </c>
      <c r="B312" s="106" t="n">
        <f aca="false">SUM(B313:B315)</f>
        <v>0</v>
      </c>
      <c r="C312" s="107" t="n">
        <f aca="false">SUM(C313:C315)</f>
        <v>0</v>
      </c>
      <c r="D312" s="108" t="n">
        <f aca="false">SUM(D313:D315)</f>
        <v>0</v>
      </c>
      <c r="E312" s="154" t="n">
        <f aca="false">SUM(E313:E315)</f>
        <v>0</v>
      </c>
      <c r="F312" s="107" t="n">
        <f aca="false">SUM(F313:F315)</f>
        <v>0</v>
      </c>
      <c r="G312" s="107" t="n">
        <f aca="false">SUM(G313:G315)</f>
        <v>0</v>
      </c>
      <c r="H312" s="108" t="n">
        <f aca="false">SUM(H313:H315)</f>
        <v>0</v>
      </c>
      <c r="I312" s="154" t="n">
        <f aca="false">SUM(I313:I315)</f>
        <v>0</v>
      </c>
      <c r="J312" s="108" t="n">
        <f aca="false">SUM(J313:J315)</f>
        <v>0</v>
      </c>
      <c r="K312" s="109" t="n">
        <f aca="false">SUM(K313:K315)</f>
        <v>0</v>
      </c>
      <c r="L312" s="109" t="n">
        <f aca="false">SUM(L313:L315)</f>
        <v>0</v>
      </c>
      <c r="M312" s="110" t="n">
        <f aca="false">SUM(B312:L312)</f>
        <v>0</v>
      </c>
    </row>
    <row r="313" s="117" customFormat="true" ht="18.75" hidden="false" customHeight="false" outlineLevel="0" collapsed="false">
      <c r="A313" s="111" t="s">
        <v>444</v>
      </c>
      <c r="B313" s="112" t="n">
        <v>0</v>
      </c>
      <c r="C313" s="113" t="n">
        <v>0</v>
      </c>
      <c r="D313" s="114" t="n">
        <v>0</v>
      </c>
      <c r="E313" s="112" t="n">
        <v>0</v>
      </c>
      <c r="F313" s="113" t="n">
        <v>0</v>
      </c>
      <c r="G313" s="113" t="n">
        <v>0</v>
      </c>
      <c r="H313" s="114" t="n">
        <v>0</v>
      </c>
      <c r="I313" s="112" t="n">
        <v>0</v>
      </c>
      <c r="J313" s="114" t="n">
        <v>0</v>
      </c>
      <c r="K313" s="115" t="n">
        <v>0</v>
      </c>
      <c r="L313" s="115" t="n">
        <v>0</v>
      </c>
      <c r="M313" s="116" t="n">
        <f aca="false">SUM(B313:L313)</f>
        <v>0</v>
      </c>
    </row>
    <row r="314" s="117" customFormat="true" ht="18.75" hidden="false" customHeight="false" outlineLevel="0" collapsed="false">
      <c r="A314" s="111" t="s">
        <v>444</v>
      </c>
      <c r="B314" s="112" t="n">
        <v>0</v>
      </c>
      <c r="C314" s="113" t="n">
        <v>0</v>
      </c>
      <c r="D314" s="114" t="n">
        <v>0</v>
      </c>
      <c r="E314" s="112" t="n">
        <v>0</v>
      </c>
      <c r="F314" s="113" t="n">
        <v>0</v>
      </c>
      <c r="G314" s="113" t="n">
        <v>0</v>
      </c>
      <c r="H314" s="114" t="n">
        <v>0</v>
      </c>
      <c r="I314" s="112" t="n">
        <v>0</v>
      </c>
      <c r="J314" s="114" t="n">
        <v>0</v>
      </c>
      <c r="K314" s="115" t="n">
        <v>0</v>
      </c>
      <c r="L314" s="115" t="n">
        <v>0</v>
      </c>
      <c r="M314" s="116" t="n">
        <f aca="false">SUM(B314:L314)</f>
        <v>0</v>
      </c>
    </row>
    <row r="315" s="117" customFormat="true" ht="18.75" hidden="false" customHeight="false" outlineLevel="0" collapsed="false">
      <c r="A315" s="111" t="s">
        <v>444</v>
      </c>
      <c r="B315" s="112" t="n">
        <v>0</v>
      </c>
      <c r="C315" s="113" t="n">
        <v>0</v>
      </c>
      <c r="D315" s="114" t="n">
        <v>0</v>
      </c>
      <c r="E315" s="112" t="n">
        <v>0</v>
      </c>
      <c r="F315" s="113" t="n">
        <v>0</v>
      </c>
      <c r="G315" s="113" t="n">
        <v>0</v>
      </c>
      <c r="H315" s="114" t="n">
        <v>0</v>
      </c>
      <c r="I315" s="112" t="n">
        <v>0</v>
      </c>
      <c r="J315" s="114" t="n">
        <v>0</v>
      </c>
      <c r="K315" s="115" t="n">
        <v>0</v>
      </c>
      <c r="L315" s="115" t="n">
        <v>0</v>
      </c>
      <c r="M315" s="116" t="n">
        <f aca="false">SUM(B315:L315)</f>
        <v>0</v>
      </c>
    </row>
    <row r="316" s="104" customFormat="true" ht="18.75" hidden="false" customHeight="false" outlineLevel="0" collapsed="false">
      <c r="A316" s="105" t="s">
        <v>477</v>
      </c>
      <c r="B316" s="106"/>
      <c r="C316" s="107"/>
      <c r="D316" s="108"/>
      <c r="E316" s="106"/>
      <c r="F316" s="107"/>
      <c r="G316" s="107"/>
      <c r="H316" s="108"/>
      <c r="I316" s="106"/>
      <c r="J316" s="108"/>
      <c r="K316" s="109"/>
      <c r="L316" s="109"/>
      <c r="M316" s="110" t="n">
        <f aca="false">SUM(B316:L316)</f>
        <v>0</v>
      </c>
    </row>
    <row r="317" s="104" customFormat="true" ht="18.75" hidden="false" customHeight="false" outlineLevel="0" collapsed="false">
      <c r="A317" s="105" t="s">
        <v>478</v>
      </c>
      <c r="B317" s="106" t="n">
        <f aca="false">SUM(B318:B320)</f>
        <v>0</v>
      </c>
      <c r="C317" s="107" t="n">
        <f aca="false">SUM(C318:C320)</f>
        <v>0</v>
      </c>
      <c r="D317" s="108" t="n">
        <f aca="false">SUM(D318:D320)</f>
        <v>0</v>
      </c>
      <c r="E317" s="154" t="n">
        <f aca="false">SUM(E318:E320)</f>
        <v>0</v>
      </c>
      <c r="F317" s="107" t="n">
        <f aca="false">SUM(F318:F320)</f>
        <v>0</v>
      </c>
      <c r="G317" s="107" t="n">
        <f aca="false">SUM(G318:G320)</f>
        <v>0</v>
      </c>
      <c r="H317" s="108" t="n">
        <f aca="false">SUM(H318:H320)</f>
        <v>0</v>
      </c>
      <c r="I317" s="154" t="n">
        <f aca="false">SUM(I318:I320)</f>
        <v>0</v>
      </c>
      <c r="J317" s="108" t="n">
        <f aca="false">SUM(J318:J320)</f>
        <v>0</v>
      </c>
      <c r="K317" s="109" t="n">
        <f aca="false">SUM(K318:K320)</f>
        <v>0</v>
      </c>
      <c r="L317" s="109" t="n">
        <f aca="false">SUM(L318:L320)</f>
        <v>0</v>
      </c>
      <c r="M317" s="110" t="n">
        <f aca="false">SUM(B317:L317)</f>
        <v>0</v>
      </c>
    </row>
    <row r="318" s="117" customFormat="true" ht="18.75" hidden="false" customHeight="false" outlineLevel="0" collapsed="false">
      <c r="A318" s="111" t="s">
        <v>444</v>
      </c>
      <c r="B318" s="112" t="n">
        <v>0</v>
      </c>
      <c r="C318" s="113" t="n">
        <v>0</v>
      </c>
      <c r="D318" s="114" t="n">
        <v>0</v>
      </c>
      <c r="E318" s="112" t="n">
        <v>0</v>
      </c>
      <c r="F318" s="113" t="n">
        <v>0</v>
      </c>
      <c r="G318" s="113" t="n">
        <v>0</v>
      </c>
      <c r="H318" s="114" t="n">
        <v>0</v>
      </c>
      <c r="I318" s="112" t="n">
        <v>0</v>
      </c>
      <c r="J318" s="114" t="n">
        <v>0</v>
      </c>
      <c r="K318" s="115" t="n">
        <v>0</v>
      </c>
      <c r="L318" s="115" t="n">
        <v>0</v>
      </c>
      <c r="M318" s="116" t="n">
        <f aca="false">SUM(B318:L318)</f>
        <v>0</v>
      </c>
    </row>
    <row r="319" s="117" customFormat="true" ht="18.75" hidden="false" customHeight="false" outlineLevel="0" collapsed="false">
      <c r="A319" s="111" t="s">
        <v>444</v>
      </c>
      <c r="B319" s="112" t="n">
        <v>0</v>
      </c>
      <c r="C319" s="113" t="n">
        <v>0</v>
      </c>
      <c r="D319" s="114" t="n">
        <v>0</v>
      </c>
      <c r="E319" s="112" t="n">
        <v>0</v>
      </c>
      <c r="F319" s="113" t="n">
        <v>0</v>
      </c>
      <c r="G319" s="113" t="n">
        <v>0</v>
      </c>
      <c r="H319" s="114" t="n">
        <v>0</v>
      </c>
      <c r="I319" s="112" t="n">
        <v>0</v>
      </c>
      <c r="J319" s="114" t="n">
        <v>0</v>
      </c>
      <c r="K319" s="115" t="n">
        <v>0</v>
      </c>
      <c r="L319" s="115" t="n">
        <v>0</v>
      </c>
      <c r="M319" s="116" t="n">
        <f aca="false">SUM(B319:L319)</f>
        <v>0</v>
      </c>
    </row>
    <row r="320" s="117" customFormat="true" ht="18.75" hidden="false" customHeight="false" outlineLevel="0" collapsed="false">
      <c r="A320" s="111" t="s">
        <v>444</v>
      </c>
      <c r="B320" s="112" t="n">
        <v>0</v>
      </c>
      <c r="C320" s="113" t="n">
        <v>0</v>
      </c>
      <c r="D320" s="114" t="n">
        <v>0</v>
      </c>
      <c r="E320" s="112" t="n">
        <v>0</v>
      </c>
      <c r="F320" s="113" t="n">
        <v>0</v>
      </c>
      <c r="G320" s="113" t="n">
        <v>0</v>
      </c>
      <c r="H320" s="114" t="n">
        <v>0</v>
      </c>
      <c r="I320" s="112" t="n">
        <v>0</v>
      </c>
      <c r="J320" s="114" t="n">
        <v>0</v>
      </c>
      <c r="K320" s="115" t="n">
        <v>0</v>
      </c>
      <c r="L320" s="115" t="n">
        <v>0</v>
      </c>
      <c r="M320" s="116" t="n">
        <f aca="false">SUM(B320:L320)</f>
        <v>0</v>
      </c>
    </row>
    <row r="321" s="104" customFormat="true" ht="18.75" hidden="false" customHeight="false" outlineLevel="0" collapsed="false">
      <c r="A321" s="105" t="s">
        <v>477</v>
      </c>
      <c r="B321" s="106"/>
      <c r="C321" s="107"/>
      <c r="D321" s="108"/>
      <c r="E321" s="106"/>
      <c r="F321" s="107"/>
      <c r="G321" s="107"/>
      <c r="H321" s="108"/>
      <c r="I321" s="106"/>
      <c r="J321" s="108"/>
      <c r="K321" s="109"/>
      <c r="L321" s="109"/>
      <c r="M321" s="110" t="n">
        <f aca="false">SUM(B321:L321)</f>
        <v>0</v>
      </c>
    </row>
    <row r="322" s="104" customFormat="true" ht="18.75" hidden="false" customHeight="false" outlineLevel="0" collapsed="false">
      <c r="A322" s="105" t="s">
        <v>478</v>
      </c>
      <c r="B322" s="106" t="n">
        <f aca="false">SUM(B323:B325)</f>
        <v>0</v>
      </c>
      <c r="C322" s="107" t="n">
        <f aca="false">SUM(C323:C325)</f>
        <v>0</v>
      </c>
      <c r="D322" s="108" t="n">
        <f aca="false">SUM(D323:D325)</f>
        <v>0</v>
      </c>
      <c r="E322" s="154" t="n">
        <f aca="false">SUM(E323:E325)</f>
        <v>0</v>
      </c>
      <c r="F322" s="107" t="n">
        <f aca="false">SUM(F323:F325)</f>
        <v>0</v>
      </c>
      <c r="G322" s="107" t="n">
        <f aca="false">SUM(G323:G325)</f>
        <v>0</v>
      </c>
      <c r="H322" s="108" t="n">
        <f aca="false">SUM(H323:H325)</f>
        <v>0</v>
      </c>
      <c r="I322" s="154" t="n">
        <f aca="false">SUM(I323:I325)</f>
        <v>0</v>
      </c>
      <c r="J322" s="108" t="n">
        <f aca="false">SUM(J323:J325)</f>
        <v>0</v>
      </c>
      <c r="K322" s="109" t="n">
        <f aca="false">SUM(K323:K325)</f>
        <v>0</v>
      </c>
      <c r="L322" s="109" t="n">
        <f aca="false">SUM(L323:L325)</f>
        <v>0</v>
      </c>
      <c r="M322" s="110" t="n">
        <f aca="false">SUM(B322:L322)</f>
        <v>0</v>
      </c>
    </row>
    <row r="323" s="117" customFormat="true" ht="18.75" hidden="false" customHeight="false" outlineLevel="0" collapsed="false">
      <c r="A323" s="111" t="s">
        <v>444</v>
      </c>
      <c r="B323" s="112" t="n">
        <v>0</v>
      </c>
      <c r="C323" s="113" t="n">
        <v>0</v>
      </c>
      <c r="D323" s="114" t="n">
        <v>0</v>
      </c>
      <c r="E323" s="112" t="n">
        <v>0</v>
      </c>
      <c r="F323" s="113" t="n">
        <v>0</v>
      </c>
      <c r="G323" s="113" t="n">
        <v>0</v>
      </c>
      <c r="H323" s="114" t="n">
        <v>0</v>
      </c>
      <c r="I323" s="112" t="n">
        <v>0</v>
      </c>
      <c r="J323" s="114" t="n">
        <v>0</v>
      </c>
      <c r="K323" s="115" t="n">
        <v>0</v>
      </c>
      <c r="L323" s="115" t="n">
        <v>0</v>
      </c>
      <c r="M323" s="116" t="n">
        <f aca="false">SUM(B323:L323)</f>
        <v>0</v>
      </c>
    </row>
    <row r="324" s="117" customFormat="true" ht="18.75" hidden="false" customHeight="false" outlineLevel="0" collapsed="false">
      <c r="A324" s="111" t="s">
        <v>444</v>
      </c>
      <c r="B324" s="112" t="n">
        <v>0</v>
      </c>
      <c r="C324" s="113" t="n">
        <v>0</v>
      </c>
      <c r="D324" s="114" t="n">
        <v>0</v>
      </c>
      <c r="E324" s="112" t="n">
        <v>0</v>
      </c>
      <c r="F324" s="113" t="n">
        <v>0</v>
      </c>
      <c r="G324" s="113" t="n">
        <v>0</v>
      </c>
      <c r="H324" s="114" t="n">
        <v>0</v>
      </c>
      <c r="I324" s="112" t="n">
        <v>0</v>
      </c>
      <c r="J324" s="114" t="n">
        <v>0</v>
      </c>
      <c r="K324" s="115" t="n">
        <v>0</v>
      </c>
      <c r="L324" s="115" t="n">
        <v>0</v>
      </c>
      <c r="M324" s="116" t="n">
        <f aca="false">SUM(B324:L324)</f>
        <v>0</v>
      </c>
    </row>
    <row r="325" s="117" customFormat="true" ht="18.75" hidden="false" customHeight="false" outlineLevel="0" collapsed="false">
      <c r="A325" s="111" t="s">
        <v>444</v>
      </c>
      <c r="B325" s="112" t="n">
        <v>0</v>
      </c>
      <c r="C325" s="113" t="n">
        <v>0</v>
      </c>
      <c r="D325" s="114" t="n">
        <v>0</v>
      </c>
      <c r="E325" s="112" t="n">
        <v>0</v>
      </c>
      <c r="F325" s="113" t="n">
        <v>0</v>
      </c>
      <c r="G325" s="113" t="n">
        <v>0</v>
      </c>
      <c r="H325" s="114" t="n">
        <v>0</v>
      </c>
      <c r="I325" s="112" t="n">
        <v>0</v>
      </c>
      <c r="J325" s="114" t="n">
        <v>0</v>
      </c>
      <c r="K325" s="115" t="n">
        <v>0</v>
      </c>
      <c r="L325" s="115" t="n">
        <v>0</v>
      </c>
      <c r="M325" s="116" t="n">
        <f aca="false">SUM(B325:L325)</f>
        <v>0</v>
      </c>
    </row>
    <row r="326" s="104" customFormat="true" ht="18.75" hidden="false" customHeight="false" outlineLevel="0" collapsed="false">
      <c r="A326" s="118" t="s">
        <v>463</v>
      </c>
      <c r="B326" s="119"/>
      <c r="C326" s="120"/>
      <c r="D326" s="121"/>
      <c r="E326" s="119"/>
      <c r="F326" s="120"/>
      <c r="G326" s="120"/>
      <c r="H326" s="121"/>
      <c r="I326" s="119"/>
      <c r="J326" s="121"/>
      <c r="K326" s="122"/>
      <c r="L326" s="122"/>
      <c r="M326" s="122" t="n">
        <f aca="false">SUM(B326:L326)</f>
        <v>0</v>
      </c>
    </row>
    <row r="327" s="104" customFormat="true" ht="18.75" hidden="false" customHeight="false" outlineLevel="0" collapsed="false">
      <c r="A327" s="105" t="s">
        <v>477</v>
      </c>
      <c r="B327" s="106"/>
      <c r="C327" s="107"/>
      <c r="D327" s="108"/>
      <c r="E327" s="106"/>
      <c r="F327" s="107"/>
      <c r="G327" s="107"/>
      <c r="H327" s="108"/>
      <c r="I327" s="106"/>
      <c r="J327" s="108"/>
      <c r="K327" s="109"/>
      <c r="L327" s="109"/>
      <c r="M327" s="110" t="n">
        <f aca="false">SUM(B327:L327)</f>
        <v>0</v>
      </c>
    </row>
    <row r="328" s="104" customFormat="true" ht="18.75" hidden="false" customHeight="false" outlineLevel="0" collapsed="false">
      <c r="A328" s="105" t="s">
        <v>478</v>
      </c>
      <c r="B328" s="106" t="n">
        <f aca="false">SUM(B329:B331)</f>
        <v>0</v>
      </c>
      <c r="C328" s="107" t="n">
        <f aca="false">SUM(C329:C331)</f>
        <v>0</v>
      </c>
      <c r="D328" s="108" t="n">
        <f aca="false">SUM(D329:D331)</f>
        <v>0</v>
      </c>
      <c r="E328" s="154" t="n">
        <f aca="false">SUM(E329:E331)</f>
        <v>0</v>
      </c>
      <c r="F328" s="107" t="n">
        <f aca="false">SUM(F329:F331)</f>
        <v>0</v>
      </c>
      <c r="G328" s="107" t="n">
        <f aca="false">SUM(G329:G331)</f>
        <v>0</v>
      </c>
      <c r="H328" s="108" t="n">
        <f aca="false">SUM(H329:H331)</f>
        <v>0</v>
      </c>
      <c r="I328" s="154" t="n">
        <f aca="false">SUM(I329:I331)</f>
        <v>0</v>
      </c>
      <c r="J328" s="108" t="n">
        <f aca="false">SUM(J329:J331)</f>
        <v>0</v>
      </c>
      <c r="K328" s="109" t="n">
        <f aca="false">SUM(K329:K331)</f>
        <v>0</v>
      </c>
      <c r="L328" s="109" t="n">
        <f aca="false">SUM(L329:L331)</f>
        <v>0</v>
      </c>
      <c r="M328" s="110" t="n">
        <f aca="false">SUM(B328:L328)</f>
        <v>0</v>
      </c>
    </row>
    <row r="329" s="117" customFormat="true" ht="18.75" hidden="false" customHeight="false" outlineLevel="0" collapsed="false">
      <c r="A329" s="111" t="s">
        <v>444</v>
      </c>
      <c r="B329" s="112" t="n">
        <v>0</v>
      </c>
      <c r="C329" s="113" t="n">
        <v>0</v>
      </c>
      <c r="D329" s="114" t="n">
        <v>0</v>
      </c>
      <c r="E329" s="112" t="n">
        <v>0</v>
      </c>
      <c r="F329" s="113" t="n">
        <v>0</v>
      </c>
      <c r="G329" s="113" t="n">
        <v>0</v>
      </c>
      <c r="H329" s="114" t="n">
        <v>0</v>
      </c>
      <c r="I329" s="112" t="n">
        <v>0</v>
      </c>
      <c r="J329" s="114" t="n">
        <v>0</v>
      </c>
      <c r="K329" s="115" t="n">
        <v>0</v>
      </c>
      <c r="L329" s="115" t="n">
        <v>0</v>
      </c>
      <c r="M329" s="116" t="n">
        <f aca="false">SUM(B329:L329)</f>
        <v>0</v>
      </c>
    </row>
    <row r="330" s="117" customFormat="true" ht="18.75" hidden="false" customHeight="false" outlineLevel="0" collapsed="false">
      <c r="A330" s="111" t="s">
        <v>444</v>
      </c>
      <c r="B330" s="112" t="n">
        <v>0</v>
      </c>
      <c r="C330" s="113" t="n">
        <v>0</v>
      </c>
      <c r="D330" s="114" t="n">
        <v>0</v>
      </c>
      <c r="E330" s="112" t="n">
        <v>0</v>
      </c>
      <c r="F330" s="113" t="n">
        <v>0</v>
      </c>
      <c r="G330" s="113" t="n">
        <v>0</v>
      </c>
      <c r="H330" s="114" t="n">
        <v>0</v>
      </c>
      <c r="I330" s="112" t="n">
        <v>0</v>
      </c>
      <c r="J330" s="114" t="n">
        <v>0</v>
      </c>
      <c r="K330" s="115" t="n">
        <v>0</v>
      </c>
      <c r="L330" s="115" t="n">
        <v>0</v>
      </c>
      <c r="M330" s="116" t="n">
        <f aca="false">SUM(B330:L330)</f>
        <v>0</v>
      </c>
    </row>
    <row r="331" s="117" customFormat="true" ht="18.75" hidden="false" customHeight="false" outlineLevel="0" collapsed="false">
      <c r="A331" s="111" t="s">
        <v>444</v>
      </c>
      <c r="B331" s="112" t="n">
        <v>0</v>
      </c>
      <c r="C331" s="113" t="n">
        <v>0</v>
      </c>
      <c r="D331" s="114" t="n">
        <v>0</v>
      </c>
      <c r="E331" s="112" t="n">
        <v>0</v>
      </c>
      <c r="F331" s="113" t="n">
        <v>0</v>
      </c>
      <c r="G331" s="113" t="n">
        <v>0</v>
      </c>
      <c r="H331" s="114" t="n">
        <v>0</v>
      </c>
      <c r="I331" s="112" t="n">
        <v>0</v>
      </c>
      <c r="J331" s="114" t="n">
        <v>0</v>
      </c>
      <c r="K331" s="115" t="n">
        <v>0</v>
      </c>
      <c r="L331" s="115" t="n">
        <v>0</v>
      </c>
      <c r="M331" s="116" t="n">
        <f aca="false">SUM(B331:L331)</f>
        <v>0</v>
      </c>
    </row>
    <row r="332" s="104" customFormat="true" ht="18.75" hidden="false" customHeight="false" outlineLevel="0" collapsed="false">
      <c r="A332" s="105" t="s">
        <v>477</v>
      </c>
      <c r="B332" s="106"/>
      <c r="C332" s="107"/>
      <c r="D332" s="108"/>
      <c r="E332" s="106"/>
      <c r="F332" s="107"/>
      <c r="G332" s="107"/>
      <c r="H332" s="108"/>
      <c r="I332" s="106"/>
      <c r="J332" s="108"/>
      <c r="K332" s="109"/>
      <c r="L332" s="109"/>
      <c r="M332" s="110" t="n">
        <f aca="false">SUM(B332:L332)</f>
        <v>0</v>
      </c>
    </row>
    <row r="333" s="104" customFormat="true" ht="18.75" hidden="false" customHeight="false" outlineLevel="0" collapsed="false">
      <c r="A333" s="105" t="s">
        <v>478</v>
      </c>
      <c r="B333" s="106" t="n">
        <f aca="false">SUM(B334:B336)</f>
        <v>0</v>
      </c>
      <c r="C333" s="107" t="n">
        <f aca="false">SUM(C334:C336)</f>
        <v>0</v>
      </c>
      <c r="D333" s="108" t="n">
        <f aca="false">SUM(D334:D336)</f>
        <v>0</v>
      </c>
      <c r="E333" s="154" t="n">
        <f aca="false">SUM(E334:E336)</f>
        <v>0</v>
      </c>
      <c r="F333" s="107" t="n">
        <f aca="false">SUM(F334:F336)</f>
        <v>0</v>
      </c>
      <c r="G333" s="107" t="n">
        <f aca="false">SUM(G334:G336)</f>
        <v>0</v>
      </c>
      <c r="H333" s="108" t="n">
        <f aca="false">SUM(H334:H336)</f>
        <v>0</v>
      </c>
      <c r="I333" s="154" t="n">
        <f aca="false">SUM(I334:I336)</f>
        <v>0</v>
      </c>
      <c r="J333" s="108" t="n">
        <f aca="false">SUM(J334:J336)</f>
        <v>0</v>
      </c>
      <c r="K333" s="109" t="n">
        <f aca="false">SUM(K334:K336)</f>
        <v>0</v>
      </c>
      <c r="L333" s="109" t="n">
        <f aca="false">SUM(L334:L336)</f>
        <v>0</v>
      </c>
      <c r="M333" s="110" t="n">
        <f aca="false">SUM(B333:L333)</f>
        <v>0</v>
      </c>
    </row>
    <row r="334" s="117" customFormat="true" ht="18.75" hidden="false" customHeight="false" outlineLevel="0" collapsed="false">
      <c r="A334" s="111" t="s">
        <v>444</v>
      </c>
      <c r="B334" s="112" t="n">
        <v>0</v>
      </c>
      <c r="C334" s="113" t="n">
        <v>0</v>
      </c>
      <c r="D334" s="114" t="n">
        <v>0</v>
      </c>
      <c r="E334" s="112" t="n">
        <v>0</v>
      </c>
      <c r="F334" s="113" t="n">
        <v>0</v>
      </c>
      <c r="G334" s="113" t="n">
        <v>0</v>
      </c>
      <c r="H334" s="114" t="n">
        <v>0</v>
      </c>
      <c r="I334" s="112" t="n">
        <v>0</v>
      </c>
      <c r="J334" s="114" t="n">
        <v>0</v>
      </c>
      <c r="K334" s="115" t="n">
        <v>0</v>
      </c>
      <c r="L334" s="115" t="n">
        <v>0</v>
      </c>
      <c r="M334" s="116" t="n">
        <f aca="false">SUM(B334:L334)</f>
        <v>0</v>
      </c>
    </row>
    <row r="335" s="117" customFormat="true" ht="18.75" hidden="false" customHeight="false" outlineLevel="0" collapsed="false">
      <c r="A335" s="111" t="s">
        <v>444</v>
      </c>
      <c r="B335" s="112" t="n">
        <v>0</v>
      </c>
      <c r="C335" s="113" t="n">
        <v>0</v>
      </c>
      <c r="D335" s="114" t="n">
        <v>0</v>
      </c>
      <c r="E335" s="112" t="n">
        <v>0</v>
      </c>
      <c r="F335" s="113" t="n">
        <v>0</v>
      </c>
      <c r="G335" s="113" t="n">
        <v>0</v>
      </c>
      <c r="H335" s="114" t="n">
        <v>0</v>
      </c>
      <c r="I335" s="112" t="n">
        <v>0</v>
      </c>
      <c r="J335" s="114" t="n">
        <v>0</v>
      </c>
      <c r="K335" s="115" t="n">
        <v>0</v>
      </c>
      <c r="L335" s="115" t="n">
        <v>0</v>
      </c>
      <c r="M335" s="116" t="n">
        <f aca="false">SUM(B335:L335)</f>
        <v>0</v>
      </c>
    </row>
    <row r="336" s="117" customFormat="true" ht="18.75" hidden="false" customHeight="false" outlineLevel="0" collapsed="false">
      <c r="A336" s="111" t="s">
        <v>444</v>
      </c>
      <c r="B336" s="112" t="n">
        <v>0</v>
      </c>
      <c r="C336" s="113" t="n">
        <v>0</v>
      </c>
      <c r="D336" s="114" t="n">
        <v>0</v>
      </c>
      <c r="E336" s="112" t="n">
        <v>0</v>
      </c>
      <c r="F336" s="113" t="n">
        <v>0</v>
      </c>
      <c r="G336" s="113" t="n">
        <v>0</v>
      </c>
      <c r="H336" s="114" t="n">
        <v>0</v>
      </c>
      <c r="I336" s="112" t="n">
        <v>0</v>
      </c>
      <c r="J336" s="114" t="n">
        <v>0</v>
      </c>
      <c r="K336" s="115" t="n">
        <v>0</v>
      </c>
      <c r="L336" s="115" t="n">
        <v>0</v>
      </c>
      <c r="M336" s="116" t="n">
        <f aca="false">SUM(B336:L336)</f>
        <v>0</v>
      </c>
    </row>
    <row r="337" s="104" customFormat="true" ht="18.75" hidden="false" customHeight="false" outlineLevel="0" collapsed="false">
      <c r="A337" s="105" t="s">
        <v>477</v>
      </c>
      <c r="B337" s="106"/>
      <c r="C337" s="107"/>
      <c r="D337" s="108"/>
      <c r="E337" s="106"/>
      <c r="F337" s="107"/>
      <c r="G337" s="107"/>
      <c r="H337" s="108"/>
      <c r="I337" s="106"/>
      <c r="J337" s="108"/>
      <c r="K337" s="109"/>
      <c r="L337" s="109"/>
      <c r="M337" s="110" t="n">
        <f aca="false">SUM(B337:L337)</f>
        <v>0</v>
      </c>
    </row>
    <row r="338" s="104" customFormat="true" ht="18.75" hidden="false" customHeight="false" outlineLevel="0" collapsed="false">
      <c r="A338" s="105" t="s">
        <v>478</v>
      </c>
      <c r="B338" s="106" t="n">
        <f aca="false">SUM(B339:B341)</f>
        <v>0</v>
      </c>
      <c r="C338" s="107" t="n">
        <f aca="false">SUM(C339:C341)</f>
        <v>0</v>
      </c>
      <c r="D338" s="108" t="n">
        <f aca="false">SUM(D339:D341)</f>
        <v>0</v>
      </c>
      <c r="E338" s="154" t="n">
        <f aca="false">SUM(E339:E341)</f>
        <v>0</v>
      </c>
      <c r="F338" s="107" t="n">
        <f aca="false">SUM(F339:F341)</f>
        <v>0</v>
      </c>
      <c r="G338" s="107" t="n">
        <f aca="false">SUM(G339:G341)</f>
        <v>0</v>
      </c>
      <c r="H338" s="108" t="n">
        <f aca="false">SUM(H339:H341)</f>
        <v>0</v>
      </c>
      <c r="I338" s="154" t="n">
        <f aca="false">SUM(I339:I341)</f>
        <v>0</v>
      </c>
      <c r="J338" s="108" t="n">
        <f aca="false">SUM(J339:J341)</f>
        <v>0</v>
      </c>
      <c r="K338" s="109" t="n">
        <f aca="false">SUM(K339:K341)</f>
        <v>0</v>
      </c>
      <c r="L338" s="109" t="n">
        <f aca="false">SUM(L339:L341)</f>
        <v>0</v>
      </c>
      <c r="M338" s="110" t="n">
        <f aca="false">SUM(B338:L338)</f>
        <v>0</v>
      </c>
    </row>
    <row r="339" s="117" customFormat="true" ht="18.75" hidden="false" customHeight="false" outlineLevel="0" collapsed="false">
      <c r="A339" s="111" t="s">
        <v>444</v>
      </c>
      <c r="B339" s="112" t="n">
        <v>0</v>
      </c>
      <c r="C339" s="113" t="n">
        <v>0</v>
      </c>
      <c r="D339" s="114" t="n">
        <v>0</v>
      </c>
      <c r="E339" s="112" t="n">
        <v>0</v>
      </c>
      <c r="F339" s="113" t="n">
        <v>0</v>
      </c>
      <c r="G339" s="113" t="n">
        <v>0</v>
      </c>
      <c r="H339" s="114" t="n">
        <v>0</v>
      </c>
      <c r="I339" s="112" t="n">
        <v>0</v>
      </c>
      <c r="J339" s="114" t="n">
        <v>0</v>
      </c>
      <c r="K339" s="115" t="n">
        <v>0</v>
      </c>
      <c r="L339" s="115" t="n">
        <v>0</v>
      </c>
      <c r="M339" s="116" t="n">
        <f aca="false">SUM(B339:L339)</f>
        <v>0</v>
      </c>
    </row>
    <row r="340" s="117" customFormat="true" ht="18.75" hidden="false" customHeight="false" outlineLevel="0" collapsed="false">
      <c r="A340" s="111" t="s">
        <v>444</v>
      </c>
      <c r="B340" s="112" t="n">
        <v>0</v>
      </c>
      <c r="C340" s="113" t="n">
        <v>0</v>
      </c>
      <c r="D340" s="114" t="n">
        <v>0</v>
      </c>
      <c r="E340" s="112" t="n">
        <v>0</v>
      </c>
      <c r="F340" s="113" t="n">
        <v>0</v>
      </c>
      <c r="G340" s="113" t="n">
        <v>0</v>
      </c>
      <c r="H340" s="114" t="n">
        <v>0</v>
      </c>
      <c r="I340" s="112" t="n">
        <v>0</v>
      </c>
      <c r="J340" s="114" t="n">
        <v>0</v>
      </c>
      <c r="K340" s="115" t="n">
        <v>0</v>
      </c>
      <c r="L340" s="115" t="n">
        <v>0</v>
      </c>
      <c r="M340" s="116" t="n">
        <f aca="false">SUM(B340:L340)</f>
        <v>0</v>
      </c>
    </row>
    <row r="341" s="117" customFormat="true" ht="18.75" hidden="false" customHeight="false" outlineLevel="0" collapsed="false">
      <c r="A341" s="111" t="s">
        <v>444</v>
      </c>
      <c r="B341" s="112" t="n">
        <v>0</v>
      </c>
      <c r="C341" s="113" t="n">
        <v>0</v>
      </c>
      <c r="D341" s="114" t="n">
        <v>0</v>
      </c>
      <c r="E341" s="112" t="n">
        <v>0</v>
      </c>
      <c r="F341" s="113" t="n">
        <v>0</v>
      </c>
      <c r="G341" s="113" t="n">
        <v>0</v>
      </c>
      <c r="H341" s="114" t="n">
        <v>0</v>
      </c>
      <c r="I341" s="112" t="n">
        <v>0</v>
      </c>
      <c r="J341" s="114" t="n">
        <v>0</v>
      </c>
      <c r="K341" s="115" t="n">
        <v>0</v>
      </c>
      <c r="L341" s="115" t="n">
        <v>0</v>
      </c>
      <c r="M341" s="116" t="n">
        <f aca="false">SUM(B341:L341)</f>
        <v>0</v>
      </c>
    </row>
    <row r="342" s="104" customFormat="true" ht="18.75" hidden="false" customHeight="false" outlineLevel="0" collapsed="false">
      <c r="A342" s="118" t="s">
        <v>464</v>
      </c>
      <c r="B342" s="119"/>
      <c r="C342" s="120"/>
      <c r="D342" s="121"/>
      <c r="E342" s="119"/>
      <c r="F342" s="120"/>
      <c r="G342" s="120"/>
      <c r="H342" s="121"/>
      <c r="I342" s="119"/>
      <c r="J342" s="121"/>
      <c r="K342" s="122"/>
      <c r="L342" s="122"/>
      <c r="M342" s="122" t="n">
        <f aca="false">SUM(B342:L342)</f>
        <v>0</v>
      </c>
    </row>
    <row r="343" s="104" customFormat="true" ht="18.75" hidden="false" customHeight="false" outlineLevel="0" collapsed="false">
      <c r="A343" s="105" t="s">
        <v>477</v>
      </c>
      <c r="B343" s="106"/>
      <c r="C343" s="107"/>
      <c r="D343" s="108"/>
      <c r="E343" s="106"/>
      <c r="F343" s="107"/>
      <c r="G343" s="107"/>
      <c r="H343" s="108"/>
      <c r="I343" s="106"/>
      <c r="J343" s="108"/>
      <c r="K343" s="109"/>
      <c r="L343" s="109"/>
      <c r="M343" s="110" t="n">
        <f aca="false">SUM(B343:L343)</f>
        <v>0</v>
      </c>
    </row>
    <row r="344" s="104" customFormat="true" ht="18.75" hidden="false" customHeight="false" outlineLevel="0" collapsed="false">
      <c r="A344" s="105" t="s">
        <v>478</v>
      </c>
      <c r="B344" s="106" t="n">
        <f aca="false">SUM(B345:B347)</f>
        <v>0</v>
      </c>
      <c r="C344" s="107" t="n">
        <f aca="false">SUM(C345:C347)</f>
        <v>0</v>
      </c>
      <c r="D344" s="108" t="n">
        <f aca="false">SUM(D345:D347)</f>
        <v>0</v>
      </c>
      <c r="E344" s="154" t="n">
        <f aca="false">SUM(E345:E347)</f>
        <v>0</v>
      </c>
      <c r="F344" s="107" t="n">
        <f aca="false">SUM(F345:F347)</f>
        <v>0</v>
      </c>
      <c r="G344" s="107" t="n">
        <f aca="false">SUM(G345:G347)</f>
        <v>0</v>
      </c>
      <c r="H344" s="108" t="n">
        <f aca="false">SUM(H345:H347)</f>
        <v>0</v>
      </c>
      <c r="I344" s="154" t="n">
        <f aca="false">SUM(I345:I347)</f>
        <v>0</v>
      </c>
      <c r="J344" s="108" t="n">
        <f aca="false">SUM(J345:J347)</f>
        <v>0</v>
      </c>
      <c r="K344" s="109" t="n">
        <f aca="false">SUM(K345:K347)</f>
        <v>0</v>
      </c>
      <c r="L344" s="109" t="n">
        <f aca="false">SUM(L345:L347)</f>
        <v>0</v>
      </c>
      <c r="M344" s="110" t="n">
        <f aca="false">SUM(B344:L344)</f>
        <v>0</v>
      </c>
    </row>
    <row r="345" s="117" customFormat="true" ht="18.75" hidden="false" customHeight="false" outlineLevel="0" collapsed="false">
      <c r="A345" s="111" t="s">
        <v>444</v>
      </c>
      <c r="B345" s="112" t="n">
        <v>0</v>
      </c>
      <c r="C345" s="113" t="n">
        <v>0</v>
      </c>
      <c r="D345" s="114" t="n">
        <v>0</v>
      </c>
      <c r="E345" s="112" t="n">
        <v>0</v>
      </c>
      <c r="F345" s="113" t="n">
        <v>0</v>
      </c>
      <c r="G345" s="113" t="n">
        <v>0</v>
      </c>
      <c r="H345" s="114" t="n">
        <v>0</v>
      </c>
      <c r="I345" s="112" t="n">
        <v>0</v>
      </c>
      <c r="J345" s="114" t="n">
        <v>0</v>
      </c>
      <c r="K345" s="115" t="n">
        <v>0</v>
      </c>
      <c r="L345" s="115" t="n">
        <v>0</v>
      </c>
      <c r="M345" s="116" t="n">
        <f aca="false">SUM(B345:L345)</f>
        <v>0</v>
      </c>
    </row>
    <row r="346" s="117" customFormat="true" ht="18.75" hidden="false" customHeight="false" outlineLevel="0" collapsed="false">
      <c r="A346" s="111" t="s">
        <v>444</v>
      </c>
      <c r="B346" s="112" t="n">
        <v>0</v>
      </c>
      <c r="C346" s="113" t="n">
        <v>0</v>
      </c>
      <c r="D346" s="114" t="n">
        <v>0</v>
      </c>
      <c r="E346" s="112" t="n">
        <v>0</v>
      </c>
      <c r="F346" s="113" t="n">
        <v>0</v>
      </c>
      <c r="G346" s="113" t="n">
        <v>0</v>
      </c>
      <c r="H346" s="114" t="n">
        <v>0</v>
      </c>
      <c r="I346" s="112" t="n">
        <v>0</v>
      </c>
      <c r="J346" s="114" t="n">
        <v>0</v>
      </c>
      <c r="K346" s="115" t="n">
        <v>0</v>
      </c>
      <c r="L346" s="115" t="n">
        <v>0</v>
      </c>
      <c r="M346" s="116" t="n">
        <f aca="false">SUM(B346:L346)</f>
        <v>0</v>
      </c>
    </row>
    <row r="347" s="117" customFormat="true" ht="18.75" hidden="false" customHeight="false" outlineLevel="0" collapsed="false">
      <c r="A347" s="111" t="s">
        <v>444</v>
      </c>
      <c r="B347" s="112" t="n">
        <v>0</v>
      </c>
      <c r="C347" s="113" t="n">
        <v>0</v>
      </c>
      <c r="D347" s="114" t="n">
        <v>0</v>
      </c>
      <c r="E347" s="112" t="n">
        <v>0</v>
      </c>
      <c r="F347" s="113" t="n">
        <v>0</v>
      </c>
      <c r="G347" s="113" t="n">
        <v>0</v>
      </c>
      <c r="H347" s="114" t="n">
        <v>0</v>
      </c>
      <c r="I347" s="112" t="n">
        <v>0</v>
      </c>
      <c r="J347" s="114" t="n">
        <v>0</v>
      </c>
      <c r="K347" s="115" t="n">
        <v>0</v>
      </c>
      <c r="L347" s="115" t="n">
        <v>0</v>
      </c>
      <c r="M347" s="116" t="n">
        <f aca="false">SUM(B347:L347)</f>
        <v>0</v>
      </c>
    </row>
    <row r="348" s="104" customFormat="true" ht="18.75" hidden="false" customHeight="false" outlineLevel="0" collapsed="false">
      <c r="A348" s="105" t="s">
        <v>477</v>
      </c>
      <c r="B348" s="106"/>
      <c r="C348" s="107"/>
      <c r="D348" s="108"/>
      <c r="E348" s="106"/>
      <c r="F348" s="107"/>
      <c r="G348" s="107"/>
      <c r="H348" s="108"/>
      <c r="I348" s="106"/>
      <c r="J348" s="108"/>
      <c r="K348" s="109"/>
      <c r="L348" s="109"/>
      <c r="M348" s="110" t="n">
        <f aca="false">SUM(B348:L348)</f>
        <v>0</v>
      </c>
    </row>
    <row r="349" s="104" customFormat="true" ht="18.75" hidden="false" customHeight="false" outlineLevel="0" collapsed="false">
      <c r="A349" s="105" t="s">
        <v>478</v>
      </c>
      <c r="B349" s="106" t="n">
        <f aca="false">SUM(B350:B352)</f>
        <v>0</v>
      </c>
      <c r="C349" s="107" t="n">
        <f aca="false">SUM(C350:C352)</f>
        <v>0</v>
      </c>
      <c r="D349" s="108" t="n">
        <f aca="false">SUM(D350:D352)</f>
        <v>0</v>
      </c>
      <c r="E349" s="154" t="n">
        <f aca="false">SUM(E350:E352)</f>
        <v>0</v>
      </c>
      <c r="F349" s="107" t="n">
        <f aca="false">SUM(F350:F352)</f>
        <v>0</v>
      </c>
      <c r="G349" s="107" t="n">
        <f aca="false">SUM(G350:G352)</f>
        <v>0</v>
      </c>
      <c r="H349" s="108" t="n">
        <f aca="false">SUM(H350:H352)</f>
        <v>0</v>
      </c>
      <c r="I349" s="154" t="n">
        <f aca="false">SUM(I350:I352)</f>
        <v>0</v>
      </c>
      <c r="J349" s="108" t="n">
        <f aca="false">SUM(J350:J352)</f>
        <v>0</v>
      </c>
      <c r="K349" s="109" t="n">
        <f aca="false">SUM(K350:K352)</f>
        <v>0</v>
      </c>
      <c r="L349" s="109" t="n">
        <f aca="false">SUM(L350:L352)</f>
        <v>0</v>
      </c>
      <c r="M349" s="110" t="n">
        <f aca="false">SUM(B349:L349)</f>
        <v>0</v>
      </c>
    </row>
    <row r="350" s="117" customFormat="true" ht="18.75" hidden="false" customHeight="false" outlineLevel="0" collapsed="false">
      <c r="A350" s="111" t="s">
        <v>444</v>
      </c>
      <c r="B350" s="112" t="n">
        <v>0</v>
      </c>
      <c r="C350" s="113" t="n">
        <v>0</v>
      </c>
      <c r="D350" s="114" t="n">
        <v>0</v>
      </c>
      <c r="E350" s="112" t="n">
        <v>0</v>
      </c>
      <c r="F350" s="113" t="n">
        <v>0</v>
      </c>
      <c r="G350" s="113" t="n">
        <v>0</v>
      </c>
      <c r="H350" s="114" t="n">
        <v>0</v>
      </c>
      <c r="I350" s="112" t="n">
        <v>0</v>
      </c>
      <c r="J350" s="114" t="n">
        <v>0</v>
      </c>
      <c r="K350" s="115" t="n">
        <v>0</v>
      </c>
      <c r="L350" s="115" t="n">
        <v>0</v>
      </c>
      <c r="M350" s="116" t="n">
        <f aca="false">SUM(B350:L350)</f>
        <v>0</v>
      </c>
    </row>
    <row r="351" s="117" customFormat="true" ht="18.75" hidden="false" customHeight="false" outlineLevel="0" collapsed="false">
      <c r="A351" s="111" t="s">
        <v>444</v>
      </c>
      <c r="B351" s="112" t="n">
        <v>0</v>
      </c>
      <c r="C351" s="113" t="n">
        <v>0</v>
      </c>
      <c r="D351" s="114" t="n">
        <v>0</v>
      </c>
      <c r="E351" s="112" t="n">
        <v>0</v>
      </c>
      <c r="F351" s="113" t="n">
        <v>0</v>
      </c>
      <c r="G351" s="113" t="n">
        <v>0</v>
      </c>
      <c r="H351" s="114" t="n">
        <v>0</v>
      </c>
      <c r="I351" s="112" t="n">
        <v>0</v>
      </c>
      <c r="J351" s="114" t="n">
        <v>0</v>
      </c>
      <c r="K351" s="115" t="n">
        <v>0</v>
      </c>
      <c r="L351" s="115" t="n">
        <v>0</v>
      </c>
      <c r="M351" s="116" t="n">
        <f aca="false">SUM(B351:L351)</f>
        <v>0</v>
      </c>
    </row>
    <row r="352" s="117" customFormat="true" ht="18.75" hidden="false" customHeight="false" outlineLevel="0" collapsed="false">
      <c r="A352" s="111" t="s">
        <v>444</v>
      </c>
      <c r="B352" s="112" t="n">
        <v>0</v>
      </c>
      <c r="C352" s="113" t="n">
        <v>0</v>
      </c>
      <c r="D352" s="114" t="n">
        <v>0</v>
      </c>
      <c r="E352" s="112" t="n">
        <v>0</v>
      </c>
      <c r="F352" s="113" t="n">
        <v>0</v>
      </c>
      <c r="G352" s="113" t="n">
        <v>0</v>
      </c>
      <c r="H352" s="114" t="n">
        <v>0</v>
      </c>
      <c r="I352" s="112" t="n">
        <v>0</v>
      </c>
      <c r="J352" s="114" t="n">
        <v>0</v>
      </c>
      <c r="K352" s="115" t="n">
        <v>0</v>
      </c>
      <c r="L352" s="115" t="n">
        <v>0</v>
      </c>
      <c r="M352" s="116" t="n">
        <f aca="false">SUM(B352:L352)</f>
        <v>0</v>
      </c>
    </row>
    <row r="353" s="104" customFormat="true" ht="18.75" hidden="false" customHeight="false" outlineLevel="0" collapsed="false">
      <c r="A353" s="105" t="s">
        <v>477</v>
      </c>
      <c r="B353" s="106"/>
      <c r="C353" s="107"/>
      <c r="D353" s="108"/>
      <c r="E353" s="106"/>
      <c r="F353" s="107"/>
      <c r="G353" s="107"/>
      <c r="H353" s="108"/>
      <c r="I353" s="106"/>
      <c r="J353" s="108"/>
      <c r="K353" s="109"/>
      <c r="L353" s="109"/>
      <c r="M353" s="110" t="n">
        <f aca="false">SUM(B353:L353)</f>
        <v>0</v>
      </c>
    </row>
    <row r="354" s="104" customFormat="true" ht="18.75" hidden="false" customHeight="false" outlineLevel="0" collapsed="false">
      <c r="A354" s="105" t="s">
        <v>478</v>
      </c>
      <c r="B354" s="106" t="n">
        <f aca="false">SUM(B355:B357)</f>
        <v>0</v>
      </c>
      <c r="C354" s="107" t="n">
        <f aca="false">SUM(C355:C357)</f>
        <v>0</v>
      </c>
      <c r="D354" s="108" t="n">
        <f aca="false">SUM(D355:D357)</f>
        <v>0</v>
      </c>
      <c r="E354" s="154" t="n">
        <f aca="false">SUM(E355:E357)</f>
        <v>0</v>
      </c>
      <c r="F354" s="107" t="n">
        <f aca="false">SUM(F355:F357)</f>
        <v>0</v>
      </c>
      <c r="G354" s="107" t="n">
        <f aca="false">SUM(G355:G357)</f>
        <v>0</v>
      </c>
      <c r="H354" s="108" t="n">
        <f aca="false">SUM(H355:H357)</f>
        <v>0</v>
      </c>
      <c r="I354" s="154" t="n">
        <f aca="false">SUM(I355:I357)</f>
        <v>0</v>
      </c>
      <c r="J354" s="108" t="n">
        <f aca="false">SUM(J355:J357)</f>
        <v>0</v>
      </c>
      <c r="K354" s="109" t="n">
        <f aca="false">SUM(K355:K357)</f>
        <v>0</v>
      </c>
      <c r="L354" s="109" t="n">
        <f aca="false">SUM(L355:L357)</f>
        <v>0</v>
      </c>
      <c r="M354" s="110" t="n">
        <f aca="false">SUM(B354:L354)</f>
        <v>0</v>
      </c>
    </row>
    <row r="355" s="117" customFormat="true" ht="18.75" hidden="false" customHeight="false" outlineLevel="0" collapsed="false">
      <c r="A355" s="111" t="s">
        <v>444</v>
      </c>
      <c r="B355" s="112" t="n">
        <v>0</v>
      </c>
      <c r="C355" s="113" t="n">
        <v>0</v>
      </c>
      <c r="D355" s="114" t="n">
        <v>0</v>
      </c>
      <c r="E355" s="112" t="n">
        <v>0</v>
      </c>
      <c r="F355" s="113" t="n">
        <v>0</v>
      </c>
      <c r="G355" s="113" t="n">
        <v>0</v>
      </c>
      <c r="H355" s="114" t="n">
        <v>0</v>
      </c>
      <c r="I355" s="112" t="n">
        <v>0</v>
      </c>
      <c r="J355" s="114" t="n">
        <v>0</v>
      </c>
      <c r="K355" s="115" t="n">
        <v>0</v>
      </c>
      <c r="L355" s="115" t="n">
        <v>0</v>
      </c>
      <c r="M355" s="116" t="n">
        <f aca="false">SUM(B355:L355)</f>
        <v>0</v>
      </c>
    </row>
    <row r="356" s="117" customFormat="true" ht="18.75" hidden="false" customHeight="false" outlineLevel="0" collapsed="false">
      <c r="A356" s="111" t="s">
        <v>444</v>
      </c>
      <c r="B356" s="112" t="n">
        <v>0</v>
      </c>
      <c r="C356" s="113" t="n">
        <v>0</v>
      </c>
      <c r="D356" s="114" t="n">
        <v>0</v>
      </c>
      <c r="E356" s="112" t="n">
        <v>0</v>
      </c>
      <c r="F356" s="113" t="n">
        <v>0</v>
      </c>
      <c r="G356" s="113" t="n">
        <v>0</v>
      </c>
      <c r="H356" s="114" t="n">
        <v>0</v>
      </c>
      <c r="I356" s="112" t="n">
        <v>0</v>
      </c>
      <c r="J356" s="114" t="n">
        <v>0</v>
      </c>
      <c r="K356" s="115" t="n">
        <v>0</v>
      </c>
      <c r="L356" s="115" t="n">
        <v>0</v>
      </c>
      <c r="M356" s="116" t="n">
        <f aca="false">SUM(B356:L356)</f>
        <v>0</v>
      </c>
    </row>
    <row r="357" s="117" customFormat="true" ht="18.75" hidden="false" customHeight="false" outlineLevel="0" collapsed="false">
      <c r="A357" s="111" t="s">
        <v>444</v>
      </c>
      <c r="B357" s="112" t="n">
        <v>0</v>
      </c>
      <c r="C357" s="113" t="n">
        <v>0</v>
      </c>
      <c r="D357" s="114" t="n">
        <v>0</v>
      </c>
      <c r="E357" s="112" t="n">
        <v>0</v>
      </c>
      <c r="F357" s="113" t="n">
        <v>0</v>
      </c>
      <c r="G357" s="113" t="n">
        <v>0</v>
      </c>
      <c r="H357" s="114" t="n">
        <v>0</v>
      </c>
      <c r="I357" s="112" t="n">
        <v>0</v>
      </c>
      <c r="J357" s="114" t="n">
        <v>0</v>
      </c>
      <c r="K357" s="115" t="n">
        <v>0</v>
      </c>
      <c r="L357" s="115" t="n">
        <v>0</v>
      </c>
      <c r="M357" s="116" t="n">
        <f aca="false">SUM(B357:L357)</f>
        <v>0</v>
      </c>
    </row>
    <row r="358" s="104" customFormat="true" ht="18.75" hidden="false" customHeight="false" outlineLevel="0" collapsed="false">
      <c r="A358" s="118" t="s">
        <v>465</v>
      </c>
      <c r="B358" s="119"/>
      <c r="C358" s="120"/>
      <c r="D358" s="121"/>
      <c r="E358" s="119"/>
      <c r="F358" s="120"/>
      <c r="G358" s="120"/>
      <c r="H358" s="121"/>
      <c r="I358" s="119"/>
      <c r="J358" s="121"/>
      <c r="K358" s="122"/>
      <c r="L358" s="122"/>
      <c r="M358" s="122" t="n">
        <f aca="false">SUM(B358:L358)</f>
        <v>0</v>
      </c>
    </row>
    <row r="359" s="104" customFormat="true" ht="18.75" hidden="false" customHeight="false" outlineLevel="0" collapsed="false">
      <c r="A359" s="105" t="s">
        <v>477</v>
      </c>
      <c r="B359" s="106"/>
      <c r="C359" s="107"/>
      <c r="D359" s="108"/>
      <c r="E359" s="106"/>
      <c r="F359" s="107"/>
      <c r="G359" s="107"/>
      <c r="H359" s="108"/>
      <c r="I359" s="106"/>
      <c r="J359" s="108"/>
      <c r="K359" s="109"/>
      <c r="L359" s="109"/>
      <c r="M359" s="110" t="n">
        <f aca="false">SUM(B359:L359)</f>
        <v>0</v>
      </c>
    </row>
    <row r="360" s="104" customFormat="true" ht="18.75" hidden="false" customHeight="false" outlineLevel="0" collapsed="false">
      <c r="A360" s="105" t="s">
        <v>478</v>
      </c>
      <c r="B360" s="106" t="n">
        <f aca="false">SUM(B361:B363)</f>
        <v>0</v>
      </c>
      <c r="C360" s="107" t="n">
        <f aca="false">SUM(C361:C363)</f>
        <v>0</v>
      </c>
      <c r="D360" s="108" t="n">
        <f aca="false">SUM(D361:D363)</f>
        <v>0</v>
      </c>
      <c r="E360" s="154" t="n">
        <f aca="false">SUM(E361:E363)</f>
        <v>0</v>
      </c>
      <c r="F360" s="107" t="n">
        <f aca="false">SUM(F361:F363)</f>
        <v>0</v>
      </c>
      <c r="G360" s="107" t="n">
        <f aca="false">SUM(G361:G363)</f>
        <v>0</v>
      </c>
      <c r="H360" s="108" t="n">
        <f aca="false">SUM(H361:H363)</f>
        <v>0</v>
      </c>
      <c r="I360" s="154" t="n">
        <f aca="false">SUM(I361:I363)</f>
        <v>0</v>
      </c>
      <c r="J360" s="108" t="n">
        <f aca="false">SUM(J361:J363)</f>
        <v>0</v>
      </c>
      <c r="K360" s="109" t="n">
        <f aca="false">SUM(K361:K363)</f>
        <v>0</v>
      </c>
      <c r="L360" s="109" t="n">
        <f aca="false">SUM(L361:L363)</f>
        <v>0</v>
      </c>
      <c r="M360" s="110" t="n">
        <f aca="false">SUM(B360:L360)</f>
        <v>0</v>
      </c>
    </row>
    <row r="361" s="117" customFormat="true" ht="18.75" hidden="false" customHeight="false" outlineLevel="0" collapsed="false">
      <c r="A361" s="111" t="s">
        <v>444</v>
      </c>
      <c r="B361" s="112" t="n">
        <v>0</v>
      </c>
      <c r="C361" s="113" t="n">
        <v>0</v>
      </c>
      <c r="D361" s="114" t="n">
        <v>0</v>
      </c>
      <c r="E361" s="112" t="n">
        <v>0</v>
      </c>
      <c r="F361" s="113" t="n">
        <v>0</v>
      </c>
      <c r="G361" s="113" t="n">
        <v>0</v>
      </c>
      <c r="H361" s="114" t="n">
        <v>0</v>
      </c>
      <c r="I361" s="112" t="n">
        <v>0</v>
      </c>
      <c r="J361" s="114" t="n">
        <v>0</v>
      </c>
      <c r="K361" s="115" t="n">
        <v>0</v>
      </c>
      <c r="L361" s="115" t="n">
        <v>0</v>
      </c>
      <c r="M361" s="116" t="n">
        <f aca="false">SUM(B361:L361)</f>
        <v>0</v>
      </c>
    </row>
    <row r="362" s="117" customFormat="true" ht="18.75" hidden="false" customHeight="false" outlineLevel="0" collapsed="false">
      <c r="A362" s="111" t="s">
        <v>444</v>
      </c>
      <c r="B362" s="112" t="n">
        <v>0</v>
      </c>
      <c r="C362" s="113" t="n">
        <v>0</v>
      </c>
      <c r="D362" s="114" t="n">
        <v>0</v>
      </c>
      <c r="E362" s="112" t="n">
        <v>0</v>
      </c>
      <c r="F362" s="113" t="n">
        <v>0</v>
      </c>
      <c r="G362" s="113" t="n">
        <v>0</v>
      </c>
      <c r="H362" s="114" t="n">
        <v>0</v>
      </c>
      <c r="I362" s="112" t="n">
        <v>0</v>
      </c>
      <c r="J362" s="114" t="n">
        <v>0</v>
      </c>
      <c r="K362" s="115" t="n">
        <v>0</v>
      </c>
      <c r="L362" s="115" t="n">
        <v>0</v>
      </c>
      <c r="M362" s="116" t="n">
        <f aca="false">SUM(B362:L362)</f>
        <v>0</v>
      </c>
    </row>
    <row r="363" s="117" customFormat="true" ht="18.75" hidden="false" customHeight="false" outlineLevel="0" collapsed="false">
      <c r="A363" s="111" t="s">
        <v>444</v>
      </c>
      <c r="B363" s="112" t="n">
        <v>0</v>
      </c>
      <c r="C363" s="113" t="n">
        <v>0</v>
      </c>
      <c r="D363" s="114" t="n">
        <v>0</v>
      </c>
      <c r="E363" s="112" t="n">
        <v>0</v>
      </c>
      <c r="F363" s="113" t="n">
        <v>0</v>
      </c>
      <c r="G363" s="113" t="n">
        <v>0</v>
      </c>
      <c r="H363" s="114" t="n">
        <v>0</v>
      </c>
      <c r="I363" s="112" t="n">
        <v>0</v>
      </c>
      <c r="J363" s="114" t="n">
        <v>0</v>
      </c>
      <c r="K363" s="115" t="n">
        <v>0</v>
      </c>
      <c r="L363" s="115" t="n">
        <v>0</v>
      </c>
      <c r="M363" s="116" t="n">
        <f aca="false">SUM(B363:L363)</f>
        <v>0</v>
      </c>
    </row>
    <row r="364" s="104" customFormat="true" ht="18.75" hidden="false" customHeight="false" outlineLevel="0" collapsed="false">
      <c r="A364" s="105" t="s">
        <v>477</v>
      </c>
      <c r="B364" s="106"/>
      <c r="C364" s="107"/>
      <c r="D364" s="108"/>
      <c r="E364" s="106"/>
      <c r="F364" s="107"/>
      <c r="G364" s="107"/>
      <c r="H364" s="108"/>
      <c r="I364" s="106"/>
      <c r="J364" s="108"/>
      <c r="K364" s="109"/>
      <c r="L364" s="109"/>
      <c r="M364" s="110" t="n">
        <f aca="false">SUM(B364:L364)</f>
        <v>0</v>
      </c>
    </row>
    <row r="365" s="104" customFormat="true" ht="18.75" hidden="false" customHeight="false" outlineLevel="0" collapsed="false">
      <c r="A365" s="105" t="s">
        <v>478</v>
      </c>
      <c r="B365" s="106" t="n">
        <f aca="false">SUM(B366:B368)</f>
        <v>0</v>
      </c>
      <c r="C365" s="107" t="n">
        <f aca="false">SUM(C366:C368)</f>
        <v>0</v>
      </c>
      <c r="D365" s="108" t="n">
        <f aca="false">SUM(D366:D368)</f>
        <v>0</v>
      </c>
      <c r="E365" s="154" t="n">
        <f aca="false">SUM(E366:E368)</f>
        <v>0</v>
      </c>
      <c r="F365" s="107" t="n">
        <f aca="false">SUM(F366:F368)</f>
        <v>0</v>
      </c>
      <c r="G365" s="107" t="n">
        <f aca="false">SUM(G366:G368)</f>
        <v>0</v>
      </c>
      <c r="H365" s="108" t="n">
        <f aca="false">SUM(H366:H368)</f>
        <v>0</v>
      </c>
      <c r="I365" s="154" t="n">
        <f aca="false">SUM(I366:I368)</f>
        <v>0</v>
      </c>
      <c r="J365" s="108" t="n">
        <f aca="false">SUM(J366:J368)</f>
        <v>0</v>
      </c>
      <c r="K365" s="109" t="n">
        <f aca="false">SUM(K366:K368)</f>
        <v>0</v>
      </c>
      <c r="L365" s="109" t="n">
        <f aca="false">SUM(L366:L368)</f>
        <v>0</v>
      </c>
      <c r="M365" s="110" t="n">
        <f aca="false">SUM(B365:L365)</f>
        <v>0</v>
      </c>
    </row>
    <row r="366" s="117" customFormat="true" ht="18.75" hidden="false" customHeight="false" outlineLevel="0" collapsed="false">
      <c r="A366" s="111" t="s">
        <v>444</v>
      </c>
      <c r="B366" s="112" t="n">
        <v>0</v>
      </c>
      <c r="C366" s="113" t="n">
        <v>0</v>
      </c>
      <c r="D366" s="114" t="n">
        <v>0</v>
      </c>
      <c r="E366" s="112" t="n">
        <v>0</v>
      </c>
      <c r="F366" s="113" t="n">
        <v>0</v>
      </c>
      <c r="G366" s="113" t="n">
        <v>0</v>
      </c>
      <c r="H366" s="114" t="n">
        <v>0</v>
      </c>
      <c r="I366" s="112" t="n">
        <v>0</v>
      </c>
      <c r="J366" s="114" t="n">
        <v>0</v>
      </c>
      <c r="K366" s="115" t="n">
        <v>0</v>
      </c>
      <c r="L366" s="115" t="n">
        <v>0</v>
      </c>
      <c r="M366" s="116" t="n">
        <f aca="false">SUM(B366:L366)</f>
        <v>0</v>
      </c>
    </row>
    <row r="367" s="117" customFormat="true" ht="18.75" hidden="false" customHeight="false" outlineLevel="0" collapsed="false">
      <c r="A367" s="111" t="s">
        <v>444</v>
      </c>
      <c r="B367" s="112" t="n">
        <v>0</v>
      </c>
      <c r="C367" s="113" t="n">
        <v>0</v>
      </c>
      <c r="D367" s="114" t="n">
        <v>0</v>
      </c>
      <c r="E367" s="112" t="n">
        <v>0</v>
      </c>
      <c r="F367" s="113" t="n">
        <v>0</v>
      </c>
      <c r="G367" s="113" t="n">
        <v>0</v>
      </c>
      <c r="H367" s="114" t="n">
        <v>0</v>
      </c>
      <c r="I367" s="112" t="n">
        <v>0</v>
      </c>
      <c r="J367" s="114" t="n">
        <v>0</v>
      </c>
      <c r="K367" s="115" t="n">
        <v>0</v>
      </c>
      <c r="L367" s="115" t="n">
        <v>0</v>
      </c>
      <c r="M367" s="116" t="n">
        <f aca="false">SUM(B367:L367)</f>
        <v>0</v>
      </c>
    </row>
    <row r="368" s="117" customFormat="true" ht="18.75" hidden="false" customHeight="false" outlineLevel="0" collapsed="false">
      <c r="A368" s="111" t="s">
        <v>444</v>
      </c>
      <c r="B368" s="112" t="n">
        <v>0</v>
      </c>
      <c r="C368" s="113" t="n">
        <v>0</v>
      </c>
      <c r="D368" s="114" t="n">
        <v>0</v>
      </c>
      <c r="E368" s="112" t="n">
        <v>0</v>
      </c>
      <c r="F368" s="113" t="n">
        <v>0</v>
      </c>
      <c r="G368" s="113" t="n">
        <v>0</v>
      </c>
      <c r="H368" s="114" t="n">
        <v>0</v>
      </c>
      <c r="I368" s="112" t="n">
        <v>0</v>
      </c>
      <c r="J368" s="114" t="n">
        <v>0</v>
      </c>
      <c r="K368" s="115" t="n">
        <v>0</v>
      </c>
      <c r="L368" s="115" t="n">
        <v>0</v>
      </c>
      <c r="M368" s="116" t="n">
        <f aca="false">SUM(B368:L368)</f>
        <v>0</v>
      </c>
    </row>
    <row r="369" s="104" customFormat="true" ht="18.75" hidden="false" customHeight="false" outlineLevel="0" collapsed="false">
      <c r="A369" s="105" t="s">
        <v>477</v>
      </c>
      <c r="B369" s="106"/>
      <c r="C369" s="107"/>
      <c r="D369" s="108"/>
      <c r="E369" s="106"/>
      <c r="F369" s="107"/>
      <c r="G369" s="107"/>
      <c r="H369" s="108"/>
      <c r="I369" s="106"/>
      <c r="J369" s="108"/>
      <c r="K369" s="109"/>
      <c r="L369" s="109"/>
      <c r="M369" s="110" t="n">
        <f aca="false">SUM(B369:L369)</f>
        <v>0</v>
      </c>
    </row>
    <row r="370" s="104" customFormat="true" ht="18.75" hidden="false" customHeight="false" outlineLevel="0" collapsed="false">
      <c r="A370" s="105" t="s">
        <v>478</v>
      </c>
      <c r="B370" s="106" t="n">
        <f aca="false">SUM(B371:B373)</f>
        <v>0</v>
      </c>
      <c r="C370" s="107" t="n">
        <f aca="false">SUM(C371:C373)</f>
        <v>0</v>
      </c>
      <c r="D370" s="108" t="n">
        <f aca="false">SUM(D371:D373)</f>
        <v>0</v>
      </c>
      <c r="E370" s="154" t="n">
        <f aca="false">SUM(E371:E373)</f>
        <v>0</v>
      </c>
      <c r="F370" s="107" t="n">
        <f aca="false">SUM(F371:F373)</f>
        <v>0</v>
      </c>
      <c r="G370" s="107" t="n">
        <f aca="false">SUM(G371:G373)</f>
        <v>0</v>
      </c>
      <c r="H370" s="108" t="n">
        <f aca="false">SUM(H371:H373)</f>
        <v>0</v>
      </c>
      <c r="I370" s="154" t="n">
        <f aca="false">SUM(I371:I373)</f>
        <v>0</v>
      </c>
      <c r="J370" s="108" t="n">
        <f aca="false">SUM(J371:J373)</f>
        <v>0</v>
      </c>
      <c r="K370" s="109" t="n">
        <f aca="false">SUM(K371:K373)</f>
        <v>0</v>
      </c>
      <c r="L370" s="109" t="n">
        <f aca="false">SUM(L371:L373)</f>
        <v>0</v>
      </c>
      <c r="M370" s="110" t="n">
        <f aca="false">SUM(B370:L370)</f>
        <v>0</v>
      </c>
    </row>
    <row r="371" s="117" customFormat="true" ht="18.75" hidden="false" customHeight="false" outlineLevel="0" collapsed="false">
      <c r="A371" s="111" t="s">
        <v>444</v>
      </c>
      <c r="B371" s="112" t="n">
        <v>0</v>
      </c>
      <c r="C371" s="113" t="n">
        <v>0</v>
      </c>
      <c r="D371" s="114" t="n">
        <v>0</v>
      </c>
      <c r="E371" s="112" t="n">
        <v>0</v>
      </c>
      <c r="F371" s="113" t="n">
        <v>0</v>
      </c>
      <c r="G371" s="113" t="n">
        <v>0</v>
      </c>
      <c r="H371" s="114" t="n">
        <v>0</v>
      </c>
      <c r="I371" s="112" t="n">
        <v>0</v>
      </c>
      <c r="J371" s="114" t="n">
        <v>0</v>
      </c>
      <c r="K371" s="115" t="n">
        <v>0</v>
      </c>
      <c r="L371" s="115" t="n">
        <v>0</v>
      </c>
      <c r="M371" s="116" t="n">
        <f aca="false">SUM(B371:L371)</f>
        <v>0</v>
      </c>
    </row>
    <row r="372" s="117" customFormat="true" ht="18.75" hidden="false" customHeight="false" outlineLevel="0" collapsed="false">
      <c r="A372" s="111" t="s">
        <v>444</v>
      </c>
      <c r="B372" s="112" t="n">
        <v>0</v>
      </c>
      <c r="C372" s="113" t="n">
        <v>0</v>
      </c>
      <c r="D372" s="114" t="n">
        <v>0</v>
      </c>
      <c r="E372" s="112" t="n">
        <v>0</v>
      </c>
      <c r="F372" s="113" t="n">
        <v>0</v>
      </c>
      <c r="G372" s="113" t="n">
        <v>0</v>
      </c>
      <c r="H372" s="114" t="n">
        <v>0</v>
      </c>
      <c r="I372" s="112" t="n">
        <v>0</v>
      </c>
      <c r="J372" s="114" t="n">
        <v>0</v>
      </c>
      <c r="K372" s="115" t="n">
        <v>0</v>
      </c>
      <c r="L372" s="115" t="n">
        <v>0</v>
      </c>
      <c r="M372" s="116" t="n">
        <f aca="false">SUM(B372:L372)</f>
        <v>0</v>
      </c>
    </row>
    <row r="373" s="117" customFormat="true" ht="18.75" hidden="false" customHeight="false" outlineLevel="0" collapsed="false">
      <c r="A373" s="111" t="s">
        <v>444</v>
      </c>
      <c r="B373" s="112" t="n">
        <v>0</v>
      </c>
      <c r="C373" s="113" t="n">
        <v>0</v>
      </c>
      <c r="D373" s="114" t="n">
        <v>0</v>
      </c>
      <c r="E373" s="112" t="n">
        <v>0</v>
      </c>
      <c r="F373" s="113" t="n">
        <v>0</v>
      </c>
      <c r="G373" s="113" t="n">
        <v>0</v>
      </c>
      <c r="H373" s="114" t="n">
        <v>0</v>
      </c>
      <c r="I373" s="112" t="n">
        <v>0</v>
      </c>
      <c r="J373" s="114" t="n">
        <v>0</v>
      </c>
      <c r="K373" s="115" t="n">
        <v>0</v>
      </c>
      <c r="L373" s="115" t="n">
        <v>0</v>
      </c>
      <c r="M373" s="116" t="n">
        <f aca="false">SUM(B373:L373)</f>
        <v>0</v>
      </c>
    </row>
    <row r="374" s="104" customFormat="true" ht="18.75" hidden="false" customHeight="false" outlineLevel="0" collapsed="false">
      <c r="A374" s="118" t="s">
        <v>466</v>
      </c>
      <c r="B374" s="119"/>
      <c r="C374" s="120"/>
      <c r="D374" s="121"/>
      <c r="E374" s="119"/>
      <c r="F374" s="120"/>
      <c r="G374" s="120"/>
      <c r="H374" s="121"/>
      <c r="I374" s="119"/>
      <c r="J374" s="121"/>
      <c r="K374" s="122"/>
      <c r="L374" s="122"/>
      <c r="M374" s="122" t="n">
        <f aca="false">SUM(B374:L374)</f>
        <v>0</v>
      </c>
    </row>
    <row r="375" s="104" customFormat="true" ht="18.75" hidden="false" customHeight="false" outlineLevel="0" collapsed="false">
      <c r="A375" s="105" t="s">
        <v>477</v>
      </c>
      <c r="B375" s="106"/>
      <c r="C375" s="107"/>
      <c r="D375" s="108"/>
      <c r="E375" s="106"/>
      <c r="F375" s="107"/>
      <c r="G375" s="107"/>
      <c r="H375" s="108"/>
      <c r="I375" s="106"/>
      <c r="J375" s="108"/>
      <c r="K375" s="109"/>
      <c r="L375" s="109"/>
      <c r="M375" s="110" t="n">
        <f aca="false">SUM(B375:L375)</f>
        <v>0</v>
      </c>
    </row>
    <row r="376" s="104" customFormat="true" ht="18.75" hidden="false" customHeight="false" outlineLevel="0" collapsed="false">
      <c r="A376" s="105" t="s">
        <v>478</v>
      </c>
      <c r="B376" s="106" t="n">
        <f aca="false">SUM(B377:B379)</f>
        <v>0</v>
      </c>
      <c r="C376" s="107" t="n">
        <f aca="false">SUM(C377:C379)</f>
        <v>0</v>
      </c>
      <c r="D376" s="108" t="n">
        <f aca="false">SUM(D377:D379)</f>
        <v>0</v>
      </c>
      <c r="E376" s="154" t="n">
        <f aca="false">SUM(E377:E379)</f>
        <v>0</v>
      </c>
      <c r="F376" s="107" t="n">
        <f aca="false">SUM(F377:F379)</f>
        <v>0</v>
      </c>
      <c r="G376" s="107" t="n">
        <f aca="false">SUM(G377:G379)</f>
        <v>0</v>
      </c>
      <c r="H376" s="108" t="n">
        <f aca="false">SUM(H377:H379)</f>
        <v>0</v>
      </c>
      <c r="I376" s="154" t="n">
        <f aca="false">SUM(I377:I379)</f>
        <v>0</v>
      </c>
      <c r="J376" s="108" t="n">
        <f aca="false">SUM(J377:J379)</f>
        <v>0</v>
      </c>
      <c r="K376" s="109" t="n">
        <f aca="false">SUM(K377:K379)</f>
        <v>0</v>
      </c>
      <c r="L376" s="109" t="n">
        <f aca="false">SUM(L377:L379)</f>
        <v>0</v>
      </c>
      <c r="M376" s="110" t="n">
        <f aca="false">SUM(B376:L376)</f>
        <v>0</v>
      </c>
    </row>
    <row r="377" s="117" customFormat="true" ht="18.75" hidden="false" customHeight="false" outlineLevel="0" collapsed="false">
      <c r="A377" s="111" t="s">
        <v>444</v>
      </c>
      <c r="B377" s="112" t="n">
        <v>0</v>
      </c>
      <c r="C377" s="113" t="n">
        <v>0</v>
      </c>
      <c r="D377" s="114" t="n">
        <v>0</v>
      </c>
      <c r="E377" s="112" t="n">
        <v>0</v>
      </c>
      <c r="F377" s="113" t="n">
        <v>0</v>
      </c>
      <c r="G377" s="113" t="n">
        <v>0</v>
      </c>
      <c r="H377" s="114" t="n">
        <v>0</v>
      </c>
      <c r="I377" s="112" t="n">
        <v>0</v>
      </c>
      <c r="J377" s="114" t="n">
        <v>0</v>
      </c>
      <c r="K377" s="115" t="n">
        <v>0</v>
      </c>
      <c r="L377" s="115" t="n">
        <v>0</v>
      </c>
      <c r="M377" s="116" t="n">
        <f aca="false">SUM(B377:L377)</f>
        <v>0</v>
      </c>
    </row>
    <row r="378" s="117" customFormat="true" ht="18.75" hidden="false" customHeight="false" outlineLevel="0" collapsed="false">
      <c r="A378" s="111" t="s">
        <v>444</v>
      </c>
      <c r="B378" s="112" t="n">
        <v>0</v>
      </c>
      <c r="C378" s="113" t="n">
        <v>0</v>
      </c>
      <c r="D378" s="114" t="n">
        <v>0</v>
      </c>
      <c r="E378" s="112" t="n">
        <v>0</v>
      </c>
      <c r="F378" s="113" t="n">
        <v>0</v>
      </c>
      <c r="G378" s="113" t="n">
        <v>0</v>
      </c>
      <c r="H378" s="114" t="n">
        <v>0</v>
      </c>
      <c r="I378" s="112" t="n">
        <v>0</v>
      </c>
      <c r="J378" s="114" t="n">
        <v>0</v>
      </c>
      <c r="K378" s="115" t="n">
        <v>0</v>
      </c>
      <c r="L378" s="115" t="n">
        <v>0</v>
      </c>
      <c r="M378" s="116" t="n">
        <f aca="false">SUM(B378:L378)</f>
        <v>0</v>
      </c>
    </row>
    <row r="379" s="117" customFormat="true" ht="18.75" hidden="false" customHeight="false" outlineLevel="0" collapsed="false">
      <c r="A379" s="111" t="s">
        <v>444</v>
      </c>
      <c r="B379" s="112" t="n">
        <v>0</v>
      </c>
      <c r="C379" s="113" t="n">
        <v>0</v>
      </c>
      <c r="D379" s="114" t="n">
        <v>0</v>
      </c>
      <c r="E379" s="112" t="n">
        <v>0</v>
      </c>
      <c r="F379" s="113" t="n">
        <v>0</v>
      </c>
      <c r="G379" s="113" t="n">
        <v>0</v>
      </c>
      <c r="H379" s="114" t="n">
        <v>0</v>
      </c>
      <c r="I379" s="112" t="n">
        <v>0</v>
      </c>
      <c r="J379" s="114" t="n">
        <v>0</v>
      </c>
      <c r="K379" s="115" t="n">
        <v>0</v>
      </c>
      <c r="L379" s="115" t="n">
        <v>0</v>
      </c>
      <c r="M379" s="116" t="n">
        <f aca="false">SUM(B379:L379)</f>
        <v>0</v>
      </c>
    </row>
    <row r="380" s="104" customFormat="true" ht="18.75" hidden="false" customHeight="false" outlineLevel="0" collapsed="false">
      <c r="A380" s="105" t="s">
        <v>477</v>
      </c>
      <c r="B380" s="106"/>
      <c r="C380" s="107"/>
      <c r="D380" s="108"/>
      <c r="E380" s="106"/>
      <c r="F380" s="107"/>
      <c r="G380" s="107"/>
      <c r="H380" s="108"/>
      <c r="I380" s="106"/>
      <c r="J380" s="108"/>
      <c r="K380" s="109"/>
      <c r="L380" s="109"/>
      <c r="M380" s="110" t="n">
        <f aca="false">SUM(B380:L380)</f>
        <v>0</v>
      </c>
    </row>
    <row r="381" s="104" customFormat="true" ht="18.75" hidden="false" customHeight="false" outlineLevel="0" collapsed="false">
      <c r="A381" s="105" t="s">
        <v>478</v>
      </c>
      <c r="B381" s="106" t="n">
        <f aca="false">SUM(B382:B384)</f>
        <v>0</v>
      </c>
      <c r="C381" s="107" t="n">
        <f aca="false">SUM(C382:C384)</f>
        <v>0</v>
      </c>
      <c r="D381" s="108" t="n">
        <f aca="false">SUM(D382:D384)</f>
        <v>0</v>
      </c>
      <c r="E381" s="154" t="n">
        <f aca="false">SUM(E382:E384)</f>
        <v>0</v>
      </c>
      <c r="F381" s="107" t="n">
        <f aca="false">SUM(F382:F384)</f>
        <v>0</v>
      </c>
      <c r="G381" s="107" t="n">
        <f aca="false">SUM(G382:G384)</f>
        <v>0</v>
      </c>
      <c r="H381" s="108" t="n">
        <f aca="false">SUM(H382:H384)</f>
        <v>0</v>
      </c>
      <c r="I381" s="154" t="n">
        <f aca="false">SUM(I382:I384)</f>
        <v>0</v>
      </c>
      <c r="J381" s="108" t="n">
        <f aca="false">SUM(J382:J384)</f>
        <v>0</v>
      </c>
      <c r="K381" s="109" t="n">
        <f aca="false">SUM(K382:K384)</f>
        <v>0</v>
      </c>
      <c r="L381" s="109" t="n">
        <f aca="false">SUM(L382:L384)</f>
        <v>0</v>
      </c>
      <c r="M381" s="110" t="n">
        <f aca="false">SUM(B381:L381)</f>
        <v>0</v>
      </c>
    </row>
    <row r="382" s="117" customFormat="true" ht="18.75" hidden="false" customHeight="false" outlineLevel="0" collapsed="false">
      <c r="A382" s="111" t="s">
        <v>444</v>
      </c>
      <c r="B382" s="112" t="n">
        <v>0</v>
      </c>
      <c r="C382" s="113" t="n">
        <v>0</v>
      </c>
      <c r="D382" s="114" t="n">
        <v>0</v>
      </c>
      <c r="E382" s="112" t="n">
        <v>0</v>
      </c>
      <c r="F382" s="113" t="n">
        <v>0</v>
      </c>
      <c r="G382" s="113" t="n">
        <v>0</v>
      </c>
      <c r="H382" s="114" t="n">
        <v>0</v>
      </c>
      <c r="I382" s="112" t="n">
        <v>0</v>
      </c>
      <c r="J382" s="114" t="n">
        <v>0</v>
      </c>
      <c r="K382" s="115" t="n">
        <v>0</v>
      </c>
      <c r="L382" s="115" t="n">
        <v>0</v>
      </c>
      <c r="M382" s="116" t="n">
        <f aca="false">SUM(B382:L382)</f>
        <v>0</v>
      </c>
    </row>
    <row r="383" s="117" customFormat="true" ht="18.75" hidden="false" customHeight="false" outlineLevel="0" collapsed="false">
      <c r="A383" s="111" t="s">
        <v>444</v>
      </c>
      <c r="B383" s="112" t="n">
        <v>0</v>
      </c>
      <c r="C383" s="113" t="n">
        <v>0</v>
      </c>
      <c r="D383" s="114" t="n">
        <v>0</v>
      </c>
      <c r="E383" s="112" t="n">
        <v>0</v>
      </c>
      <c r="F383" s="113" t="n">
        <v>0</v>
      </c>
      <c r="G383" s="113" t="n">
        <v>0</v>
      </c>
      <c r="H383" s="114" t="n">
        <v>0</v>
      </c>
      <c r="I383" s="112" t="n">
        <v>0</v>
      </c>
      <c r="J383" s="114" t="n">
        <v>0</v>
      </c>
      <c r="K383" s="115" t="n">
        <v>0</v>
      </c>
      <c r="L383" s="115" t="n">
        <v>0</v>
      </c>
      <c r="M383" s="116" t="n">
        <f aca="false">SUM(B383:L383)</f>
        <v>0</v>
      </c>
    </row>
    <row r="384" s="117" customFormat="true" ht="18.75" hidden="false" customHeight="false" outlineLevel="0" collapsed="false">
      <c r="A384" s="111" t="s">
        <v>444</v>
      </c>
      <c r="B384" s="112" t="n">
        <v>0</v>
      </c>
      <c r="C384" s="113" t="n">
        <v>0</v>
      </c>
      <c r="D384" s="114" t="n">
        <v>0</v>
      </c>
      <c r="E384" s="112" t="n">
        <v>0</v>
      </c>
      <c r="F384" s="113" t="n">
        <v>0</v>
      </c>
      <c r="G384" s="113" t="n">
        <v>0</v>
      </c>
      <c r="H384" s="114" t="n">
        <v>0</v>
      </c>
      <c r="I384" s="112" t="n">
        <v>0</v>
      </c>
      <c r="J384" s="114" t="n">
        <v>0</v>
      </c>
      <c r="K384" s="115" t="n">
        <v>0</v>
      </c>
      <c r="L384" s="115" t="n">
        <v>0</v>
      </c>
      <c r="M384" s="116" t="n">
        <f aca="false">SUM(B384:L384)</f>
        <v>0</v>
      </c>
    </row>
    <row r="385" s="104" customFormat="true" ht="18.75" hidden="false" customHeight="false" outlineLevel="0" collapsed="false">
      <c r="A385" s="105" t="s">
        <v>477</v>
      </c>
      <c r="B385" s="106"/>
      <c r="C385" s="107"/>
      <c r="D385" s="108"/>
      <c r="E385" s="106"/>
      <c r="F385" s="107"/>
      <c r="G385" s="107"/>
      <c r="H385" s="108"/>
      <c r="I385" s="106"/>
      <c r="J385" s="108"/>
      <c r="K385" s="109"/>
      <c r="L385" s="109"/>
      <c r="M385" s="110" t="n">
        <f aca="false">SUM(B385:L385)</f>
        <v>0</v>
      </c>
    </row>
    <row r="386" s="104" customFormat="true" ht="18.75" hidden="false" customHeight="false" outlineLevel="0" collapsed="false">
      <c r="A386" s="105" t="s">
        <v>478</v>
      </c>
      <c r="B386" s="106" t="n">
        <f aca="false">SUM(B387:B389)</f>
        <v>0</v>
      </c>
      <c r="C386" s="107" t="n">
        <f aca="false">SUM(C387:C389)</f>
        <v>0</v>
      </c>
      <c r="D386" s="108" t="n">
        <f aca="false">SUM(D387:D389)</f>
        <v>0</v>
      </c>
      <c r="E386" s="154" t="n">
        <f aca="false">SUM(E387:E389)</f>
        <v>0</v>
      </c>
      <c r="F386" s="107" t="n">
        <f aca="false">SUM(F387:F389)</f>
        <v>0</v>
      </c>
      <c r="G386" s="107" t="n">
        <f aca="false">SUM(G387:G389)</f>
        <v>0</v>
      </c>
      <c r="H386" s="108" t="n">
        <f aca="false">SUM(H387:H389)</f>
        <v>0</v>
      </c>
      <c r="I386" s="154" t="n">
        <f aca="false">SUM(I387:I389)</f>
        <v>0</v>
      </c>
      <c r="J386" s="108" t="n">
        <f aca="false">SUM(J387:J389)</f>
        <v>0</v>
      </c>
      <c r="K386" s="109" t="n">
        <f aca="false">SUM(K387:K389)</f>
        <v>0</v>
      </c>
      <c r="L386" s="109" t="n">
        <f aca="false">SUM(L387:L389)</f>
        <v>0</v>
      </c>
      <c r="M386" s="110" t="n">
        <f aca="false">SUM(B386:L386)</f>
        <v>0</v>
      </c>
    </row>
    <row r="387" s="117" customFormat="true" ht="18.75" hidden="false" customHeight="false" outlineLevel="0" collapsed="false">
      <c r="A387" s="111" t="s">
        <v>444</v>
      </c>
      <c r="B387" s="112" t="n">
        <v>0</v>
      </c>
      <c r="C387" s="113" t="n">
        <v>0</v>
      </c>
      <c r="D387" s="114" t="n">
        <v>0</v>
      </c>
      <c r="E387" s="112" t="n">
        <v>0</v>
      </c>
      <c r="F387" s="113" t="n">
        <v>0</v>
      </c>
      <c r="G387" s="113" t="n">
        <v>0</v>
      </c>
      <c r="H387" s="114" t="n">
        <v>0</v>
      </c>
      <c r="I387" s="112" t="n">
        <v>0</v>
      </c>
      <c r="J387" s="114" t="n">
        <v>0</v>
      </c>
      <c r="K387" s="115" t="n">
        <v>0</v>
      </c>
      <c r="L387" s="115" t="n">
        <v>0</v>
      </c>
      <c r="M387" s="116" t="n">
        <f aca="false">SUM(B387:L387)</f>
        <v>0</v>
      </c>
    </row>
    <row r="388" s="117" customFormat="true" ht="18.75" hidden="false" customHeight="false" outlineLevel="0" collapsed="false">
      <c r="A388" s="111" t="s">
        <v>444</v>
      </c>
      <c r="B388" s="112" t="n">
        <v>0</v>
      </c>
      <c r="C388" s="113" t="n">
        <v>0</v>
      </c>
      <c r="D388" s="114" t="n">
        <v>0</v>
      </c>
      <c r="E388" s="112" t="n">
        <v>0</v>
      </c>
      <c r="F388" s="113" t="n">
        <v>0</v>
      </c>
      <c r="G388" s="113" t="n">
        <v>0</v>
      </c>
      <c r="H388" s="114" t="n">
        <v>0</v>
      </c>
      <c r="I388" s="112" t="n">
        <v>0</v>
      </c>
      <c r="J388" s="114" t="n">
        <v>0</v>
      </c>
      <c r="K388" s="115" t="n">
        <v>0</v>
      </c>
      <c r="L388" s="115" t="n">
        <v>0</v>
      </c>
      <c r="M388" s="116" t="n">
        <f aca="false">SUM(B388:L388)</f>
        <v>0</v>
      </c>
    </row>
    <row r="389" s="117" customFormat="true" ht="18.75" hidden="false" customHeight="false" outlineLevel="0" collapsed="false">
      <c r="A389" s="111" t="s">
        <v>444</v>
      </c>
      <c r="B389" s="112" t="n">
        <v>0</v>
      </c>
      <c r="C389" s="113" t="n">
        <v>0</v>
      </c>
      <c r="D389" s="114" t="n">
        <v>0</v>
      </c>
      <c r="E389" s="112" t="n">
        <v>0</v>
      </c>
      <c r="F389" s="113" t="n">
        <v>0</v>
      </c>
      <c r="G389" s="113" t="n">
        <v>0</v>
      </c>
      <c r="H389" s="114" t="n">
        <v>0</v>
      </c>
      <c r="I389" s="112" t="n">
        <v>0</v>
      </c>
      <c r="J389" s="114" t="n">
        <v>0</v>
      </c>
      <c r="K389" s="115" t="n">
        <v>0</v>
      </c>
      <c r="L389" s="115" t="n">
        <v>0</v>
      </c>
      <c r="M389" s="116" t="n">
        <f aca="false">SUM(B389:L389)</f>
        <v>0</v>
      </c>
    </row>
    <row r="390" s="104" customFormat="true" ht="18.75" hidden="false" customHeight="false" outlineLevel="0" collapsed="false">
      <c r="A390" s="118" t="s">
        <v>467</v>
      </c>
      <c r="B390" s="119"/>
      <c r="C390" s="120"/>
      <c r="D390" s="121"/>
      <c r="E390" s="119"/>
      <c r="F390" s="120"/>
      <c r="G390" s="120"/>
      <c r="H390" s="121"/>
      <c r="I390" s="119"/>
      <c r="J390" s="121"/>
      <c r="K390" s="122"/>
      <c r="L390" s="122"/>
      <c r="M390" s="122" t="n">
        <f aca="false">SUM(B390:L390)</f>
        <v>0</v>
      </c>
    </row>
    <row r="391" s="104" customFormat="true" ht="18.75" hidden="false" customHeight="false" outlineLevel="0" collapsed="false">
      <c r="A391" s="105" t="s">
        <v>477</v>
      </c>
      <c r="B391" s="106"/>
      <c r="C391" s="107"/>
      <c r="D391" s="108"/>
      <c r="E391" s="106"/>
      <c r="F391" s="107"/>
      <c r="G391" s="107"/>
      <c r="H391" s="108"/>
      <c r="I391" s="106"/>
      <c r="J391" s="108"/>
      <c r="K391" s="109"/>
      <c r="L391" s="109"/>
      <c r="M391" s="110" t="n">
        <f aca="false">SUM(B391:L391)</f>
        <v>0</v>
      </c>
    </row>
    <row r="392" s="104" customFormat="true" ht="18.75" hidden="false" customHeight="false" outlineLevel="0" collapsed="false">
      <c r="A392" s="105" t="s">
        <v>478</v>
      </c>
      <c r="B392" s="106" t="n">
        <f aca="false">SUM(B393:B395)</f>
        <v>0</v>
      </c>
      <c r="C392" s="107" t="n">
        <f aca="false">SUM(C393:C395)</f>
        <v>0</v>
      </c>
      <c r="D392" s="108" t="n">
        <f aca="false">SUM(D393:D395)</f>
        <v>0</v>
      </c>
      <c r="E392" s="154" t="n">
        <f aca="false">SUM(E393:E395)</f>
        <v>0</v>
      </c>
      <c r="F392" s="107" t="n">
        <f aca="false">SUM(F393:F395)</f>
        <v>0</v>
      </c>
      <c r="G392" s="107" t="n">
        <f aca="false">SUM(G393:G395)</f>
        <v>0</v>
      </c>
      <c r="H392" s="108" t="n">
        <f aca="false">SUM(H393:H395)</f>
        <v>0</v>
      </c>
      <c r="I392" s="154" t="n">
        <f aca="false">SUM(I393:I395)</f>
        <v>0</v>
      </c>
      <c r="J392" s="108" t="n">
        <f aca="false">SUM(J393:J395)</f>
        <v>0</v>
      </c>
      <c r="K392" s="109" t="n">
        <f aca="false">SUM(K393:K395)</f>
        <v>0</v>
      </c>
      <c r="L392" s="109" t="n">
        <f aca="false">SUM(L393:L395)</f>
        <v>0</v>
      </c>
      <c r="M392" s="110" t="n">
        <f aca="false">SUM(B392:L392)</f>
        <v>0</v>
      </c>
    </row>
    <row r="393" s="117" customFormat="true" ht="18.75" hidden="false" customHeight="false" outlineLevel="0" collapsed="false">
      <c r="A393" s="111" t="s">
        <v>444</v>
      </c>
      <c r="B393" s="112" t="n">
        <v>0</v>
      </c>
      <c r="C393" s="113" t="n">
        <v>0</v>
      </c>
      <c r="D393" s="114" t="n">
        <v>0</v>
      </c>
      <c r="E393" s="112" t="n">
        <v>0</v>
      </c>
      <c r="F393" s="113" t="n">
        <v>0</v>
      </c>
      <c r="G393" s="113" t="n">
        <v>0</v>
      </c>
      <c r="H393" s="114" t="n">
        <v>0</v>
      </c>
      <c r="I393" s="112" t="n">
        <v>0</v>
      </c>
      <c r="J393" s="114" t="n">
        <v>0</v>
      </c>
      <c r="K393" s="115" t="n">
        <v>0</v>
      </c>
      <c r="L393" s="115" t="n">
        <v>0</v>
      </c>
      <c r="M393" s="116" t="n">
        <f aca="false">SUM(B393:L393)</f>
        <v>0</v>
      </c>
    </row>
    <row r="394" s="117" customFormat="true" ht="18.75" hidden="false" customHeight="false" outlineLevel="0" collapsed="false">
      <c r="A394" s="111" t="s">
        <v>444</v>
      </c>
      <c r="B394" s="112" t="n">
        <v>0</v>
      </c>
      <c r="C394" s="113" t="n">
        <v>0</v>
      </c>
      <c r="D394" s="114" t="n">
        <v>0</v>
      </c>
      <c r="E394" s="112" t="n">
        <v>0</v>
      </c>
      <c r="F394" s="113" t="n">
        <v>0</v>
      </c>
      <c r="G394" s="113" t="n">
        <v>0</v>
      </c>
      <c r="H394" s="114" t="n">
        <v>0</v>
      </c>
      <c r="I394" s="112" t="n">
        <v>0</v>
      </c>
      <c r="J394" s="114" t="n">
        <v>0</v>
      </c>
      <c r="K394" s="115" t="n">
        <v>0</v>
      </c>
      <c r="L394" s="115" t="n">
        <v>0</v>
      </c>
      <c r="M394" s="116" t="n">
        <f aca="false">SUM(B394:L394)</f>
        <v>0</v>
      </c>
    </row>
    <row r="395" s="117" customFormat="true" ht="18.75" hidden="false" customHeight="false" outlineLevel="0" collapsed="false">
      <c r="A395" s="111" t="s">
        <v>444</v>
      </c>
      <c r="B395" s="112" t="n">
        <v>0</v>
      </c>
      <c r="C395" s="113" t="n">
        <v>0</v>
      </c>
      <c r="D395" s="114" t="n">
        <v>0</v>
      </c>
      <c r="E395" s="112" t="n">
        <v>0</v>
      </c>
      <c r="F395" s="113" t="n">
        <v>0</v>
      </c>
      <c r="G395" s="113" t="n">
        <v>0</v>
      </c>
      <c r="H395" s="114" t="n">
        <v>0</v>
      </c>
      <c r="I395" s="112" t="n">
        <v>0</v>
      </c>
      <c r="J395" s="114" t="n">
        <v>0</v>
      </c>
      <c r="K395" s="115" t="n">
        <v>0</v>
      </c>
      <c r="L395" s="115" t="n">
        <v>0</v>
      </c>
      <c r="M395" s="116" t="n">
        <f aca="false">SUM(B395:L395)</f>
        <v>0</v>
      </c>
    </row>
    <row r="396" s="104" customFormat="true" ht="18.75" hidden="false" customHeight="false" outlineLevel="0" collapsed="false">
      <c r="A396" s="105" t="s">
        <v>477</v>
      </c>
      <c r="B396" s="106"/>
      <c r="C396" s="107"/>
      <c r="D396" s="108"/>
      <c r="E396" s="106"/>
      <c r="F396" s="107"/>
      <c r="G396" s="107"/>
      <c r="H396" s="108"/>
      <c r="I396" s="106"/>
      <c r="J396" s="108"/>
      <c r="K396" s="109"/>
      <c r="L396" s="109"/>
      <c r="M396" s="110" t="n">
        <f aca="false">SUM(B396:L396)</f>
        <v>0</v>
      </c>
    </row>
    <row r="397" s="104" customFormat="true" ht="18.75" hidden="false" customHeight="false" outlineLevel="0" collapsed="false">
      <c r="A397" s="105" t="s">
        <v>478</v>
      </c>
      <c r="B397" s="106" t="n">
        <f aca="false">SUM(B398:B400)</f>
        <v>0</v>
      </c>
      <c r="C397" s="107" t="n">
        <f aca="false">SUM(C398:C400)</f>
        <v>0</v>
      </c>
      <c r="D397" s="108" t="n">
        <f aca="false">SUM(D398:D400)</f>
        <v>0</v>
      </c>
      <c r="E397" s="154" t="n">
        <f aca="false">SUM(E398:E400)</f>
        <v>0</v>
      </c>
      <c r="F397" s="107" t="n">
        <f aca="false">SUM(F398:F400)</f>
        <v>0</v>
      </c>
      <c r="G397" s="107" t="n">
        <f aca="false">SUM(G398:G400)</f>
        <v>0</v>
      </c>
      <c r="H397" s="108" t="n">
        <f aca="false">SUM(H398:H400)</f>
        <v>0</v>
      </c>
      <c r="I397" s="154" t="n">
        <f aca="false">SUM(I398:I400)</f>
        <v>0</v>
      </c>
      <c r="J397" s="108" t="n">
        <f aca="false">SUM(J398:J400)</f>
        <v>0</v>
      </c>
      <c r="K397" s="109" t="n">
        <f aca="false">SUM(K398:K400)</f>
        <v>0</v>
      </c>
      <c r="L397" s="109" t="n">
        <f aca="false">SUM(L398:L400)</f>
        <v>0</v>
      </c>
      <c r="M397" s="110" t="n">
        <f aca="false">SUM(B397:L397)</f>
        <v>0</v>
      </c>
    </row>
    <row r="398" s="117" customFormat="true" ht="18.75" hidden="false" customHeight="false" outlineLevel="0" collapsed="false">
      <c r="A398" s="111" t="s">
        <v>444</v>
      </c>
      <c r="B398" s="112" t="n">
        <v>0</v>
      </c>
      <c r="C398" s="113" t="n">
        <v>0</v>
      </c>
      <c r="D398" s="114" t="n">
        <v>0</v>
      </c>
      <c r="E398" s="112" t="n">
        <v>0</v>
      </c>
      <c r="F398" s="113" t="n">
        <v>0</v>
      </c>
      <c r="G398" s="113" t="n">
        <v>0</v>
      </c>
      <c r="H398" s="114" t="n">
        <v>0</v>
      </c>
      <c r="I398" s="112" t="n">
        <v>0</v>
      </c>
      <c r="J398" s="114" t="n">
        <v>0</v>
      </c>
      <c r="K398" s="115" t="n">
        <v>0</v>
      </c>
      <c r="L398" s="115" t="n">
        <v>0</v>
      </c>
      <c r="M398" s="116" t="n">
        <f aca="false">SUM(B398:L398)</f>
        <v>0</v>
      </c>
    </row>
    <row r="399" s="117" customFormat="true" ht="18.75" hidden="false" customHeight="false" outlineLevel="0" collapsed="false">
      <c r="A399" s="111" t="s">
        <v>444</v>
      </c>
      <c r="B399" s="112" t="n">
        <v>0</v>
      </c>
      <c r="C399" s="113" t="n">
        <v>0</v>
      </c>
      <c r="D399" s="114" t="n">
        <v>0</v>
      </c>
      <c r="E399" s="112" t="n">
        <v>0</v>
      </c>
      <c r="F399" s="113" t="n">
        <v>0</v>
      </c>
      <c r="G399" s="113" t="n">
        <v>0</v>
      </c>
      <c r="H399" s="114" t="n">
        <v>0</v>
      </c>
      <c r="I399" s="112" t="n">
        <v>0</v>
      </c>
      <c r="J399" s="114" t="n">
        <v>0</v>
      </c>
      <c r="K399" s="115" t="n">
        <v>0</v>
      </c>
      <c r="L399" s="115" t="n">
        <v>0</v>
      </c>
      <c r="M399" s="116" t="n">
        <f aca="false">SUM(B399:L399)</f>
        <v>0</v>
      </c>
    </row>
    <row r="400" s="117" customFormat="true" ht="18.75" hidden="false" customHeight="false" outlineLevel="0" collapsed="false">
      <c r="A400" s="111" t="s">
        <v>444</v>
      </c>
      <c r="B400" s="112" t="n">
        <v>0</v>
      </c>
      <c r="C400" s="113" t="n">
        <v>0</v>
      </c>
      <c r="D400" s="114" t="n">
        <v>0</v>
      </c>
      <c r="E400" s="112" t="n">
        <v>0</v>
      </c>
      <c r="F400" s="113" t="n">
        <v>0</v>
      </c>
      <c r="G400" s="113" t="n">
        <v>0</v>
      </c>
      <c r="H400" s="114" t="n">
        <v>0</v>
      </c>
      <c r="I400" s="112" t="n">
        <v>0</v>
      </c>
      <c r="J400" s="114" t="n">
        <v>0</v>
      </c>
      <c r="K400" s="115" t="n">
        <v>0</v>
      </c>
      <c r="L400" s="115" t="n">
        <v>0</v>
      </c>
      <c r="M400" s="116" t="n">
        <f aca="false">SUM(B400:L400)</f>
        <v>0</v>
      </c>
    </row>
    <row r="401" s="104" customFormat="true" ht="18.75" hidden="false" customHeight="false" outlineLevel="0" collapsed="false">
      <c r="A401" s="105" t="s">
        <v>477</v>
      </c>
      <c r="B401" s="106"/>
      <c r="C401" s="107"/>
      <c r="D401" s="108"/>
      <c r="E401" s="106"/>
      <c r="F401" s="107"/>
      <c r="G401" s="107"/>
      <c r="H401" s="108"/>
      <c r="I401" s="106"/>
      <c r="J401" s="108"/>
      <c r="K401" s="109"/>
      <c r="L401" s="109"/>
      <c r="M401" s="110" t="n">
        <f aca="false">SUM(B401:L401)</f>
        <v>0</v>
      </c>
    </row>
    <row r="402" s="104" customFormat="true" ht="18.75" hidden="false" customHeight="false" outlineLevel="0" collapsed="false">
      <c r="A402" s="105" t="s">
        <v>478</v>
      </c>
      <c r="B402" s="106" t="n">
        <f aca="false">SUM(B403:B405)</f>
        <v>0</v>
      </c>
      <c r="C402" s="107" t="n">
        <f aca="false">SUM(C403:C405)</f>
        <v>0</v>
      </c>
      <c r="D402" s="108" t="n">
        <f aca="false">SUM(D403:D405)</f>
        <v>0</v>
      </c>
      <c r="E402" s="154" t="n">
        <f aca="false">SUM(E403:E405)</f>
        <v>0</v>
      </c>
      <c r="F402" s="107" t="n">
        <f aca="false">SUM(F403:F405)</f>
        <v>0</v>
      </c>
      <c r="G402" s="107" t="n">
        <f aca="false">SUM(G403:G405)</f>
        <v>0</v>
      </c>
      <c r="H402" s="108" t="n">
        <f aca="false">SUM(H403:H405)</f>
        <v>0</v>
      </c>
      <c r="I402" s="154" t="n">
        <f aca="false">SUM(I403:I405)</f>
        <v>0</v>
      </c>
      <c r="J402" s="108" t="n">
        <f aca="false">SUM(J403:J405)</f>
        <v>0</v>
      </c>
      <c r="K402" s="109" t="n">
        <f aca="false">SUM(K403:K405)</f>
        <v>0</v>
      </c>
      <c r="L402" s="109" t="n">
        <f aca="false">SUM(L403:L405)</f>
        <v>0</v>
      </c>
      <c r="M402" s="110" t="n">
        <f aca="false">SUM(B402:L402)</f>
        <v>0</v>
      </c>
    </row>
    <row r="403" s="117" customFormat="true" ht="18.75" hidden="false" customHeight="false" outlineLevel="0" collapsed="false">
      <c r="A403" s="111" t="s">
        <v>444</v>
      </c>
      <c r="B403" s="112" t="n">
        <v>0</v>
      </c>
      <c r="C403" s="113" t="n">
        <v>0</v>
      </c>
      <c r="D403" s="114" t="n">
        <v>0</v>
      </c>
      <c r="E403" s="112" t="n">
        <v>0</v>
      </c>
      <c r="F403" s="113" t="n">
        <v>0</v>
      </c>
      <c r="G403" s="113" t="n">
        <v>0</v>
      </c>
      <c r="H403" s="114" t="n">
        <v>0</v>
      </c>
      <c r="I403" s="112" t="n">
        <v>0</v>
      </c>
      <c r="J403" s="114" t="n">
        <v>0</v>
      </c>
      <c r="K403" s="115" t="n">
        <v>0</v>
      </c>
      <c r="L403" s="115" t="n">
        <v>0</v>
      </c>
      <c r="M403" s="116" t="n">
        <f aca="false">SUM(B403:L403)</f>
        <v>0</v>
      </c>
    </row>
    <row r="404" s="117" customFormat="true" ht="18.75" hidden="false" customHeight="false" outlineLevel="0" collapsed="false">
      <c r="A404" s="111" t="s">
        <v>444</v>
      </c>
      <c r="B404" s="112" t="n">
        <v>0</v>
      </c>
      <c r="C404" s="113" t="n">
        <v>0</v>
      </c>
      <c r="D404" s="114" t="n">
        <v>0</v>
      </c>
      <c r="E404" s="112" t="n">
        <v>0</v>
      </c>
      <c r="F404" s="113" t="n">
        <v>0</v>
      </c>
      <c r="G404" s="113" t="n">
        <v>0</v>
      </c>
      <c r="H404" s="114" t="n">
        <v>0</v>
      </c>
      <c r="I404" s="112" t="n">
        <v>0</v>
      </c>
      <c r="J404" s="114" t="n">
        <v>0</v>
      </c>
      <c r="K404" s="115" t="n">
        <v>0</v>
      </c>
      <c r="L404" s="115" t="n">
        <v>0</v>
      </c>
      <c r="M404" s="116" t="n">
        <f aca="false">SUM(B404:L404)</f>
        <v>0</v>
      </c>
    </row>
    <row r="405" s="117" customFormat="true" ht="18.75" hidden="false" customHeight="false" outlineLevel="0" collapsed="false">
      <c r="A405" s="111" t="s">
        <v>444</v>
      </c>
      <c r="B405" s="112" t="n">
        <v>0</v>
      </c>
      <c r="C405" s="113" t="n">
        <v>0</v>
      </c>
      <c r="D405" s="114" t="n">
        <v>0</v>
      </c>
      <c r="E405" s="112" t="n">
        <v>0</v>
      </c>
      <c r="F405" s="113" t="n">
        <v>0</v>
      </c>
      <c r="G405" s="113" t="n">
        <v>0</v>
      </c>
      <c r="H405" s="114" t="n">
        <v>0</v>
      </c>
      <c r="I405" s="112" t="n">
        <v>0</v>
      </c>
      <c r="J405" s="114" t="n">
        <v>0</v>
      </c>
      <c r="K405" s="115" t="n">
        <v>0</v>
      </c>
      <c r="L405" s="115" t="n">
        <v>0</v>
      </c>
      <c r="M405" s="116" t="n">
        <f aca="false">SUM(B405:L405)</f>
        <v>0</v>
      </c>
    </row>
    <row r="406" s="104" customFormat="true" ht="18.75" hidden="false" customHeight="false" outlineLevel="0" collapsed="false">
      <c r="A406" s="118" t="s">
        <v>468</v>
      </c>
      <c r="B406" s="119"/>
      <c r="C406" s="120"/>
      <c r="D406" s="121"/>
      <c r="E406" s="119"/>
      <c r="F406" s="120"/>
      <c r="G406" s="120"/>
      <c r="H406" s="121"/>
      <c r="I406" s="119"/>
      <c r="J406" s="121"/>
      <c r="K406" s="122"/>
      <c r="L406" s="122"/>
      <c r="M406" s="122" t="n">
        <f aca="false">SUM(B406:L406)</f>
        <v>0</v>
      </c>
    </row>
    <row r="407" s="104" customFormat="true" ht="18.75" hidden="false" customHeight="false" outlineLevel="0" collapsed="false">
      <c r="A407" s="105" t="s">
        <v>477</v>
      </c>
      <c r="B407" s="106"/>
      <c r="C407" s="107"/>
      <c r="D407" s="108"/>
      <c r="E407" s="106"/>
      <c r="F407" s="107"/>
      <c r="G407" s="107"/>
      <c r="H407" s="108"/>
      <c r="I407" s="106"/>
      <c r="J407" s="108"/>
      <c r="K407" s="109"/>
      <c r="L407" s="109"/>
      <c r="M407" s="110" t="n">
        <f aca="false">SUM(B407:L407)</f>
        <v>0</v>
      </c>
    </row>
    <row r="408" s="104" customFormat="true" ht="18.75" hidden="false" customHeight="false" outlineLevel="0" collapsed="false">
      <c r="A408" s="105" t="s">
        <v>478</v>
      </c>
      <c r="B408" s="106" t="n">
        <f aca="false">SUM(B409:B411)</f>
        <v>0</v>
      </c>
      <c r="C408" s="107" t="n">
        <f aca="false">SUM(C409:C411)</f>
        <v>0</v>
      </c>
      <c r="D408" s="108" t="n">
        <f aca="false">SUM(D409:D411)</f>
        <v>0</v>
      </c>
      <c r="E408" s="154" t="n">
        <f aca="false">SUM(E409:E411)</f>
        <v>0</v>
      </c>
      <c r="F408" s="107" t="n">
        <f aca="false">SUM(F409:F411)</f>
        <v>0</v>
      </c>
      <c r="G408" s="107" t="n">
        <f aca="false">SUM(G409:G411)</f>
        <v>0</v>
      </c>
      <c r="H408" s="108" t="n">
        <f aca="false">SUM(H409:H411)</f>
        <v>0</v>
      </c>
      <c r="I408" s="154" t="n">
        <f aca="false">SUM(I409:I411)</f>
        <v>0</v>
      </c>
      <c r="J408" s="108" t="n">
        <f aca="false">SUM(J409:J411)</f>
        <v>0</v>
      </c>
      <c r="K408" s="109" t="n">
        <f aca="false">SUM(K409:K411)</f>
        <v>0</v>
      </c>
      <c r="L408" s="109" t="n">
        <f aca="false">SUM(L409:L411)</f>
        <v>0</v>
      </c>
      <c r="M408" s="110" t="n">
        <f aca="false">SUM(B408:L408)</f>
        <v>0</v>
      </c>
    </row>
    <row r="409" s="117" customFormat="true" ht="18.75" hidden="false" customHeight="false" outlineLevel="0" collapsed="false">
      <c r="A409" s="111" t="s">
        <v>444</v>
      </c>
      <c r="B409" s="112" t="n">
        <v>0</v>
      </c>
      <c r="C409" s="113" t="n">
        <v>0</v>
      </c>
      <c r="D409" s="114" t="n">
        <v>0</v>
      </c>
      <c r="E409" s="112" t="n">
        <v>0</v>
      </c>
      <c r="F409" s="113" t="n">
        <v>0</v>
      </c>
      <c r="G409" s="113" t="n">
        <v>0</v>
      </c>
      <c r="H409" s="114" t="n">
        <v>0</v>
      </c>
      <c r="I409" s="112" t="n">
        <v>0</v>
      </c>
      <c r="J409" s="114" t="n">
        <v>0</v>
      </c>
      <c r="K409" s="115" t="n">
        <v>0</v>
      </c>
      <c r="L409" s="115" t="n">
        <v>0</v>
      </c>
      <c r="M409" s="116" t="n">
        <f aca="false">SUM(B409:L409)</f>
        <v>0</v>
      </c>
    </row>
    <row r="410" s="117" customFormat="true" ht="18.75" hidden="false" customHeight="false" outlineLevel="0" collapsed="false">
      <c r="A410" s="111" t="s">
        <v>444</v>
      </c>
      <c r="B410" s="112" t="n">
        <v>0</v>
      </c>
      <c r="C410" s="113" t="n">
        <v>0</v>
      </c>
      <c r="D410" s="114" t="n">
        <v>0</v>
      </c>
      <c r="E410" s="112" t="n">
        <v>0</v>
      </c>
      <c r="F410" s="113" t="n">
        <v>0</v>
      </c>
      <c r="G410" s="113" t="n">
        <v>0</v>
      </c>
      <c r="H410" s="114" t="n">
        <v>0</v>
      </c>
      <c r="I410" s="112" t="n">
        <v>0</v>
      </c>
      <c r="J410" s="114" t="n">
        <v>0</v>
      </c>
      <c r="K410" s="115" t="n">
        <v>0</v>
      </c>
      <c r="L410" s="115" t="n">
        <v>0</v>
      </c>
      <c r="M410" s="116" t="n">
        <f aca="false">SUM(B410:L410)</f>
        <v>0</v>
      </c>
    </row>
    <row r="411" s="117" customFormat="true" ht="18.75" hidden="false" customHeight="false" outlineLevel="0" collapsed="false">
      <c r="A411" s="111" t="s">
        <v>444</v>
      </c>
      <c r="B411" s="112" t="n">
        <v>0</v>
      </c>
      <c r="C411" s="113" t="n">
        <v>0</v>
      </c>
      <c r="D411" s="114" t="n">
        <v>0</v>
      </c>
      <c r="E411" s="112" t="n">
        <v>0</v>
      </c>
      <c r="F411" s="113" t="n">
        <v>0</v>
      </c>
      <c r="G411" s="113" t="n">
        <v>0</v>
      </c>
      <c r="H411" s="114" t="n">
        <v>0</v>
      </c>
      <c r="I411" s="112" t="n">
        <v>0</v>
      </c>
      <c r="J411" s="114" t="n">
        <v>0</v>
      </c>
      <c r="K411" s="115" t="n">
        <v>0</v>
      </c>
      <c r="L411" s="115" t="n">
        <v>0</v>
      </c>
      <c r="M411" s="116" t="n">
        <f aca="false">SUM(B411:L411)</f>
        <v>0</v>
      </c>
    </row>
    <row r="412" s="104" customFormat="true" ht="18.75" hidden="false" customHeight="false" outlineLevel="0" collapsed="false">
      <c r="A412" s="105" t="s">
        <v>477</v>
      </c>
      <c r="B412" s="106"/>
      <c r="C412" s="107"/>
      <c r="D412" s="108"/>
      <c r="E412" s="106"/>
      <c r="F412" s="107"/>
      <c r="G412" s="107"/>
      <c r="H412" s="108"/>
      <c r="I412" s="106"/>
      <c r="J412" s="108"/>
      <c r="K412" s="109"/>
      <c r="L412" s="109"/>
      <c r="M412" s="110" t="n">
        <f aca="false">SUM(B412:L412)</f>
        <v>0</v>
      </c>
    </row>
    <row r="413" s="104" customFormat="true" ht="18.75" hidden="false" customHeight="false" outlineLevel="0" collapsed="false">
      <c r="A413" s="105" t="s">
        <v>478</v>
      </c>
      <c r="B413" s="106" t="n">
        <f aca="false">SUM(B414:B416)</f>
        <v>0</v>
      </c>
      <c r="C413" s="107" t="n">
        <f aca="false">SUM(C414:C416)</f>
        <v>0</v>
      </c>
      <c r="D413" s="108" t="n">
        <f aca="false">SUM(D414:D416)</f>
        <v>0</v>
      </c>
      <c r="E413" s="154" t="n">
        <f aca="false">SUM(E414:E416)</f>
        <v>0</v>
      </c>
      <c r="F413" s="107" t="n">
        <f aca="false">SUM(F414:F416)</f>
        <v>0</v>
      </c>
      <c r="G413" s="107" t="n">
        <f aca="false">SUM(G414:G416)</f>
        <v>0</v>
      </c>
      <c r="H413" s="108" t="n">
        <f aca="false">SUM(H414:H416)</f>
        <v>0</v>
      </c>
      <c r="I413" s="154" t="n">
        <f aca="false">SUM(I414:I416)</f>
        <v>0</v>
      </c>
      <c r="J413" s="108" t="n">
        <f aca="false">SUM(J414:J416)</f>
        <v>0</v>
      </c>
      <c r="K413" s="109" t="n">
        <f aca="false">SUM(K414:K416)</f>
        <v>0</v>
      </c>
      <c r="L413" s="109" t="n">
        <f aca="false">SUM(L414:L416)</f>
        <v>0</v>
      </c>
      <c r="M413" s="110" t="n">
        <f aca="false">SUM(B413:L413)</f>
        <v>0</v>
      </c>
    </row>
    <row r="414" s="117" customFormat="true" ht="18.75" hidden="false" customHeight="false" outlineLevel="0" collapsed="false">
      <c r="A414" s="111" t="s">
        <v>444</v>
      </c>
      <c r="B414" s="112" t="n">
        <v>0</v>
      </c>
      <c r="C414" s="113" t="n">
        <v>0</v>
      </c>
      <c r="D414" s="114" t="n">
        <v>0</v>
      </c>
      <c r="E414" s="112" t="n">
        <v>0</v>
      </c>
      <c r="F414" s="113" t="n">
        <v>0</v>
      </c>
      <c r="G414" s="113" t="n">
        <v>0</v>
      </c>
      <c r="H414" s="114" t="n">
        <v>0</v>
      </c>
      <c r="I414" s="112" t="n">
        <v>0</v>
      </c>
      <c r="J414" s="114" t="n">
        <v>0</v>
      </c>
      <c r="K414" s="115" t="n">
        <v>0</v>
      </c>
      <c r="L414" s="115" t="n">
        <v>0</v>
      </c>
      <c r="M414" s="116" t="n">
        <f aca="false">SUM(B414:L414)</f>
        <v>0</v>
      </c>
    </row>
    <row r="415" s="117" customFormat="true" ht="18.75" hidden="false" customHeight="false" outlineLevel="0" collapsed="false">
      <c r="A415" s="111" t="s">
        <v>444</v>
      </c>
      <c r="B415" s="112" t="n">
        <v>0</v>
      </c>
      <c r="C415" s="113" t="n">
        <v>0</v>
      </c>
      <c r="D415" s="114" t="n">
        <v>0</v>
      </c>
      <c r="E415" s="112" t="n">
        <v>0</v>
      </c>
      <c r="F415" s="113" t="n">
        <v>0</v>
      </c>
      <c r="G415" s="113" t="n">
        <v>0</v>
      </c>
      <c r="H415" s="114" t="n">
        <v>0</v>
      </c>
      <c r="I415" s="112" t="n">
        <v>0</v>
      </c>
      <c r="J415" s="114" t="n">
        <v>0</v>
      </c>
      <c r="K415" s="115" t="n">
        <v>0</v>
      </c>
      <c r="L415" s="115" t="n">
        <v>0</v>
      </c>
      <c r="M415" s="116" t="n">
        <f aca="false">SUM(B415:L415)</f>
        <v>0</v>
      </c>
    </row>
    <row r="416" s="117" customFormat="true" ht="18.75" hidden="false" customHeight="false" outlineLevel="0" collapsed="false">
      <c r="A416" s="111" t="s">
        <v>444</v>
      </c>
      <c r="B416" s="112" t="n">
        <v>0</v>
      </c>
      <c r="C416" s="113" t="n">
        <v>0</v>
      </c>
      <c r="D416" s="114" t="n">
        <v>0</v>
      </c>
      <c r="E416" s="112" t="n">
        <v>0</v>
      </c>
      <c r="F416" s="113" t="n">
        <v>0</v>
      </c>
      <c r="G416" s="113" t="n">
        <v>0</v>
      </c>
      <c r="H416" s="114" t="n">
        <v>0</v>
      </c>
      <c r="I416" s="112" t="n">
        <v>0</v>
      </c>
      <c r="J416" s="114" t="n">
        <v>0</v>
      </c>
      <c r="K416" s="115" t="n">
        <v>0</v>
      </c>
      <c r="L416" s="115" t="n">
        <v>0</v>
      </c>
      <c r="M416" s="116" t="n">
        <f aca="false">SUM(B416:L416)</f>
        <v>0</v>
      </c>
    </row>
    <row r="417" s="104" customFormat="true" ht="18.75" hidden="false" customHeight="false" outlineLevel="0" collapsed="false">
      <c r="A417" s="105" t="s">
        <v>477</v>
      </c>
      <c r="B417" s="106"/>
      <c r="C417" s="107"/>
      <c r="D417" s="108"/>
      <c r="E417" s="106"/>
      <c r="F417" s="107"/>
      <c r="G417" s="107"/>
      <c r="H417" s="108"/>
      <c r="I417" s="106"/>
      <c r="J417" s="108"/>
      <c r="K417" s="109"/>
      <c r="L417" s="109"/>
      <c r="M417" s="110" t="n">
        <f aca="false">SUM(B417:L417)</f>
        <v>0</v>
      </c>
    </row>
    <row r="418" s="104" customFormat="true" ht="18.75" hidden="false" customHeight="false" outlineLevel="0" collapsed="false">
      <c r="A418" s="105" t="s">
        <v>478</v>
      </c>
      <c r="B418" s="106" t="n">
        <f aca="false">SUM(B419:B421)</f>
        <v>0</v>
      </c>
      <c r="C418" s="107" t="n">
        <f aca="false">SUM(C419:C421)</f>
        <v>0</v>
      </c>
      <c r="D418" s="108" t="n">
        <f aca="false">SUM(D419:D421)</f>
        <v>0</v>
      </c>
      <c r="E418" s="154" t="n">
        <f aca="false">SUM(E419:E421)</f>
        <v>0</v>
      </c>
      <c r="F418" s="107" t="n">
        <f aca="false">SUM(F419:F421)</f>
        <v>0</v>
      </c>
      <c r="G418" s="107" t="n">
        <f aca="false">SUM(G419:G421)</f>
        <v>0</v>
      </c>
      <c r="H418" s="108" t="n">
        <f aca="false">SUM(H419:H421)</f>
        <v>0</v>
      </c>
      <c r="I418" s="154" t="n">
        <f aca="false">SUM(I419:I421)</f>
        <v>0</v>
      </c>
      <c r="J418" s="108" t="n">
        <f aca="false">SUM(J419:J421)</f>
        <v>0</v>
      </c>
      <c r="K418" s="109" t="n">
        <f aca="false">SUM(K419:K421)</f>
        <v>0</v>
      </c>
      <c r="L418" s="109" t="n">
        <f aca="false">SUM(L419:L421)</f>
        <v>0</v>
      </c>
      <c r="M418" s="110" t="n">
        <f aca="false">SUM(B418:L418)</f>
        <v>0</v>
      </c>
    </row>
    <row r="419" s="117" customFormat="true" ht="18.75" hidden="false" customHeight="false" outlineLevel="0" collapsed="false">
      <c r="A419" s="111" t="s">
        <v>444</v>
      </c>
      <c r="B419" s="112" t="n">
        <v>0</v>
      </c>
      <c r="C419" s="113" t="n">
        <v>0</v>
      </c>
      <c r="D419" s="114" t="n">
        <v>0</v>
      </c>
      <c r="E419" s="112" t="n">
        <v>0</v>
      </c>
      <c r="F419" s="113" t="n">
        <v>0</v>
      </c>
      <c r="G419" s="113" t="n">
        <v>0</v>
      </c>
      <c r="H419" s="114" t="n">
        <v>0</v>
      </c>
      <c r="I419" s="112" t="n">
        <v>0</v>
      </c>
      <c r="J419" s="114" t="n">
        <v>0</v>
      </c>
      <c r="K419" s="115" t="n">
        <v>0</v>
      </c>
      <c r="L419" s="115" t="n">
        <v>0</v>
      </c>
      <c r="M419" s="116" t="n">
        <f aca="false">SUM(B419:L419)</f>
        <v>0</v>
      </c>
    </row>
    <row r="420" s="117" customFormat="true" ht="18.75" hidden="false" customHeight="false" outlineLevel="0" collapsed="false">
      <c r="A420" s="111" t="s">
        <v>444</v>
      </c>
      <c r="B420" s="112" t="n">
        <v>0</v>
      </c>
      <c r="C420" s="113" t="n">
        <v>0</v>
      </c>
      <c r="D420" s="114" t="n">
        <v>0</v>
      </c>
      <c r="E420" s="112" t="n">
        <v>0</v>
      </c>
      <c r="F420" s="113" t="n">
        <v>0</v>
      </c>
      <c r="G420" s="113" t="n">
        <v>0</v>
      </c>
      <c r="H420" s="114" t="n">
        <v>0</v>
      </c>
      <c r="I420" s="112" t="n">
        <v>0</v>
      </c>
      <c r="J420" s="114" t="n">
        <v>0</v>
      </c>
      <c r="K420" s="115" t="n">
        <v>0</v>
      </c>
      <c r="L420" s="115" t="n">
        <v>0</v>
      </c>
      <c r="M420" s="116" t="n">
        <f aca="false">SUM(B420:L420)</f>
        <v>0</v>
      </c>
    </row>
    <row r="421" s="117" customFormat="true" ht="18.75" hidden="false" customHeight="false" outlineLevel="0" collapsed="false">
      <c r="A421" s="111" t="s">
        <v>444</v>
      </c>
      <c r="B421" s="112" t="n">
        <v>0</v>
      </c>
      <c r="C421" s="113" t="n">
        <v>0</v>
      </c>
      <c r="D421" s="114" t="n">
        <v>0</v>
      </c>
      <c r="E421" s="112" t="n">
        <v>0</v>
      </c>
      <c r="F421" s="113" t="n">
        <v>0</v>
      </c>
      <c r="G421" s="113" t="n">
        <v>0</v>
      </c>
      <c r="H421" s="114" t="n">
        <v>0</v>
      </c>
      <c r="I421" s="112" t="n">
        <v>0</v>
      </c>
      <c r="J421" s="114" t="n">
        <v>0</v>
      </c>
      <c r="K421" s="115" t="n">
        <v>0</v>
      </c>
      <c r="L421" s="115" t="n">
        <v>0</v>
      </c>
      <c r="M421" s="116" t="n">
        <f aca="false">SUM(B421:L421)</f>
        <v>0</v>
      </c>
    </row>
    <row r="422" s="104" customFormat="true" ht="18.75" hidden="false" customHeight="false" outlineLevel="0" collapsed="false">
      <c r="A422" s="118" t="s">
        <v>469</v>
      </c>
      <c r="B422" s="119"/>
      <c r="C422" s="120"/>
      <c r="D422" s="121"/>
      <c r="E422" s="119"/>
      <c r="F422" s="120"/>
      <c r="G422" s="120"/>
      <c r="H422" s="121"/>
      <c r="I422" s="119"/>
      <c r="J422" s="121"/>
      <c r="K422" s="122"/>
      <c r="L422" s="122"/>
      <c r="M422" s="122" t="n">
        <f aca="false">SUM(B422:L422)</f>
        <v>0</v>
      </c>
    </row>
    <row r="423" s="104" customFormat="true" ht="18.75" hidden="false" customHeight="false" outlineLevel="0" collapsed="false">
      <c r="A423" s="105" t="s">
        <v>477</v>
      </c>
      <c r="B423" s="106"/>
      <c r="C423" s="107"/>
      <c r="D423" s="108"/>
      <c r="E423" s="106"/>
      <c r="F423" s="107"/>
      <c r="G423" s="107"/>
      <c r="H423" s="108"/>
      <c r="I423" s="106"/>
      <c r="J423" s="108"/>
      <c r="K423" s="109"/>
      <c r="L423" s="109"/>
      <c r="M423" s="110" t="n">
        <f aca="false">SUM(B423:L423)</f>
        <v>0</v>
      </c>
    </row>
    <row r="424" s="104" customFormat="true" ht="18.75" hidden="false" customHeight="false" outlineLevel="0" collapsed="false">
      <c r="A424" s="105" t="s">
        <v>478</v>
      </c>
      <c r="B424" s="106" t="n">
        <f aca="false">SUM(B425:B427)</f>
        <v>0</v>
      </c>
      <c r="C424" s="107" t="n">
        <f aca="false">SUM(C425:C427)</f>
        <v>0</v>
      </c>
      <c r="D424" s="108" t="n">
        <f aca="false">SUM(D425:D427)</f>
        <v>0</v>
      </c>
      <c r="E424" s="154" t="n">
        <f aca="false">SUM(E425:E427)</f>
        <v>0</v>
      </c>
      <c r="F424" s="107" t="n">
        <f aca="false">SUM(F425:F427)</f>
        <v>0</v>
      </c>
      <c r="G424" s="107" t="n">
        <f aca="false">SUM(G425:G427)</f>
        <v>0</v>
      </c>
      <c r="H424" s="108" t="n">
        <f aca="false">SUM(H425:H427)</f>
        <v>0</v>
      </c>
      <c r="I424" s="154" t="n">
        <f aca="false">SUM(I425:I427)</f>
        <v>0</v>
      </c>
      <c r="J424" s="108" t="n">
        <f aca="false">SUM(J425:J427)</f>
        <v>0</v>
      </c>
      <c r="K424" s="109" t="n">
        <f aca="false">SUM(K425:K427)</f>
        <v>0</v>
      </c>
      <c r="L424" s="109" t="n">
        <f aca="false">SUM(L425:L427)</f>
        <v>0</v>
      </c>
      <c r="M424" s="110" t="n">
        <f aca="false">SUM(B424:L424)</f>
        <v>0</v>
      </c>
    </row>
    <row r="425" s="117" customFormat="true" ht="18.75" hidden="false" customHeight="false" outlineLevel="0" collapsed="false">
      <c r="A425" s="111" t="s">
        <v>444</v>
      </c>
      <c r="B425" s="112" t="n">
        <v>0</v>
      </c>
      <c r="C425" s="113" t="n">
        <v>0</v>
      </c>
      <c r="D425" s="114" t="n">
        <v>0</v>
      </c>
      <c r="E425" s="112" t="n">
        <v>0</v>
      </c>
      <c r="F425" s="113" t="n">
        <v>0</v>
      </c>
      <c r="G425" s="113" t="n">
        <v>0</v>
      </c>
      <c r="H425" s="114" t="n">
        <v>0</v>
      </c>
      <c r="I425" s="112" t="n">
        <v>0</v>
      </c>
      <c r="J425" s="114" t="n">
        <v>0</v>
      </c>
      <c r="K425" s="115" t="n">
        <v>0</v>
      </c>
      <c r="L425" s="115" t="n">
        <v>0</v>
      </c>
      <c r="M425" s="116" t="n">
        <f aca="false">SUM(B425:L425)</f>
        <v>0</v>
      </c>
    </row>
    <row r="426" s="117" customFormat="true" ht="18.75" hidden="false" customHeight="false" outlineLevel="0" collapsed="false">
      <c r="A426" s="111" t="s">
        <v>444</v>
      </c>
      <c r="B426" s="112" t="n">
        <v>0</v>
      </c>
      <c r="C426" s="113" t="n">
        <v>0</v>
      </c>
      <c r="D426" s="114" t="n">
        <v>0</v>
      </c>
      <c r="E426" s="112" t="n">
        <v>0</v>
      </c>
      <c r="F426" s="113" t="n">
        <v>0</v>
      </c>
      <c r="G426" s="113" t="n">
        <v>0</v>
      </c>
      <c r="H426" s="114" t="n">
        <v>0</v>
      </c>
      <c r="I426" s="112" t="n">
        <v>0</v>
      </c>
      <c r="J426" s="114" t="n">
        <v>0</v>
      </c>
      <c r="K426" s="115" t="n">
        <v>0</v>
      </c>
      <c r="L426" s="115" t="n">
        <v>0</v>
      </c>
      <c r="M426" s="116" t="n">
        <f aca="false">SUM(B426:L426)</f>
        <v>0</v>
      </c>
    </row>
    <row r="427" s="117" customFormat="true" ht="18.75" hidden="false" customHeight="false" outlineLevel="0" collapsed="false">
      <c r="A427" s="111" t="s">
        <v>444</v>
      </c>
      <c r="B427" s="112" t="n">
        <v>0</v>
      </c>
      <c r="C427" s="113" t="n">
        <v>0</v>
      </c>
      <c r="D427" s="114" t="n">
        <v>0</v>
      </c>
      <c r="E427" s="112" t="n">
        <v>0</v>
      </c>
      <c r="F427" s="113" t="n">
        <v>0</v>
      </c>
      <c r="G427" s="113" t="n">
        <v>0</v>
      </c>
      <c r="H427" s="114" t="n">
        <v>0</v>
      </c>
      <c r="I427" s="112" t="n">
        <v>0</v>
      </c>
      <c r="J427" s="114" t="n">
        <v>0</v>
      </c>
      <c r="K427" s="115" t="n">
        <v>0</v>
      </c>
      <c r="L427" s="115" t="n">
        <v>0</v>
      </c>
      <c r="M427" s="116" t="n">
        <f aca="false">SUM(B427:L427)</f>
        <v>0</v>
      </c>
    </row>
    <row r="428" s="104" customFormat="true" ht="18.75" hidden="false" customHeight="false" outlineLevel="0" collapsed="false">
      <c r="A428" s="105" t="s">
        <v>477</v>
      </c>
      <c r="B428" s="106"/>
      <c r="C428" s="107"/>
      <c r="D428" s="108"/>
      <c r="E428" s="106"/>
      <c r="F428" s="107"/>
      <c r="G428" s="107"/>
      <c r="H428" s="108"/>
      <c r="I428" s="106"/>
      <c r="J428" s="108"/>
      <c r="K428" s="109"/>
      <c r="L428" s="109"/>
      <c r="M428" s="110" t="n">
        <f aca="false">SUM(B428:L428)</f>
        <v>0</v>
      </c>
    </row>
    <row r="429" s="104" customFormat="true" ht="18.75" hidden="false" customHeight="false" outlineLevel="0" collapsed="false">
      <c r="A429" s="105" t="s">
        <v>478</v>
      </c>
      <c r="B429" s="106" t="n">
        <f aca="false">SUM(B430:B432)</f>
        <v>0</v>
      </c>
      <c r="C429" s="107" t="n">
        <f aca="false">SUM(C430:C432)</f>
        <v>0</v>
      </c>
      <c r="D429" s="108" t="n">
        <f aca="false">SUM(D430:D432)</f>
        <v>0</v>
      </c>
      <c r="E429" s="154" t="n">
        <f aca="false">SUM(E430:E432)</f>
        <v>0</v>
      </c>
      <c r="F429" s="107" t="n">
        <f aca="false">SUM(F430:F432)</f>
        <v>0</v>
      </c>
      <c r="G429" s="107" t="n">
        <f aca="false">SUM(G430:G432)</f>
        <v>0</v>
      </c>
      <c r="H429" s="108" t="n">
        <f aca="false">SUM(H430:H432)</f>
        <v>0</v>
      </c>
      <c r="I429" s="154" t="n">
        <f aca="false">SUM(I430:I432)</f>
        <v>0</v>
      </c>
      <c r="J429" s="108" t="n">
        <f aca="false">SUM(J430:J432)</f>
        <v>0</v>
      </c>
      <c r="K429" s="109" t="n">
        <f aca="false">SUM(K430:K432)</f>
        <v>0</v>
      </c>
      <c r="L429" s="109" t="n">
        <f aca="false">SUM(L430:L432)</f>
        <v>0</v>
      </c>
      <c r="M429" s="110" t="n">
        <f aca="false">SUM(B429:L429)</f>
        <v>0</v>
      </c>
    </row>
    <row r="430" s="117" customFormat="true" ht="18.75" hidden="false" customHeight="false" outlineLevel="0" collapsed="false">
      <c r="A430" s="111" t="s">
        <v>444</v>
      </c>
      <c r="B430" s="112" t="n">
        <v>0</v>
      </c>
      <c r="C430" s="113" t="n">
        <v>0</v>
      </c>
      <c r="D430" s="114" t="n">
        <v>0</v>
      </c>
      <c r="E430" s="112" t="n">
        <v>0</v>
      </c>
      <c r="F430" s="113" t="n">
        <v>0</v>
      </c>
      <c r="G430" s="113" t="n">
        <v>0</v>
      </c>
      <c r="H430" s="114" t="n">
        <v>0</v>
      </c>
      <c r="I430" s="112" t="n">
        <v>0</v>
      </c>
      <c r="J430" s="114" t="n">
        <v>0</v>
      </c>
      <c r="K430" s="115" t="n">
        <v>0</v>
      </c>
      <c r="L430" s="115" t="n">
        <v>0</v>
      </c>
      <c r="M430" s="116" t="n">
        <f aca="false">SUM(B430:L430)</f>
        <v>0</v>
      </c>
    </row>
    <row r="431" s="117" customFormat="true" ht="18.75" hidden="false" customHeight="false" outlineLevel="0" collapsed="false">
      <c r="A431" s="111" t="s">
        <v>444</v>
      </c>
      <c r="B431" s="112" t="n">
        <v>0</v>
      </c>
      <c r="C431" s="113" t="n">
        <v>0</v>
      </c>
      <c r="D431" s="114" t="n">
        <v>0</v>
      </c>
      <c r="E431" s="112" t="n">
        <v>0</v>
      </c>
      <c r="F431" s="113" t="n">
        <v>0</v>
      </c>
      <c r="G431" s="113" t="n">
        <v>0</v>
      </c>
      <c r="H431" s="114" t="n">
        <v>0</v>
      </c>
      <c r="I431" s="112" t="n">
        <v>0</v>
      </c>
      <c r="J431" s="114" t="n">
        <v>0</v>
      </c>
      <c r="K431" s="115" t="n">
        <v>0</v>
      </c>
      <c r="L431" s="115" t="n">
        <v>0</v>
      </c>
      <c r="M431" s="116" t="n">
        <f aca="false">SUM(B431:L431)</f>
        <v>0</v>
      </c>
    </row>
    <row r="432" s="117" customFormat="true" ht="18.75" hidden="false" customHeight="false" outlineLevel="0" collapsed="false">
      <c r="A432" s="111" t="s">
        <v>444</v>
      </c>
      <c r="B432" s="112" t="n">
        <v>0</v>
      </c>
      <c r="C432" s="113" t="n">
        <v>0</v>
      </c>
      <c r="D432" s="114" t="n">
        <v>0</v>
      </c>
      <c r="E432" s="112" t="n">
        <v>0</v>
      </c>
      <c r="F432" s="113" t="n">
        <v>0</v>
      </c>
      <c r="G432" s="113" t="n">
        <v>0</v>
      </c>
      <c r="H432" s="114" t="n">
        <v>0</v>
      </c>
      <c r="I432" s="112" t="n">
        <v>0</v>
      </c>
      <c r="J432" s="114" t="n">
        <v>0</v>
      </c>
      <c r="K432" s="115" t="n">
        <v>0</v>
      </c>
      <c r="L432" s="115" t="n">
        <v>0</v>
      </c>
      <c r="M432" s="116" t="n">
        <f aca="false">SUM(B432:L432)</f>
        <v>0</v>
      </c>
    </row>
    <row r="433" s="104" customFormat="true" ht="18.75" hidden="false" customHeight="false" outlineLevel="0" collapsed="false">
      <c r="A433" s="105" t="s">
        <v>477</v>
      </c>
      <c r="B433" s="106"/>
      <c r="C433" s="107"/>
      <c r="D433" s="108"/>
      <c r="E433" s="106"/>
      <c r="F433" s="107"/>
      <c r="G433" s="107"/>
      <c r="H433" s="108"/>
      <c r="I433" s="106"/>
      <c r="J433" s="108"/>
      <c r="K433" s="109"/>
      <c r="L433" s="109"/>
      <c r="M433" s="110" t="n">
        <f aca="false">SUM(B433:L433)</f>
        <v>0</v>
      </c>
    </row>
    <row r="434" s="104" customFormat="true" ht="18.75" hidden="false" customHeight="false" outlineLevel="0" collapsed="false">
      <c r="A434" s="105" t="s">
        <v>478</v>
      </c>
      <c r="B434" s="106" t="n">
        <f aca="false">SUM(B435:B437)</f>
        <v>0</v>
      </c>
      <c r="C434" s="107" t="n">
        <f aca="false">SUM(C435:C437)</f>
        <v>0</v>
      </c>
      <c r="D434" s="108" t="n">
        <f aca="false">SUM(D435:D437)</f>
        <v>0</v>
      </c>
      <c r="E434" s="154" t="n">
        <f aca="false">SUM(E435:E437)</f>
        <v>0</v>
      </c>
      <c r="F434" s="107" t="n">
        <f aca="false">SUM(F435:F437)</f>
        <v>0</v>
      </c>
      <c r="G434" s="107" t="n">
        <f aca="false">SUM(G435:G437)</f>
        <v>0</v>
      </c>
      <c r="H434" s="108" t="n">
        <f aca="false">SUM(H435:H437)</f>
        <v>0</v>
      </c>
      <c r="I434" s="154" t="n">
        <f aca="false">SUM(I435:I437)</f>
        <v>0</v>
      </c>
      <c r="J434" s="108" t="n">
        <f aca="false">SUM(J435:J437)</f>
        <v>0</v>
      </c>
      <c r="K434" s="109" t="n">
        <f aca="false">SUM(K435:K437)</f>
        <v>0</v>
      </c>
      <c r="L434" s="109" t="n">
        <f aca="false">SUM(L435:L437)</f>
        <v>0</v>
      </c>
      <c r="M434" s="110" t="n">
        <f aca="false">SUM(B434:L434)</f>
        <v>0</v>
      </c>
    </row>
    <row r="435" s="117" customFormat="true" ht="18.75" hidden="false" customHeight="false" outlineLevel="0" collapsed="false">
      <c r="A435" s="111" t="s">
        <v>444</v>
      </c>
      <c r="B435" s="112" t="n">
        <v>0</v>
      </c>
      <c r="C435" s="113" t="n">
        <v>0</v>
      </c>
      <c r="D435" s="114" t="n">
        <v>0</v>
      </c>
      <c r="E435" s="112" t="n">
        <v>0</v>
      </c>
      <c r="F435" s="113" t="n">
        <v>0</v>
      </c>
      <c r="G435" s="113" t="n">
        <v>0</v>
      </c>
      <c r="H435" s="114" t="n">
        <v>0</v>
      </c>
      <c r="I435" s="112" t="n">
        <v>0</v>
      </c>
      <c r="J435" s="114" t="n">
        <v>0</v>
      </c>
      <c r="K435" s="115" t="n">
        <v>0</v>
      </c>
      <c r="L435" s="115" t="n">
        <v>0</v>
      </c>
      <c r="M435" s="116" t="n">
        <f aca="false">SUM(B435:L435)</f>
        <v>0</v>
      </c>
    </row>
    <row r="436" s="117" customFormat="true" ht="18.75" hidden="false" customHeight="false" outlineLevel="0" collapsed="false">
      <c r="A436" s="111" t="s">
        <v>444</v>
      </c>
      <c r="B436" s="112" t="n">
        <v>0</v>
      </c>
      <c r="C436" s="113" t="n">
        <v>0</v>
      </c>
      <c r="D436" s="114" t="n">
        <v>0</v>
      </c>
      <c r="E436" s="112" t="n">
        <v>0</v>
      </c>
      <c r="F436" s="113" t="n">
        <v>0</v>
      </c>
      <c r="G436" s="113" t="n">
        <v>0</v>
      </c>
      <c r="H436" s="114" t="n">
        <v>0</v>
      </c>
      <c r="I436" s="112" t="n">
        <v>0</v>
      </c>
      <c r="J436" s="114" t="n">
        <v>0</v>
      </c>
      <c r="K436" s="115" t="n">
        <v>0</v>
      </c>
      <c r="L436" s="115" t="n">
        <v>0</v>
      </c>
      <c r="M436" s="116" t="n">
        <f aca="false">SUM(B436:L436)</f>
        <v>0</v>
      </c>
    </row>
    <row r="437" s="117" customFormat="true" ht="18.75" hidden="false" customHeight="false" outlineLevel="0" collapsed="false">
      <c r="A437" s="111" t="s">
        <v>444</v>
      </c>
      <c r="B437" s="112" t="n">
        <v>0</v>
      </c>
      <c r="C437" s="113" t="n">
        <v>0</v>
      </c>
      <c r="D437" s="114" t="n">
        <v>0</v>
      </c>
      <c r="E437" s="112" t="n">
        <v>0</v>
      </c>
      <c r="F437" s="113" t="n">
        <v>0</v>
      </c>
      <c r="G437" s="113" t="n">
        <v>0</v>
      </c>
      <c r="H437" s="114" t="n">
        <v>0</v>
      </c>
      <c r="I437" s="112" t="n">
        <v>0</v>
      </c>
      <c r="J437" s="114" t="n">
        <v>0</v>
      </c>
      <c r="K437" s="115" t="n">
        <v>0</v>
      </c>
      <c r="L437" s="115" t="n">
        <v>0</v>
      </c>
      <c r="M437" s="116" t="n">
        <f aca="false">SUM(B437:L437)</f>
        <v>0</v>
      </c>
    </row>
    <row r="438" s="104" customFormat="true" ht="18.75" hidden="false" customHeight="false" outlineLevel="0" collapsed="false">
      <c r="A438" s="118" t="s">
        <v>470</v>
      </c>
      <c r="B438" s="119"/>
      <c r="C438" s="120"/>
      <c r="D438" s="121"/>
      <c r="E438" s="119"/>
      <c r="F438" s="120"/>
      <c r="G438" s="120"/>
      <c r="H438" s="121"/>
      <c r="I438" s="119"/>
      <c r="J438" s="121"/>
      <c r="K438" s="122"/>
      <c r="L438" s="122"/>
      <c r="M438" s="122" t="n">
        <f aca="false">SUM(B438:L438)</f>
        <v>0</v>
      </c>
    </row>
    <row r="439" s="104" customFormat="true" ht="18.75" hidden="false" customHeight="false" outlineLevel="0" collapsed="false">
      <c r="A439" s="105" t="s">
        <v>477</v>
      </c>
      <c r="B439" s="106"/>
      <c r="C439" s="107"/>
      <c r="D439" s="108"/>
      <c r="E439" s="106"/>
      <c r="F439" s="107"/>
      <c r="G439" s="107"/>
      <c r="H439" s="108"/>
      <c r="I439" s="106"/>
      <c r="J439" s="108"/>
      <c r="K439" s="109"/>
      <c r="L439" s="109"/>
      <c r="M439" s="110" t="n">
        <f aca="false">SUM(B439:L439)</f>
        <v>0</v>
      </c>
    </row>
    <row r="440" s="104" customFormat="true" ht="18.75" hidden="false" customHeight="false" outlineLevel="0" collapsed="false">
      <c r="A440" s="105" t="s">
        <v>478</v>
      </c>
      <c r="B440" s="106" t="n">
        <f aca="false">SUM(B441:B443)</f>
        <v>0</v>
      </c>
      <c r="C440" s="107" t="n">
        <f aca="false">SUM(C441:C443)</f>
        <v>0</v>
      </c>
      <c r="D440" s="108" t="n">
        <f aca="false">SUM(D441:D443)</f>
        <v>0</v>
      </c>
      <c r="E440" s="154" t="n">
        <f aca="false">SUM(E441:E443)</f>
        <v>0</v>
      </c>
      <c r="F440" s="107" t="n">
        <f aca="false">SUM(F441:F443)</f>
        <v>0</v>
      </c>
      <c r="G440" s="107" t="n">
        <f aca="false">SUM(G441:G443)</f>
        <v>0</v>
      </c>
      <c r="H440" s="108" t="n">
        <f aca="false">SUM(H441:H443)</f>
        <v>0</v>
      </c>
      <c r="I440" s="154" t="n">
        <f aca="false">SUM(I441:I443)</f>
        <v>0</v>
      </c>
      <c r="J440" s="108" t="n">
        <f aca="false">SUM(J441:J443)</f>
        <v>0</v>
      </c>
      <c r="K440" s="109" t="n">
        <f aca="false">SUM(K441:K443)</f>
        <v>0</v>
      </c>
      <c r="L440" s="109" t="n">
        <f aca="false">SUM(L441:L443)</f>
        <v>0</v>
      </c>
      <c r="M440" s="110" t="n">
        <f aca="false">SUM(B440:L440)</f>
        <v>0</v>
      </c>
    </row>
    <row r="441" s="117" customFormat="true" ht="18.75" hidden="false" customHeight="false" outlineLevel="0" collapsed="false">
      <c r="A441" s="111" t="s">
        <v>444</v>
      </c>
      <c r="B441" s="112" t="n">
        <v>0</v>
      </c>
      <c r="C441" s="113" t="n">
        <v>0</v>
      </c>
      <c r="D441" s="114" t="n">
        <v>0</v>
      </c>
      <c r="E441" s="112" t="n">
        <v>0</v>
      </c>
      <c r="F441" s="113" t="n">
        <v>0</v>
      </c>
      <c r="G441" s="113" t="n">
        <v>0</v>
      </c>
      <c r="H441" s="114" t="n">
        <v>0</v>
      </c>
      <c r="I441" s="112" t="n">
        <v>0</v>
      </c>
      <c r="J441" s="114" t="n">
        <v>0</v>
      </c>
      <c r="K441" s="115" t="n">
        <v>0</v>
      </c>
      <c r="L441" s="115" t="n">
        <v>0</v>
      </c>
      <c r="M441" s="116" t="n">
        <f aca="false">SUM(B441:L441)</f>
        <v>0</v>
      </c>
    </row>
    <row r="442" s="117" customFormat="true" ht="18.75" hidden="false" customHeight="false" outlineLevel="0" collapsed="false">
      <c r="A442" s="111" t="s">
        <v>444</v>
      </c>
      <c r="B442" s="112" t="n">
        <v>0</v>
      </c>
      <c r="C442" s="113" t="n">
        <v>0</v>
      </c>
      <c r="D442" s="114" t="n">
        <v>0</v>
      </c>
      <c r="E442" s="112" t="n">
        <v>0</v>
      </c>
      <c r="F442" s="113" t="n">
        <v>0</v>
      </c>
      <c r="G442" s="113" t="n">
        <v>0</v>
      </c>
      <c r="H442" s="114" t="n">
        <v>0</v>
      </c>
      <c r="I442" s="112" t="n">
        <v>0</v>
      </c>
      <c r="J442" s="114" t="n">
        <v>0</v>
      </c>
      <c r="K442" s="115" t="n">
        <v>0</v>
      </c>
      <c r="L442" s="115" t="n">
        <v>0</v>
      </c>
      <c r="M442" s="116" t="n">
        <f aca="false">SUM(B442:L442)</f>
        <v>0</v>
      </c>
    </row>
    <row r="443" s="117" customFormat="true" ht="18.75" hidden="false" customHeight="false" outlineLevel="0" collapsed="false">
      <c r="A443" s="111" t="s">
        <v>444</v>
      </c>
      <c r="B443" s="112" t="n">
        <v>0</v>
      </c>
      <c r="C443" s="113" t="n">
        <v>0</v>
      </c>
      <c r="D443" s="114" t="n">
        <v>0</v>
      </c>
      <c r="E443" s="112" t="n">
        <v>0</v>
      </c>
      <c r="F443" s="113" t="n">
        <v>0</v>
      </c>
      <c r="G443" s="113" t="n">
        <v>0</v>
      </c>
      <c r="H443" s="114" t="n">
        <v>0</v>
      </c>
      <c r="I443" s="112" t="n">
        <v>0</v>
      </c>
      <c r="J443" s="114" t="n">
        <v>0</v>
      </c>
      <c r="K443" s="115" t="n">
        <v>0</v>
      </c>
      <c r="L443" s="115" t="n">
        <v>0</v>
      </c>
      <c r="M443" s="116" t="n">
        <f aca="false">SUM(B443:L443)</f>
        <v>0</v>
      </c>
    </row>
    <row r="444" s="104" customFormat="true" ht="18.75" hidden="false" customHeight="false" outlineLevel="0" collapsed="false">
      <c r="A444" s="105" t="s">
        <v>477</v>
      </c>
      <c r="B444" s="106"/>
      <c r="C444" s="107"/>
      <c r="D444" s="108"/>
      <c r="E444" s="106"/>
      <c r="F444" s="107"/>
      <c r="G444" s="107"/>
      <c r="H444" s="108"/>
      <c r="I444" s="106"/>
      <c r="J444" s="108"/>
      <c r="K444" s="109"/>
      <c r="L444" s="109"/>
      <c r="M444" s="110" t="n">
        <f aca="false">SUM(B444:L444)</f>
        <v>0</v>
      </c>
    </row>
    <row r="445" s="104" customFormat="true" ht="18.75" hidden="false" customHeight="false" outlineLevel="0" collapsed="false">
      <c r="A445" s="105" t="s">
        <v>478</v>
      </c>
      <c r="B445" s="106" t="n">
        <f aca="false">SUM(B446:B448)</f>
        <v>0</v>
      </c>
      <c r="C445" s="107" t="n">
        <f aca="false">SUM(C446:C448)</f>
        <v>0</v>
      </c>
      <c r="D445" s="108" t="n">
        <f aca="false">SUM(D446:D448)</f>
        <v>0</v>
      </c>
      <c r="E445" s="154" t="n">
        <f aca="false">SUM(E446:E448)</f>
        <v>0</v>
      </c>
      <c r="F445" s="107" t="n">
        <f aca="false">SUM(F446:F448)</f>
        <v>0</v>
      </c>
      <c r="G445" s="107" t="n">
        <f aca="false">SUM(G446:G448)</f>
        <v>0</v>
      </c>
      <c r="H445" s="108" t="n">
        <f aca="false">SUM(H446:H448)</f>
        <v>0</v>
      </c>
      <c r="I445" s="154" t="n">
        <f aca="false">SUM(I446:I448)</f>
        <v>0</v>
      </c>
      <c r="J445" s="108" t="n">
        <f aca="false">SUM(J446:J448)</f>
        <v>0</v>
      </c>
      <c r="K445" s="109" t="n">
        <f aca="false">SUM(K446:K448)</f>
        <v>0</v>
      </c>
      <c r="L445" s="109" t="n">
        <f aca="false">SUM(L446:L448)</f>
        <v>0</v>
      </c>
      <c r="M445" s="110" t="n">
        <f aca="false">SUM(B445:L445)</f>
        <v>0</v>
      </c>
    </row>
    <row r="446" s="117" customFormat="true" ht="18.75" hidden="false" customHeight="false" outlineLevel="0" collapsed="false">
      <c r="A446" s="111" t="s">
        <v>444</v>
      </c>
      <c r="B446" s="112" t="n">
        <v>0</v>
      </c>
      <c r="C446" s="113" t="n">
        <v>0</v>
      </c>
      <c r="D446" s="114" t="n">
        <v>0</v>
      </c>
      <c r="E446" s="112" t="n">
        <v>0</v>
      </c>
      <c r="F446" s="113" t="n">
        <v>0</v>
      </c>
      <c r="G446" s="113" t="n">
        <v>0</v>
      </c>
      <c r="H446" s="114" t="n">
        <v>0</v>
      </c>
      <c r="I446" s="112" t="n">
        <v>0</v>
      </c>
      <c r="J446" s="114" t="n">
        <v>0</v>
      </c>
      <c r="K446" s="115" t="n">
        <v>0</v>
      </c>
      <c r="L446" s="115" t="n">
        <v>0</v>
      </c>
      <c r="M446" s="116" t="n">
        <f aca="false">SUM(B446:L446)</f>
        <v>0</v>
      </c>
    </row>
    <row r="447" s="117" customFormat="true" ht="18.75" hidden="false" customHeight="false" outlineLevel="0" collapsed="false">
      <c r="A447" s="111" t="s">
        <v>444</v>
      </c>
      <c r="B447" s="112" t="n">
        <v>0</v>
      </c>
      <c r="C447" s="113" t="n">
        <v>0</v>
      </c>
      <c r="D447" s="114" t="n">
        <v>0</v>
      </c>
      <c r="E447" s="112" t="n">
        <v>0</v>
      </c>
      <c r="F447" s="113" t="n">
        <v>0</v>
      </c>
      <c r="G447" s="113" t="n">
        <v>0</v>
      </c>
      <c r="H447" s="114" t="n">
        <v>0</v>
      </c>
      <c r="I447" s="112" t="n">
        <v>0</v>
      </c>
      <c r="J447" s="114" t="n">
        <v>0</v>
      </c>
      <c r="K447" s="115" t="n">
        <v>0</v>
      </c>
      <c r="L447" s="115" t="n">
        <v>0</v>
      </c>
      <c r="M447" s="116" t="n">
        <f aca="false">SUM(B447:L447)</f>
        <v>0</v>
      </c>
    </row>
    <row r="448" s="117" customFormat="true" ht="18.75" hidden="false" customHeight="false" outlineLevel="0" collapsed="false">
      <c r="A448" s="111" t="s">
        <v>444</v>
      </c>
      <c r="B448" s="112" t="n">
        <v>0</v>
      </c>
      <c r="C448" s="113" t="n">
        <v>0</v>
      </c>
      <c r="D448" s="114" t="n">
        <v>0</v>
      </c>
      <c r="E448" s="112" t="n">
        <v>0</v>
      </c>
      <c r="F448" s="113" t="n">
        <v>0</v>
      </c>
      <c r="G448" s="113" t="n">
        <v>0</v>
      </c>
      <c r="H448" s="114" t="n">
        <v>0</v>
      </c>
      <c r="I448" s="112" t="n">
        <v>0</v>
      </c>
      <c r="J448" s="114" t="n">
        <v>0</v>
      </c>
      <c r="K448" s="115" t="n">
        <v>0</v>
      </c>
      <c r="L448" s="115" t="n">
        <v>0</v>
      </c>
      <c r="M448" s="116" t="n">
        <f aca="false">SUM(B448:L448)</f>
        <v>0</v>
      </c>
    </row>
    <row r="449" s="104" customFormat="true" ht="18.75" hidden="false" customHeight="false" outlineLevel="0" collapsed="false">
      <c r="A449" s="105" t="s">
        <v>477</v>
      </c>
      <c r="B449" s="106"/>
      <c r="C449" s="107"/>
      <c r="D449" s="108"/>
      <c r="E449" s="106"/>
      <c r="F449" s="107"/>
      <c r="G449" s="107"/>
      <c r="H449" s="108"/>
      <c r="I449" s="106"/>
      <c r="J449" s="108"/>
      <c r="K449" s="109"/>
      <c r="L449" s="109"/>
      <c r="M449" s="110" t="n">
        <f aca="false">SUM(B449:L449)</f>
        <v>0</v>
      </c>
    </row>
    <row r="450" s="104" customFormat="true" ht="18.75" hidden="false" customHeight="false" outlineLevel="0" collapsed="false">
      <c r="A450" s="105" t="s">
        <v>478</v>
      </c>
      <c r="B450" s="106" t="n">
        <f aca="false">SUM(B451:B453)</f>
        <v>0</v>
      </c>
      <c r="C450" s="107" t="n">
        <f aca="false">SUM(C451:C453)</f>
        <v>0</v>
      </c>
      <c r="D450" s="108" t="n">
        <f aca="false">SUM(D451:D453)</f>
        <v>0</v>
      </c>
      <c r="E450" s="154" t="n">
        <f aca="false">SUM(E451:E453)</f>
        <v>0</v>
      </c>
      <c r="F450" s="107" t="n">
        <f aca="false">SUM(F451:F453)</f>
        <v>0</v>
      </c>
      <c r="G450" s="107" t="n">
        <f aca="false">SUM(G451:G453)</f>
        <v>0</v>
      </c>
      <c r="H450" s="108" t="n">
        <f aca="false">SUM(H451:H453)</f>
        <v>0</v>
      </c>
      <c r="I450" s="154" t="n">
        <f aca="false">SUM(I451:I453)</f>
        <v>0</v>
      </c>
      <c r="J450" s="108" t="n">
        <f aca="false">SUM(J451:J453)</f>
        <v>0</v>
      </c>
      <c r="K450" s="109" t="n">
        <f aca="false">SUM(K451:K453)</f>
        <v>0</v>
      </c>
      <c r="L450" s="109" t="n">
        <f aca="false">SUM(L451:L453)</f>
        <v>0</v>
      </c>
      <c r="M450" s="110" t="n">
        <f aca="false">SUM(B450:L450)</f>
        <v>0</v>
      </c>
    </row>
    <row r="451" s="117" customFormat="true" ht="18.75" hidden="false" customHeight="false" outlineLevel="0" collapsed="false">
      <c r="A451" s="111" t="s">
        <v>444</v>
      </c>
      <c r="B451" s="112" t="n">
        <v>0</v>
      </c>
      <c r="C451" s="113" t="n">
        <v>0</v>
      </c>
      <c r="D451" s="114" t="n">
        <v>0</v>
      </c>
      <c r="E451" s="112" t="n">
        <v>0</v>
      </c>
      <c r="F451" s="113" t="n">
        <v>0</v>
      </c>
      <c r="G451" s="113" t="n">
        <v>0</v>
      </c>
      <c r="H451" s="114" t="n">
        <v>0</v>
      </c>
      <c r="I451" s="112" t="n">
        <v>0</v>
      </c>
      <c r="J451" s="114" t="n">
        <v>0</v>
      </c>
      <c r="K451" s="115" t="n">
        <v>0</v>
      </c>
      <c r="L451" s="115" t="n">
        <v>0</v>
      </c>
      <c r="M451" s="116" t="n">
        <f aca="false">SUM(B451:L451)</f>
        <v>0</v>
      </c>
    </row>
    <row r="452" s="117" customFormat="true" ht="18.75" hidden="false" customHeight="false" outlineLevel="0" collapsed="false">
      <c r="A452" s="111" t="s">
        <v>444</v>
      </c>
      <c r="B452" s="112" t="n">
        <v>0</v>
      </c>
      <c r="C452" s="113" t="n">
        <v>0</v>
      </c>
      <c r="D452" s="114" t="n">
        <v>0</v>
      </c>
      <c r="E452" s="112" t="n">
        <v>0</v>
      </c>
      <c r="F452" s="113" t="n">
        <v>0</v>
      </c>
      <c r="G452" s="113" t="n">
        <v>0</v>
      </c>
      <c r="H452" s="114" t="n">
        <v>0</v>
      </c>
      <c r="I452" s="112" t="n">
        <v>0</v>
      </c>
      <c r="J452" s="114" t="n">
        <v>0</v>
      </c>
      <c r="K452" s="115" t="n">
        <v>0</v>
      </c>
      <c r="L452" s="115" t="n">
        <v>0</v>
      </c>
      <c r="M452" s="116" t="n">
        <f aca="false">SUM(B452:L452)</f>
        <v>0</v>
      </c>
    </row>
    <row r="453" s="117" customFormat="true" ht="18.75" hidden="false" customHeight="false" outlineLevel="0" collapsed="false">
      <c r="A453" s="111" t="s">
        <v>444</v>
      </c>
      <c r="B453" s="112" t="n">
        <v>0</v>
      </c>
      <c r="C453" s="113" t="n">
        <v>0</v>
      </c>
      <c r="D453" s="114" t="n">
        <v>0</v>
      </c>
      <c r="E453" s="112" t="n">
        <v>0</v>
      </c>
      <c r="F453" s="113" t="n">
        <v>0</v>
      </c>
      <c r="G453" s="113" t="n">
        <v>0</v>
      </c>
      <c r="H453" s="114" t="n">
        <v>0</v>
      </c>
      <c r="I453" s="112" t="n">
        <v>0</v>
      </c>
      <c r="J453" s="114" t="n">
        <v>0</v>
      </c>
      <c r="K453" s="115" t="n">
        <v>0</v>
      </c>
      <c r="L453" s="115" t="n">
        <v>0</v>
      </c>
      <c r="M453" s="116" t="n">
        <f aca="false">SUM(B453:L453)</f>
        <v>0</v>
      </c>
    </row>
    <row r="454" s="104" customFormat="true" ht="18.75" hidden="false" customHeight="false" outlineLevel="0" collapsed="false">
      <c r="A454" s="118" t="s">
        <v>471</v>
      </c>
      <c r="B454" s="119"/>
      <c r="C454" s="120"/>
      <c r="D454" s="121"/>
      <c r="E454" s="119"/>
      <c r="F454" s="120"/>
      <c r="G454" s="120"/>
      <c r="H454" s="121"/>
      <c r="I454" s="119"/>
      <c r="J454" s="121"/>
      <c r="K454" s="122"/>
      <c r="L454" s="122"/>
      <c r="M454" s="122" t="n">
        <f aca="false">SUM(B454:L454)</f>
        <v>0</v>
      </c>
    </row>
    <row r="455" s="104" customFormat="true" ht="18.75" hidden="false" customHeight="false" outlineLevel="0" collapsed="false">
      <c r="A455" s="105" t="s">
        <v>477</v>
      </c>
      <c r="B455" s="106"/>
      <c r="C455" s="107"/>
      <c r="D455" s="108"/>
      <c r="E455" s="106"/>
      <c r="F455" s="107"/>
      <c r="G455" s="107"/>
      <c r="H455" s="108"/>
      <c r="I455" s="106"/>
      <c r="J455" s="108"/>
      <c r="K455" s="109"/>
      <c r="L455" s="109"/>
      <c r="M455" s="110" t="n">
        <f aca="false">SUM(B455:L455)</f>
        <v>0</v>
      </c>
    </row>
    <row r="456" s="104" customFormat="true" ht="18.75" hidden="false" customHeight="false" outlineLevel="0" collapsed="false">
      <c r="A456" s="105" t="s">
        <v>478</v>
      </c>
      <c r="B456" s="106" t="n">
        <f aca="false">SUM(B457:B459)</f>
        <v>0</v>
      </c>
      <c r="C456" s="107" t="n">
        <f aca="false">SUM(C457:C459)</f>
        <v>0</v>
      </c>
      <c r="D456" s="108" t="n">
        <f aca="false">SUM(D457:D459)</f>
        <v>0</v>
      </c>
      <c r="E456" s="154" t="n">
        <f aca="false">SUM(E457:E459)</f>
        <v>0</v>
      </c>
      <c r="F456" s="107" t="n">
        <f aca="false">SUM(F457:F459)</f>
        <v>0</v>
      </c>
      <c r="G456" s="107" t="n">
        <f aca="false">SUM(G457:G459)</f>
        <v>0</v>
      </c>
      <c r="H456" s="108" t="n">
        <f aca="false">SUM(H457:H459)</f>
        <v>0</v>
      </c>
      <c r="I456" s="154" t="n">
        <f aca="false">SUM(I457:I459)</f>
        <v>0</v>
      </c>
      <c r="J456" s="108" t="n">
        <f aca="false">SUM(J457:J459)</f>
        <v>0</v>
      </c>
      <c r="K456" s="109" t="n">
        <f aca="false">SUM(K457:K459)</f>
        <v>0</v>
      </c>
      <c r="L456" s="109" t="n">
        <f aca="false">SUM(L457:L459)</f>
        <v>0</v>
      </c>
      <c r="M456" s="110" t="n">
        <f aca="false">SUM(B456:L456)</f>
        <v>0</v>
      </c>
    </row>
    <row r="457" s="117" customFormat="true" ht="18.75" hidden="false" customHeight="false" outlineLevel="0" collapsed="false">
      <c r="A457" s="111" t="s">
        <v>444</v>
      </c>
      <c r="B457" s="112" t="n">
        <v>0</v>
      </c>
      <c r="C457" s="113" t="n">
        <v>0</v>
      </c>
      <c r="D457" s="114" t="n">
        <v>0</v>
      </c>
      <c r="E457" s="112" t="n">
        <v>0</v>
      </c>
      <c r="F457" s="113" t="n">
        <v>0</v>
      </c>
      <c r="G457" s="113" t="n">
        <v>0</v>
      </c>
      <c r="H457" s="114" t="n">
        <v>0</v>
      </c>
      <c r="I457" s="112" t="n">
        <v>0</v>
      </c>
      <c r="J457" s="114" t="n">
        <v>0</v>
      </c>
      <c r="K457" s="115" t="n">
        <v>0</v>
      </c>
      <c r="L457" s="115" t="n">
        <v>0</v>
      </c>
      <c r="M457" s="116" t="n">
        <f aca="false">SUM(B457:L457)</f>
        <v>0</v>
      </c>
    </row>
    <row r="458" s="117" customFormat="true" ht="18.75" hidden="false" customHeight="false" outlineLevel="0" collapsed="false">
      <c r="A458" s="111" t="s">
        <v>444</v>
      </c>
      <c r="B458" s="112" t="n">
        <v>0</v>
      </c>
      <c r="C458" s="113" t="n">
        <v>0</v>
      </c>
      <c r="D458" s="114" t="n">
        <v>0</v>
      </c>
      <c r="E458" s="112" t="n">
        <v>0</v>
      </c>
      <c r="F458" s="113" t="n">
        <v>0</v>
      </c>
      <c r="G458" s="113" t="n">
        <v>0</v>
      </c>
      <c r="H458" s="114" t="n">
        <v>0</v>
      </c>
      <c r="I458" s="112" t="n">
        <v>0</v>
      </c>
      <c r="J458" s="114" t="n">
        <v>0</v>
      </c>
      <c r="K458" s="115" t="n">
        <v>0</v>
      </c>
      <c r="L458" s="115" t="n">
        <v>0</v>
      </c>
      <c r="M458" s="116" t="n">
        <f aca="false">SUM(B458:L458)</f>
        <v>0</v>
      </c>
    </row>
    <row r="459" s="117" customFormat="true" ht="18.75" hidden="false" customHeight="false" outlineLevel="0" collapsed="false">
      <c r="A459" s="111" t="s">
        <v>444</v>
      </c>
      <c r="B459" s="112" t="n">
        <v>0</v>
      </c>
      <c r="C459" s="113" t="n">
        <v>0</v>
      </c>
      <c r="D459" s="114" t="n">
        <v>0</v>
      </c>
      <c r="E459" s="112" t="n">
        <v>0</v>
      </c>
      <c r="F459" s="113" t="n">
        <v>0</v>
      </c>
      <c r="G459" s="113" t="n">
        <v>0</v>
      </c>
      <c r="H459" s="114" t="n">
        <v>0</v>
      </c>
      <c r="I459" s="112" t="n">
        <v>0</v>
      </c>
      <c r="J459" s="114" t="n">
        <v>0</v>
      </c>
      <c r="K459" s="115" t="n">
        <v>0</v>
      </c>
      <c r="L459" s="115" t="n">
        <v>0</v>
      </c>
      <c r="M459" s="116" t="n">
        <f aca="false">SUM(B459:L459)</f>
        <v>0</v>
      </c>
    </row>
    <row r="460" s="104" customFormat="true" ht="18.75" hidden="false" customHeight="false" outlineLevel="0" collapsed="false">
      <c r="A460" s="105" t="s">
        <v>477</v>
      </c>
      <c r="B460" s="106"/>
      <c r="C460" s="107"/>
      <c r="D460" s="108"/>
      <c r="E460" s="106"/>
      <c r="F460" s="107"/>
      <c r="G460" s="107"/>
      <c r="H460" s="108"/>
      <c r="I460" s="106"/>
      <c r="J460" s="108"/>
      <c r="K460" s="109"/>
      <c r="L460" s="109"/>
      <c r="M460" s="110" t="n">
        <f aca="false">SUM(B460:L460)</f>
        <v>0</v>
      </c>
    </row>
    <row r="461" s="104" customFormat="true" ht="18.75" hidden="false" customHeight="false" outlineLevel="0" collapsed="false">
      <c r="A461" s="105" t="s">
        <v>478</v>
      </c>
      <c r="B461" s="106" t="n">
        <f aca="false">SUM(B462:B464)</f>
        <v>0</v>
      </c>
      <c r="C461" s="107" t="n">
        <f aca="false">SUM(C462:C464)</f>
        <v>0</v>
      </c>
      <c r="D461" s="108" t="n">
        <f aca="false">SUM(D462:D464)</f>
        <v>0</v>
      </c>
      <c r="E461" s="154" t="n">
        <f aca="false">SUM(E462:E464)</f>
        <v>0</v>
      </c>
      <c r="F461" s="107" t="n">
        <f aca="false">SUM(F462:F464)</f>
        <v>0</v>
      </c>
      <c r="G461" s="107" t="n">
        <f aca="false">SUM(G462:G464)</f>
        <v>0</v>
      </c>
      <c r="H461" s="108" t="n">
        <f aca="false">SUM(H462:H464)</f>
        <v>0</v>
      </c>
      <c r="I461" s="154" t="n">
        <f aca="false">SUM(I462:I464)</f>
        <v>0</v>
      </c>
      <c r="J461" s="108" t="n">
        <f aca="false">SUM(J462:J464)</f>
        <v>0</v>
      </c>
      <c r="K461" s="109" t="n">
        <f aca="false">SUM(K462:K464)</f>
        <v>0</v>
      </c>
      <c r="L461" s="109" t="n">
        <f aca="false">SUM(L462:L464)</f>
        <v>0</v>
      </c>
      <c r="M461" s="110" t="n">
        <f aca="false">SUM(B461:L461)</f>
        <v>0</v>
      </c>
    </row>
    <row r="462" s="117" customFormat="true" ht="18.75" hidden="false" customHeight="false" outlineLevel="0" collapsed="false">
      <c r="A462" s="111" t="s">
        <v>444</v>
      </c>
      <c r="B462" s="112" t="n">
        <v>0</v>
      </c>
      <c r="C462" s="113" t="n">
        <v>0</v>
      </c>
      <c r="D462" s="114" t="n">
        <v>0</v>
      </c>
      <c r="E462" s="112" t="n">
        <v>0</v>
      </c>
      <c r="F462" s="113" t="n">
        <v>0</v>
      </c>
      <c r="G462" s="113" t="n">
        <v>0</v>
      </c>
      <c r="H462" s="114" t="n">
        <v>0</v>
      </c>
      <c r="I462" s="112" t="n">
        <v>0</v>
      </c>
      <c r="J462" s="114" t="n">
        <v>0</v>
      </c>
      <c r="K462" s="115" t="n">
        <v>0</v>
      </c>
      <c r="L462" s="115" t="n">
        <v>0</v>
      </c>
      <c r="M462" s="116" t="n">
        <f aca="false">SUM(B462:L462)</f>
        <v>0</v>
      </c>
    </row>
    <row r="463" s="117" customFormat="true" ht="18.75" hidden="false" customHeight="false" outlineLevel="0" collapsed="false">
      <c r="A463" s="111" t="s">
        <v>444</v>
      </c>
      <c r="B463" s="112" t="n">
        <v>0</v>
      </c>
      <c r="C463" s="113" t="n">
        <v>0</v>
      </c>
      <c r="D463" s="114" t="n">
        <v>0</v>
      </c>
      <c r="E463" s="112" t="n">
        <v>0</v>
      </c>
      <c r="F463" s="113" t="n">
        <v>0</v>
      </c>
      <c r="G463" s="113" t="n">
        <v>0</v>
      </c>
      <c r="H463" s="114" t="n">
        <v>0</v>
      </c>
      <c r="I463" s="112" t="n">
        <v>0</v>
      </c>
      <c r="J463" s="114" t="n">
        <v>0</v>
      </c>
      <c r="K463" s="115" t="n">
        <v>0</v>
      </c>
      <c r="L463" s="115" t="n">
        <v>0</v>
      </c>
      <c r="M463" s="116" t="n">
        <f aca="false">SUM(B463:L463)</f>
        <v>0</v>
      </c>
    </row>
    <row r="464" s="117" customFormat="true" ht="18.75" hidden="false" customHeight="false" outlineLevel="0" collapsed="false">
      <c r="A464" s="111" t="s">
        <v>444</v>
      </c>
      <c r="B464" s="112" t="n">
        <v>0</v>
      </c>
      <c r="C464" s="113" t="n">
        <v>0</v>
      </c>
      <c r="D464" s="114" t="n">
        <v>0</v>
      </c>
      <c r="E464" s="112" t="n">
        <v>0</v>
      </c>
      <c r="F464" s="113" t="n">
        <v>0</v>
      </c>
      <c r="G464" s="113" t="n">
        <v>0</v>
      </c>
      <c r="H464" s="114" t="n">
        <v>0</v>
      </c>
      <c r="I464" s="112" t="n">
        <v>0</v>
      </c>
      <c r="J464" s="114" t="n">
        <v>0</v>
      </c>
      <c r="K464" s="115" t="n">
        <v>0</v>
      </c>
      <c r="L464" s="115" t="n">
        <v>0</v>
      </c>
      <c r="M464" s="116" t="n">
        <f aca="false">SUM(B464:L464)</f>
        <v>0</v>
      </c>
    </row>
    <row r="465" s="104" customFormat="true" ht="18.75" hidden="false" customHeight="false" outlineLevel="0" collapsed="false">
      <c r="A465" s="105" t="s">
        <v>477</v>
      </c>
      <c r="B465" s="106"/>
      <c r="C465" s="107"/>
      <c r="D465" s="108"/>
      <c r="E465" s="106"/>
      <c r="F465" s="107"/>
      <c r="G465" s="107"/>
      <c r="H465" s="108"/>
      <c r="I465" s="106"/>
      <c r="J465" s="108"/>
      <c r="K465" s="109"/>
      <c r="L465" s="109"/>
      <c r="M465" s="110" t="n">
        <f aca="false">SUM(B465:L465)</f>
        <v>0</v>
      </c>
    </row>
    <row r="466" s="104" customFormat="true" ht="18.75" hidden="false" customHeight="false" outlineLevel="0" collapsed="false">
      <c r="A466" s="105" t="s">
        <v>478</v>
      </c>
      <c r="B466" s="106" t="n">
        <f aca="false">SUM(B467:B469)</f>
        <v>0</v>
      </c>
      <c r="C466" s="107" t="n">
        <f aca="false">SUM(C467:C469)</f>
        <v>0</v>
      </c>
      <c r="D466" s="108" t="n">
        <f aca="false">SUM(D467:D469)</f>
        <v>0</v>
      </c>
      <c r="E466" s="154" t="n">
        <f aca="false">SUM(E467:E469)</f>
        <v>0</v>
      </c>
      <c r="F466" s="107" t="n">
        <f aca="false">SUM(F467:F469)</f>
        <v>0</v>
      </c>
      <c r="G466" s="107" t="n">
        <f aca="false">SUM(G467:G469)</f>
        <v>0</v>
      </c>
      <c r="H466" s="108" t="n">
        <f aca="false">SUM(H467:H469)</f>
        <v>0</v>
      </c>
      <c r="I466" s="154" t="n">
        <f aca="false">SUM(I467:I469)</f>
        <v>0</v>
      </c>
      <c r="J466" s="108" t="n">
        <f aca="false">SUM(J467:J469)</f>
        <v>0</v>
      </c>
      <c r="K466" s="109" t="n">
        <f aca="false">SUM(K467:K469)</f>
        <v>0</v>
      </c>
      <c r="L466" s="109" t="n">
        <f aca="false">SUM(L467:L469)</f>
        <v>0</v>
      </c>
      <c r="M466" s="110" t="n">
        <f aca="false">SUM(B466:L466)</f>
        <v>0</v>
      </c>
    </row>
    <row r="467" s="117" customFormat="true" ht="18.75" hidden="false" customHeight="false" outlineLevel="0" collapsed="false">
      <c r="A467" s="111" t="s">
        <v>444</v>
      </c>
      <c r="B467" s="112" t="n">
        <v>0</v>
      </c>
      <c r="C467" s="113" t="n">
        <v>0</v>
      </c>
      <c r="D467" s="114" t="n">
        <v>0</v>
      </c>
      <c r="E467" s="112" t="n">
        <v>0</v>
      </c>
      <c r="F467" s="113" t="n">
        <v>0</v>
      </c>
      <c r="G467" s="113" t="n">
        <v>0</v>
      </c>
      <c r="H467" s="114" t="n">
        <v>0</v>
      </c>
      <c r="I467" s="112" t="n">
        <v>0</v>
      </c>
      <c r="J467" s="114" t="n">
        <v>0</v>
      </c>
      <c r="K467" s="115" t="n">
        <v>0</v>
      </c>
      <c r="L467" s="115" t="n">
        <v>0</v>
      </c>
      <c r="M467" s="116" t="n">
        <f aca="false">SUM(B467:L467)</f>
        <v>0</v>
      </c>
    </row>
    <row r="468" s="117" customFormat="true" ht="18.75" hidden="false" customHeight="false" outlineLevel="0" collapsed="false">
      <c r="A468" s="111" t="s">
        <v>444</v>
      </c>
      <c r="B468" s="112" t="n">
        <v>0</v>
      </c>
      <c r="C468" s="113" t="n">
        <v>0</v>
      </c>
      <c r="D468" s="114" t="n">
        <v>0</v>
      </c>
      <c r="E468" s="112" t="n">
        <v>0</v>
      </c>
      <c r="F468" s="113" t="n">
        <v>0</v>
      </c>
      <c r="G468" s="113" t="n">
        <v>0</v>
      </c>
      <c r="H468" s="114" t="n">
        <v>0</v>
      </c>
      <c r="I468" s="112" t="n">
        <v>0</v>
      </c>
      <c r="J468" s="114" t="n">
        <v>0</v>
      </c>
      <c r="K468" s="115" t="n">
        <v>0</v>
      </c>
      <c r="L468" s="115" t="n">
        <v>0</v>
      </c>
      <c r="M468" s="116" t="n">
        <f aca="false">SUM(B468:L468)</f>
        <v>0</v>
      </c>
    </row>
    <row r="469" s="117" customFormat="true" ht="18.75" hidden="false" customHeight="false" outlineLevel="0" collapsed="false">
      <c r="A469" s="111" t="s">
        <v>444</v>
      </c>
      <c r="B469" s="112" t="n">
        <v>0</v>
      </c>
      <c r="C469" s="113" t="n">
        <v>0</v>
      </c>
      <c r="D469" s="114" t="n">
        <v>0</v>
      </c>
      <c r="E469" s="112" t="n">
        <v>0</v>
      </c>
      <c r="F469" s="113" t="n">
        <v>0</v>
      </c>
      <c r="G469" s="113" t="n">
        <v>0</v>
      </c>
      <c r="H469" s="114" t="n">
        <v>0</v>
      </c>
      <c r="I469" s="112" t="n">
        <v>0</v>
      </c>
      <c r="J469" s="114" t="n">
        <v>0</v>
      </c>
      <c r="K469" s="115" t="n">
        <v>0</v>
      </c>
      <c r="L469" s="115" t="n">
        <v>0</v>
      </c>
      <c r="M469" s="116" t="n">
        <f aca="false">SUM(B469:L469)</f>
        <v>0</v>
      </c>
    </row>
    <row r="470" s="104" customFormat="true" ht="18.75" hidden="false" customHeight="false" outlineLevel="0" collapsed="false">
      <c r="A470" s="118" t="s">
        <v>472</v>
      </c>
      <c r="B470" s="119"/>
      <c r="C470" s="120"/>
      <c r="D470" s="121"/>
      <c r="E470" s="119"/>
      <c r="F470" s="120"/>
      <c r="G470" s="120"/>
      <c r="H470" s="121"/>
      <c r="I470" s="119"/>
      <c r="J470" s="121"/>
      <c r="K470" s="122"/>
      <c r="L470" s="122"/>
      <c r="M470" s="122" t="n">
        <f aca="false">SUM(B470:L470)</f>
        <v>0</v>
      </c>
    </row>
    <row r="471" s="104" customFormat="true" ht="18.75" hidden="false" customHeight="false" outlineLevel="0" collapsed="false">
      <c r="A471" s="105" t="s">
        <v>477</v>
      </c>
      <c r="B471" s="106"/>
      <c r="C471" s="107"/>
      <c r="D471" s="108"/>
      <c r="E471" s="106"/>
      <c r="F471" s="107"/>
      <c r="G471" s="107"/>
      <c r="H471" s="108"/>
      <c r="I471" s="106"/>
      <c r="J471" s="108"/>
      <c r="K471" s="109"/>
      <c r="L471" s="109"/>
      <c r="M471" s="110" t="n">
        <f aca="false">SUM(B471:L471)</f>
        <v>0</v>
      </c>
    </row>
    <row r="472" s="104" customFormat="true" ht="18.75" hidden="false" customHeight="false" outlineLevel="0" collapsed="false">
      <c r="A472" s="105" t="s">
        <v>478</v>
      </c>
      <c r="B472" s="106" t="n">
        <f aca="false">SUM(B473:B475)</f>
        <v>0</v>
      </c>
      <c r="C472" s="107" t="n">
        <f aca="false">SUM(C473:C475)</f>
        <v>0</v>
      </c>
      <c r="D472" s="108" t="n">
        <f aca="false">SUM(D473:D475)</f>
        <v>0</v>
      </c>
      <c r="E472" s="154" t="n">
        <f aca="false">SUM(E473:E475)</f>
        <v>0</v>
      </c>
      <c r="F472" s="107" t="n">
        <f aca="false">SUM(F473:F475)</f>
        <v>0</v>
      </c>
      <c r="G472" s="107" t="n">
        <f aca="false">SUM(G473:G475)</f>
        <v>0</v>
      </c>
      <c r="H472" s="108" t="n">
        <f aca="false">SUM(H473:H475)</f>
        <v>0</v>
      </c>
      <c r="I472" s="154" t="n">
        <f aca="false">SUM(I473:I475)</f>
        <v>0</v>
      </c>
      <c r="J472" s="108" t="n">
        <f aca="false">SUM(J473:J475)</f>
        <v>0</v>
      </c>
      <c r="K472" s="109" t="n">
        <f aca="false">SUM(K473:K475)</f>
        <v>0</v>
      </c>
      <c r="L472" s="109" t="n">
        <f aca="false">SUM(L473:L475)</f>
        <v>0</v>
      </c>
      <c r="M472" s="110" t="n">
        <f aca="false">SUM(B472:L472)</f>
        <v>0</v>
      </c>
    </row>
    <row r="473" s="117" customFormat="true" ht="18.75" hidden="false" customHeight="false" outlineLevel="0" collapsed="false">
      <c r="A473" s="111" t="s">
        <v>444</v>
      </c>
      <c r="B473" s="112" t="n">
        <v>0</v>
      </c>
      <c r="C473" s="113" t="n">
        <v>0</v>
      </c>
      <c r="D473" s="114" t="n">
        <v>0</v>
      </c>
      <c r="E473" s="112" t="n">
        <v>0</v>
      </c>
      <c r="F473" s="113" t="n">
        <v>0</v>
      </c>
      <c r="G473" s="113" t="n">
        <v>0</v>
      </c>
      <c r="H473" s="114" t="n">
        <v>0</v>
      </c>
      <c r="I473" s="112" t="n">
        <v>0</v>
      </c>
      <c r="J473" s="114" t="n">
        <v>0</v>
      </c>
      <c r="K473" s="115" t="n">
        <v>0</v>
      </c>
      <c r="L473" s="115" t="n">
        <v>0</v>
      </c>
      <c r="M473" s="116" t="n">
        <f aca="false">SUM(B473:L473)</f>
        <v>0</v>
      </c>
    </row>
    <row r="474" s="117" customFormat="true" ht="18.75" hidden="false" customHeight="false" outlineLevel="0" collapsed="false">
      <c r="A474" s="111" t="s">
        <v>444</v>
      </c>
      <c r="B474" s="112" t="n">
        <v>0</v>
      </c>
      <c r="C474" s="113" t="n">
        <v>0</v>
      </c>
      <c r="D474" s="114" t="n">
        <v>0</v>
      </c>
      <c r="E474" s="112" t="n">
        <v>0</v>
      </c>
      <c r="F474" s="113" t="n">
        <v>0</v>
      </c>
      <c r="G474" s="113" t="n">
        <v>0</v>
      </c>
      <c r="H474" s="114" t="n">
        <v>0</v>
      </c>
      <c r="I474" s="112" t="n">
        <v>0</v>
      </c>
      <c r="J474" s="114" t="n">
        <v>0</v>
      </c>
      <c r="K474" s="115" t="n">
        <v>0</v>
      </c>
      <c r="L474" s="115" t="n">
        <v>0</v>
      </c>
      <c r="M474" s="116" t="n">
        <f aca="false">SUM(B474:L474)</f>
        <v>0</v>
      </c>
    </row>
    <row r="475" s="117" customFormat="true" ht="18.75" hidden="false" customHeight="false" outlineLevel="0" collapsed="false">
      <c r="A475" s="111" t="s">
        <v>444</v>
      </c>
      <c r="B475" s="112" t="n">
        <v>0</v>
      </c>
      <c r="C475" s="113" t="n">
        <v>0</v>
      </c>
      <c r="D475" s="114" t="n">
        <v>0</v>
      </c>
      <c r="E475" s="112" t="n">
        <v>0</v>
      </c>
      <c r="F475" s="113" t="n">
        <v>0</v>
      </c>
      <c r="G475" s="113" t="n">
        <v>0</v>
      </c>
      <c r="H475" s="114" t="n">
        <v>0</v>
      </c>
      <c r="I475" s="112" t="n">
        <v>0</v>
      </c>
      <c r="J475" s="114" t="n">
        <v>0</v>
      </c>
      <c r="K475" s="115" t="n">
        <v>0</v>
      </c>
      <c r="L475" s="115" t="n">
        <v>0</v>
      </c>
      <c r="M475" s="116" t="n">
        <f aca="false">SUM(B475:L475)</f>
        <v>0</v>
      </c>
    </row>
    <row r="476" s="104" customFormat="true" ht="18.75" hidden="false" customHeight="false" outlineLevel="0" collapsed="false">
      <c r="A476" s="105" t="s">
        <v>477</v>
      </c>
      <c r="B476" s="106"/>
      <c r="C476" s="107"/>
      <c r="D476" s="108"/>
      <c r="E476" s="106"/>
      <c r="F476" s="107"/>
      <c r="G476" s="107"/>
      <c r="H476" s="108"/>
      <c r="I476" s="106"/>
      <c r="J476" s="108"/>
      <c r="K476" s="109"/>
      <c r="L476" s="109"/>
      <c r="M476" s="110" t="n">
        <f aca="false">SUM(B476:L476)</f>
        <v>0</v>
      </c>
    </row>
    <row r="477" s="104" customFormat="true" ht="18.75" hidden="false" customHeight="false" outlineLevel="0" collapsed="false">
      <c r="A477" s="105" t="s">
        <v>478</v>
      </c>
      <c r="B477" s="106" t="n">
        <f aca="false">SUM(B478:B480)</f>
        <v>0</v>
      </c>
      <c r="C477" s="107" t="n">
        <f aca="false">SUM(C478:C480)</f>
        <v>0</v>
      </c>
      <c r="D477" s="108" t="n">
        <f aca="false">SUM(D478:D480)</f>
        <v>0</v>
      </c>
      <c r="E477" s="154" t="n">
        <f aca="false">SUM(E478:E480)</f>
        <v>0</v>
      </c>
      <c r="F477" s="107" t="n">
        <f aca="false">SUM(F478:F480)</f>
        <v>0</v>
      </c>
      <c r="G477" s="107" t="n">
        <f aca="false">SUM(G478:G480)</f>
        <v>0</v>
      </c>
      <c r="H477" s="108" t="n">
        <f aca="false">SUM(H478:H480)</f>
        <v>0</v>
      </c>
      <c r="I477" s="154" t="n">
        <f aca="false">SUM(I478:I480)</f>
        <v>0</v>
      </c>
      <c r="J477" s="108" t="n">
        <f aca="false">SUM(J478:J480)</f>
        <v>0</v>
      </c>
      <c r="K477" s="109" t="n">
        <f aca="false">SUM(K478:K480)</f>
        <v>0</v>
      </c>
      <c r="L477" s="109" t="n">
        <f aca="false">SUM(L478:L480)</f>
        <v>0</v>
      </c>
      <c r="M477" s="110" t="n">
        <f aca="false">SUM(B477:L477)</f>
        <v>0</v>
      </c>
    </row>
    <row r="478" s="117" customFormat="true" ht="18.75" hidden="false" customHeight="false" outlineLevel="0" collapsed="false">
      <c r="A478" s="111" t="s">
        <v>444</v>
      </c>
      <c r="B478" s="112" t="n">
        <v>0</v>
      </c>
      <c r="C478" s="113" t="n">
        <v>0</v>
      </c>
      <c r="D478" s="114" t="n">
        <v>0</v>
      </c>
      <c r="E478" s="112" t="n">
        <v>0</v>
      </c>
      <c r="F478" s="113" t="n">
        <v>0</v>
      </c>
      <c r="G478" s="113" t="n">
        <v>0</v>
      </c>
      <c r="H478" s="114" t="n">
        <v>0</v>
      </c>
      <c r="I478" s="112" t="n">
        <v>0</v>
      </c>
      <c r="J478" s="114" t="n">
        <v>0</v>
      </c>
      <c r="K478" s="115" t="n">
        <v>0</v>
      </c>
      <c r="L478" s="115" t="n">
        <v>0</v>
      </c>
      <c r="M478" s="116" t="n">
        <f aca="false">SUM(B478:L478)</f>
        <v>0</v>
      </c>
    </row>
    <row r="479" s="117" customFormat="true" ht="18.75" hidden="false" customHeight="false" outlineLevel="0" collapsed="false">
      <c r="A479" s="111" t="s">
        <v>444</v>
      </c>
      <c r="B479" s="112" t="n">
        <v>0</v>
      </c>
      <c r="C479" s="113" t="n">
        <v>0</v>
      </c>
      <c r="D479" s="114" t="n">
        <v>0</v>
      </c>
      <c r="E479" s="112" t="n">
        <v>0</v>
      </c>
      <c r="F479" s="113" t="n">
        <v>0</v>
      </c>
      <c r="G479" s="113" t="n">
        <v>0</v>
      </c>
      <c r="H479" s="114" t="n">
        <v>0</v>
      </c>
      <c r="I479" s="112" t="n">
        <v>0</v>
      </c>
      <c r="J479" s="114" t="n">
        <v>0</v>
      </c>
      <c r="K479" s="115" t="n">
        <v>0</v>
      </c>
      <c r="L479" s="115" t="n">
        <v>0</v>
      </c>
      <c r="M479" s="116" t="n">
        <f aca="false">SUM(B479:L479)</f>
        <v>0</v>
      </c>
    </row>
    <row r="480" s="117" customFormat="true" ht="18.75" hidden="false" customHeight="false" outlineLevel="0" collapsed="false">
      <c r="A480" s="111" t="s">
        <v>444</v>
      </c>
      <c r="B480" s="112" t="n">
        <v>0</v>
      </c>
      <c r="C480" s="113" t="n">
        <v>0</v>
      </c>
      <c r="D480" s="114" t="n">
        <v>0</v>
      </c>
      <c r="E480" s="112" t="n">
        <v>0</v>
      </c>
      <c r="F480" s="113" t="n">
        <v>0</v>
      </c>
      <c r="G480" s="113" t="n">
        <v>0</v>
      </c>
      <c r="H480" s="114" t="n">
        <v>0</v>
      </c>
      <c r="I480" s="112" t="n">
        <v>0</v>
      </c>
      <c r="J480" s="114" t="n">
        <v>0</v>
      </c>
      <c r="K480" s="115" t="n">
        <v>0</v>
      </c>
      <c r="L480" s="115" t="n">
        <v>0</v>
      </c>
      <c r="M480" s="116" t="n">
        <f aca="false">SUM(B480:L480)</f>
        <v>0</v>
      </c>
    </row>
    <row r="481" s="104" customFormat="true" ht="18.75" hidden="false" customHeight="false" outlineLevel="0" collapsed="false">
      <c r="A481" s="105" t="s">
        <v>477</v>
      </c>
      <c r="B481" s="106"/>
      <c r="C481" s="107"/>
      <c r="D481" s="108"/>
      <c r="E481" s="106"/>
      <c r="F481" s="107"/>
      <c r="G481" s="107"/>
      <c r="H481" s="108"/>
      <c r="I481" s="106"/>
      <c r="J481" s="108"/>
      <c r="K481" s="109"/>
      <c r="L481" s="109"/>
      <c r="M481" s="110" t="n">
        <f aca="false">SUM(B481:L481)</f>
        <v>0</v>
      </c>
    </row>
    <row r="482" s="104" customFormat="true" ht="18.75" hidden="false" customHeight="false" outlineLevel="0" collapsed="false">
      <c r="A482" s="105" t="s">
        <v>478</v>
      </c>
      <c r="B482" s="106" t="n">
        <f aca="false">SUM(B483:B485)</f>
        <v>0</v>
      </c>
      <c r="C482" s="107" t="n">
        <f aca="false">SUM(C483:C485)</f>
        <v>0</v>
      </c>
      <c r="D482" s="108" t="n">
        <f aca="false">SUM(D483:D485)</f>
        <v>0</v>
      </c>
      <c r="E482" s="154" t="n">
        <f aca="false">SUM(E483:E485)</f>
        <v>0</v>
      </c>
      <c r="F482" s="107" t="n">
        <f aca="false">SUM(F483:F485)</f>
        <v>0</v>
      </c>
      <c r="G482" s="107" t="n">
        <f aca="false">SUM(G483:G485)</f>
        <v>0</v>
      </c>
      <c r="H482" s="108" t="n">
        <f aca="false">SUM(H483:H485)</f>
        <v>0</v>
      </c>
      <c r="I482" s="154" t="n">
        <f aca="false">SUM(I483:I485)</f>
        <v>0</v>
      </c>
      <c r="J482" s="108" t="n">
        <f aca="false">SUM(J483:J485)</f>
        <v>0</v>
      </c>
      <c r="K482" s="109" t="n">
        <f aca="false">SUM(K483:K485)</f>
        <v>0</v>
      </c>
      <c r="L482" s="109" t="n">
        <f aca="false">SUM(L483:L485)</f>
        <v>0</v>
      </c>
      <c r="M482" s="110" t="n">
        <f aca="false">SUM(B482:L482)</f>
        <v>0</v>
      </c>
    </row>
    <row r="483" s="117" customFormat="true" ht="18.75" hidden="false" customHeight="false" outlineLevel="0" collapsed="false">
      <c r="A483" s="111" t="s">
        <v>444</v>
      </c>
      <c r="B483" s="112" t="n">
        <v>0</v>
      </c>
      <c r="C483" s="113" t="n">
        <v>0</v>
      </c>
      <c r="D483" s="114" t="n">
        <v>0</v>
      </c>
      <c r="E483" s="112" t="n">
        <v>0</v>
      </c>
      <c r="F483" s="113" t="n">
        <v>0</v>
      </c>
      <c r="G483" s="113" t="n">
        <v>0</v>
      </c>
      <c r="H483" s="114" t="n">
        <v>0</v>
      </c>
      <c r="I483" s="112" t="n">
        <v>0</v>
      </c>
      <c r="J483" s="114" t="n">
        <v>0</v>
      </c>
      <c r="K483" s="115" t="n">
        <v>0</v>
      </c>
      <c r="L483" s="115" t="n">
        <v>0</v>
      </c>
      <c r="M483" s="116" t="n">
        <f aca="false">SUM(B483:L483)</f>
        <v>0</v>
      </c>
    </row>
    <row r="484" s="117" customFormat="true" ht="18.75" hidden="false" customHeight="false" outlineLevel="0" collapsed="false">
      <c r="A484" s="111" t="s">
        <v>444</v>
      </c>
      <c r="B484" s="112" t="n">
        <v>0</v>
      </c>
      <c r="C484" s="113" t="n">
        <v>0</v>
      </c>
      <c r="D484" s="114" t="n">
        <v>0</v>
      </c>
      <c r="E484" s="112" t="n">
        <v>0</v>
      </c>
      <c r="F484" s="113" t="n">
        <v>0</v>
      </c>
      <c r="G484" s="113" t="n">
        <v>0</v>
      </c>
      <c r="H484" s="114" t="n">
        <v>0</v>
      </c>
      <c r="I484" s="112" t="n">
        <v>0</v>
      </c>
      <c r="J484" s="114" t="n">
        <v>0</v>
      </c>
      <c r="K484" s="115" t="n">
        <v>0</v>
      </c>
      <c r="L484" s="115" t="n">
        <v>0</v>
      </c>
      <c r="M484" s="116" t="n">
        <f aca="false">SUM(B484:L484)</f>
        <v>0</v>
      </c>
    </row>
    <row r="485" s="117" customFormat="true" ht="18.75" hidden="false" customHeight="false" outlineLevel="0" collapsed="false">
      <c r="A485" s="111" t="s">
        <v>444</v>
      </c>
      <c r="B485" s="112" t="n">
        <v>0</v>
      </c>
      <c r="C485" s="113" t="n">
        <v>0</v>
      </c>
      <c r="D485" s="114" t="n">
        <v>0</v>
      </c>
      <c r="E485" s="112" t="n">
        <v>0</v>
      </c>
      <c r="F485" s="113" t="n">
        <v>0</v>
      </c>
      <c r="G485" s="113" t="n">
        <v>0</v>
      </c>
      <c r="H485" s="114" t="n">
        <v>0</v>
      </c>
      <c r="I485" s="112" t="n">
        <v>0</v>
      </c>
      <c r="J485" s="114" t="n">
        <v>0</v>
      </c>
      <c r="K485" s="115" t="n">
        <v>0</v>
      </c>
      <c r="L485" s="115" t="n">
        <v>0</v>
      </c>
      <c r="M485" s="116" t="n">
        <f aca="false">SUM(B485:L485)</f>
        <v>0</v>
      </c>
    </row>
    <row r="486" s="104" customFormat="true" ht="18.75" hidden="false" customHeight="false" outlineLevel="0" collapsed="false">
      <c r="A486" s="118" t="s">
        <v>473</v>
      </c>
      <c r="B486" s="119"/>
      <c r="C486" s="120"/>
      <c r="D486" s="121"/>
      <c r="E486" s="119"/>
      <c r="F486" s="120"/>
      <c r="G486" s="120"/>
      <c r="H486" s="121"/>
      <c r="I486" s="119"/>
      <c r="J486" s="121"/>
      <c r="K486" s="122"/>
      <c r="L486" s="122"/>
      <c r="M486" s="122" t="n">
        <f aca="false">SUM(B486:L486)</f>
        <v>0</v>
      </c>
    </row>
    <row r="487" s="104" customFormat="true" ht="18.75" hidden="false" customHeight="false" outlineLevel="0" collapsed="false">
      <c r="A487" s="105" t="s">
        <v>477</v>
      </c>
      <c r="B487" s="106"/>
      <c r="C487" s="107"/>
      <c r="D487" s="108"/>
      <c r="E487" s="106"/>
      <c r="F487" s="107"/>
      <c r="G487" s="107"/>
      <c r="H487" s="108"/>
      <c r="I487" s="106"/>
      <c r="J487" s="108"/>
      <c r="K487" s="109"/>
      <c r="L487" s="109"/>
      <c r="M487" s="110" t="n">
        <f aca="false">SUM(B487:L487)</f>
        <v>0</v>
      </c>
    </row>
    <row r="488" s="104" customFormat="true" ht="18.75" hidden="false" customHeight="false" outlineLevel="0" collapsed="false">
      <c r="A488" s="105" t="s">
        <v>478</v>
      </c>
      <c r="B488" s="106" t="n">
        <f aca="false">SUM(B489:B491)</f>
        <v>0</v>
      </c>
      <c r="C488" s="107" t="n">
        <f aca="false">SUM(C489:C491)</f>
        <v>0</v>
      </c>
      <c r="D488" s="108" t="n">
        <f aca="false">SUM(D489:D491)</f>
        <v>0</v>
      </c>
      <c r="E488" s="154" t="n">
        <f aca="false">SUM(E489:E491)</f>
        <v>0</v>
      </c>
      <c r="F488" s="107" t="n">
        <f aca="false">SUM(F489:F491)</f>
        <v>0</v>
      </c>
      <c r="G488" s="107" t="n">
        <f aca="false">SUM(G489:G491)</f>
        <v>0</v>
      </c>
      <c r="H488" s="108" t="n">
        <f aca="false">SUM(H489:H491)</f>
        <v>0</v>
      </c>
      <c r="I488" s="154" t="n">
        <f aca="false">SUM(I489:I491)</f>
        <v>0</v>
      </c>
      <c r="J488" s="108" t="n">
        <f aca="false">SUM(J489:J491)</f>
        <v>0</v>
      </c>
      <c r="K488" s="109" t="n">
        <f aca="false">SUM(K489:K491)</f>
        <v>0</v>
      </c>
      <c r="L488" s="109" t="n">
        <f aca="false">SUM(L489:L491)</f>
        <v>0</v>
      </c>
      <c r="M488" s="110" t="n">
        <f aca="false">SUM(B488:L488)</f>
        <v>0</v>
      </c>
    </row>
    <row r="489" s="117" customFormat="true" ht="18.75" hidden="false" customHeight="false" outlineLevel="0" collapsed="false">
      <c r="A489" s="111" t="s">
        <v>444</v>
      </c>
      <c r="B489" s="112" t="n">
        <v>0</v>
      </c>
      <c r="C489" s="113" t="n">
        <v>0</v>
      </c>
      <c r="D489" s="114" t="n">
        <v>0</v>
      </c>
      <c r="E489" s="112" t="n">
        <v>0</v>
      </c>
      <c r="F489" s="113" t="n">
        <v>0</v>
      </c>
      <c r="G489" s="113" t="n">
        <v>0</v>
      </c>
      <c r="H489" s="114" t="n">
        <v>0</v>
      </c>
      <c r="I489" s="112" t="n">
        <v>0</v>
      </c>
      <c r="J489" s="114" t="n">
        <v>0</v>
      </c>
      <c r="K489" s="115" t="n">
        <v>0</v>
      </c>
      <c r="L489" s="115" t="n">
        <v>0</v>
      </c>
      <c r="M489" s="116" t="n">
        <f aca="false">SUM(B489:L489)</f>
        <v>0</v>
      </c>
    </row>
    <row r="490" s="117" customFormat="true" ht="18.75" hidden="false" customHeight="false" outlineLevel="0" collapsed="false">
      <c r="A490" s="111" t="s">
        <v>444</v>
      </c>
      <c r="B490" s="112" t="n">
        <v>0</v>
      </c>
      <c r="C490" s="113" t="n">
        <v>0</v>
      </c>
      <c r="D490" s="114" t="n">
        <v>0</v>
      </c>
      <c r="E490" s="112" t="n">
        <v>0</v>
      </c>
      <c r="F490" s="113" t="n">
        <v>0</v>
      </c>
      <c r="G490" s="113" t="n">
        <v>0</v>
      </c>
      <c r="H490" s="114" t="n">
        <v>0</v>
      </c>
      <c r="I490" s="112" t="n">
        <v>0</v>
      </c>
      <c r="J490" s="114" t="n">
        <v>0</v>
      </c>
      <c r="K490" s="115" t="n">
        <v>0</v>
      </c>
      <c r="L490" s="115" t="n">
        <v>0</v>
      </c>
      <c r="M490" s="116" t="n">
        <f aca="false">SUM(B490:L490)</f>
        <v>0</v>
      </c>
    </row>
    <row r="491" s="117" customFormat="true" ht="18.75" hidden="false" customHeight="false" outlineLevel="0" collapsed="false">
      <c r="A491" s="111" t="s">
        <v>444</v>
      </c>
      <c r="B491" s="112" t="n">
        <v>0</v>
      </c>
      <c r="C491" s="113" t="n">
        <v>0</v>
      </c>
      <c r="D491" s="114" t="n">
        <v>0</v>
      </c>
      <c r="E491" s="112" t="n">
        <v>0</v>
      </c>
      <c r="F491" s="113" t="n">
        <v>0</v>
      </c>
      <c r="G491" s="113" t="n">
        <v>0</v>
      </c>
      <c r="H491" s="114" t="n">
        <v>0</v>
      </c>
      <c r="I491" s="112" t="n">
        <v>0</v>
      </c>
      <c r="J491" s="114" t="n">
        <v>0</v>
      </c>
      <c r="K491" s="115" t="n">
        <v>0</v>
      </c>
      <c r="L491" s="115" t="n">
        <v>0</v>
      </c>
      <c r="M491" s="116" t="n">
        <f aca="false">SUM(B491:L491)</f>
        <v>0</v>
      </c>
    </row>
    <row r="492" s="104" customFormat="true" ht="18.75" hidden="false" customHeight="false" outlineLevel="0" collapsed="false">
      <c r="A492" s="105" t="s">
        <v>477</v>
      </c>
      <c r="B492" s="106"/>
      <c r="C492" s="107"/>
      <c r="D492" s="108"/>
      <c r="E492" s="106"/>
      <c r="F492" s="107"/>
      <c r="G492" s="107"/>
      <c r="H492" s="108"/>
      <c r="I492" s="106"/>
      <c r="J492" s="108"/>
      <c r="K492" s="109"/>
      <c r="L492" s="109"/>
      <c r="M492" s="110" t="n">
        <f aca="false">SUM(B492:L492)</f>
        <v>0</v>
      </c>
    </row>
    <row r="493" s="104" customFormat="true" ht="18.75" hidden="false" customHeight="false" outlineLevel="0" collapsed="false">
      <c r="A493" s="105" t="s">
        <v>478</v>
      </c>
      <c r="B493" s="106" t="n">
        <f aca="false">SUM(B494:B496)</f>
        <v>0</v>
      </c>
      <c r="C493" s="107" t="n">
        <f aca="false">SUM(C494:C496)</f>
        <v>0</v>
      </c>
      <c r="D493" s="108" t="n">
        <f aca="false">SUM(D494:D496)</f>
        <v>0</v>
      </c>
      <c r="E493" s="154" t="n">
        <f aca="false">SUM(E494:E496)</f>
        <v>0</v>
      </c>
      <c r="F493" s="107" t="n">
        <f aca="false">SUM(F494:F496)</f>
        <v>0</v>
      </c>
      <c r="G493" s="107" t="n">
        <f aca="false">SUM(G494:G496)</f>
        <v>0</v>
      </c>
      <c r="H493" s="108" t="n">
        <f aca="false">SUM(H494:H496)</f>
        <v>0</v>
      </c>
      <c r="I493" s="154" t="n">
        <f aca="false">SUM(I494:I496)</f>
        <v>0</v>
      </c>
      <c r="J493" s="108" t="n">
        <f aca="false">SUM(J494:J496)</f>
        <v>0</v>
      </c>
      <c r="K493" s="109" t="n">
        <f aca="false">SUM(K494:K496)</f>
        <v>0</v>
      </c>
      <c r="L493" s="109" t="n">
        <f aca="false">SUM(L494:L496)</f>
        <v>0</v>
      </c>
      <c r="M493" s="110" t="n">
        <f aca="false">SUM(B493:L493)</f>
        <v>0</v>
      </c>
    </row>
    <row r="494" s="117" customFormat="true" ht="18.75" hidden="false" customHeight="false" outlineLevel="0" collapsed="false">
      <c r="A494" s="111" t="s">
        <v>444</v>
      </c>
      <c r="B494" s="112" t="n">
        <v>0</v>
      </c>
      <c r="C494" s="113" t="n">
        <v>0</v>
      </c>
      <c r="D494" s="114" t="n">
        <v>0</v>
      </c>
      <c r="E494" s="112" t="n">
        <v>0</v>
      </c>
      <c r="F494" s="113" t="n">
        <v>0</v>
      </c>
      <c r="G494" s="113" t="n">
        <v>0</v>
      </c>
      <c r="H494" s="114" t="n">
        <v>0</v>
      </c>
      <c r="I494" s="112" t="n">
        <v>0</v>
      </c>
      <c r="J494" s="114" t="n">
        <v>0</v>
      </c>
      <c r="K494" s="115" t="n">
        <v>0</v>
      </c>
      <c r="L494" s="115" t="n">
        <v>0</v>
      </c>
      <c r="M494" s="116" t="n">
        <f aca="false">SUM(B494:L494)</f>
        <v>0</v>
      </c>
    </row>
    <row r="495" s="117" customFormat="true" ht="18.75" hidden="false" customHeight="false" outlineLevel="0" collapsed="false">
      <c r="A495" s="111" t="s">
        <v>444</v>
      </c>
      <c r="B495" s="112" t="n">
        <v>0</v>
      </c>
      <c r="C495" s="113" t="n">
        <v>0</v>
      </c>
      <c r="D495" s="114" t="n">
        <v>0</v>
      </c>
      <c r="E495" s="112" t="n">
        <v>0</v>
      </c>
      <c r="F495" s="113" t="n">
        <v>0</v>
      </c>
      <c r="G495" s="113" t="n">
        <v>0</v>
      </c>
      <c r="H495" s="114" t="n">
        <v>0</v>
      </c>
      <c r="I495" s="112" t="n">
        <v>0</v>
      </c>
      <c r="J495" s="114" t="n">
        <v>0</v>
      </c>
      <c r="K495" s="115" t="n">
        <v>0</v>
      </c>
      <c r="L495" s="115" t="n">
        <v>0</v>
      </c>
      <c r="M495" s="116" t="n">
        <f aca="false">SUM(B495:L495)</f>
        <v>0</v>
      </c>
    </row>
    <row r="496" s="117" customFormat="true" ht="18.75" hidden="false" customHeight="false" outlineLevel="0" collapsed="false">
      <c r="A496" s="111" t="s">
        <v>444</v>
      </c>
      <c r="B496" s="112" t="n">
        <v>0</v>
      </c>
      <c r="C496" s="113" t="n">
        <v>0</v>
      </c>
      <c r="D496" s="114" t="n">
        <v>0</v>
      </c>
      <c r="E496" s="112" t="n">
        <v>0</v>
      </c>
      <c r="F496" s="113" t="n">
        <v>0</v>
      </c>
      <c r="G496" s="113" t="n">
        <v>0</v>
      </c>
      <c r="H496" s="114" t="n">
        <v>0</v>
      </c>
      <c r="I496" s="112" t="n">
        <v>0</v>
      </c>
      <c r="J496" s="114" t="n">
        <v>0</v>
      </c>
      <c r="K496" s="115" t="n">
        <v>0</v>
      </c>
      <c r="L496" s="115" t="n">
        <v>0</v>
      </c>
      <c r="M496" s="116" t="n">
        <f aca="false">SUM(B496:L496)</f>
        <v>0</v>
      </c>
    </row>
    <row r="497" s="104" customFormat="true" ht="18.75" hidden="false" customHeight="false" outlineLevel="0" collapsed="false">
      <c r="A497" s="105" t="s">
        <v>477</v>
      </c>
      <c r="B497" s="106"/>
      <c r="C497" s="107"/>
      <c r="D497" s="108"/>
      <c r="E497" s="106"/>
      <c r="F497" s="107"/>
      <c r="G497" s="107"/>
      <c r="H497" s="108"/>
      <c r="I497" s="106"/>
      <c r="J497" s="108"/>
      <c r="K497" s="109"/>
      <c r="L497" s="109"/>
      <c r="M497" s="110" t="n">
        <f aca="false">SUM(B497:L497)</f>
        <v>0</v>
      </c>
    </row>
    <row r="498" s="104" customFormat="true" ht="18.75" hidden="false" customHeight="false" outlineLevel="0" collapsed="false">
      <c r="A498" s="105" t="s">
        <v>478</v>
      </c>
      <c r="B498" s="106" t="n">
        <f aca="false">SUM(B499:B501)</f>
        <v>0</v>
      </c>
      <c r="C498" s="107" t="n">
        <f aca="false">SUM(C499:C501)</f>
        <v>0</v>
      </c>
      <c r="D498" s="108" t="n">
        <f aca="false">SUM(D499:D501)</f>
        <v>0</v>
      </c>
      <c r="E498" s="154" t="n">
        <f aca="false">SUM(E499:E501)</f>
        <v>0</v>
      </c>
      <c r="F498" s="107" t="n">
        <f aca="false">SUM(F499:F501)</f>
        <v>0</v>
      </c>
      <c r="G498" s="107" t="n">
        <f aca="false">SUM(G499:G501)</f>
        <v>0</v>
      </c>
      <c r="H498" s="108" t="n">
        <f aca="false">SUM(H499:H501)</f>
        <v>0</v>
      </c>
      <c r="I498" s="154" t="n">
        <f aca="false">SUM(I499:I501)</f>
        <v>0</v>
      </c>
      <c r="J498" s="108" t="n">
        <f aca="false">SUM(J499:J501)</f>
        <v>0</v>
      </c>
      <c r="K498" s="109" t="n">
        <f aca="false">SUM(K499:K501)</f>
        <v>0</v>
      </c>
      <c r="L498" s="109" t="n">
        <f aca="false">SUM(L499:L501)</f>
        <v>0</v>
      </c>
      <c r="M498" s="110" t="n">
        <f aca="false">SUM(B498:L498)</f>
        <v>0</v>
      </c>
    </row>
    <row r="499" s="117" customFormat="true" ht="18.75" hidden="false" customHeight="false" outlineLevel="0" collapsed="false">
      <c r="A499" s="111" t="s">
        <v>444</v>
      </c>
      <c r="B499" s="112" t="n">
        <v>0</v>
      </c>
      <c r="C499" s="113" t="n">
        <v>0</v>
      </c>
      <c r="D499" s="114" t="n">
        <v>0</v>
      </c>
      <c r="E499" s="112" t="n">
        <v>0</v>
      </c>
      <c r="F499" s="113" t="n">
        <v>0</v>
      </c>
      <c r="G499" s="113" t="n">
        <v>0</v>
      </c>
      <c r="H499" s="114" t="n">
        <v>0</v>
      </c>
      <c r="I499" s="112" t="n">
        <v>0</v>
      </c>
      <c r="J499" s="114" t="n">
        <v>0</v>
      </c>
      <c r="K499" s="115" t="n">
        <v>0</v>
      </c>
      <c r="L499" s="115" t="n">
        <v>0</v>
      </c>
      <c r="M499" s="116" t="n">
        <f aca="false">SUM(B499:L499)</f>
        <v>0</v>
      </c>
    </row>
    <row r="500" s="117" customFormat="true" ht="18.75" hidden="false" customHeight="false" outlineLevel="0" collapsed="false">
      <c r="A500" s="111" t="s">
        <v>444</v>
      </c>
      <c r="B500" s="112" t="n">
        <v>0</v>
      </c>
      <c r="C500" s="113" t="n">
        <v>0</v>
      </c>
      <c r="D500" s="114" t="n">
        <v>0</v>
      </c>
      <c r="E500" s="112" t="n">
        <v>0</v>
      </c>
      <c r="F500" s="113" t="n">
        <v>0</v>
      </c>
      <c r="G500" s="113" t="n">
        <v>0</v>
      </c>
      <c r="H500" s="114" t="n">
        <v>0</v>
      </c>
      <c r="I500" s="112" t="n">
        <v>0</v>
      </c>
      <c r="J500" s="114" t="n">
        <v>0</v>
      </c>
      <c r="K500" s="115" t="n">
        <v>0</v>
      </c>
      <c r="L500" s="115" t="n">
        <v>0</v>
      </c>
      <c r="M500" s="116" t="n">
        <f aca="false">SUM(B500:L500)</f>
        <v>0</v>
      </c>
    </row>
    <row r="501" s="117" customFormat="true" ht="18.75" hidden="false" customHeight="false" outlineLevel="0" collapsed="false">
      <c r="A501" s="111" t="s">
        <v>444</v>
      </c>
      <c r="B501" s="112" t="n">
        <v>0</v>
      </c>
      <c r="C501" s="113" t="n">
        <v>0</v>
      </c>
      <c r="D501" s="114" t="n">
        <v>0</v>
      </c>
      <c r="E501" s="112" t="n">
        <v>0</v>
      </c>
      <c r="F501" s="113" t="n">
        <v>0</v>
      </c>
      <c r="G501" s="113" t="n">
        <v>0</v>
      </c>
      <c r="H501" s="114" t="n">
        <v>0</v>
      </c>
      <c r="I501" s="112" t="n">
        <v>0</v>
      </c>
      <c r="J501" s="114" t="n">
        <v>0</v>
      </c>
      <c r="K501" s="115" t="n">
        <v>0</v>
      </c>
      <c r="L501" s="115" t="n">
        <v>0</v>
      </c>
      <c r="M501" s="116" t="n">
        <f aca="false">SUM(B501:L501)</f>
        <v>0</v>
      </c>
    </row>
    <row r="502" s="104" customFormat="true" ht="18.75" hidden="false" customHeight="false" outlineLevel="0" collapsed="false">
      <c r="A502" s="118" t="s">
        <v>474</v>
      </c>
      <c r="B502" s="119"/>
      <c r="C502" s="120"/>
      <c r="D502" s="121"/>
      <c r="E502" s="119"/>
      <c r="F502" s="120"/>
      <c r="G502" s="120"/>
      <c r="H502" s="121"/>
      <c r="I502" s="119"/>
      <c r="J502" s="121"/>
      <c r="K502" s="122"/>
      <c r="L502" s="122"/>
      <c r="M502" s="122" t="n">
        <f aca="false">SUM(B502:L502)</f>
        <v>0</v>
      </c>
    </row>
    <row r="503" s="104" customFormat="true" ht="18.75" hidden="false" customHeight="false" outlineLevel="0" collapsed="false">
      <c r="A503" s="105" t="s">
        <v>477</v>
      </c>
      <c r="B503" s="106"/>
      <c r="C503" s="107"/>
      <c r="D503" s="108"/>
      <c r="E503" s="106"/>
      <c r="F503" s="107"/>
      <c r="G503" s="107"/>
      <c r="H503" s="108"/>
      <c r="I503" s="106"/>
      <c r="J503" s="108"/>
      <c r="K503" s="109"/>
      <c r="L503" s="109"/>
      <c r="M503" s="110" t="n">
        <f aca="false">SUM(B503:L503)</f>
        <v>0</v>
      </c>
    </row>
    <row r="504" s="104" customFormat="true" ht="18.75" hidden="false" customHeight="false" outlineLevel="0" collapsed="false">
      <c r="A504" s="105" t="s">
        <v>478</v>
      </c>
      <c r="B504" s="106" t="n">
        <f aca="false">SUM(B505:B507)</f>
        <v>0</v>
      </c>
      <c r="C504" s="107" t="n">
        <f aca="false">SUM(C505:C507)</f>
        <v>0</v>
      </c>
      <c r="D504" s="108" t="n">
        <f aca="false">SUM(D505:D507)</f>
        <v>0</v>
      </c>
      <c r="E504" s="154" t="n">
        <f aca="false">SUM(E505:E507)</f>
        <v>0</v>
      </c>
      <c r="F504" s="107" t="n">
        <f aca="false">SUM(F505:F507)</f>
        <v>0</v>
      </c>
      <c r="G504" s="107" t="n">
        <f aca="false">SUM(G505:G507)</f>
        <v>0</v>
      </c>
      <c r="H504" s="108" t="n">
        <f aca="false">SUM(H505:H507)</f>
        <v>0</v>
      </c>
      <c r="I504" s="154" t="n">
        <f aca="false">SUM(I505:I507)</f>
        <v>0</v>
      </c>
      <c r="J504" s="108" t="n">
        <f aca="false">SUM(J505:J507)</f>
        <v>0</v>
      </c>
      <c r="K504" s="109" t="n">
        <f aca="false">SUM(K505:K507)</f>
        <v>0</v>
      </c>
      <c r="L504" s="109" t="n">
        <f aca="false">SUM(L505:L507)</f>
        <v>0</v>
      </c>
      <c r="M504" s="110" t="n">
        <f aca="false">SUM(B504:L504)</f>
        <v>0</v>
      </c>
    </row>
    <row r="505" s="117" customFormat="true" ht="18.75" hidden="false" customHeight="false" outlineLevel="0" collapsed="false">
      <c r="A505" s="111" t="s">
        <v>444</v>
      </c>
      <c r="B505" s="112" t="n">
        <v>0</v>
      </c>
      <c r="C505" s="113" t="n">
        <v>0</v>
      </c>
      <c r="D505" s="114" t="n">
        <v>0</v>
      </c>
      <c r="E505" s="112" t="n">
        <v>0</v>
      </c>
      <c r="F505" s="113" t="n">
        <v>0</v>
      </c>
      <c r="G505" s="113" t="n">
        <v>0</v>
      </c>
      <c r="H505" s="114" t="n">
        <v>0</v>
      </c>
      <c r="I505" s="112" t="n">
        <v>0</v>
      </c>
      <c r="J505" s="114" t="n">
        <v>0</v>
      </c>
      <c r="K505" s="115" t="n">
        <v>0</v>
      </c>
      <c r="L505" s="115" t="n">
        <v>0</v>
      </c>
      <c r="M505" s="116" t="n">
        <f aca="false">SUM(B505:L505)</f>
        <v>0</v>
      </c>
    </row>
    <row r="506" s="117" customFormat="true" ht="18.75" hidden="false" customHeight="false" outlineLevel="0" collapsed="false">
      <c r="A506" s="111" t="s">
        <v>444</v>
      </c>
      <c r="B506" s="112" t="n">
        <v>0</v>
      </c>
      <c r="C506" s="113" t="n">
        <v>0</v>
      </c>
      <c r="D506" s="114" t="n">
        <v>0</v>
      </c>
      <c r="E506" s="112" t="n">
        <v>0</v>
      </c>
      <c r="F506" s="113" t="n">
        <v>0</v>
      </c>
      <c r="G506" s="113" t="n">
        <v>0</v>
      </c>
      <c r="H506" s="114" t="n">
        <v>0</v>
      </c>
      <c r="I506" s="112" t="n">
        <v>0</v>
      </c>
      <c r="J506" s="114" t="n">
        <v>0</v>
      </c>
      <c r="K506" s="115" t="n">
        <v>0</v>
      </c>
      <c r="L506" s="115" t="n">
        <v>0</v>
      </c>
      <c r="M506" s="116" t="n">
        <f aca="false">SUM(B506:L506)</f>
        <v>0</v>
      </c>
    </row>
    <row r="507" s="117" customFormat="true" ht="18.75" hidden="false" customHeight="false" outlineLevel="0" collapsed="false">
      <c r="A507" s="111" t="s">
        <v>444</v>
      </c>
      <c r="B507" s="112" t="n">
        <v>0</v>
      </c>
      <c r="C507" s="113" t="n">
        <v>0</v>
      </c>
      <c r="D507" s="114" t="n">
        <v>0</v>
      </c>
      <c r="E507" s="112" t="n">
        <v>0</v>
      </c>
      <c r="F507" s="113" t="n">
        <v>0</v>
      </c>
      <c r="G507" s="113" t="n">
        <v>0</v>
      </c>
      <c r="H507" s="114" t="n">
        <v>0</v>
      </c>
      <c r="I507" s="112" t="n">
        <v>0</v>
      </c>
      <c r="J507" s="114" t="n">
        <v>0</v>
      </c>
      <c r="K507" s="115" t="n">
        <v>0</v>
      </c>
      <c r="L507" s="115" t="n">
        <v>0</v>
      </c>
      <c r="M507" s="116" t="n">
        <f aca="false">SUM(B507:L507)</f>
        <v>0</v>
      </c>
    </row>
    <row r="508" s="104" customFormat="true" ht="18.75" hidden="false" customHeight="false" outlineLevel="0" collapsed="false">
      <c r="A508" s="105" t="s">
        <v>477</v>
      </c>
      <c r="B508" s="106"/>
      <c r="C508" s="107"/>
      <c r="D508" s="108"/>
      <c r="E508" s="106"/>
      <c r="F508" s="107"/>
      <c r="G508" s="107"/>
      <c r="H508" s="108"/>
      <c r="I508" s="106"/>
      <c r="J508" s="108"/>
      <c r="K508" s="109"/>
      <c r="L508" s="109"/>
      <c r="M508" s="110" t="n">
        <f aca="false">SUM(B508:L508)</f>
        <v>0</v>
      </c>
    </row>
    <row r="509" s="104" customFormat="true" ht="18.75" hidden="false" customHeight="false" outlineLevel="0" collapsed="false">
      <c r="A509" s="105" t="s">
        <v>478</v>
      </c>
      <c r="B509" s="106" t="n">
        <f aca="false">SUM(B510:B512)</f>
        <v>0</v>
      </c>
      <c r="C509" s="107" t="n">
        <f aca="false">SUM(C510:C512)</f>
        <v>0</v>
      </c>
      <c r="D509" s="108" t="n">
        <f aca="false">SUM(D510:D512)</f>
        <v>0</v>
      </c>
      <c r="E509" s="154" t="n">
        <f aca="false">SUM(E510:E512)</f>
        <v>0</v>
      </c>
      <c r="F509" s="107" t="n">
        <f aca="false">SUM(F510:F512)</f>
        <v>0</v>
      </c>
      <c r="G509" s="107" t="n">
        <f aca="false">SUM(G510:G512)</f>
        <v>0</v>
      </c>
      <c r="H509" s="108" t="n">
        <f aca="false">SUM(H510:H512)</f>
        <v>0</v>
      </c>
      <c r="I509" s="154" t="n">
        <f aca="false">SUM(I510:I512)</f>
        <v>0</v>
      </c>
      <c r="J509" s="108" t="n">
        <f aca="false">SUM(J510:J512)</f>
        <v>0</v>
      </c>
      <c r="K509" s="109" t="n">
        <f aca="false">SUM(K510:K512)</f>
        <v>0</v>
      </c>
      <c r="L509" s="109" t="n">
        <f aca="false">SUM(L510:L512)</f>
        <v>0</v>
      </c>
      <c r="M509" s="110" t="n">
        <f aca="false">SUM(B509:L509)</f>
        <v>0</v>
      </c>
    </row>
    <row r="510" s="117" customFormat="true" ht="18.75" hidden="false" customHeight="false" outlineLevel="0" collapsed="false">
      <c r="A510" s="111" t="s">
        <v>444</v>
      </c>
      <c r="B510" s="112" t="n">
        <v>0</v>
      </c>
      <c r="C510" s="113" t="n">
        <v>0</v>
      </c>
      <c r="D510" s="114" t="n">
        <v>0</v>
      </c>
      <c r="E510" s="112" t="n">
        <v>0</v>
      </c>
      <c r="F510" s="113" t="n">
        <v>0</v>
      </c>
      <c r="G510" s="113" t="n">
        <v>0</v>
      </c>
      <c r="H510" s="114" t="n">
        <v>0</v>
      </c>
      <c r="I510" s="112" t="n">
        <v>0</v>
      </c>
      <c r="J510" s="114" t="n">
        <v>0</v>
      </c>
      <c r="K510" s="115" t="n">
        <v>0</v>
      </c>
      <c r="L510" s="115" t="n">
        <v>0</v>
      </c>
      <c r="M510" s="116" t="n">
        <f aca="false">SUM(B510:L510)</f>
        <v>0</v>
      </c>
    </row>
    <row r="511" s="117" customFormat="true" ht="18.75" hidden="false" customHeight="false" outlineLevel="0" collapsed="false">
      <c r="A511" s="111" t="s">
        <v>444</v>
      </c>
      <c r="B511" s="112" t="n">
        <v>0</v>
      </c>
      <c r="C511" s="113" t="n">
        <v>0</v>
      </c>
      <c r="D511" s="114" t="n">
        <v>0</v>
      </c>
      <c r="E511" s="112" t="n">
        <v>0</v>
      </c>
      <c r="F511" s="113" t="n">
        <v>0</v>
      </c>
      <c r="G511" s="113" t="n">
        <v>0</v>
      </c>
      <c r="H511" s="114" t="n">
        <v>0</v>
      </c>
      <c r="I511" s="112" t="n">
        <v>0</v>
      </c>
      <c r="J511" s="114" t="n">
        <v>0</v>
      </c>
      <c r="K511" s="115" t="n">
        <v>0</v>
      </c>
      <c r="L511" s="115" t="n">
        <v>0</v>
      </c>
      <c r="M511" s="116" t="n">
        <f aca="false">SUM(B511:L511)</f>
        <v>0</v>
      </c>
    </row>
    <row r="512" s="117" customFormat="true" ht="18.75" hidden="false" customHeight="false" outlineLevel="0" collapsed="false">
      <c r="A512" s="111" t="s">
        <v>444</v>
      </c>
      <c r="B512" s="112" t="n">
        <v>0</v>
      </c>
      <c r="C512" s="113" t="n">
        <v>0</v>
      </c>
      <c r="D512" s="114" t="n">
        <v>0</v>
      </c>
      <c r="E512" s="112" t="n">
        <v>0</v>
      </c>
      <c r="F512" s="113" t="n">
        <v>0</v>
      </c>
      <c r="G512" s="113" t="n">
        <v>0</v>
      </c>
      <c r="H512" s="114" t="n">
        <v>0</v>
      </c>
      <c r="I512" s="112" t="n">
        <v>0</v>
      </c>
      <c r="J512" s="114" t="n">
        <v>0</v>
      </c>
      <c r="K512" s="115" t="n">
        <v>0</v>
      </c>
      <c r="L512" s="115" t="n">
        <v>0</v>
      </c>
      <c r="M512" s="116" t="n">
        <f aca="false">SUM(B512:L512)</f>
        <v>0</v>
      </c>
    </row>
    <row r="513" s="104" customFormat="true" ht="18.75" hidden="false" customHeight="false" outlineLevel="0" collapsed="false">
      <c r="A513" s="105" t="s">
        <v>477</v>
      </c>
      <c r="B513" s="106"/>
      <c r="C513" s="107"/>
      <c r="D513" s="108"/>
      <c r="E513" s="106"/>
      <c r="F513" s="107"/>
      <c r="G513" s="107"/>
      <c r="H513" s="108"/>
      <c r="I513" s="106"/>
      <c r="J513" s="108"/>
      <c r="K513" s="109"/>
      <c r="L513" s="109"/>
      <c r="M513" s="110" t="n">
        <f aca="false">SUM(B513:L513)</f>
        <v>0</v>
      </c>
    </row>
    <row r="514" s="104" customFormat="true" ht="18.75" hidden="false" customHeight="false" outlineLevel="0" collapsed="false">
      <c r="A514" s="105" t="s">
        <v>478</v>
      </c>
      <c r="B514" s="106" t="n">
        <f aca="false">SUM(B515:B517)</f>
        <v>0</v>
      </c>
      <c r="C514" s="107" t="n">
        <f aca="false">SUM(C515:C517)</f>
        <v>0</v>
      </c>
      <c r="D514" s="108" t="n">
        <f aca="false">SUM(D515:D517)</f>
        <v>0</v>
      </c>
      <c r="E514" s="154" t="n">
        <f aca="false">SUM(E515:E517)</f>
        <v>0</v>
      </c>
      <c r="F514" s="107" t="n">
        <f aca="false">SUM(F515:F517)</f>
        <v>0</v>
      </c>
      <c r="G514" s="107" t="n">
        <f aca="false">SUM(G515:G517)</f>
        <v>0</v>
      </c>
      <c r="H514" s="108" t="n">
        <f aca="false">SUM(H515:H517)</f>
        <v>0</v>
      </c>
      <c r="I514" s="154" t="n">
        <f aca="false">SUM(I515:I517)</f>
        <v>0</v>
      </c>
      <c r="J514" s="108" t="n">
        <f aca="false">SUM(J515:J517)</f>
        <v>0</v>
      </c>
      <c r="K514" s="109" t="n">
        <f aca="false">SUM(K515:K517)</f>
        <v>0</v>
      </c>
      <c r="L514" s="109" t="n">
        <f aca="false">SUM(L515:L517)</f>
        <v>0</v>
      </c>
      <c r="M514" s="110" t="n">
        <f aca="false">SUM(B514:L514)</f>
        <v>0</v>
      </c>
    </row>
    <row r="515" s="117" customFormat="true" ht="18.75" hidden="false" customHeight="false" outlineLevel="0" collapsed="false">
      <c r="A515" s="111" t="s">
        <v>444</v>
      </c>
      <c r="B515" s="112" t="n">
        <v>0</v>
      </c>
      <c r="C515" s="113" t="n">
        <v>0</v>
      </c>
      <c r="D515" s="114" t="n">
        <v>0</v>
      </c>
      <c r="E515" s="112" t="n">
        <v>0</v>
      </c>
      <c r="F515" s="113" t="n">
        <v>0</v>
      </c>
      <c r="G515" s="113" t="n">
        <v>0</v>
      </c>
      <c r="H515" s="114" t="n">
        <v>0</v>
      </c>
      <c r="I515" s="112" t="n">
        <v>0</v>
      </c>
      <c r="J515" s="114" t="n">
        <v>0</v>
      </c>
      <c r="K515" s="115" t="n">
        <v>0</v>
      </c>
      <c r="L515" s="115" t="n">
        <v>0</v>
      </c>
      <c r="M515" s="116" t="n">
        <f aca="false">SUM(B515:L515)</f>
        <v>0</v>
      </c>
    </row>
    <row r="516" s="117" customFormat="true" ht="18.75" hidden="false" customHeight="false" outlineLevel="0" collapsed="false">
      <c r="A516" s="111" t="s">
        <v>444</v>
      </c>
      <c r="B516" s="112" t="n">
        <v>0</v>
      </c>
      <c r="C516" s="113" t="n">
        <v>0</v>
      </c>
      <c r="D516" s="114" t="n">
        <v>0</v>
      </c>
      <c r="E516" s="112" t="n">
        <v>0</v>
      </c>
      <c r="F516" s="113" t="n">
        <v>0</v>
      </c>
      <c r="G516" s="113" t="n">
        <v>0</v>
      </c>
      <c r="H516" s="114" t="n">
        <v>0</v>
      </c>
      <c r="I516" s="112" t="n">
        <v>0</v>
      </c>
      <c r="J516" s="114" t="n">
        <v>0</v>
      </c>
      <c r="K516" s="115" t="n">
        <v>0</v>
      </c>
      <c r="L516" s="115" t="n">
        <v>0</v>
      </c>
      <c r="M516" s="116" t="n">
        <f aca="false">SUM(B516:L516)</f>
        <v>0</v>
      </c>
    </row>
    <row r="517" s="117" customFormat="true" ht="18.75" hidden="false" customHeight="false" outlineLevel="0" collapsed="false">
      <c r="A517" s="111" t="s">
        <v>444</v>
      </c>
      <c r="B517" s="112" t="n">
        <v>0</v>
      </c>
      <c r="C517" s="113" t="n">
        <v>0</v>
      </c>
      <c r="D517" s="114" t="n">
        <v>0</v>
      </c>
      <c r="E517" s="112" t="n">
        <v>0</v>
      </c>
      <c r="F517" s="113" t="n">
        <v>0</v>
      </c>
      <c r="G517" s="113" t="n">
        <v>0</v>
      </c>
      <c r="H517" s="114" t="n">
        <v>0</v>
      </c>
      <c r="I517" s="112" t="n">
        <v>0</v>
      </c>
      <c r="J517" s="114" t="n">
        <v>0</v>
      </c>
      <c r="K517" s="115" t="n">
        <v>0</v>
      </c>
      <c r="L517" s="115" t="n">
        <v>0</v>
      </c>
      <c r="M517" s="116" t="n">
        <f aca="false">SUM(B517:L517)</f>
        <v>0</v>
      </c>
    </row>
    <row r="518" s="130" customFormat="true" ht="18.75" hidden="false" customHeight="false" outlineLevel="0" collapsed="false">
      <c r="A518" s="123" t="s">
        <v>430</v>
      </c>
      <c r="B518" s="124"/>
      <c r="C518" s="125"/>
      <c r="D518" s="126"/>
      <c r="E518" s="124"/>
      <c r="F518" s="125"/>
      <c r="G518" s="125"/>
      <c r="H518" s="126"/>
      <c r="I518" s="124"/>
      <c r="J518" s="126"/>
      <c r="K518" s="127"/>
      <c r="L518" s="127"/>
      <c r="M518" s="128"/>
      <c r="N518" s="129"/>
    </row>
    <row r="519" s="130" customFormat="true" ht="18.75" hidden="false" customHeight="false" outlineLevel="0" collapsed="false">
      <c r="A519" s="131" t="s">
        <v>477</v>
      </c>
      <c r="B519" s="132"/>
      <c r="C519" s="133"/>
      <c r="D519" s="134"/>
      <c r="E519" s="132"/>
      <c r="F519" s="133"/>
      <c r="G519" s="133"/>
      <c r="H519" s="134"/>
      <c r="I519" s="132"/>
      <c r="J519" s="134"/>
      <c r="K519" s="135"/>
      <c r="L519" s="135"/>
      <c r="M519" s="136"/>
      <c r="N519" s="129"/>
    </row>
    <row r="520" s="130" customFormat="true" ht="18.75" hidden="false" customHeight="false" outlineLevel="0" collapsed="false">
      <c r="A520" s="131" t="s">
        <v>478</v>
      </c>
      <c r="B520" s="132"/>
      <c r="C520" s="133"/>
      <c r="D520" s="134"/>
      <c r="E520" s="132"/>
      <c r="F520" s="133"/>
      <c r="G520" s="133"/>
      <c r="H520" s="134"/>
      <c r="I520" s="132"/>
      <c r="J520" s="134"/>
      <c r="K520" s="135"/>
      <c r="L520" s="135"/>
      <c r="M520" s="136"/>
      <c r="N520" s="129"/>
    </row>
    <row r="521" s="144" customFormat="true" ht="18.75" hidden="false" customHeight="false" outlineLevel="0" collapsed="false">
      <c r="A521" s="137" t="s">
        <v>444</v>
      </c>
      <c r="B521" s="138" t="n">
        <v>0</v>
      </c>
      <c r="C521" s="139" t="n">
        <v>0</v>
      </c>
      <c r="D521" s="140" t="n">
        <v>0</v>
      </c>
      <c r="E521" s="138" t="n">
        <v>0</v>
      </c>
      <c r="F521" s="139" t="n">
        <v>0</v>
      </c>
      <c r="G521" s="139" t="n">
        <v>0</v>
      </c>
      <c r="H521" s="140" t="n">
        <v>0</v>
      </c>
      <c r="I521" s="138" t="n">
        <v>0</v>
      </c>
      <c r="J521" s="140" t="n">
        <v>0</v>
      </c>
      <c r="K521" s="141" t="n">
        <v>0</v>
      </c>
      <c r="L521" s="141" t="n">
        <v>0</v>
      </c>
      <c r="M521" s="142" t="n">
        <f aca="false">SUM(B521:L521)</f>
        <v>0</v>
      </c>
      <c r="N521" s="143"/>
    </row>
    <row r="522" s="144" customFormat="true" ht="18.75" hidden="false" customHeight="false" outlineLevel="0" collapsed="false">
      <c r="A522" s="137" t="s">
        <v>444</v>
      </c>
      <c r="B522" s="138" t="n">
        <v>0</v>
      </c>
      <c r="C522" s="139" t="n">
        <v>0</v>
      </c>
      <c r="D522" s="140" t="n">
        <v>0</v>
      </c>
      <c r="E522" s="138" t="n">
        <v>0</v>
      </c>
      <c r="F522" s="139" t="n">
        <v>0</v>
      </c>
      <c r="G522" s="139" t="n">
        <v>0</v>
      </c>
      <c r="H522" s="140" t="n">
        <v>0</v>
      </c>
      <c r="I522" s="138" t="n">
        <v>0</v>
      </c>
      <c r="J522" s="140" t="n">
        <v>0</v>
      </c>
      <c r="K522" s="141" t="n">
        <v>0</v>
      </c>
      <c r="L522" s="141" t="n">
        <v>0</v>
      </c>
      <c r="M522" s="142" t="n">
        <f aca="false">SUM(B522:L522)</f>
        <v>0</v>
      </c>
      <c r="N522" s="143"/>
    </row>
    <row r="523" s="144" customFormat="true" ht="18.75" hidden="false" customHeight="false" outlineLevel="0" collapsed="false">
      <c r="A523" s="137" t="s">
        <v>444</v>
      </c>
      <c r="B523" s="138" t="n">
        <v>0</v>
      </c>
      <c r="C523" s="139" t="n">
        <v>0</v>
      </c>
      <c r="D523" s="140" t="n">
        <v>0</v>
      </c>
      <c r="E523" s="138" t="n">
        <v>0</v>
      </c>
      <c r="F523" s="139" t="n">
        <v>0</v>
      </c>
      <c r="G523" s="139" t="n">
        <v>0</v>
      </c>
      <c r="H523" s="140" t="n">
        <v>0</v>
      </c>
      <c r="I523" s="138" t="n">
        <v>0</v>
      </c>
      <c r="J523" s="140" t="n">
        <v>0</v>
      </c>
      <c r="K523" s="141" t="n">
        <v>0</v>
      </c>
      <c r="L523" s="141" t="n">
        <v>0</v>
      </c>
      <c r="M523" s="142" t="n">
        <f aca="false">SUM(B523:L523)</f>
        <v>0</v>
      </c>
      <c r="N523" s="143"/>
    </row>
    <row r="524" s="144" customFormat="true" ht="18.75" hidden="false" customHeight="false" outlineLevel="0" collapsed="false">
      <c r="A524" s="137" t="s">
        <v>444</v>
      </c>
      <c r="B524" s="138" t="n">
        <v>0</v>
      </c>
      <c r="C524" s="139" t="n">
        <v>0</v>
      </c>
      <c r="D524" s="140" t="n">
        <v>0</v>
      </c>
      <c r="E524" s="138" t="n">
        <v>0</v>
      </c>
      <c r="F524" s="139" t="n">
        <v>0</v>
      </c>
      <c r="G524" s="139" t="n">
        <v>0</v>
      </c>
      <c r="H524" s="140" t="n">
        <v>0</v>
      </c>
      <c r="I524" s="138" t="n">
        <v>0</v>
      </c>
      <c r="J524" s="140" t="n">
        <v>0</v>
      </c>
      <c r="K524" s="141" t="n">
        <v>0</v>
      </c>
      <c r="L524" s="141" t="n">
        <v>0</v>
      </c>
      <c r="M524" s="142" t="n">
        <f aca="false">SUM(B524:L524)</f>
        <v>0</v>
      </c>
      <c r="N524" s="143"/>
    </row>
    <row r="525" s="144" customFormat="true" ht="18.75" hidden="false" customHeight="false" outlineLevel="0" collapsed="false">
      <c r="A525" s="137" t="s">
        <v>444</v>
      </c>
      <c r="B525" s="138" t="n">
        <v>0</v>
      </c>
      <c r="C525" s="139" t="n">
        <v>0</v>
      </c>
      <c r="D525" s="140" t="n">
        <v>0</v>
      </c>
      <c r="E525" s="138" t="n">
        <v>0</v>
      </c>
      <c r="F525" s="139" t="n">
        <v>0</v>
      </c>
      <c r="G525" s="139" t="n">
        <v>0</v>
      </c>
      <c r="H525" s="140" t="n">
        <v>0</v>
      </c>
      <c r="I525" s="138" t="n">
        <v>0</v>
      </c>
      <c r="J525" s="140" t="n">
        <v>0</v>
      </c>
      <c r="K525" s="141" t="n">
        <v>0</v>
      </c>
      <c r="L525" s="141" t="n">
        <v>0</v>
      </c>
      <c r="M525" s="142" t="n">
        <f aca="false">SUM(B525:L525)</f>
        <v>0</v>
      </c>
      <c r="N525" s="143"/>
    </row>
    <row r="526" s="130" customFormat="true" ht="18.75" hidden="false" customHeight="false" outlineLevel="0" collapsed="false">
      <c r="A526" s="131" t="s">
        <v>477</v>
      </c>
      <c r="B526" s="132"/>
      <c r="C526" s="133"/>
      <c r="D526" s="134"/>
      <c r="E526" s="132"/>
      <c r="F526" s="133"/>
      <c r="G526" s="133"/>
      <c r="H526" s="134"/>
      <c r="I526" s="132"/>
      <c r="J526" s="134"/>
      <c r="K526" s="135"/>
      <c r="L526" s="135"/>
      <c r="M526" s="136"/>
      <c r="N526" s="129"/>
    </row>
    <row r="527" s="130" customFormat="true" ht="18.75" hidden="false" customHeight="false" outlineLevel="0" collapsed="false">
      <c r="A527" s="131" t="s">
        <v>478</v>
      </c>
      <c r="B527" s="132"/>
      <c r="C527" s="133"/>
      <c r="D527" s="134"/>
      <c r="E527" s="132"/>
      <c r="F527" s="133"/>
      <c r="G527" s="133"/>
      <c r="H527" s="134"/>
      <c r="I527" s="132"/>
      <c r="J527" s="134"/>
      <c r="K527" s="135"/>
      <c r="L527" s="135"/>
      <c r="M527" s="136"/>
      <c r="N527" s="129"/>
    </row>
    <row r="528" s="144" customFormat="true" ht="18.75" hidden="false" customHeight="false" outlineLevel="0" collapsed="false">
      <c r="A528" s="137" t="s">
        <v>444</v>
      </c>
      <c r="B528" s="138" t="n">
        <v>0</v>
      </c>
      <c r="C528" s="139" t="n">
        <v>0</v>
      </c>
      <c r="D528" s="140" t="n">
        <v>0</v>
      </c>
      <c r="E528" s="138" t="n">
        <v>0</v>
      </c>
      <c r="F528" s="139" t="n">
        <v>0</v>
      </c>
      <c r="G528" s="139" t="n">
        <v>0</v>
      </c>
      <c r="H528" s="140" t="n">
        <v>0</v>
      </c>
      <c r="I528" s="138" t="n">
        <v>0</v>
      </c>
      <c r="J528" s="140" t="n">
        <v>0</v>
      </c>
      <c r="K528" s="141" t="n">
        <v>0</v>
      </c>
      <c r="L528" s="141" t="n">
        <v>0</v>
      </c>
      <c r="M528" s="142" t="n">
        <f aca="false">SUM(B528:L528)</f>
        <v>0</v>
      </c>
      <c r="N528" s="143"/>
    </row>
    <row r="529" s="144" customFormat="true" ht="18.75" hidden="false" customHeight="false" outlineLevel="0" collapsed="false">
      <c r="A529" s="137" t="s">
        <v>444</v>
      </c>
      <c r="B529" s="138" t="n">
        <v>0</v>
      </c>
      <c r="C529" s="139" t="n">
        <v>0</v>
      </c>
      <c r="D529" s="140" t="n">
        <v>0</v>
      </c>
      <c r="E529" s="138" t="n">
        <v>0</v>
      </c>
      <c r="F529" s="139" t="n">
        <v>0</v>
      </c>
      <c r="G529" s="139" t="n">
        <v>0</v>
      </c>
      <c r="H529" s="140" t="n">
        <v>0</v>
      </c>
      <c r="I529" s="138" t="n">
        <v>0</v>
      </c>
      <c r="J529" s="140" t="n">
        <v>0</v>
      </c>
      <c r="K529" s="141" t="n">
        <v>0</v>
      </c>
      <c r="L529" s="141" t="n">
        <v>0</v>
      </c>
      <c r="M529" s="142" t="n">
        <f aca="false">SUM(B529:L529)</f>
        <v>0</v>
      </c>
      <c r="N529" s="143"/>
    </row>
    <row r="530" s="144" customFormat="true" ht="18.75" hidden="false" customHeight="false" outlineLevel="0" collapsed="false">
      <c r="A530" s="137" t="s">
        <v>444</v>
      </c>
      <c r="B530" s="138" t="n">
        <v>0</v>
      </c>
      <c r="C530" s="139" t="n">
        <v>0</v>
      </c>
      <c r="D530" s="140" t="n">
        <v>0</v>
      </c>
      <c r="E530" s="138" t="n">
        <v>0</v>
      </c>
      <c r="F530" s="139" t="n">
        <v>0</v>
      </c>
      <c r="G530" s="139" t="n">
        <v>0</v>
      </c>
      <c r="H530" s="140" t="n">
        <v>0</v>
      </c>
      <c r="I530" s="138" t="n">
        <v>0</v>
      </c>
      <c r="J530" s="140" t="n">
        <v>0</v>
      </c>
      <c r="K530" s="141" t="n">
        <v>0</v>
      </c>
      <c r="L530" s="141" t="n">
        <v>0</v>
      </c>
      <c r="M530" s="142" t="n">
        <f aca="false">SUM(B530:L530)</f>
        <v>0</v>
      </c>
      <c r="N530" s="143"/>
    </row>
    <row r="531" s="144" customFormat="true" ht="18.75" hidden="false" customHeight="false" outlineLevel="0" collapsed="false">
      <c r="A531" s="137" t="s">
        <v>444</v>
      </c>
      <c r="B531" s="138" t="n">
        <v>0</v>
      </c>
      <c r="C531" s="139" t="n">
        <v>0</v>
      </c>
      <c r="D531" s="140" t="n">
        <v>0</v>
      </c>
      <c r="E531" s="138" t="n">
        <v>0</v>
      </c>
      <c r="F531" s="139" t="n">
        <v>0</v>
      </c>
      <c r="G531" s="139" t="n">
        <v>0</v>
      </c>
      <c r="H531" s="140" t="n">
        <v>0</v>
      </c>
      <c r="I531" s="138" t="n">
        <v>0</v>
      </c>
      <c r="J531" s="140" t="n">
        <v>0</v>
      </c>
      <c r="K531" s="141" t="n">
        <v>0</v>
      </c>
      <c r="L531" s="141" t="n">
        <v>0</v>
      </c>
      <c r="M531" s="142" t="n">
        <f aca="false">SUM(B531:L531)</f>
        <v>0</v>
      </c>
      <c r="N531" s="143"/>
    </row>
    <row r="532" s="144" customFormat="true" ht="18.75" hidden="false" customHeight="false" outlineLevel="0" collapsed="false">
      <c r="A532" s="137" t="s">
        <v>444</v>
      </c>
      <c r="B532" s="138" t="n">
        <v>0</v>
      </c>
      <c r="C532" s="139" t="n">
        <v>0</v>
      </c>
      <c r="D532" s="140" t="n">
        <v>0</v>
      </c>
      <c r="E532" s="138" t="n">
        <v>0</v>
      </c>
      <c r="F532" s="139" t="n">
        <v>0</v>
      </c>
      <c r="G532" s="139" t="n">
        <v>0</v>
      </c>
      <c r="H532" s="140" t="n">
        <v>0</v>
      </c>
      <c r="I532" s="138" t="n">
        <v>0</v>
      </c>
      <c r="J532" s="140" t="n">
        <v>0</v>
      </c>
      <c r="K532" s="141" t="n">
        <v>0</v>
      </c>
      <c r="L532" s="141" t="n">
        <v>0</v>
      </c>
      <c r="M532" s="142" t="n">
        <f aca="false">SUM(B532:L532)</f>
        <v>0</v>
      </c>
      <c r="N532" s="143"/>
    </row>
    <row r="533" s="130" customFormat="true" ht="18.75" hidden="false" customHeight="false" outlineLevel="0" collapsed="false">
      <c r="A533" s="131" t="s">
        <v>477</v>
      </c>
      <c r="B533" s="132"/>
      <c r="C533" s="133"/>
      <c r="D533" s="134"/>
      <c r="E533" s="132"/>
      <c r="F533" s="133"/>
      <c r="G533" s="133"/>
      <c r="H533" s="134"/>
      <c r="I533" s="132"/>
      <c r="J533" s="134"/>
      <c r="K533" s="135"/>
      <c r="L533" s="135"/>
      <c r="M533" s="136"/>
      <c r="N533" s="129"/>
    </row>
    <row r="534" s="130" customFormat="true" ht="18.75" hidden="false" customHeight="false" outlineLevel="0" collapsed="false">
      <c r="A534" s="131" t="s">
        <v>478</v>
      </c>
      <c r="B534" s="132"/>
      <c r="C534" s="133"/>
      <c r="D534" s="134"/>
      <c r="E534" s="132"/>
      <c r="F534" s="133"/>
      <c r="G534" s="133"/>
      <c r="H534" s="134"/>
      <c r="I534" s="132"/>
      <c r="J534" s="134"/>
      <c r="K534" s="135"/>
      <c r="L534" s="135"/>
      <c r="M534" s="136"/>
      <c r="N534" s="129"/>
    </row>
    <row r="535" s="144" customFormat="true" ht="18.75" hidden="false" customHeight="false" outlineLevel="0" collapsed="false">
      <c r="A535" s="137" t="s">
        <v>444</v>
      </c>
      <c r="B535" s="138" t="n">
        <v>0</v>
      </c>
      <c r="C535" s="139" t="n">
        <v>0</v>
      </c>
      <c r="D535" s="140" t="n">
        <v>0</v>
      </c>
      <c r="E535" s="138" t="n">
        <v>0</v>
      </c>
      <c r="F535" s="139" t="n">
        <v>0</v>
      </c>
      <c r="G535" s="139" t="n">
        <v>0</v>
      </c>
      <c r="H535" s="140" t="n">
        <v>0</v>
      </c>
      <c r="I535" s="138" t="n">
        <v>0</v>
      </c>
      <c r="J535" s="140" t="n">
        <v>0</v>
      </c>
      <c r="K535" s="141" t="n">
        <v>0</v>
      </c>
      <c r="L535" s="141" t="n">
        <v>0</v>
      </c>
      <c r="M535" s="142" t="n">
        <f aca="false">SUM(B535:L535)</f>
        <v>0</v>
      </c>
      <c r="N535" s="143"/>
    </row>
    <row r="536" s="144" customFormat="true" ht="18.75" hidden="false" customHeight="false" outlineLevel="0" collapsed="false">
      <c r="A536" s="137" t="s">
        <v>444</v>
      </c>
      <c r="B536" s="138" t="n">
        <v>0</v>
      </c>
      <c r="C536" s="139" t="n">
        <v>0</v>
      </c>
      <c r="D536" s="140" t="n">
        <v>0</v>
      </c>
      <c r="E536" s="138" t="n">
        <v>0</v>
      </c>
      <c r="F536" s="139" t="n">
        <v>0</v>
      </c>
      <c r="G536" s="139" t="n">
        <v>0</v>
      </c>
      <c r="H536" s="140" t="n">
        <v>0</v>
      </c>
      <c r="I536" s="138" t="n">
        <v>0</v>
      </c>
      <c r="J536" s="140" t="n">
        <v>0</v>
      </c>
      <c r="K536" s="141" t="n">
        <v>0</v>
      </c>
      <c r="L536" s="141" t="n">
        <v>0</v>
      </c>
      <c r="M536" s="142" t="n">
        <f aca="false">SUM(B536:L536)</f>
        <v>0</v>
      </c>
      <c r="N536" s="143"/>
    </row>
    <row r="537" s="144" customFormat="true" ht="18.75" hidden="false" customHeight="false" outlineLevel="0" collapsed="false">
      <c r="A537" s="137" t="s">
        <v>444</v>
      </c>
      <c r="B537" s="138" t="n">
        <v>0</v>
      </c>
      <c r="C537" s="139" t="n">
        <v>0</v>
      </c>
      <c r="D537" s="140" t="n">
        <v>0</v>
      </c>
      <c r="E537" s="138" t="n">
        <v>0</v>
      </c>
      <c r="F537" s="139" t="n">
        <v>0</v>
      </c>
      <c r="G537" s="139" t="n">
        <v>0</v>
      </c>
      <c r="H537" s="140" t="n">
        <v>0</v>
      </c>
      <c r="I537" s="138" t="n">
        <v>0</v>
      </c>
      <c r="J537" s="140" t="n">
        <v>0</v>
      </c>
      <c r="K537" s="141" t="n">
        <v>0</v>
      </c>
      <c r="L537" s="141" t="n">
        <v>0</v>
      </c>
      <c r="M537" s="142" t="n">
        <f aca="false">SUM(B537:L537)</f>
        <v>0</v>
      </c>
      <c r="N537" s="143"/>
    </row>
    <row r="538" s="144" customFormat="true" ht="18.75" hidden="false" customHeight="false" outlineLevel="0" collapsed="false">
      <c r="A538" s="137" t="s">
        <v>444</v>
      </c>
      <c r="B538" s="138" t="n">
        <v>0</v>
      </c>
      <c r="C538" s="139" t="n">
        <v>0</v>
      </c>
      <c r="D538" s="140" t="n">
        <v>0</v>
      </c>
      <c r="E538" s="138" t="n">
        <v>0</v>
      </c>
      <c r="F538" s="139" t="n">
        <v>0</v>
      </c>
      <c r="G538" s="139" t="n">
        <v>0</v>
      </c>
      <c r="H538" s="140" t="n">
        <v>0</v>
      </c>
      <c r="I538" s="138" t="n">
        <v>0</v>
      </c>
      <c r="J538" s="140" t="n">
        <v>0</v>
      </c>
      <c r="K538" s="141" t="n">
        <v>0</v>
      </c>
      <c r="L538" s="141" t="n">
        <v>0</v>
      </c>
      <c r="M538" s="142" t="n">
        <f aca="false">SUM(B538:L538)</f>
        <v>0</v>
      </c>
      <c r="N538" s="143"/>
    </row>
    <row r="539" s="144" customFormat="true" ht="18.75" hidden="false" customHeight="false" outlineLevel="0" collapsed="false">
      <c r="A539" s="137" t="s">
        <v>444</v>
      </c>
      <c r="B539" s="138" t="n">
        <v>0</v>
      </c>
      <c r="C539" s="139" t="n">
        <v>0</v>
      </c>
      <c r="D539" s="140" t="n">
        <v>0</v>
      </c>
      <c r="E539" s="138" t="n">
        <v>0</v>
      </c>
      <c r="F539" s="139" t="n">
        <v>0</v>
      </c>
      <c r="G539" s="139" t="n">
        <v>0</v>
      </c>
      <c r="H539" s="140" t="n">
        <v>0</v>
      </c>
      <c r="I539" s="138" t="n">
        <v>0</v>
      </c>
      <c r="J539" s="140" t="n">
        <v>0</v>
      </c>
      <c r="K539" s="141" t="n">
        <v>0</v>
      </c>
      <c r="L539" s="141" t="n">
        <v>0</v>
      </c>
      <c r="M539" s="142" t="n">
        <f aca="false">SUM(B539:L539)</f>
        <v>0</v>
      </c>
      <c r="N539" s="143"/>
    </row>
    <row r="540" s="130" customFormat="true" ht="18.75" hidden="false" customHeight="false" outlineLevel="0" collapsed="false">
      <c r="A540" s="131" t="s">
        <v>477</v>
      </c>
      <c r="B540" s="132"/>
      <c r="C540" s="133"/>
      <c r="D540" s="134"/>
      <c r="E540" s="132"/>
      <c r="F540" s="133"/>
      <c r="G540" s="133"/>
      <c r="H540" s="134"/>
      <c r="I540" s="132"/>
      <c r="J540" s="134"/>
      <c r="K540" s="135"/>
      <c r="L540" s="135"/>
      <c r="M540" s="136"/>
      <c r="N540" s="129"/>
    </row>
    <row r="541" s="130" customFormat="true" ht="18.75" hidden="false" customHeight="false" outlineLevel="0" collapsed="false">
      <c r="A541" s="131" t="s">
        <v>478</v>
      </c>
      <c r="B541" s="132"/>
      <c r="C541" s="133"/>
      <c r="D541" s="134"/>
      <c r="E541" s="132"/>
      <c r="F541" s="133"/>
      <c r="G541" s="133"/>
      <c r="H541" s="134"/>
      <c r="I541" s="132"/>
      <c r="J541" s="134"/>
      <c r="K541" s="135"/>
      <c r="L541" s="135"/>
      <c r="M541" s="136"/>
      <c r="N541" s="129"/>
    </row>
    <row r="542" s="144" customFormat="true" ht="18.75" hidden="false" customHeight="false" outlineLevel="0" collapsed="false">
      <c r="A542" s="137" t="s">
        <v>444</v>
      </c>
      <c r="B542" s="138" t="n">
        <v>0</v>
      </c>
      <c r="C542" s="139" t="n">
        <v>0</v>
      </c>
      <c r="D542" s="140" t="n">
        <v>0</v>
      </c>
      <c r="E542" s="138" t="n">
        <v>0</v>
      </c>
      <c r="F542" s="139" t="n">
        <v>0</v>
      </c>
      <c r="G542" s="139" t="n">
        <v>0</v>
      </c>
      <c r="H542" s="140" t="n">
        <v>0</v>
      </c>
      <c r="I542" s="138" t="n">
        <v>0</v>
      </c>
      <c r="J542" s="140" t="n">
        <v>0</v>
      </c>
      <c r="K542" s="141" t="n">
        <v>0</v>
      </c>
      <c r="L542" s="141" t="n">
        <v>0</v>
      </c>
      <c r="M542" s="142" t="n">
        <f aca="false">SUM(B542:L542)</f>
        <v>0</v>
      </c>
      <c r="N542" s="143"/>
    </row>
    <row r="543" s="144" customFormat="true" ht="18.75" hidden="false" customHeight="false" outlineLevel="0" collapsed="false">
      <c r="A543" s="137" t="s">
        <v>444</v>
      </c>
      <c r="B543" s="138" t="n">
        <v>0</v>
      </c>
      <c r="C543" s="139" t="n">
        <v>0</v>
      </c>
      <c r="D543" s="140" t="n">
        <v>0</v>
      </c>
      <c r="E543" s="138" t="n">
        <v>0</v>
      </c>
      <c r="F543" s="139" t="n">
        <v>0</v>
      </c>
      <c r="G543" s="139" t="n">
        <v>0</v>
      </c>
      <c r="H543" s="140" t="n">
        <v>0</v>
      </c>
      <c r="I543" s="138" t="n">
        <v>0</v>
      </c>
      <c r="J543" s="140" t="n">
        <v>0</v>
      </c>
      <c r="K543" s="141" t="n">
        <v>0</v>
      </c>
      <c r="L543" s="141" t="n">
        <v>0</v>
      </c>
      <c r="M543" s="142" t="n">
        <f aca="false">SUM(B543:L543)</f>
        <v>0</v>
      </c>
      <c r="N543" s="143"/>
    </row>
    <row r="544" s="144" customFormat="true" ht="18.75" hidden="false" customHeight="false" outlineLevel="0" collapsed="false">
      <c r="A544" s="137" t="s">
        <v>444</v>
      </c>
      <c r="B544" s="138" t="n">
        <v>0</v>
      </c>
      <c r="C544" s="139" t="n">
        <v>0</v>
      </c>
      <c r="D544" s="140" t="n">
        <v>0</v>
      </c>
      <c r="E544" s="138" t="n">
        <v>0</v>
      </c>
      <c r="F544" s="139" t="n">
        <v>0</v>
      </c>
      <c r="G544" s="139" t="n">
        <v>0</v>
      </c>
      <c r="H544" s="140" t="n">
        <v>0</v>
      </c>
      <c r="I544" s="138" t="n">
        <v>0</v>
      </c>
      <c r="J544" s="140" t="n">
        <v>0</v>
      </c>
      <c r="K544" s="141" t="n">
        <v>0</v>
      </c>
      <c r="L544" s="141" t="n">
        <v>0</v>
      </c>
      <c r="M544" s="142" t="n">
        <f aca="false">SUM(B544:L544)</f>
        <v>0</v>
      </c>
      <c r="N544" s="143"/>
    </row>
    <row r="545" s="144" customFormat="true" ht="18.75" hidden="false" customHeight="false" outlineLevel="0" collapsed="false">
      <c r="A545" s="137" t="s">
        <v>444</v>
      </c>
      <c r="B545" s="138" t="n">
        <v>0</v>
      </c>
      <c r="C545" s="139" t="n">
        <v>0</v>
      </c>
      <c r="D545" s="140" t="n">
        <v>0</v>
      </c>
      <c r="E545" s="138" t="n">
        <v>0</v>
      </c>
      <c r="F545" s="139" t="n">
        <v>0</v>
      </c>
      <c r="G545" s="139" t="n">
        <v>0</v>
      </c>
      <c r="H545" s="140" t="n">
        <v>0</v>
      </c>
      <c r="I545" s="138" t="n">
        <v>0</v>
      </c>
      <c r="J545" s="140" t="n">
        <v>0</v>
      </c>
      <c r="K545" s="141" t="n">
        <v>0</v>
      </c>
      <c r="L545" s="141" t="n">
        <v>0</v>
      </c>
      <c r="M545" s="142" t="n">
        <f aca="false">SUM(B545:L545)</f>
        <v>0</v>
      </c>
      <c r="N545" s="143"/>
    </row>
    <row r="546" s="144" customFormat="true" ht="18.75" hidden="false" customHeight="false" outlineLevel="0" collapsed="false">
      <c r="A546" s="137" t="s">
        <v>444</v>
      </c>
      <c r="B546" s="138" t="n">
        <v>0</v>
      </c>
      <c r="C546" s="139" t="n">
        <v>0</v>
      </c>
      <c r="D546" s="140" t="n">
        <v>0</v>
      </c>
      <c r="E546" s="138" t="n">
        <v>0</v>
      </c>
      <c r="F546" s="139" t="n">
        <v>0</v>
      </c>
      <c r="G546" s="139" t="n">
        <v>0</v>
      </c>
      <c r="H546" s="140" t="n">
        <v>0</v>
      </c>
      <c r="I546" s="138" t="n">
        <v>0</v>
      </c>
      <c r="J546" s="140" t="n">
        <v>0</v>
      </c>
      <c r="K546" s="141" t="n">
        <v>0</v>
      </c>
      <c r="L546" s="141" t="n">
        <v>0</v>
      </c>
      <c r="M546" s="142" t="n">
        <f aca="false">SUM(B546:L546)</f>
        <v>0</v>
      </c>
      <c r="N546" s="143"/>
    </row>
    <row r="547" s="130" customFormat="true" ht="18.75" hidden="false" customHeight="false" outlineLevel="0" collapsed="false">
      <c r="A547" s="131" t="s">
        <v>477</v>
      </c>
      <c r="B547" s="132"/>
      <c r="C547" s="133"/>
      <c r="D547" s="134"/>
      <c r="E547" s="132"/>
      <c r="F547" s="133"/>
      <c r="G547" s="133"/>
      <c r="H547" s="134"/>
      <c r="I547" s="132"/>
      <c r="J547" s="134"/>
      <c r="K547" s="135"/>
      <c r="L547" s="135"/>
      <c r="M547" s="136"/>
      <c r="N547" s="129"/>
    </row>
    <row r="548" s="130" customFormat="true" ht="18.75" hidden="false" customHeight="false" outlineLevel="0" collapsed="false">
      <c r="A548" s="131" t="s">
        <v>478</v>
      </c>
      <c r="B548" s="132"/>
      <c r="C548" s="133"/>
      <c r="D548" s="134"/>
      <c r="E548" s="132"/>
      <c r="F548" s="133"/>
      <c r="G548" s="133"/>
      <c r="H548" s="134"/>
      <c r="I548" s="132"/>
      <c r="J548" s="134"/>
      <c r="K548" s="135"/>
      <c r="L548" s="135"/>
      <c r="M548" s="136"/>
      <c r="N548" s="129"/>
    </row>
    <row r="549" s="144" customFormat="true" ht="18.75" hidden="false" customHeight="false" outlineLevel="0" collapsed="false">
      <c r="A549" s="137" t="s">
        <v>444</v>
      </c>
      <c r="B549" s="138" t="n">
        <v>0</v>
      </c>
      <c r="C549" s="139" t="n">
        <v>0</v>
      </c>
      <c r="D549" s="140" t="n">
        <v>0</v>
      </c>
      <c r="E549" s="138" t="n">
        <v>0</v>
      </c>
      <c r="F549" s="139" t="n">
        <v>0</v>
      </c>
      <c r="G549" s="139" t="n">
        <v>0</v>
      </c>
      <c r="H549" s="140" t="n">
        <v>0</v>
      </c>
      <c r="I549" s="138" t="n">
        <v>0</v>
      </c>
      <c r="J549" s="140" t="n">
        <v>0</v>
      </c>
      <c r="K549" s="141" t="n">
        <v>0</v>
      </c>
      <c r="L549" s="141" t="n">
        <v>0</v>
      </c>
      <c r="M549" s="142" t="n">
        <f aca="false">SUM(B549:L549)</f>
        <v>0</v>
      </c>
      <c r="N549" s="143"/>
    </row>
    <row r="550" s="144" customFormat="true" ht="18.75" hidden="false" customHeight="false" outlineLevel="0" collapsed="false">
      <c r="A550" s="137" t="s">
        <v>444</v>
      </c>
      <c r="B550" s="138" t="n">
        <v>0</v>
      </c>
      <c r="C550" s="139" t="n">
        <v>0</v>
      </c>
      <c r="D550" s="140" t="n">
        <v>0</v>
      </c>
      <c r="E550" s="138" t="n">
        <v>0</v>
      </c>
      <c r="F550" s="139" t="n">
        <v>0</v>
      </c>
      <c r="G550" s="139" t="n">
        <v>0</v>
      </c>
      <c r="H550" s="140" t="n">
        <v>0</v>
      </c>
      <c r="I550" s="138" t="n">
        <v>0</v>
      </c>
      <c r="J550" s="140" t="n">
        <v>0</v>
      </c>
      <c r="K550" s="141" t="n">
        <v>0</v>
      </c>
      <c r="L550" s="141" t="n">
        <v>0</v>
      </c>
      <c r="M550" s="142" t="n">
        <f aca="false">SUM(B550:L550)</f>
        <v>0</v>
      </c>
      <c r="N550" s="143"/>
    </row>
    <row r="551" s="144" customFormat="true" ht="18.75" hidden="false" customHeight="false" outlineLevel="0" collapsed="false">
      <c r="A551" s="137" t="s">
        <v>444</v>
      </c>
      <c r="B551" s="138" t="n">
        <v>0</v>
      </c>
      <c r="C551" s="139" t="n">
        <v>0</v>
      </c>
      <c r="D551" s="140" t="n">
        <v>0</v>
      </c>
      <c r="E551" s="138" t="n">
        <v>0</v>
      </c>
      <c r="F551" s="139" t="n">
        <v>0</v>
      </c>
      <c r="G551" s="139" t="n">
        <v>0</v>
      </c>
      <c r="H551" s="140" t="n">
        <v>0</v>
      </c>
      <c r="I551" s="138" t="n">
        <v>0</v>
      </c>
      <c r="J551" s="140" t="n">
        <v>0</v>
      </c>
      <c r="K551" s="141" t="n">
        <v>0</v>
      </c>
      <c r="L551" s="141" t="n">
        <v>0</v>
      </c>
      <c r="M551" s="142" t="n">
        <f aca="false">SUM(B551:L551)</f>
        <v>0</v>
      </c>
      <c r="N551" s="143"/>
    </row>
    <row r="552" s="144" customFormat="true" ht="18.75" hidden="false" customHeight="false" outlineLevel="0" collapsed="false">
      <c r="A552" s="137" t="s">
        <v>444</v>
      </c>
      <c r="B552" s="138" t="n">
        <v>0</v>
      </c>
      <c r="C552" s="139" t="n">
        <v>0</v>
      </c>
      <c r="D552" s="140" t="n">
        <v>0</v>
      </c>
      <c r="E552" s="138" t="n">
        <v>0</v>
      </c>
      <c r="F552" s="139" t="n">
        <v>0</v>
      </c>
      <c r="G552" s="139" t="n">
        <v>0</v>
      </c>
      <c r="H552" s="140" t="n">
        <v>0</v>
      </c>
      <c r="I552" s="138" t="n">
        <v>0</v>
      </c>
      <c r="J552" s="140" t="n">
        <v>0</v>
      </c>
      <c r="K552" s="141" t="n">
        <v>0</v>
      </c>
      <c r="L552" s="141" t="n">
        <v>0</v>
      </c>
      <c r="M552" s="142" t="n">
        <f aca="false">SUM(B552:L552)</f>
        <v>0</v>
      </c>
      <c r="N552" s="143"/>
    </row>
    <row r="553" s="144" customFormat="true" ht="18.75" hidden="false" customHeight="false" outlineLevel="0" collapsed="false">
      <c r="A553" s="137" t="s">
        <v>444</v>
      </c>
      <c r="B553" s="138" t="n">
        <v>0</v>
      </c>
      <c r="C553" s="139" t="n">
        <v>0</v>
      </c>
      <c r="D553" s="140" t="n">
        <v>0</v>
      </c>
      <c r="E553" s="138" t="n">
        <v>0</v>
      </c>
      <c r="F553" s="139" t="n">
        <v>0</v>
      </c>
      <c r="G553" s="139" t="n">
        <v>0</v>
      </c>
      <c r="H553" s="140" t="n">
        <v>0</v>
      </c>
      <c r="I553" s="138" t="n">
        <v>0</v>
      </c>
      <c r="J553" s="140" t="n">
        <v>0</v>
      </c>
      <c r="K553" s="141" t="n">
        <v>0</v>
      </c>
      <c r="L553" s="141" t="n">
        <v>0</v>
      </c>
      <c r="M553" s="142" t="n">
        <f aca="false">SUM(B553:L553)</f>
        <v>0</v>
      </c>
      <c r="N553" s="143"/>
    </row>
    <row r="554" s="130" customFormat="true" ht="18.75" hidden="false" customHeight="false" outlineLevel="0" collapsed="false">
      <c r="A554" s="131" t="s">
        <v>477</v>
      </c>
      <c r="B554" s="132"/>
      <c r="C554" s="133"/>
      <c r="D554" s="134"/>
      <c r="E554" s="132"/>
      <c r="F554" s="133"/>
      <c r="G554" s="133"/>
      <c r="H554" s="134"/>
      <c r="I554" s="132"/>
      <c r="J554" s="134"/>
      <c r="K554" s="135"/>
      <c r="L554" s="135"/>
      <c r="M554" s="136"/>
      <c r="N554" s="129"/>
    </row>
    <row r="555" s="130" customFormat="true" ht="18.75" hidden="false" customHeight="false" outlineLevel="0" collapsed="false">
      <c r="A555" s="131" t="s">
        <v>478</v>
      </c>
      <c r="B555" s="132"/>
      <c r="C555" s="133"/>
      <c r="D555" s="134"/>
      <c r="E555" s="132"/>
      <c r="F555" s="133"/>
      <c r="G555" s="133"/>
      <c r="H555" s="134"/>
      <c r="I555" s="132"/>
      <c r="J555" s="134"/>
      <c r="K555" s="135"/>
      <c r="L555" s="135"/>
      <c r="M555" s="136"/>
      <c r="N555" s="129"/>
    </row>
    <row r="556" s="144" customFormat="true" ht="18.75" hidden="false" customHeight="false" outlineLevel="0" collapsed="false">
      <c r="A556" s="137" t="s">
        <v>444</v>
      </c>
      <c r="B556" s="138" t="n">
        <v>0</v>
      </c>
      <c r="C556" s="139" t="n">
        <v>0</v>
      </c>
      <c r="D556" s="140" t="n">
        <v>0</v>
      </c>
      <c r="E556" s="138" t="n">
        <v>0</v>
      </c>
      <c r="F556" s="139" t="n">
        <v>0</v>
      </c>
      <c r="G556" s="139" t="n">
        <v>0</v>
      </c>
      <c r="H556" s="140" t="n">
        <v>0</v>
      </c>
      <c r="I556" s="138" t="n">
        <v>0</v>
      </c>
      <c r="J556" s="140" t="n">
        <v>0</v>
      </c>
      <c r="K556" s="141" t="n">
        <v>0</v>
      </c>
      <c r="L556" s="141" t="n">
        <v>0</v>
      </c>
      <c r="M556" s="142" t="n">
        <f aca="false">SUM(B556:L556)</f>
        <v>0</v>
      </c>
      <c r="N556" s="143"/>
    </row>
    <row r="557" s="144" customFormat="true" ht="18.75" hidden="false" customHeight="false" outlineLevel="0" collapsed="false">
      <c r="A557" s="137" t="s">
        <v>444</v>
      </c>
      <c r="B557" s="138" t="n">
        <v>0</v>
      </c>
      <c r="C557" s="139" t="n">
        <v>0</v>
      </c>
      <c r="D557" s="140" t="n">
        <v>0</v>
      </c>
      <c r="E557" s="138" t="n">
        <v>0</v>
      </c>
      <c r="F557" s="139" t="n">
        <v>0</v>
      </c>
      <c r="G557" s="139" t="n">
        <v>0</v>
      </c>
      <c r="H557" s="140" t="n">
        <v>0</v>
      </c>
      <c r="I557" s="138" t="n">
        <v>0</v>
      </c>
      <c r="J557" s="140" t="n">
        <v>0</v>
      </c>
      <c r="K557" s="141" t="n">
        <v>0</v>
      </c>
      <c r="L557" s="141" t="n">
        <v>0</v>
      </c>
      <c r="M557" s="142" t="n">
        <f aca="false">SUM(B557:L557)</f>
        <v>0</v>
      </c>
      <c r="N557" s="143"/>
    </row>
    <row r="558" s="144" customFormat="true" ht="18.75" hidden="false" customHeight="false" outlineLevel="0" collapsed="false">
      <c r="A558" s="137" t="s">
        <v>444</v>
      </c>
      <c r="B558" s="138" t="n">
        <v>0</v>
      </c>
      <c r="C558" s="139" t="n">
        <v>0</v>
      </c>
      <c r="D558" s="140" t="n">
        <v>0</v>
      </c>
      <c r="E558" s="138" t="n">
        <v>0</v>
      </c>
      <c r="F558" s="139" t="n">
        <v>0</v>
      </c>
      <c r="G558" s="139" t="n">
        <v>0</v>
      </c>
      <c r="H558" s="140" t="n">
        <v>0</v>
      </c>
      <c r="I558" s="138" t="n">
        <v>0</v>
      </c>
      <c r="J558" s="140" t="n">
        <v>0</v>
      </c>
      <c r="K558" s="141" t="n">
        <v>0</v>
      </c>
      <c r="L558" s="141" t="n">
        <v>0</v>
      </c>
      <c r="M558" s="142" t="n">
        <f aca="false">SUM(B558:L558)</f>
        <v>0</v>
      </c>
      <c r="N558" s="143"/>
    </row>
    <row r="559" s="144" customFormat="true" ht="18.75" hidden="false" customHeight="false" outlineLevel="0" collapsed="false">
      <c r="A559" s="137" t="s">
        <v>444</v>
      </c>
      <c r="B559" s="138" t="n">
        <v>0</v>
      </c>
      <c r="C559" s="139" t="n">
        <v>0</v>
      </c>
      <c r="D559" s="140" t="n">
        <v>0</v>
      </c>
      <c r="E559" s="138" t="n">
        <v>0</v>
      </c>
      <c r="F559" s="139" t="n">
        <v>0</v>
      </c>
      <c r="G559" s="139" t="n">
        <v>0</v>
      </c>
      <c r="H559" s="140" t="n">
        <v>0</v>
      </c>
      <c r="I559" s="138" t="n">
        <v>0</v>
      </c>
      <c r="J559" s="140" t="n">
        <v>0</v>
      </c>
      <c r="K559" s="141" t="n">
        <v>0</v>
      </c>
      <c r="L559" s="141" t="n">
        <v>0</v>
      </c>
      <c r="M559" s="142" t="n">
        <f aca="false">SUM(B559:L559)</f>
        <v>0</v>
      </c>
      <c r="N559" s="143"/>
    </row>
    <row r="560" s="144" customFormat="true" ht="18.75" hidden="false" customHeight="false" outlineLevel="0" collapsed="false">
      <c r="A560" s="137" t="s">
        <v>444</v>
      </c>
      <c r="B560" s="138" t="n">
        <v>0</v>
      </c>
      <c r="C560" s="139" t="n">
        <v>0</v>
      </c>
      <c r="D560" s="140" t="n">
        <v>0</v>
      </c>
      <c r="E560" s="138" t="n">
        <v>0</v>
      </c>
      <c r="F560" s="139" t="n">
        <v>0</v>
      </c>
      <c r="G560" s="139" t="n">
        <v>0</v>
      </c>
      <c r="H560" s="140" t="n">
        <v>0</v>
      </c>
      <c r="I560" s="138" t="n">
        <v>0</v>
      </c>
      <c r="J560" s="140" t="n">
        <v>0</v>
      </c>
      <c r="K560" s="141" t="n">
        <v>0</v>
      </c>
      <c r="L560" s="141" t="n">
        <v>0</v>
      </c>
      <c r="M560" s="142" t="n">
        <f aca="false">SUM(B560:L560)</f>
        <v>0</v>
      </c>
      <c r="N560" s="143"/>
    </row>
    <row r="561" s="130" customFormat="true" ht="18.75" hidden="false" customHeight="false" outlineLevel="0" collapsed="false">
      <c r="A561" s="131" t="s">
        <v>477</v>
      </c>
      <c r="B561" s="132"/>
      <c r="C561" s="133"/>
      <c r="D561" s="134"/>
      <c r="E561" s="132"/>
      <c r="F561" s="133"/>
      <c r="G561" s="133"/>
      <c r="H561" s="134"/>
      <c r="I561" s="132"/>
      <c r="J561" s="134"/>
      <c r="K561" s="135"/>
      <c r="L561" s="135"/>
      <c r="M561" s="136"/>
      <c r="N561" s="129"/>
    </row>
    <row r="562" s="130" customFormat="true" ht="18.75" hidden="false" customHeight="false" outlineLevel="0" collapsed="false">
      <c r="A562" s="131" t="s">
        <v>478</v>
      </c>
      <c r="B562" s="132"/>
      <c r="C562" s="133"/>
      <c r="D562" s="134"/>
      <c r="E562" s="132"/>
      <c r="F562" s="133"/>
      <c r="G562" s="133"/>
      <c r="H562" s="134"/>
      <c r="I562" s="132"/>
      <c r="J562" s="134"/>
      <c r="K562" s="135"/>
      <c r="L562" s="135"/>
      <c r="M562" s="136"/>
      <c r="N562" s="129"/>
    </row>
    <row r="563" s="144" customFormat="true" ht="18.75" hidden="false" customHeight="false" outlineLevel="0" collapsed="false">
      <c r="A563" s="137" t="s">
        <v>444</v>
      </c>
      <c r="B563" s="138" t="n">
        <v>0</v>
      </c>
      <c r="C563" s="139" t="n">
        <v>0</v>
      </c>
      <c r="D563" s="140" t="n">
        <v>0</v>
      </c>
      <c r="E563" s="138" t="n">
        <v>0</v>
      </c>
      <c r="F563" s="139" t="n">
        <v>0</v>
      </c>
      <c r="G563" s="139" t="n">
        <v>0</v>
      </c>
      <c r="H563" s="140" t="n">
        <v>0</v>
      </c>
      <c r="I563" s="138" t="n">
        <v>0</v>
      </c>
      <c r="J563" s="140" t="n">
        <v>0</v>
      </c>
      <c r="K563" s="141" t="n">
        <v>0</v>
      </c>
      <c r="L563" s="141" t="n">
        <v>0</v>
      </c>
      <c r="M563" s="142" t="n">
        <f aca="false">SUM(B563:L563)</f>
        <v>0</v>
      </c>
      <c r="N563" s="143"/>
    </row>
    <row r="564" s="144" customFormat="true" ht="18.75" hidden="false" customHeight="false" outlineLevel="0" collapsed="false">
      <c r="A564" s="137" t="s">
        <v>444</v>
      </c>
      <c r="B564" s="138" t="n">
        <v>0</v>
      </c>
      <c r="C564" s="139" t="n">
        <v>0</v>
      </c>
      <c r="D564" s="140" t="n">
        <v>0</v>
      </c>
      <c r="E564" s="138" t="n">
        <v>0</v>
      </c>
      <c r="F564" s="139" t="n">
        <v>0</v>
      </c>
      <c r="G564" s="139" t="n">
        <v>0</v>
      </c>
      <c r="H564" s="140" t="n">
        <v>0</v>
      </c>
      <c r="I564" s="138" t="n">
        <v>0</v>
      </c>
      <c r="J564" s="140" t="n">
        <v>0</v>
      </c>
      <c r="K564" s="141" t="n">
        <v>0</v>
      </c>
      <c r="L564" s="141" t="n">
        <v>0</v>
      </c>
      <c r="M564" s="142" t="n">
        <f aca="false">SUM(B564:L564)</f>
        <v>0</v>
      </c>
      <c r="N564" s="143"/>
    </row>
    <row r="565" s="144" customFormat="true" ht="18.75" hidden="false" customHeight="false" outlineLevel="0" collapsed="false">
      <c r="A565" s="137" t="s">
        <v>444</v>
      </c>
      <c r="B565" s="138" t="n">
        <v>0</v>
      </c>
      <c r="C565" s="139" t="n">
        <v>0</v>
      </c>
      <c r="D565" s="140" t="n">
        <v>0</v>
      </c>
      <c r="E565" s="138" t="n">
        <v>0</v>
      </c>
      <c r="F565" s="139" t="n">
        <v>0</v>
      </c>
      <c r="G565" s="139" t="n">
        <v>0</v>
      </c>
      <c r="H565" s="140" t="n">
        <v>0</v>
      </c>
      <c r="I565" s="138" t="n">
        <v>0</v>
      </c>
      <c r="J565" s="140" t="n">
        <v>0</v>
      </c>
      <c r="K565" s="141" t="n">
        <v>0</v>
      </c>
      <c r="L565" s="141" t="n">
        <v>0</v>
      </c>
      <c r="M565" s="142" t="n">
        <f aca="false">SUM(B565:L565)</f>
        <v>0</v>
      </c>
      <c r="N565" s="143"/>
    </row>
    <row r="566" s="144" customFormat="true" ht="18.75" hidden="false" customHeight="false" outlineLevel="0" collapsed="false">
      <c r="A566" s="137" t="s">
        <v>444</v>
      </c>
      <c r="B566" s="138" t="n">
        <v>0</v>
      </c>
      <c r="C566" s="139" t="n">
        <v>0</v>
      </c>
      <c r="D566" s="140" t="n">
        <v>0</v>
      </c>
      <c r="E566" s="138" t="n">
        <v>0</v>
      </c>
      <c r="F566" s="139" t="n">
        <v>0</v>
      </c>
      <c r="G566" s="139" t="n">
        <v>0</v>
      </c>
      <c r="H566" s="140" t="n">
        <v>0</v>
      </c>
      <c r="I566" s="138" t="n">
        <v>0</v>
      </c>
      <c r="J566" s="140" t="n">
        <v>0</v>
      </c>
      <c r="K566" s="141" t="n">
        <v>0</v>
      </c>
      <c r="L566" s="141" t="n">
        <v>0</v>
      </c>
      <c r="M566" s="142" t="n">
        <f aca="false">SUM(B566:L566)</f>
        <v>0</v>
      </c>
      <c r="N566" s="143"/>
    </row>
    <row r="567" s="144" customFormat="true" ht="18.75" hidden="false" customHeight="false" outlineLevel="0" collapsed="false">
      <c r="A567" s="137" t="s">
        <v>444</v>
      </c>
      <c r="B567" s="138" t="n">
        <v>0</v>
      </c>
      <c r="C567" s="139" t="n">
        <v>0</v>
      </c>
      <c r="D567" s="140" t="n">
        <v>0</v>
      </c>
      <c r="E567" s="138" t="n">
        <v>0</v>
      </c>
      <c r="F567" s="139" t="n">
        <v>0</v>
      </c>
      <c r="G567" s="139" t="n">
        <v>0</v>
      </c>
      <c r="H567" s="140" t="n">
        <v>0</v>
      </c>
      <c r="I567" s="138" t="n">
        <v>0</v>
      </c>
      <c r="J567" s="140" t="n">
        <v>0</v>
      </c>
      <c r="K567" s="141" t="n">
        <v>0</v>
      </c>
      <c r="L567" s="141" t="n">
        <v>0</v>
      </c>
      <c r="M567" s="142" t="n">
        <f aca="false">SUM(B567:L567)</f>
        <v>0</v>
      </c>
      <c r="N567" s="143"/>
    </row>
    <row r="568" s="130" customFormat="true" ht="18.75" hidden="false" customHeight="false" outlineLevel="0" collapsed="false">
      <c r="A568" s="131" t="s">
        <v>477</v>
      </c>
      <c r="B568" s="132"/>
      <c r="C568" s="133"/>
      <c r="D568" s="134"/>
      <c r="E568" s="132"/>
      <c r="F568" s="133"/>
      <c r="G568" s="133"/>
      <c r="H568" s="134"/>
      <c r="I568" s="132"/>
      <c r="J568" s="134"/>
      <c r="K568" s="135"/>
      <c r="L568" s="135"/>
      <c r="M568" s="136"/>
      <c r="N568" s="129"/>
    </row>
    <row r="569" s="130" customFormat="true" ht="18.75" hidden="false" customHeight="false" outlineLevel="0" collapsed="false">
      <c r="A569" s="131" t="s">
        <v>478</v>
      </c>
      <c r="B569" s="132"/>
      <c r="C569" s="133"/>
      <c r="D569" s="134"/>
      <c r="E569" s="132"/>
      <c r="F569" s="133"/>
      <c r="G569" s="133"/>
      <c r="H569" s="134"/>
      <c r="I569" s="132"/>
      <c r="J569" s="134"/>
      <c r="K569" s="135"/>
      <c r="L569" s="135"/>
      <c r="M569" s="136"/>
      <c r="N569" s="129"/>
    </row>
    <row r="570" s="144" customFormat="true" ht="18.75" hidden="false" customHeight="false" outlineLevel="0" collapsed="false">
      <c r="A570" s="137" t="s">
        <v>444</v>
      </c>
      <c r="B570" s="138" t="n">
        <v>0</v>
      </c>
      <c r="C570" s="139" t="n">
        <v>0</v>
      </c>
      <c r="D570" s="140" t="n">
        <v>0</v>
      </c>
      <c r="E570" s="138" t="n">
        <v>0</v>
      </c>
      <c r="F570" s="139" t="n">
        <v>0</v>
      </c>
      <c r="G570" s="139" t="n">
        <v>0</v>
      </c>
      <c r="H570" s="140" t="n">
        <v>0</v>
      </c>
      <c r="I570" s="138" t="n">
        <v>0</v>
      </c>
      <c r="J570" s="140" t="n">
        <v>0</v>
      </c>
      <c r="K570" s="141" t="n">
        <v>0</v>
      </c>
      <c r="L570" s="141" t="n">
        <v>0</v>
      </c>
      <c r="M570" s="142" t="n">
        <f aca="false">SUM(B570:L570)</f>
        <v>0</v>
      </c>
      <c r="N570" s="143"/>
    </row>
    <row r="571" s="144" customFormat="true" ht="18.75" hidden="false" customHeight="false" outlineLevel="0" collapsed="false">
      <c r="A571" s="137" t="s">
        <v>444</v>
      </c>
      <c r="B571" s="138" t="n">
        <v>0</v>
      </c>
      <c r="C571" s="139" t="n">
        <v>0</v>
      </c>
      <c r="D571" s="140" t="n">
        <v>0</v>
      </c>
      <c r="E571" s="138" t="n">
        <v>0</v>
      </c>
      <c r="F571" s="139" t="n">
        <v>0</v>
      </c>
      <c r="G571" s="139" t="n">
        <v>0</v>
      </c>
      <c r="H571" s="140" t="n">
        <v>0</v>
      </c>
      <c r="I571" s="138" t="n">
        <v>0</v>
      </c>
      <c r="J571" s="140" t="n">
        <v>0</v>
      </c>
      <c r="K571" s="141" t="n">
        <v>0</v>
      </c>
      <c r="L571" s="141" t="n">
        <v>0</v>
      </c>
      <c r="M571" s="142" t="n">
        <f aca="false">SUM(B571:L571)</f>
        <v>0</v>
      </c>
      <c r="N571" s="143"/>
    </row>
    <row r="572" s="144" customFormat="true" ht="18.75" hidden="false" customHeight="false" outlineLevel="0" collapsed="false">
      <c r="A572" s="137" t="s">
        <v>444</v>
      </c>
      <c r="B572" s="138" t="n">
        <v>0</v>
      </c>
      <c r="C572" s="139" t="n">
        <v>0</v>
      </c>
      <c r="D572" s="140" t="n">
        <v>0</v>
      </c>
      <c r="E572" s="138" t="n">
        <v>0</v>
      </c>
      <c r="F572" s="139" t="n">
        <v>0</v>
      </c>
      <c r="G572" s="139" t="n">
        <v>0</v>
      </c>
      <c r="H572" s="140" t="n">
        <v>0</v>
      </c>
      <c r="I572" s="138" t="n">
        <v>0</v>
      </c>
      <c r="J572" s="140" t="n">
        <v>0</v>
      </c>
      <c r="K572" s="141" t="n">
        <v>0</v>
      </c>
      <c r="L572" s="141" t="n">
        <v>0</v>
      </c>
      <c r="M572" s="142" t="n">
        <f aca="false">SUM(B572:L572)</f>
        <v>0</v>
      </c>
      <c r="N572" s="143"/>
    </row>
    <row r="573" s="144" customFormat="true" ht="18.75" hidden="false" customHeight="false" outlineLevel="0" collapsed="false">
      <c r="A573" s="137" t="s">
        <v>444</v>
      </c>
      <c r="B573" s="138" t="n">
        <v>0</v>
      </c>
      <c r="C573" s="139" t="n">
        <v>0</v>
      </c>
      <c r="D573" s="140" t="n">
        <v>0</v>
      </c>
      <c r="E573" s="138" t="n">
        <v>0</v>
      </c>
      <c r="F573" s="139" t="n">
        <v>0</v>
      </c>
      <c r="G573" s="139" t="n">
        <v>0</v>
      </c>
      <c r="H573" s="140" t="n">
        <v>0</v>
      </c>
      <c r="I573" s="138" t="n">
        <v>0</v>
      </c>
      <c r="J573" s="140" t="n">
        <v>0</v>
      </c>
      <c r="K573" s="141" t="n">
        <v>0</v>
      </c>
      <c r="L573" s="141" t="n">
        <v>0</v>
      </c>
      <c r="M573" s="142" t="n">
        <f aca="false">SUM(B573:L573)</f>
        <v>0</v>
      </c>
      <c r="N573" s="143"/>
    </row>
    <row r="574" s="144" customFormat="true" ht="18.75" hidden="false" customHeight="false" outlineLevel="0" collapsed="false">
      <c r="A574" s="137" t="s">
        <v>444</v>
      </c>
      <c r="B574" s="138" t="n">
        <v>0</v>
      </c>
      <c r="C574" s="139" t="n">
        <v>0</v>
      </c>
      <c r="D574" s="140" t="n">
        <v>0</v>
      </c>
      <c r="E574" s="138" t="n">
        <v>0</v>
      </c>
      <c r="F574" s="139" t="n">
        <v>0</v>
      </c>
      <c r="G574" s="139" t="n">
        <v>0</v>
      </c>
      <c r="H574" s="140" t="n">
        <v>0</v>
      </c>
      <c r="I574" s="138" t="n">
        <v>0</v>
      </c>
      <c r="J574" s="140" t="n">
        <v>0</v>
      </c>
      <c r="K574" s="141" t="n">
        <v>0</v>
      </c>
      <c r="L574" s="141" t="n">
        <v>0</v>
      </c>
      <c r="M574" s="142" t="n">
        <f aca="false">SUM(B574:L574)</f>
        <v>0</v>
      </c>
      <c r="N574" s="143"/>
    </row>
    <row r="575" s="130" customFormat="true" ht="18.75" hidden="false" customHeight="false" outlineLevel="0" collapsed="false">
      <c r="A575" s="131" t="s">
        <v>477</v>
      </c>
      <c r="B575" s="132"/>
      <c r="C575" s="133"/>
      <c r="D575" s="134"/>
      <c r="E575" s="132"/>
      <c r="F575" s="133"/>
      <c r="G575" s="133"/>
      <c r="H575" s="134"/>
      <c r="I575" s="132"/>
      <c r="J575" s="134"/>
      <c r="K575" s="135"/>
      <c r="L575" s="135"/>
      <c r="M575" s="136"/>
      <c r="N575" s="129"/>
    </row>
    <row r="576" s="130" customFormat="true" ht="18.75" hidden="false" customHeight="false" outlineLevel="0" collapsed="false">
      <c r="A576" s="131" t="s">
        <v>478</v>
      </c>
      <c r="B576" s="132"/>
      <c r="C576" s="133"/>
      <c r="D576" s="134"/>
      <c r="E576" s="132"/>
      <c r="F576" s="133"/>
      <c r="G576" s="133"/>
      <c r="H576" s="134"/>
      <c r="I576" s="132"/>
      <c r="J576" s="134"/>
      <c r="K576" s="135"/>
      <c r="L576" s="135"/>
      <c r="M576" s="136"/>
      <c r="N576" s="129"/>
    </row>
    <row r="577" s="144" customFormat="true" ht="18.75" hidden="false" customHeight="false" outlineLevel="0" collapsed="false">
      <c r="A577" s="137" t="s">
        <v>444</v>
      </c>
      <c r="B577" s="138" t="n">
        <v>0</v>
      </c>
      <c r="C577" s="139" t="n">
        <v>0</v>
      </c>
      <c r="D577" s="140" t="n">
        <v>0</v>
      </c>
      <c r="E577" s="138" t="n">
        <v>0</v>
      </c>
      <c r="F577" s="139" t="n">
        <v>0</v>
      </c>
      <c r="G577" s="139" t="n">
        <v>0</v>
      </c>
      <c r="H577" s="140" t="n">
        <v>0</v>
      </c>
      <c r="I577" s="138" t="n">
        <v>0</v>
      </c>
      <c r="J577" s="140" t="n">
        <v>0</v>
      </c>
      <c r="K577" s="141" t="n">
        <v>0</v>
      </c>
      <c r="L577" s="141" t="n">
        <v>0</v>
      </c>
      <c r="M577" s="142" t="n">
        <f aca="false">SUM(B577:L577)</f>
        <v>0</v>
      </c>
      <c r="N577" s="143"/>
    </row>
    <row r="578" s="144" customFormat="true" ht="18.75" hidden="false" customHeight="false" outlineLevel="0" collapsed="false">
      <c r="A578" s="137" t="s">
        <v>444</v>
      </c>
      <c r="B578" s="138" t="n">
        <v>0</v>
      </c>
      <c r="C578" s="139" t="n">
        <v>0</v>
      </c>
      <c r="D578" s="140" t="n">
        <v>0</v>
      </c>
      <c r="E578" s="138" t="n">
        <v>0</v>
      </c>
      <c r="F578" s="139" t="n">
        <v>0</v>
      </c>
      <c r="G578" s="139" t="n">
        <v>0</v>
      </c>
      <c r="H578" s="140" t="n">
        <v>0</v>
      </c>
      <c r="I578" s="138" t="n">
        <v>0</v>
      </c>
      <c r="J578" s="140" t="n">
        <v>0</v>
      </c>
      <c r="K578" s="141" t="n">
        <v>0</v>
      </c>
      <c r="L578" s="141" t="n">
        <v>0</v>
      </c>
      <c r="M578" s="142" t="n">
        <f aca="false">SUM(B578:L578)</f>
        <v>0</v>
      </c>
      <c r="N578" s="143"/>
    </row>
    <row r="579" s="144" customFormat="true" ht="18.75" hidden="false" customHeight="false" outlineLevel="0" collapsed="false">
      <c r="A579" s="137" t="s">
        <v>444</v>
      </c>
      <c r="B579" s="138" t="n">
        <v>0</v>
      </c>
      <c r="C579" s="139" t="n">
        <v>0</v>
      </c>
      <c r="D579" s="140" t="n">
        <v>0</v>
      </c>
      <c r="E579" s="138" t="n">
        <v>0</v>
      </c>
      <c r="F579" s="139" t="n">
        <v>0</v>
      </c>
      <c r="G579" s="139" t="n">
        <v>0</v>
      </c>
      <c r="H579" s="140" t="n">
        <v>0</v>
      </c>
      <c r="I579" s="138" t="n">
        <v>0</v>
      </c>
      <c r="J579" s="140" t="n">
        <v>0</v>
      </c>
      <c r="K579" s="141" t="n">
        <v>0</v>
      </c>
      <c r="L579" s="141" t="n">
        <v>0</v>
      </c>
      <c r="M579" s="142" t="n">
        <f aca="false">SUM(B579:L579)</f>
        <v>0</v>
      </c>
      <c r="N579" s="143"/>
    </row>
    <row r="580" s="144" customFormat="true" ht="18.75" hidden="false" customHeight="false" outlineLevel="0" collapsed="false">
      <c r="A580" s="137" t="s">
        <v>444</v>
      </c>
      <c r="B580" s="138" t="n">
        <v>0</v>
      </c>
      <c r="C580" s="139" t="n">
        <v>0</v>
      </c>
      <c r="D580" s="140" t="n">
        <v>0</v>
      </c>
      <c r="E580" s="138" t="n">
        <v>0</v>
      </c>
      <c r="F580" s="139" t="n">
        <v>0</v>
      </c>
      <c r="G580" s="139" t="n">
        <v>0</v>
      </c>
      <c r="H580" s="140" t="n">
        <v>0</v>
      </c>
      <c r="I580" s="138" t="n">
        <v>0</v>
      </c>
      <c r="J580" s="140" t="n">
        <v>0</v>
      </c>
      <c r="K580" s="141" t="n">
        <v>0</v>
      </c>
      <c r="L580" s="141" t="n">
        <v>0</v>
      </c>
      <c r="M580" s="142" t="n">
        <f aca="false">SUM(B580:L580)</f>
        <v>0</v>
      </c>
      <c r="N580" s="143"/>
    </row>
    <row r="581" s="144" customFormat="true" ht="18.75" hidden="false" customHeight="false" outlineLevel="0" collapsed="false">
      <c r="A581" s="137" t="s">
        <v>444</v>
      </c>
      <c r="B581" s="138" t="n">
        <v>0</v>
      </c>
      <c r="C581" s="139" t="n">
        <v>0</v>
      </c>
      <c r="D581" s="140" t="n">
        <v>0</v>
      </c>
      <c r="E581" s="138" t="n">
        <v>0</v>
      </c>
      <c r="F581" s="139" t="n">
        <v>0</v>
      </c>
      <c r="G581" s="139" t="n">
        <v>0</v>
      </c>
      <c r="H581" s="140" t="n">
        <v>0</v>
      </c>
      <c r="I581" s="138" t="n">
        <v>0</v>
      </c>
      <c r="J581" s="140" t="n">
        <v>0</v>
      </c>
      <c r="K581" s="141" t="n">
        <v>0</v>
      </c>
      <c r="L581" s="141" t="n">
        <v>0</v>
      </c>
      <c r="M581" s="142" t="n">
        <f aca="false">SUM(B581:L581)</f>
        <v>0</v>
      </c>
      <c r="N581" s="143"/>
    </row>
    <row r="582" s="130" customFormat="true" ht="18.75" hidden="false" customHeight="false" outlineLevel="0" collapsed="false">
      <c r="A582" s="131" t="s">
        <v>477</v>
      </c>
      <c r="B582" s="132"/>
      <c r="C582" s="133"/>
      <c r="D582" s="134"/>
      <c r="E582" s="132"/>
      <c r="F582" s="133"/>
      <c r="G582" s="133"/>
      <c r="H582" s="134"/>
      <c r="I582" s="132"/>
      <c r="J582" s="134"/>
      <c r="K582" s="135"/>
      <c r="L582" s="135"/>
      <c r="M582" s="136"/>
      <c r="N582" s="129"/>
    </row>
    <row r="583" s="130" customFormat="true" ht="18.75" hidden="false" customHeight="false" outlineLevel="0" collapsed="false">
      <c r="A583" s="131" t="s">
        <v>478</v>
      </c>
      <c r="B583" s="132"/>
      <c r="C583" s="133"/>
      <c r="D583" s="134"/>
      <c r="E583" s="132"/>
      <c r="F583" s="133"/>
      <c r="G583" s="133"/>
      <c r="H583" s="134"/>
      <c r="I583" s="132"/>
      <c r="J583" s="134"/>
      <c r="K583" s="135"/>
      <c r="L583" s="135"/>
      <c r="M583" s="136"/>
      <c r="N583" s="129"/>
    </row>
    <row r="584" s="144" customFormat="true" ht="18.75" hidden="false" customHeight="false" outlineLevel="0" collapsed="false">
      <c r="A584" s="137" t="s">
        <v>444</v>
      </c>
      <c r="B584" s="138" t="n">
        <v>0</v>
      </c>
      <c r="C584" s="139" t="n">
        <v>0</v>
      </c>
      <c r="D584" s="140" t="n">
        <v>0</v>
      </c>
      <c r="E584" s="138" t="n">
        <v>0</v>
      </c>
      <c r="F584" s="139" t="n">
        <v>0</v>
      </c>
      <c r="G584" s="139" t="n">
        <v>0</v>
      </c>
      <c r="H584" s="140" t="n">
        <v>0</v>
      </c>
      <c r="I584" s="138" t="n">
        <v>0</v>
      </c>
      <c r="J584" s="140" t="n">
        <v>0</v>
      </c>
      <c r="K584" s="141" t="n">
        <v>0</v>
      </c>
      <c r="L584" s="141" t="n">
        <v>0</v>
      </c>
      <c r="M584" s="142" t="n">
        <f aca="false">SUM(B584:L584)</f>
        <v>0</v>
      </c>
      <c r="N584" s="143"/>
    </row>
    <row r="585" s="144" customFormat="true" ht="18.75" hidden="false" customHeight="false" outlineLevel="0" collapsed="false">
      <c r="A585" s="137" t="s">
        <v>444</v>
      </c>
      <c r="B585" s="138" t="n">
        <v>0</v>
      </c>
      <c r="C585" s="139" t="n">
        <v>0</v>
      </c>
      <c r="D585" s="140" t="n">
        <v>0</v>
      </c>
      <c r="E585" s="138" t="n">
        <v>0</v>
      </c>
      <c r="F585" s="139" t="n">
        <v>0</v>
      </c>
      <c r="G585" s="139" t="n">
        <v>0</v>
      </c>
      <c r="H585" s="140" t="n">
        <v>0</v>
      </c>
      <c r="I585" s="138" t="n">
        <v>0</v>
      </c>
      <c r="J585" s="140" t="n">
        <v>0</v>
      </c>
      <c r="K585" s="141" t="n">
        <v>0</v>
      </c>
      <c r="L585" s="141" t="n">
        <v>0</v>
      </c>
      <c r="M585" s="142" t="n">
        <f aca="false">SUM(B585:L585)</f>
        <v>0</v>
      </c>
      <c r="N585" s="143"/>
    </row>
    <row r="586" s="144" customFormat="true" ht="18.75" hidden="false" customHeight="false" outlineLevel="0" collapsed="false">
      <c r="A586" s="137" t="s">
        <v>444</v>
      </c>
      <c r="B586" s="138" t="n">
        <v>0</v>
      </c>
      <c r="C586" s="139" t="n">
        <v>0</v>
      </c>
      <c r="D586" s="140" t="n">
        <v>0</v>
      </c>
      <c r="E586" s="138" t="n">
        <v>0</v>
      </c>
      <c r="F586" s="139" t="n">
        <v>0</v>
      </c>
      <c r="G586" s="139" t="n">
        <v>0</v>
      </c>
      <c r="H586" s="140" t="n">
        <v>0</v>
      </c>
      <c r="I586" s="138" t="n">
        <v>0</v>
      </c>
      <c r="J586" s="140" t="n">
        <v>0</v>
      </c>
      <c r="K586" s="141" t="n">
        <v>0</v>
      </c>
      <c r="L586" s="141" t="n">
        <v>0</v>
      </c>
      <c r="M586" s="142" t="n">
        <f aca="false">SUM(B586:L586)</f>
        <v>0</v>
      </c>
      <c r="N586" s="143"/>
    </row>
    <row r="587" s="144" customFormat="true" ht="18.75" hidden="false" customHeight="false" outlineLevel="0" collapsed="false">
      <c r="A587" s="137" t="s">
        <v>444</v>
      </c>
      <c r="B587" s="138" t="n">
        <v>0</v>
      </c>
      <c r="C587" s="139" t="n">
        <v>0</v>
      </c>
      <c r="D587" s="140" t="n">
        <v>0</v>
      </c>
      <c r="E587" s="138" t="n">
        <v>0</v>
      </c>
      <c r="F587" s="139" t="n">
        <v>0</v>
      </c>
      <c r="G587" s="139" t="n">
        <v>0</v>
      </c>
      <c r="H587" s="140" t="n">
        <v>0</v>
      </c>
      <c r="I587" s="138" t="n">
        <v>0</v>
      </c>
      <c r="J587" s="140" t="n">
        <v>0</v>
      </c>
      <c r="K587" s="141" t="n">
        <v>0</v>
      </c>
      <c r="L587" s="141" t="n">
        <v>0</v>
      </c>
      <c r="M587" s="142" t="n">
        <f aca="false">SUM(B587:L587)</f>
        <v>0</v>
      </c>
      <c r="N587" s="143"/>
    </row>
    <row r="588" s="144" customFormat="true" ht="18.75" hidden="false" customHeight="false" outlineLevel="0" collapsed="false">
      <c r="A588" s="137" t="s">
        <v>444</v>
      </c>
      <c r="B588" s="138" t="n">
        <v>0</v>
      </c>
      <c r="C588" s="139" t="n">
        <v>0</v>
      </c>
      <c r="D588" s="140" t="n">
        <v>0</v>
      </c>
      <c r="E588" s="138" t="n">
        <v>0</v>
      </c>
      <c r="F588" s="139" t="n">
        <v>0</v>
      </c>
      <c r="G588" s="139" t="n">
        <v>0</v>
      </c>
      <c r="H588" s="140" t="n">
        <v>0</v>
      </c>
      <c r="I588" s="138" t="n">
        <v>0</v>
      </c>
      <c r="J588" s="140" t="n">
        <v>0</v>
      </c>
      <c r="K588" s="141" t="n">
        <v>0</v>
      </c>
      <c r="L588" s="141" t="n">
        <v>0</v>
      </c>
      <c r="M588" s="142" t="n">
        <f aca="false">SUM(B588:L588)</f>
        <v>0</v>
      </c>
      <c r="N588" s="143"/>
    </row>
    <row r="589" s="130" customFormat="true" ht="18.75" hidden="false" customHeight="false" outlineLevel="0" collapsed="false">
      <c r="A589" s="131" t="s">
        <v>477</v>
      </c>
      <c r="B589" s="132"/>
      <c r="C589" s="133"/>
      <c r="D589" s="134"/>
      <c r="E589" s="132"/>
      <c r="F589" s="133"/>
      <c r="G589" s="133"/>
      <c r="H589" s="134"/>
      <c r="I589" s="132"/>
      <c r="J589" s="134"/>
      <c r="K589" s="135"/>
      <c r="L589" s="135"/>
      <c r="M589" s="136"/>
      <c r="N589" s="129"/>
    </row>
    <row r="590" s="130" customFormat="true" ht="18.75" hidden="false" customHeight="false" outlineLevel="0" collapsed="false">
      <c r="A590" s="131" t="s">
        <v>478</v>
      </c>
      <c r="B590" s="132"/>
      <c r="C590" s="133"/>
      <c r="D590" s="134"/>
      <c r="E590" s="132"/>
      <c r="F590" s="133"/>
      <c r="G590" s="133"/>
      <c r="H590" s="134"/>
      <c r="I590" s="132"/>
      <c r="J590" s="134"/>
      <c r="K590" s="135"/>
      <c r="L590" s="135"/>
      <c r="M590" s="136"/>
      <c r="N590" s="129"/>
    </row>
    <row r="591" s="144" customFormat="true" ht="18.75" hidden="false" customHeight="false" outlineLevel="0" collapsed="false">
      <c r="A591" s="137" t="s">
        <v>444</v>
      </c>
      <c r="B591" s="138" t="n">
        <v>0</v>
      </c>
      <c r="C591" s="139" t="n">
        <v>0</v>
      </c>
      <c r="D591" s="140" t="n">
        <v>0</v>
      </c>
      <c r="E591" s="138" t="n">
        <v>0</v>
      </c>
      <c r="F591" s="139" t="n">
        <v>0</v>
      </c>
      <c r="G591" s="139" t="n">
        <v>0</v>
      </c>
      <c r="H591" s="140" t="n">
        <v>0</v>
      </c>
      <c r="I591" s="138" t="n">
        <v>0</v>
      </c>
      <c r="J591" s="140" t="n">
        <v>0</v>
      </c>
      <c r="K591" s="141" t="n">
        <v>0</v>
      </c>
      <c r="L591" s="141" t="n">
        <v>0</v>
      </c>
      <c r="M591" s="142" t="n">
        <f aca="false">SUM(B591:L591)</f>
        <v>0</v>
      </c>
      <c r="N591" s="143"/>
    </row>
    <row r="592" s="144" customFormat="true" ht="18.75" hidden="false" customHeight="false" outlineLevel="0" collapsed="false">
      <c r="A592" s="137" t="s">
        <v>444</v>
      </c>
      <c r="B592" s="138" t="n">
        <v>0</v>
      </c>
      <c r="C592" s="139" t="n">
        <v>0</v>
      </c>
      <c r="D592" s="140" t="n">
        <v>0</v>
      </c>
      <c r="E592" s="138" t="n">
        <v>0</v>
      </c>
      <c r="F592" s="139" t="n">
        <v>0</v>
      </c>
      <c r="G592" s="139" t="n">
        <v>0</v>
      </c>
      <c r="H592" s="140" t="n">
        <v>0</v>
      </c>
      <c r="I592" s="138" t="n">
        <v>0</v>
      </c>
      <c r="J592" s="140" t="n">
        <v>0</v>
      </c>
      <c r="K592" s="141" t="n">
        <v>0</v>
      </c>
      <c r="L592" s="141" t="n">
        <v>0</v>
      </c>
      <c r="M592" s="142" t="n">
        <f aca="false">SUM(B592:L592)</f>
        <v>0</v>
      </c>
      <c r="N592" s="143"/>
    </row>
    <row r="593" s="144" customFormat="true" ht="18.75" hidden="false" customHeight="false" outlineLevel="0" collapsed="false">
      <c r="A593" s="137" t="s">
        <v>444</v>
      </c>
      <c r="B593" s="138" t="n">
        <v>0</v>
      </c>
      <c r="C593" s="139" t="n">
        <v>0</v>
      </c>
      <c r="D593" s="140" t="n">
        <v>0</v>
      </c>
      <c r="E593" s="138" t="n">
        <v>0</v>
      </c>
      <c r="F593" s="139" t="n">
        <v>0</v>
      </c>
      <c r="G593" s="139" t="n">
        <v>0</v>
      </c>
      <c r="H593" s="140" t="n">
        <v>0</v>
      </c>
      <c r="I593" s="138" t="n">
        <v>0</v>
      </c>
      <c r="J593" s="140" t="n">
        <v>0</v>
      </c>
      <c r="K593" s="141" t="n">
        <v>0</v>
      </c>
      <c r="L593" s="141" t="n">
        <v>0</v>
      </c>
      <c r="M593" s="142" t="n">
        <f aca="false">SUM(B593:L593)</f>
        <v>0</v>
      </c>
      <c r="N593" s="143"/>
    </row>
    <row r="594" s="144" customFormat="true" ht="18.75" hidden="false" customHeight="false" outlineLevel="0" collapsed="false">
      <c r="A594" s="137" t="s">
        <v>444</v>
      </c>
      <c r="B594" s="138" t="n">
        <v>0</v>
      </c>
      <c r="C594" s="139" t="n">
        <v>0</v>
      </c>
      <c r="D594" s="140" t="n">
        <v>0</v>
      </c>
      <c r="E594" s="138" t="n">
        <v>0</v>
      </c>
      <c r="F594" s="139" t="n">
        <v>0</v>
      </c>
      <c r="G594" s="139" t="n">
        <v>0</v>
      </c>
      <c r="H594" s="140" t="n">
        <v>0</v>
      </c>
      <c r="I594" s="138" t="n">
        <v>0</v>
      </c>
      <c r="J594" s="140" t="n">
        <v>0</v>
      </c>
      <c r="K594" s="141" t="n">
        <v>0</v>
      </c>
      <c r="L594" s="141" t="n">
        <v>0</v>
      </c>
      <c r="M594" s="142" t="n">
        <f aca="false">SUM(B594:L594)</f>
        <v>0</v>
      </c>
      <c r="N594" s="143"/>
    </row>
    <row r="595" s="144" customFormat="true" ht="18.75" hidden="false" customHeight="false" outlineLevel="0" collapsed="false">
      <c r="A595" s="137" t="s">
        <v>444</v>
      </c>
      <c r="B595" s="138" t="n">
        <v>0</v>
      </c>
      <c r="C595" s="139" t="n">
        <v>0</v>
      </c>
      <c r="D595" s="140" t="n">
        <v>0</v>
      </c>
      <c r="E595" s="138" t="n">
        <v>0</v>
      </c>
      <c r="F595" s="139" t="n">
        <v>0</v>
      </c>
      <c r="G595" s="139" t="n">
        <v>0</v>
      </c>
      <c r="H595" s="140" t="n">
        <v>0</v>
      </c>
      <c r="I595" s="138" t="n">
        <v>0</v>
      </c>
      <c r="J595" s="140" t="n">
        <v>0</v>
      </c>
      <c r="K595" s="141" t="n">
        <v>0</v>
      </c>
      <c r="L595" s="141" t="n">
        <v>0</v>
      </c>
      <c r="M595" s="142" t="n">
        <f aca="false">SUM(B595:L595)</f>
        <v>0</v>
      </c>
      <c r="N595" s="143"/>
    </row>
    <row r="596" s="144" customFormat="true" ht="18.75" hidden="false" customHeight="false" outlineLevel="0" collapsed="false">
      <c r="A596" s="145"/>
      <c r="B596" s="146"/>
      <c r="C596" s="147"/>
      <c r="D596" s="148"/>
      <c r="E596" s="146"/>
      <c r="F596" s="147"/>
      <c r="G596" s="147"/>
      <c r="H596" s="148"/>
      <c r="I596" s="146"/>
      <c r="J596" s="148"/>
      <c r="K596" s="149"/>
      <c r="L596" s="149"/>
      <c r="M596" s="150"/>
      <c r="N596" s="143"/>
    </row>
    <row r="597" customFormat="false" ht="18.75" hidden="false" customHeight="false" outlineLevel="0" collapsed="false">
      <c r="O597" s="151"/>
    </row>
    <row r="598" customFormat="false" ht="18.75" hidden="false" customHeight="false" outlineLevel="0" collapsed="false">
      <c r="N598" s="151"/>
      <c r="O598" s="151"/>
    </row>
    <row r="599" customFormat="false" ht="18.75" hidden="false" customHeight="false" outlineLevel="0" collapsed="false">
      <c r="N599" s="151"/>
      <c r="O599" s="151"/>
    </row>
    <row r="600" customFormat="false" ht="18.75" hidden="false" customHeight="false" outlineLevel="0" collapsed="false">
      <c r="B600" s="152"/>
      <c r="C600" s="152"/>
      <c r="D600" s="152"/>
      <c r="E600" s="152"/>
      <c r="F600" s="152"/>
      <c r="G600" s="152"/>
      <c r="H600" s="152"/>
      <c r="I600" s="152"/>
      <c r="J600" s="152"/>
      <c r="K600" s="152"/>
      <c r="L600" s="152"/>
      <c r="M600" s="153"/>
    </row>
    <row r="602" customFormat="false" ht="18.75" hidden="false" customHeight="false" outlineLevel="0" collapsed="false">
      <c r="O602" s="152"/>
    </row>
    <row r="603" customFormat="false" ht="18.75" hidden="false" customHeight="false" outlineLevel="0" collapsed="false">
      <c r="O603" s="151"/>
    </row>
  </sheetData>
  <sheetProtection sheet="true" password="ce20" formatCells="false" insertRows="false" insertHyperlinks="false" deleteRows="false" selectLockedCells="true" sort="false" autoFilter="false" pivotTables="false"/>
  <mergeCells count="10">
    <mergeCell ref="A1:M1"/>
    <mergeCell ref="A2:M2"/>
    <mergeCell ref="A3:M3"/>
    <mergeCell ref="A4:M4"/>
    <mergeCell ref="A5:M5"/>
    <mergeCell ref="A6:A7"/>
    <mergeCell ref="B6:D6"/>
    <mergeCell ref="E6:H6"/>
    <mergeCell ref="I6:J6"/>
    <mergeCell ref="M6:M7"/>
  </mergeCells>
  <printOptions headings="false" gridLines="false" gridLinesSet="true" horizontalCentered="true" verticalCentered="false"/>
  <pageMargins left="0.39375" right="0.39375" top="0.7875" bottom="0.39375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H SarabunPSK,Regular"&amp;F - 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0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O1" activeCellId="0" sqref="O1"/>
    </sheetView>
  </sheetViews>
  <sheetFormatPr defaultColWidth="9.140625" defaultRowHeight="18.75" zeroHeight="false" outlineLevelRow="0" outlineLevelCol="0"/>
  <cols>
    <col collapsed="false" customWidth="true" hidden="false" outlineLevel="0" max="1" min="1" style="155" width="52.71"/>
    <col collapsed="false" customWidth="true" hidden="false" outlineLevel="0" max="13" min="2" style="156" width="11.56"/>
    <col collapsed="false" customWidth="true" hidden="false" outlineLevel="0" max="14" min="14" style="156" width="12.71"/>
    <col collapsed="false" customWidth="false" hidden="false" outlineLevel="0" max="257" min="15" style="156" width="9.14"/>
  </cols>
  <sheetData>
    <row r="1" s="84" customFormat="true" ht="23.25" hidden="false" customHeight="false" outlineLevel="0" collapsed="false">
      <c r="A1" s="82" t="s">
        <v>4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5"/>
    </row>
    <row r="5" s="84" customFormat="true" ht="23.25" hidden="false" customHeight="false" outlineLevel="0" collapsed="false">
      <c r="A5" s="86" t="s">
        <v>42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7"/>
    </row>
    <row r="6" s="160" customFormat="true" ht="22.5" hidden="false" customHeight="true" outlineLevel="0" collapsed="false">
      <c r="A6" s="157" t="s">
        <v>425</v>
      </c>
      <c r="B6" s="158" t="s">
        <v>480</v>
      </c>
      <c r="C6" s="158"/>
      <c r="D6" s="158"/>
      <c r="E6" s="159" t="s">
        <v>481</v>
      </c>
      <c r="F6" s="159"/>
      <c r="G6" s="159"/>
      <c r="H6" s="159" t="s">
        <v>482</v>
      </c>
      <c r="I6" s="159"/>
      <c r="J6" s="159"/>
      <c r="K6" s="158" t="s">
        <v>483</v>
      </c>
      <c r="L6" s="158"/>
      <c r="M6" s="158"/>
      <c r="N6" s="159" t="s">
        <v>430</v>
      </c>
    </row>
    <row r="7" s="160" customFormat="true" ht="20.1" hidden="false" customHeight="true" outlineLevel="0" collapsed="false">
      <c r="A7" s="157"/>
      <c r="B7" s="159" t="s">
        <v>484</v>
      </c>
      <c r="C7" s="159" t="s">
        <v>485</v>
      </c>
      <c r="D7" s="159" t="s">
        <v>486</v>
      </c>
      <c r="E7" s="159" t="s">
        <v>487</v>
      </c>
      <c r="F7" s="159" t="s">
        <v>488</v>
      </c>
      <c r="G7" s="159" t="s">
        <v>489</v>
      </c>
      <c r="H7" s="159" t="s">
        <v>490</v>
      </c>
      <c r="I7" s="159" t="s">
        <v>491</v>
      </c>
      <c r="J7" s="159" t="s">
        <v>492</v>
      </c>
      <c r="K7" s="158" t="s">
        <v>493</v>
      </c>
      <c r="L7" s="159" t="s">
        <v>494</v>
      </c>
      <c r="M7" s="159" t="s">
        <v>495</v>
      </c>
      <c r="N7" s="159"/>
    </row>
    <row r="8" s="160" customFormat="true" ht="26.25" hidden="false" customHeight="true" outlineLevel="0" collapsed="false">
      <c r="A8" s="157"/>
      <c r="B8" s="159"/>
      <c r="C8" s="159"/>
      <c r="D8" s="159"/>
      <c r="E8" s="159"/>
      <c r="F8" s="159"/>
      <c r="G8" s="159"/>
      <c r="H8" s="159"/>
      <c r="I8" s="159"/>
      <c r="J8" s="159"/>
      <c r="K8" s="158"/>
      <c r="L8" s="159"/>
      <c r="M8" s="159"/>
      <c r="N8" s="159"/>
    </row>
    <row r="9" s="163" customFormat="true" ht="24.75" hidden="false" customHeight="true" outlineLevel="0" collapsed="false">
      <c r="A9" s="161" t="s">
        <v>430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27" t="n">
        <f aca="false">SUM(B9:M9)</f>
        <v>0</v>
      </c>
    </row>
    <row r="10" s="167" customFormat="true" ht="18.75" hidden="false" customHeight="false" outlineLevel="0" collapsed="false">
      <c r="A10" s="164" t="s">
        <v>442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6" t="n">
        <f aca="false">SUM(B10:M10)</f>
        <v>0</v>
      </c>
    </row>
    <row r="11" s="172" customFormat="true" ht="18.75" hidden="false" customHeight="false" outlineLevel="0" collapsed="false">
      <c r="A11" s="168" t="s">
        <v>443</v>
      </c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1" t="n">
        <f aca="false">SUM(B11:M11)</f>
        <v>0</v>
      </c>
    </row>
    <row r="12" s="175" customFormat="true" ht="18.75" hidden="false" customHeight="false" outlineLevel="0" collapsed="false">
      <c r="A12" s="111" t="s">
        <v>444</v>
      </c>
      <c r="B12" s="173" t="n">
        <v>0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115" t="n">
        <f aca="false">SUM(B12:M12)</f>
        <v>0</v>
      </c>
    </row>
    <row r="13" s="175" customFormat="true" ht="18.75" hidden="false" customHeight="false" outlineLevel="0" collapsed="false">
      <c r="A13" s="111" t="s">
        <v>444</v>
      </c>
      <c r="B13" s="173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115" t="n">
        <f aca="false">SUM(B13:M13)</f>
        <v>0</v>
      </c>
    </row>
    <row r="14" s="175" customFormat="true" ht="18.75" hidden="false" customHeight="false" outlineLevel="0" collapsed="false">
      <c r="A14" s="111" t="s">
        <v>444</v>
      </c>
      <c r="B14" s="173" t="n">
        <v>0</v>
      </c>
      <c r="C14" s="174" t="n">
        <v>0</v>
      </c>
      <c r="D14" s="174" t="n">
        <v>0</v>
      </c>
      <c r="E14" s="174" t="n">
        <v>0</v>
      </c>
      <c r="F14" s="174" t="n">
        <v>0</v>
      </c>
      <c r="G14" s="174" t="n">
        <v>0</v>
      </c>
      <c r="H14" s="174" t="n">
        <v>0</v>
      </c>
      <c r="I14" s="174" t="n">
        <v>0</v>
      </c>
      <c r="J14" s="174" t="n">
        <v>0</v>
      </c>
      <c r="K14" s="174" t="n">
        <v>0</v>
      </c>
      <c r="L14" s="174" t="n">
        <v>0</v>
      </c>
      <c r="M14" s="174" t="n">
        <v>0</v>
      </c>
      <c r="N14" s="115" t="n">
        <f aca="false">SUM(B14:M14)</f>
        <v>0</v>
      </c>
    </row>
    <row r="15" s="172" customFormat="true" ht="18.75" hidden="false" customHeight="false" outlineLevel="0" collapsed="false">
      <c r="A15" s="105" t="s">
        <v>443</v>
      </c>
      <c r="B15" s="176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09" t="n">
        <f aca="false">SUM(B15:M15)</f>
        <v>0</v>
      </c>
    </row>
    <row r="16" s="175" customFormat="true" ht="18.75" hidden="false" customHeight="false" outlineLevel="0" collapsed="false">
      <c r="A16" s="111" t="s">
        <v>444</v>
      </c>
      <c r="B16" s="173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115" t="n">
        <f aca="false">SUM(B16:M16)</f>
        <v>0</v>
      </c>
    </row>
    <row r="17" s="175" customFormat="true" ht="18.75" hidden="false" customHeight="false" outlineLevel="0" collapsed="false">
      <c r="A17" s="111" t="s">
        <v>444</v>
      </c>
      <c r="B17" s="173" t="n">
        <v>0</v>
      </c>
      <c r="C17" s="174" t="n">
        <v>0</v>
      </c>
      <c r="D17" s="174" t="n">
        <v>0</v>
      </c>
      <c r="E17" s="174" t="n">
        <v>0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74" t="n">
        <v>0</v>
      </c>
      <c r="N17" s="115" t="n">
        <f aca="false">SUM(B17:M17)</f>
        <v>0</v>
      </c>
    </row>
    <row r="18" s="175" customFormat="true" ht="18.75" hidden="false" customHeight="false" outlineLevel="0" collapsed="false">
      <c r="A18" s="111" t="s">
        <v>444</v>
      </c>
      <c r="B18" s="173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15" t="n">
        <f aca="false">SUM(B18:M18)</f>
        <v>0</v>
      </c>
    </row>
    <row r="19" s="172" customFormat="true" ht="18.75" hidden="false" customHeight="false" outlineLevel="0" collapsed="false">
      <c r="A19" s="105" t="s">
        <v>443</v>
      </c>
      <c r="B19" s="176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09" t="n">
        <f aca="false">SUM(B19:M19)</f>
        <v>0</v>
      </c>
    </row>
    <row r="20" s="175" customFormat="true" ht="18.75" hidden="false" customHeight="false" outlineLevel="0" collapsed="false">
      <c r="A20" s="111" t="s">
        <v>444</v>
      </c>
      <c r="B20" s="173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15" t="n">
        <f aca="false">SUM(B20:M20)</f>
        <v>0</v>
      </c>
    </row>
    <row r="21" s="175" customFormat="true" ht="18.75" hidden="false" customHeight="false" outlineLevel="0" collapsed="false">
      <c r="A21" s="111" t="s">
        <v>444</v>
      </c>
      <c r="B21" s="173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15" t="n">
        <f aca="false">SUM(B21:M21)</f>
        <v>0</v>
      </c>
    </row>
    <row r="22" s="175" customFormat="true" ht="18.75" hidden="false" customHeight="false" outlineLevel="0" collapsed="false">
      <c r="A22" s="111" t="s">
        <v>444</v>
      </c>
      <c r="B22" s="173" t="n">
        <v>0</v>
      </c>
      <c r="C22" s="174" t="n">
        <v>0</v>
      </c>
      <c r="D22" s="174" t="n">
        <v>0</v>
      </c>
      <c r="E22" s="174" t="n">
        <v>0</v>
      </c>
      <c r="F22" s="174" t="n">
        <v>0</v>
      </c>
      <c r="G22" s="174" t="n">
        <v>0</v>
      </c>
      <c r="H22" s="174" t="n">
        <v>0</v>
      </c>
      <c r="I22" s="174" t="n">
        <v>0</v>
      </c>
      <c r="J22" s="174" t="n">
        <v>0</v>
      </c>
      <c r="K22" s="174" t="n">
        <v>0</v>
      </c>
      <c r="L22" s="174" t="n">
        <v>0</v>
      </c>
      <c r="M22" s="174" t="n">
        <v>0</v>
      </c>
      <c r="N22" s="115" t="n">
        <f aca="false">SUM(B22:M22)</f>
        <v>0</v>
      </c>
    </row>
    <row r="23" s="172" customFormat="true" ht="18.75" hidden="false" customHeight="false" outlineLevel="0" collapsed="false">
      <c r="A23" s="105" t="s">
        <v>443</v>
      </c>
      <c r="B23" s="176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09" t="n">
        <f aca="false">SUM(B23:M23)</f>
        <v>0</v>
      </c>
    </row>
    <row r="24" s="175" customFormat="true" ht="18.75" hidden="false" customHeight="false" outlineLevel="0" collapsed="false">
      <c r="A24" s="111" t="s">
        <v>444</v>
      </c>
      <c r="B24" s="173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15" t="n">
        <f aca="false">SUM(B24:M24)</f>
        <v>0</v>
      </c>
    </row>
    <row r="25" s="175" customFormat="true" ht="18.75" hidden="false" customHeight="false" outlineLevel="0" collapsed="false">
      <c r="A25" s="111" t="s">
        <v>444</v>
      </c>
      <c r="B25" s="173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115" t="n">
        <f aca="false">SUM(B25:M25)</f>
        <v>0</v>
      </c>
    </row>
    <row r="26" s="175" customFormat="true" ht="18.75" hidden="false" customHeight="false" outlineLevel="0" collapsed="false">
      <c r="A26" s="111" t="s">
        <v>444</v>
      </c>
      <c r="B26" s="173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115" t="n">
        <f aca="false">SUM(B26:M26)</f>
        <v>0</v>
      </c>
    </row>
    <row r="27" s="172" customFormat="true" ht="18.75" hidden="false" customHeight="false" outlineLevel="0" collapsed="false">
      <c r="A27" s="105" t="s">
        <v>443</v>
      </c>
      <c r="B27" s="176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09" t="n">
        <f aca="false">SUM(B27:M27)</f>
        <v>0</v>
      </c>
    </row>
    <row r="28" s="175" customFormat="true" ht="18.75" hidden="false" customHeight="false" outlineLevel="0" collapsed="false">
      <c r="A28" s="111" t="s">
        <v>444</v>
      </c>
      <c r="B28" s="173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15" t="n">
        <f aca="false">SUM(B28:M28)</f>
        <v>0</v>
      </c>
    </row>
    <row r="29" s="175" customFormat="true" ht="18.75" hidden="false" customHeight="false" outlineLevel="0" collapsed="false">
      <c r="A29" s="111" t="s">
        <v>444</v>
      </c>
      <c r="B29" s="173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115" t="n">
        <f aca="false">SUM(B29:M29)</f>
        <v>0</v>
      </c>
    </row>
    <row r="30" s="175" customFormat="true" ht="18.75" hidden="false" customHeight="false" outlineLevel="0" collapsed="false">
      <c r="A30" s="111" t="s">
        <v>444</v>
      </c>
      <c r="B30" s="173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15" t="n">
        <f aca="false">SUM(B30:M30)</f>
        <v>0</v>
      </c>
    </row>
    <row r="31" s="167" customFormat="true" ht="18.75" hidden="false" customHeight="false" outlineLevel="0" collapsed="false">
      <c r="A31" s="164" t="s">
        <v>446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6" t="n">
        <f aca="false">SUM(B31:M31)</f>
        <v>0</v>
      </c>
    </row>
    <row r="32" s="172" customFormat="true" ht="18.75" hidden="false" customHeight="false" outlineLevel="0" collapsed="false">
      <c r="A32" s="168" t="s">
        <v>443</v>
      </c>
      <c r="B32" s="169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1" t="n">
        <f aca="false">SUM(B32:M32)</f>
        <v>0</v>
      </c>
    </row>
    <row r="33" s="175" customFormat="true" ht="18.75" hidden="false" customHeight="false" outlineLevel="0" collapsed="false">
      <c r="A33" s="111" t="s">
        <v>444</v>
      </c>
      <c r="B33" s="173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15" t="n">
        <f aca="false">SUM(B33:M33)</f>
        <v>0</v>
      </c>
    </row>
    <row r="34" s="175" customFormat="true" ht="18.75" hidden="false" customHeight="false" outlineLevel="0" collapsed="false">
      <c r="A34" s="111" t="s">
        <v>444</v>
      </c>
      <c r="B34" s="173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15" t="n">
        <f aca="false">SUM(B34:M34)</f>
        <v>0</v>
      </c>
    </row>
    <row r="35" s="175" customFormat="true" ht="18.75" hidden="false" customHeight="false" outlineLevel="0" collapsed="false">
      <c r="A35" s="111" t="s">
        <v>444</v>
      </c>
      <c r="B35" s="173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15" t="n">
        <f aca="false">SUM(B35:M35)</f>
        <v>0</v>
      </c>
    </row>
    <row r="36" s="172" customFormat="true" ht="18.75" hidden="false" customHeight="false" outlineLevel="0" collapsed="false">
      <c r="A36" s="105" t="s">
        <v>443</v>
      </c>
      <c r="B36" s="176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09" t="n">
        <f aca="false">SUM(B36:M36)</f>
        <v>0</v>
      </c>
    </row>
    <row r="37" s="175" customFormat="true" ht="18.75" hidden="false" customHeight="false" outlineLevel="0" collapsed="false">
      <c r="A37" s="111" t="s">
        <v>444</v>
      </c>
      <c r="B37" s="173" t="n">
        <v>0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174" t="n">
        <v>0</v>
      </c>
      <c r="K37" s="174" t="n">
        <v>0</v>
      </c>
      <c r="L37" s="174" t="n">
        <v>0</v>
      </c>
      <c r="M37" s="174" t="n">
        <v>0</v>
      </c>
      <c r="N37" s="115" t="n">
        <f aca="false">SUM(B37:M37)</f>
        <v>0</v>
      </c>
    </row>
    <row r="38" s="175" customFormat="true" ht="18.75" hidden="false" customHeight="false" outlineLevel="0" collapsed="false">
      <c r="A38" s="111" t="s">
        <v>444</v>
      </c>
      <c r="B38" s="173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15" t="n">
        <f aca="false">SUM(B38:M38)</f>
        <v>0</v>
      </c>
    </row>
    <row r="39" s="175" customFormat="true" ht="18.75" hidden="false" customHeight="false" outlineLevel="0" collapsed="false">
      <c r="A39" s="111" t="s">
        <v>444</v>
      </c>
      <c r="B39" s="173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15" t="n">
        <f aca="false">SUM(B39:M39)</f>
        <v>0</v>
      </c>
    </row>
    <row r="40" s="172" customFormat="true" ht="18.75" hidden="false" customHeight="false" outlineLevel="0" collapsed="false">
      <c r="A40" s="105" t="s">
        <v>443</v>
      </c>
      <c r="B40" s="176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09" t="n">
        <f aca="false">SUM(B40:M40)</f>
        <v>0</v>
      </c>
    </row>
    <row r="41" s="175" customFormat="true" ht="18.75" hidden="false" customHeight="false" outlineLevel="0" collapsed="false">
      <c r="A41" s="111" t="s">
        <v>444</v>
      </c>
      <c r="B41" s="173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15" t="n">
        <f aca="false">SUM(B41:M41)</f>
        <v>0</v>
      </c>
    </row>
    <row r="42" s="175" customFormat="true" ht="18.75" hidden="false" customHeight="false" outlineLevel="0" collapsed="false">
      <c r="A42" s="111" t="s">
        <v>444</v>
      </c>
      <c r="B42" s="173" t="n">
        <v>0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15" t="n">
        <f aca="false">SUM(B42:M42)</f>
        <v>0</v>
      </c>
    </row>
    <row r="43" s="175" customFormat="true" ht="18.75" hidden="false" customHeight="false" outlineLevel="0" collapsed="false">
      <c r="A43" s="111" t="s">
        <v>444</v>
      </c>
      <c r="B43" s="173" t="n">
        <v>0</v>
      </c>
      <c r="C43" s="174" t="n">
        <v>0</v>
      </c>
      <c r="D43" s="174" t="n">
        <v>0</v>
      </c>
      <c r="E43" s="174" t="n">
        <v>0</v>
      </c>
      <c r="F43" s="174" t="n">
        <v>0</v>
      </c>
      <c r="G43" s="174" t="n">
        <v>0</v>
      </c>
      <c r="H43" s="174" t="n">
        <v>0</v>
      </c>
      <c r="I43" s="174" t="n">
        <v>0</v>
      </c>
      <c r="J43" s="174" t="n">
        <v>0</v>
      </c>
      <c r="K43" s="174" t="n">
        <v>0</v>
      </c>
      <c r="L43" s="174" t="n">
        <v>0</v>
      </c>
      <c r="M43" s="174" t="n">
        <v>0</v>
      </c>
      <c r="N43" s="115" t="n">
        <f aca="false">SUM(B43:M43)</f>
        <v>0</v>
      </c>
    </row>
    <row r="44" s="167" customFormat="true" ht="18.75" hidden="false" customHeight="false" outlineLevel="0" collapsed="false">
      <c r="A44" s="164" t="s">
        <v>447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6" t="n">
        <f aca="false">SUM(B44:M44)</f>
        <v>0</v>
      </c>
    </row>
    <row r="45" s="172" customFormat="true" ht="18.75" hidden="false" customHeight="false" outlineLevel="0" collapsed="false">
      <c r="A45" s="168" t="s">
        <v>443</v>
      </c>
      <c r="B45" s="169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1" t="n">
        <f aca="false">SUM(B45:M45)</f>
        <v>0</v>
      </c>
    </row>
    <row r="46" s="175" customFormat="true" ht="18.75" hidden="false" customHeight="false" outlineLevel="0" collapsed="false">
      <c r="A46" s="111" t="s">
        <v>444</v>
      </c>
      <c r="B46" s="173" t="n">
        <v>0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15" t="n">
        <f aca="false">SUM(B46:M46)</f>
        <v>0</v>
      </c>
    </row>
    <row r="47" s="175" customFormat="true" ht="18.75" hidden="false" customHeight="false" outlineLevel="0" collapsed="false">
      <c r="A47" s="111" t="s">
        <v>444</v>
      </c>
      <c r="B47" s="173" t="n">
        <v>0</v>
      </c>
      <c r="C47" s="174" t="n">
        <v>0</v>
      </c>
      <c r="D47" s="174" t="n">
        <v>0</v>
      </c>
      <c r="E47" s="174" t="n">
        <v>0</v>
      </c>
      <c r="F47" s="174" t="n">
        <v>0</v>
      </c>
      <c r="G47" s="174" t="n">
        <v>0</v>
      </c>
      <c r="H47" s="174" t="n">
        <v>0</v>
      </c>
      <c r="I47" s="174" t="n">
        <v>0</v>
      </c>
      <c r="J47" s="174" t="n">
        <v>0</v>
      </c>
      <c r="K47" s="174" t="n">
        <v>0</v>
      </c>
      <c r="L47" s="174" t="n">
        <v>0</v>
      </c>
      <c r="M47" s="174" t="n">
        <v>0</v>
      </c>
      <c r="N47" s="115" t="n">
        <f aca="false">SUM(B47:M47)</f>
        <v>0</v>
      </c>
    </row>
    <row r="48" s="175" customFormat="true" ht="18.75" hidden="false" customHeight="false" outlineLevel="0" collapsed="false">
      <c r="A48" s="111" t="s">
        <v>444</v>
      </c>
      <c r="B48" s="173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15" t="n">
        <f aca="false">SUM(B48:M48)</f>
        <v>0</v>
      </c>
    </row>
    <row r="49" s="172" customFormat="true" ht="18.75" hidden="false" customHeight="false" outlineLevel="0" collapsed="false">
      <c r="A49" s="105" t="s">
        <v>443</v>
      </c>
      <c r="B49" s="176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09" t="n">
        <f aca="false">SUM(B49:M49)</f>
        <v>0</v>
      </c>
    </row>
    <row r="50" s="175" customFormat="true" ht="18.75" hidden="false" customHeight="false" outlineLevel="0" collapsed="false">
      <c r="A50" s="111" t="s">
        <v>444</v>
      </c>
      <c r="B50" s="173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115" t="n">
        <f aca="false">SUM(B50:M50)</f>
        <v>0</v>
      </c>
    </row>
    <row r="51" s="175" customFormat="true" ht="18.75" hidden="false" customHeight="false" outlineLevel="0" collapsed="false">
      <c r="A51" s="111" t="s">
        <v>444</v>
      </c>
      <c r="B51" s="173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115" t="n">
        <f aca="false">SUM(B51:M51)</f>
        <v>0</v>
      </c>
    </row>
    <row r="52" s="175" customFormat="true" ht="18.75" hidden="false" customHeight="false" outlineLevel="0" collapsed="false">
      <c r="A52" s="111" t="s">
        <v>444</v>
      </c>
      <c r="B52" s="173" t="n">
        <v>0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115" t="n">
        <f aca="false">SUM(B52:M52)</f>
        <v>0</v>
      </c>
    </row>
    <row r="53" s="172" customFormat="true" ht="18.75" hidden="false" customHeight="false" outlineLevel="0" collapsed="false">
      <c r="A53" s="105" t="s">
        <v>443</v>
      </c>
      <c r="B53" s="176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09" t="n">
        <f aca="false">SUM(B53:M53)</f>
        <v>0</v>
      </c>
    </row>
    <row r="54" s="175" customFormat="true" ht="18.75" hidden="false" customHeight="false" outlineLevel="0" collapsed="false">
      <c r="A54" s="111" t="s">
        <v>444</v>
      </c>
      <c r="B54" s="173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115" t="n">
        <f aca="false">SUM(B54:M54)</f>
        <v>0</v>
      </c>
    </row>
    <row r="55" s="175" customFormat="true" ht="18.75" hidden="false" customHeight="false" outlineLevel="0" collapsed="false">
      <c r="A55" s="111" t="s">
        <v>444</v>
      </c>
      <c r="B55" s="173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115" t="n">
        <f aca="false">SUM(B55:M55)</f>
        <v>0</v>
      </c>
    </row>
    <row r="56" s="175" customFormat="true" ht="18.75" hidden="false" customHeight="false" outlineLevel="0" collapsed="false">
      <c r="A56" s="111" t="s">
        <v>444</v>
      </c>
      <c r="B56" s="173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115" t="n">
        <f aca="false">SUM(B56:M56)</f>
        <v>0</v>
      </c>
    </row>
    <row r="57" s="167" customFormat="true" ht="18.75" hidden="false" customHeight="false" outlineLevel="0" collapsed="false">
      <c r="A57" s="164" t="s">
        <v>448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6" t="n">
        <f aca="false">SUM(B57:M57)</f>
        <v>0</v>
      </c>
    </row>
    <row r="58" s="172" customFormat="true" ht="18.75" hidden="false" customHeight="false" outlineLevel="0" collapsed="false">
      <c r="A58" s="168" t="s">
        <v>443</v>
      </c>
      <c r="B58" s="169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1" t="n">
        <f aca="false">SUM(B58:M58)</f>
        <v>0</v>
      </c>
    </row>
    <row r="59" s="175" customFormat="true" ht="18.75" hidden="false" customHeight="false" outlineLevel="0" collapsed="false">
      <c r="A59" s="111" t="s">
        <v>444</v>
      </c>
      <c r="B59" s="173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115" t="n">
        <f aca="false">SUM(B59:M59)</f>
        <v>0</v>
      </c>
    </row>
    <row r="60" s="175" customFormat="true" ht="18.75" hidden="false" customHeight="false" outlineLevel="0" collapsed="false">
      <c r="A60" s="111" t="s">
        <v>444</v>
      </c>
      <c r="B60" s="173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15" t="n">
        <f aca="false">SUM(B60:M60)</f>
        <v>0</v>
      </c>
    </row>
    <row r="61" s="175" customFormat="true" ht="18.75" hidden="false" customHeight="false" outlineLevel="0" collapsed="false">
      <c r="A61" s="111" t="s">
        <v>444</v>
      </c>
      <c r="B61" s="173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115" t="n">
        <f aca="false">SUM(B61:M61)</f>
        <v>0</v>
      </c>
    </row>
    <row r="62" s="172" customFormat="true" ht="18.75" hidden="false" customHeight="false" outlineLevel="0" collapsed="false">
      <c r="A62" s="105" t="s">
        <v>443</v>
      </c>
      <c r="B62" s="176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09" t="n">
        <f aca="false">SUM(B62:M62)</f>
        <v>0</v>
      </c>
    </row>
    <row r="63" s="175" customFormat="true" ht="18.75" hidden="false" customHeight="false" outlineLevel="0" collapsed="false">
      <c r="A63" s="111" t="s">
        <v>444</v>
      </c>
      <c r="B63" s="173" t="n">
        <v>0</v>
      </c>
      <c r="C63" s="174" t="n">
        <v>0</v>
      </c>
      <c r="D63" s="174" t="n">
        <v>0</v>
      </c>
      <c r="E63" s="174" t="n">
        <v>0</v>
      </c>
      <c r="F63" s="174" t="n">
        <v>0</v>
      </c>
      <c r="G63" s="174" t="n">
        <v>0</v>
      </c>
      <c r="H63" s="174" t="n">
        <v>0</v>
      </c>
      <c r="I63" s="174" t="n">
        <v>0</v>
      </c>
      <c r="J63" s="174" t="n">
        <v>0</v>
      </c>
      <c r="K63" s="174" t="n">
        <v>0</v>
      </c>
      <c r="L63" s="174" t="n">
        <v>0</v>
      </c>
      <c r="M63" s="174" t="n">
        <v>0</v>
      </c>
      <c r="N63" s="115" t="n">
        <f aca="false">SUM(B63:M63)</f>
        <v>0</v>
      </c>
    </row>
    <row r="64" s="175" customFormat="true" ht="18.75" hidden="false" customHeight="false" outlineLevel="0" collapsed="false">
      <c r="A64" s="111" t="s">
        <v>444</v>
      </c>
      <c r="B64" s="173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115" t="n">
        <f aca="false">SUM(B64:M64)</f>
        <v>0</v>
      </c>
    </row>
    <row r="65" s="175" customFormat="true" ht="18.75" hidden="false" customHeight="false" outlineLevel="0" collapsed="false">
      <c r="A65" s="111" t="s">
        <v>444</v>
      </c>
      <c r="B65" s="173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115" t="n">
        <f aca="false">SUM(B65:M65)</f>
        <v>0</v>
      </c>
    </row>
    <row r="66" s="172" customFormat="true" ht="18.75" hidden="false" customHeight="false" outlineLevel="0" collapsed="false">
      <c r="A66" s="105" t="s">
        <v>443</v>
      </c>
      <c r="B66" s="176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09" t="n">
        <f aca="false">SUM(B66:M66)</f>
        <v>0</v>
      </c>
    </row>
    <row r="67" s="175" customFormat="true" ht="18.75" hidden="false" customHeight="false" outlineLevel="0" collapsed="false">
      <c r="A67" s="111" t="s">
        <v>444</v>
      </c>
      <c r="B67" s="173" t="n">
        <v>0</v>
      </c>
      <c r="C67" s="174" t="n">
        <v>0</v>
      </c>
      <c r="D67" s="174" t="n">
        <v>0</v>
      </c>
      <c r="E67" s="174" t="n">
        <v>0</v>
      </c>
      <c r="F67" s="174" t="n">
        <v>0</v>
      </c>
      <c r="G67" s="174" t="n">
        <v>0</v>
      </c>
      <c r="H67" s="174" t="n">
        <v>0</v>
      </c>
      <c r="I67" s="174" t="n">
        <v>0</v>
      </c>
      <c r="J67" s="174" t="n">
        <v>0</v>
      </c>
      <c r="K67" s="174" t="n">
        <v>0</v>
      </c>
      <c r="L67" s="174" t="n">
        <v>0</v>
      </c>
      <c r="M67" s="174" t="n">
        <v>0</v>
      </c>
      <c r="N67" s="115" t="n">
        <f aca="false">SUM(B67:M67)</f>
        <v>0</v>
      </c>
    </row>
    <row r="68" s="175" customFormat="true" ht="18.75" hidden="false" customHeight="false" outlineLevel="0" collapsed="false">
      <c r="A68" s="111" t="s">
        <v>444</v>
      </c>
      <c r="B68" s="173" t="n">
        <v>0</v>
      </c>
      <c r="C68" s="174" t="n">
        <v>0</v>
      </c>
      <c r="D68" s="174" t="n">
        <v>0</v>
      </c>
      <c r="E68" s="174" t="n">
        <v>0</v>
      </c>
      <c r="F68" s="174" t="n">
        <v>0</v>
      </c>
      <c r="G68" s="174" t="n">
        <v>0</v>
      </c>
      <c r="H68" s="174" t="n">
        <v>0</v>
      </c>
      <c r="I68" s="174" t="n">
        <v>0</v>
      </c>
      <c r="J68" s="174" t="n">
        <v>0</v>
      </c>
      <c r="K68" s="174" t="n">
        <v>0</v>
      </c>
      <c r="L68" s="174" t="n">
        <v>0</v>
      </c>
      <c r="M68" s="174" t="n">
        <v>0</v>
      </c>
      <c r="N68" s="115" t="n">
        <f aca="false">SUM(B68:M68)</f>
        <v>0</v>
      </c>
    </row>
    <row r="69" s="175" customFormat="true" ht="18.75" hidden="false" customHeight="false" outlineLevel="0" collapsed="false">
      <c r="A69" s="111" t="s">
        <v>444</v>
      </c>
      <c r="B69" s="173" t="n">
        <v>0</v>
      </c>
      <c r="C69" s="174" t="n">
        <v>0</v>
      </c>
      <c r="D69" s="174" t="n">
        <v>0</v>
      </c>
      <c r="E69" s="174" t="n">
        <v>0</v>
      </c>
      <c r="F69" s="174" t="n">
        <v>0</v>
      </c>
      <c r="G69" s="174" t="n">
        <v>0</v>
      </c>
      <c r="H69" s="174" t="n">
        <v>0</v>
      </c>
      <c r="I69" s="174" t="n">
        <v>0</v>
      </c>
      <c r="J69" s="174" t="n">
        <v>0</v>
      </c>
      <c r="K69" s="174" t="n">
        <v>0</v>
      </c>
      <c r="L69" s="174" t="n">
        <v>0</v>
      </c>
      <c r="M69" s="174" t="n">
        <v>0</v>
      </c>
      <c r="N69" s="115" t="n">
        <f aca="false">SUM(B69:M69)</f>
        <v>0</v>
      </c>
    </row>
    <row r="70" s="167" customFormat="true" ht="18.75" hidden="false" customHeight="false" outlineLevel="0" collapsed="false">
      <c r="A70" s="164" t="s">
        <v>449</v>
      </c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6" t="n">
        <f aca="false">SUM(B70:M70)</f>
        <v>0</v>
      </c>
    </row>
    <row r="71" s="172" customFormat="true" ht="18.75" hidden="false" customHeight="false" outlineLevel="0" collapsed="false">
      <c r="A71" s="168" t="s">
        <v>443</v>
      </c>
      <c r="B71" s="169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1" t="n">
        <f aca="false">SUM(B71:M71)</f>
        <v>0</v>
      </c>
    </row>
    <row r="72" s="175" customFormat="true" ht="18.75" hidden="false" customHeight="false" outlineLevel="0" collapsed="false">
      <c r="A72" s="111" t="s">
        <v>444</v>
      </c>
      <c r="B72" s="173" t="n">
        <v>0</v>
      </c>
      <c r="C72" s="174" t="n">
        <v>0</v>
      </c>
      <c r="D72" s="174" t="n">
        <v>0</v>
      </c>
      <c r="E72" s="174" t="n">
        <v>0</v>
      </c>
      <c r="F72" s="174" t="n">
        <v>0</v>
      </c>
      <c r="G72" s="174" t="n">
        <v>0</v>
      </c>
      <c r="H72" s="174" t="n">
        <v>0</v>
      </c>
      <c r="I72" s="174" t="n">
        <v>0</v>
      </c>
      <c r="J72" s="174" t="n">
        <v>0</v>
      </c>
      <c r="K72" s="174" t="n">
        <v>0</v>
      </c>
      <c r="L72" s="174" t="n">
        <v>0</v>
      </c>
      <c r="M72" s="174" t="n">
        <v>0</v>
      </c>
      <c r="N72" s="115" t="n">
        <f aca="false">SUM(B72:M72)</f>
        <v>0</v>
      </c>
    </row>
    <row r="73" s="175" customFormat="true" ht="18.75" hidden="false" customHeight="false" outlineLevel="0" collapsed="false">
      <c r="A73" s="111" t="s">
        <v>444</v>
      </c>
      <c r="B73" s="173" t="n">
        <v>0</v>
      </c>
      <c r="C73" s="174" t="n">
        <v>0</v>
      </c>
      <c r="D73" s="174" t="n">
        <v>0</v>
      </c>
      <c r="E73" s="174" t="n">
        <v>0</v>
      </c>
      <c r="F73" s="174" t="n">
        <v>0</v>
      </c>
      <c r="G73" s="174" t="n">
        <v>0</v>
      </c>
      <c r="H73" s="174" t="n">
        <v>0</v>
      </c>
      <c r="I73" s="174" t="n">
        <v>0</v>
      </c>
      <c r="J73" s="174" t="n">
        <v>0</v>
      </c>
      <c r="K73" s="174" t="n">
        <v>0</v>
      </c>
      <c r="L73" s="174" t="n">
        <v>0</v>
      </c>
      <c r="M73" s="174" t="n">
        <v>0</v>
      </c>
      <c r="N73" s="115" t="n">
        <f aca="false">SUM(B73:M73)</f>
        <v>0</v>
      </c>
    </row>
    <row r="74" s="175" customFormat="true" ht="18.75" hidden="false" customHeight="false" outlineLevel="0" collapsed="false">
      <c r="A74" s="111" t="s">
        <v>444</v>
      </c>
      <c r="B74" s="173" t="n">
        <v>0</v>
      </c>
      <c r="C74" s="174" t="n">
        <v>0</v>
      </c>
      <c r="D74" s="174" t="n">
        <v>0</v>
      </c>
      <c r="E74" s="174" t="n">
        <v>0</v>
      </c>
      <c r="F74" s="174" t="n">
        <v>0</v>
      </c>
      <c r="G74" s="174" t="n">
        <v>0</v>
      </c>
      <c r="H74" s="174" t="n">
        <v>0</v>
      </c>
      <c r="I74" s="174" t="n">
        <v>0</v>
      </c>
      <c r="J74" s="174" t="n">
        <v>0</v>
      </c>
      <c r="K74" s="174" t="n">
        <v>0</v>
      </c>
      <c r="L74" s="174" t="n">
        <v>0</v>
      </c>
      <c r="M74" s="174" t="n">
        <v>0</v>
      </c>
      <c r="N74" s="115" t="n">
        <f aca="false">SUM(B74:M74)</f>
        <v>0</v>
      </c>
    </row>
    <row r="75" s="172" customFormat="true" ht="18.75" hidden="false" customHeight="false" outlineLevel="0" collapsed="false">
      <c r="A75" s="105" t="s">
        <v>443</v>
      </c>
      <c r="B75" s="176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09" t="n">
        <f aca="false">SUM(B75:M75)</f>
        <v>0</v>
      </c>
    </row>
    <row r="76" s="175" customFormat="true" ht="18.75" hidden="false" customHeight="false" outlineLevel="0" collapsed="false">
      <c r="A76" s="111" t="s">
        <v>444</v>
      </c>
      <c r="B76" s="173" t="n">
        <v>0</v>
      </c>
      <c r="C76" s="174" t="n">
        <v>0</v>
      </c>
      <c r="D76" s="174" t="n">
        <v>0</v>
      </c>
      <c r="E76" s="174" t="n">
        <v>0</v>
      </c>
      <c r="F76" s="174" t="n">
        <v>0</v>
      </c>
      <c r="G76" s="174" t="n">
        <v>0</v>
      </c>
      <c r="H76" s="174" t="n">
        <v>0</v>
      </c>
      <c r="I76" s="174" t="n">
        <v>0</v>
      </c>
      <c r="J76" s="174" t="n">
        <v>0</v>
      </c>
      <c r="K76" s="174" t="n">
        <v>0</v>
      </c>
      <c r="L76" s="174" t="n">
        <v>0</v>
      </c>
      <c r="M76" s="174" t="n">
        <v>0</v>
      </c>
      <c r="N76" s="115" t="n">
        <f aca="false">SUM(B76:M76)</f>
        <v>0</v>
      </c>
    </row>
    <row r="77" s="175" customFormat="true" ht="18.75" hidden="false" customHeight="false" outlineLevel="0" collapsed="false">
      <c r="A77" s="111" t="s">
        <v>444</v>
      </c>
      <c r="B77" s="173" t="n">
        <v>0</v>
      </c>
      <c r="C77" s="174" t="n">
        <v>0</v>
      </c>
      <c r="D77" s="174" t="n">
        <v>0</v>
      </c>
      <c r="E77" s="174" t="n">
        <v>0</v>
      </c>
      <c r="F77" s="174" t="n">
        <v>0</v>
      </c>
      <c r="G77" s="174" t="n">
        <v>0</v>
      </c>
      <c r="H77" s="174" t="n">
        <v>0</v>
      </c>
      <c r="I77" s="174" t="n">
        <v>0</v>
      </c>
      <c r="J77" s="174" t="n">
        <v>0</v>
      </c>
      <c r="K77" s="174" t="n">
        <v>0</v>
      </c>
      <c r="L77" s="174" t="n">
        <v>0</v>
      </c>
      <c r="M77" s="174" t="n">
        <v>0</v>
      </c>
      <c r="N77" s="115" t="n">
        <f aca="false">SUM(B77:M77)</f>
        <v>0</v>
      </c>
    </row>
    <row r="78" s="175" customFormat="true" ht="18.75" hidden="false" customHeight="false" outlineLevel="0" collapsed="false">
      <c r="A78" s="111" t="s">
        <v>444</v>
      </c>
      <c r="B78" s="173" t="n">
        <v>0</v>
      </c>
      <c r="C78" s="174" t="n">
        <v>0</v>
      </c>
      <c r="D78" s="174" t="n">
        <v>0</v>
      </c>
      <c r="E78" s="174" t="n">
        <v>0</v>
      </c>
      <c r="F78" s="174" t="n">
        <v>0</v>
      </c>
      <c r="G78" s="174" t="n">
        <v>0</v>
      </c>
      <c r="H78" s="174" t="n">
        <v>0</v>
      </c>
      <c r="I78" s="174" t="n">
        <v>0</v>
      </c>
      <c r="J78" s="174" t="n">
        <v>0</v>
      </c>
      <c r="K78" s="174" t="n">
        <v>0</v>
      </c>
      <c r="L78" s="174" t="n">
        <v>0</v>
      </c>
      <c r="M78" s="174" t="n">
        <v>0</v>
      </c>
      <c r="N78" s="115" t="n">
        <f aca="false">SUM(B78:M78)</f>
        <v>0</v>
      </c>
    </row>
    <row r="79" s="172" customFormat="true" ht="18.75" hidden="false" customHeight="false" outlineLevel="0" collapsed="false">
      <c r="A79" s="105" t="s">
        <v>443</v>
      </c>
      <c r="B79" s="176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09" t="n">
        <f aca="false">SUM(B79:M79)</f>
        <v>0</v>
      </c>
    </row>
    <row r="80" s="175" customFormat="true" ht="18.75" hidden="false" customHeight="false" outlineLevel="0" collapsed="false">
      <c r="A80" s="111" t="s">
        <v>444</v>
      </c>
      <c r="B80" s="173" t="n">
        <v>0</v>
      </c>
      <c r="C80" s="174" t="n">
        <v>0</v>
      </c>
      <c r="D80" s="174" t="n">
        <v>0</v>
      </c>
      <c r="E80" s="174" t="n">
        <v>0</v>
      </c>
      <c r="F80" s="174" t="n">
        <v>0</v>
      </c>
      <c r="G80" s="174" t="n">
        <v>0</v>
      </c>
      <c r="H80" s="174" t="n">
        <v>0</v>
      </c>
      <c r="I80" s="174" t="n">
        <v>0</v>
      </c>
      <c r="J80" s="174" t="n">
        <v>0</v>
      </c>
      <c r="K80" s="174" t="n">
        <v>0</v>
      </c>
      <c r="L80" s="174" t="n">
        <v>0</v>
      </c>
      <c r="M80" s="174" t="n">
        <v>0</v>
      </c>
      <c r="N80" s="115" t="n">
        <f aca="false">SUM(B80:M80)</f>
        <v>0</v>
      </c>
    </row>
    <row r="81" s="175" customFormat="true" ht="18.75" hidden="false" customHeight="false" outlineLevel="0" collapsed="false">
      <c r="A81" s="111" t="s">
        <v>444</v>
      </c>
      <c r="B81" s="173" t="n">
        <v>0</v>
      </c>
      <c r="C81" s="174" t="n">
        <v>0</v>
      </c>
      <c r="D81" s="174" t="n">
        <v>0</v>
      </c>
      <c r="E81" s="174" t="n">
        <v>0</v>
      </c>
      <c r="F81" s="174" t="n">
        <v>0</v>
      </c>
      <c r="G81" s="174" t="n">
        <v>0</v>
      </c>
      <c r="H81" s="174" t="n">
        <v>0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15" t="n">
        <f aca="false">SUM(B81:M81)</f>
        <v>0</v>
      </c>
    </row>
    <row r="82" s="175" customFormat="true" ht="18.75" hidden="false" customHeight="false" outlineLevel="0" collapsed="false">
      <c r="A82" s="111" t="s">
        <v>444</v>
      </c>
      <c r="B82" s="173" t="n">
        <v>0</v>
      </c>
      <c r="C82" s="174" t="n">
        <v>0</v>
      </c>
      <c r="D82" s="174" t="n">
        <v>0</v>
      </c>
      <c r="E82" s="174" t="n">
        <v>0</v>
      </c>
      <c r="F82" s="174" t="n">
        <v>0</v>
      </c>
      <c r="G82" s="174" t="n">
        <v>0</v>
      </c>
      <c r="H82" s="174" t="n">
        <v>0</v>
      </c>
      <c r="I82" s="174" t="n">
        <v>0</v>
      </c>
      <c r="J82" s="174" t="n">
        <v>0</v>
      </c>
      <c r="K82" s="174" t="n">
        <v>0</v>
      </c>
      <c r="L82" s="174" t="n">
        <v>0</v>
      </c>
      <c r="M82" s="174" t="n">
        <v>0</v>
      </c>
      <c r="N82" s="115" t="n">
        <f aca="false">SUM(B82:M82)</f>
        <v>0</v>
      </c>
    </row>
    <row r="83" s="167" customFormat="true" ht="18.75" hidden="false" customHeight="false" outlineLevel="0" collapsed="false">
      <c r="A83" s="164" t="s">
        <v>4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6" t="n">
        <f aca="false">SUM(B83:M83)</f>
        <v>0</v>
      </c>
    </row>
    <row r="84" s="172" customFormat="true" ht="18.75" hidden="false" customHeight="false" outlineLevel="0" collapsed="false">
      <c r="A84" s="168" t="s">
        <v>443</v>
      </c>
      <c r="B84" s="169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1" t="n">
        <f aca="false">SUM(B84:M84)</f>
        <v>0</v>
      </c>
    </row>
    <row r="85" s="175" customFormat="true" ht="18.75" hidden="false" customHeight="false" outlineLevel="0" collapsed="false">
      <c r="A85" s="111" t="s">
        <v>444</v>
      </c>
      <c r="B85" s="173" t="n">
        <v>0</v>
      </c>
      <c r="C85" s="174" t="n">
        <v>0</v>
      </c>
      <c r="D85" s="174" t="n">
        <v>0</v>
      </c>
      <c r="E85" s="174" t="n">
        <v>0</v>
      </c>
      <c r="F85" s="174" t="n">
        <v>0</v>
      </c>
      <c r="G85" s="174" t="n">
        <v>0</v>
      </c>
      <c r="H85" s="174" t="n">
        <v>0</v>
      </c>
      <c r="I85" s="174" t="n">
        <v>0</v>
      </c>
      <c r="J85" s="174" t="n">
        <v>0</v>
      </c>
      <c r="K85" s="174" t="n">
        <v>0</v>
      </c>
      <c r="L85" s="174" t="n">
        <v>0</v>
      </c>
      <c r="M85" s="174" t="n">
        <v>0</v>
      </c>
      <c r="N85" s="115" t="n">
        <f aca="false">SUM(B85:M85)</f>
        <v>0</v>
      </c>
    </row>
    <row r="86" s="175" customFormat="true" ht="18.75" hidden="false" customHeight="false" outlineLevel="0" collapsed="false">
      <c r="A86" s="111" t="s">
        <v>444</v>
      </c>
      <c r="B86" s="173" t="n">
        <v>0</v>
      </c>
      <c r="C86" s="174" t="n">
        <v>0</v>
      </c>
      <c r="D86" s="174" t="n">
        <v>0</v>
      </c>
      <c r="E86" s="174" t="n">
        <v>0</v>
      </c>
      <c r="F86" s="174" t="n">
        <v>0</v>
      </c>
      <c r="G86" s="174" t="n">
        <v>0</v>
      </c>
      <c r="H86" s="174" t="n">
        <v>0</v>
      </c>
      <c r="I86" s="174" t="n">
        <v>0</v>
      </c>
      <c r="J86" s="174" t="n">
        <v>0</v>
      </c>
      <c r="K86" s="174" t="n">
        <v>0</v>
      </c>
      <c r="L86" s="174" t="n">
        <v>0</v>
      </c>
      <c r="M86" s="174" t="n">
        <v>0</v>
      </c>
      <c r="N86" s="115" t="n">
        <f aca="false">SUM(B86:M86)</f>
        <v>0</v>
      </c>
    </row>
    <row r="87" s="175" customFormat="true" ht="18.75" hidden="false" customHeight="false" outlineLevel="0" collapsed="false">
      <c r="A87" s="111" t="s">
        <v>444</v>
      </c>
      <c r="B87" s="173" t="n">
        <v>0</v>
      </c>
      <c r="C87" s="174" t="n">
        <v>0</v>
      </c>
      <c r="D87" s="174" t="n">
        <v>0</v>
      </c>
      <c r="E87" s="174" t="n">
        <v>0</v>
      </c>
      <c r="F87" s="174" t="n">
        <v>0</v>
      </c>
      <c r="G87" s="174" t="n">
        <v>0</v>
      </c>
      <c r="H87" s="174" t="n">
        <v>0</v>
      </c>
      <c r="I87" s="174" t="n">
        <v>0</v>
      </c>
      <c r="J87" s="174" t="n">
        <v>0</v>
      </c>
      <c r="K87" s="174" t="n">
        <v>0</v>
      </c>
      <c r="L87" s="174" t="n">
        <v>0</v>
      </c>
      <c r="M87" s="174" t="n">
        <v>0</v>
      </c>
      <c r="N87" s="115" t="n">
        <f aca="false">SUM(B87:M87)</f>
        <v>0</v>
      </c>
    </row>
    <row r="88" s="172" customFormat="true" ht="18.75" hidden="false" customHeight="false" outlineLevel="0" collapsed="false">
      <c r="A88" s="105" t="s">
        <v>443</v>
      </c>
      <c r="B88" s="176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09" t="n">
        <f aca="false">SUM(B88:M88)</f>
        <v>0</v>
      </c>
    </row>
    <row r="89" s="175" customFormat="true" ht="18.75" hidden="false" customHeight="false" outlineLevel="0" collapsed="false">
      <c r="A89" s="111" t="s">
        <v>444</v>
      </c>
      <c r="B89" s="173" t="n">
        <v>0</v>
      </c>
      <c r="C89" s="174" t="n">
        <v>0</v>
      </c>
      <c r="D89" s="174" t="n">
        <v>0</v>
      </c>
      <c r="E89" s="174" t="n">
        <v>0</v>
      </c>
      <c r="F89" s="174" t="n">
        <v>0</v>
      </c>
      <c r="G89" s="174" t="n">
        <v>0</v>
      </c>
      <c r="H89" s="174" t="n">
        <v>0</v>
      </c>
      <c r="I89" s="174" t="n">
        <v>0</v>
      </c>
      <c r="J89" s="174" t="n">
        <v>0</v>
      </c>
      <c r="K89" s="174" t="n">
        <v>0</v>
      </c>
      <c r="L89" s="174" t="n">
        <v>0</v>
      </c>
      <c r="M89" s="174" t="n">
        <v>0</v>
      </c>
      <c r="N89" s="115" t="n">
        <f aca="false">SUM(B89:M89)</f>
        <v>0</v>
      </c>
    </row>
    <row r="90" s="175" customFormat="true" ht="18.75" hidden="false" customHeight="false" outlineLevel="0" collapsed="false">
      <c r="A90" s="111" t="s">
        <v>444</v>
      </c>
      <c r="B90" s="173" t="n">
        <v>0</v>
      </c>
      <c r="C90" s="174" t="n">
        <v>0</v>
      </c>
      <c r="D90" s="174" t="n">
        <v>0</v>
      </c>
      <c r="E90" s="174" t="n">
        <v>0</v>
      </c>
      <c r="F90" s="174" t="n">
        <v>0</v>
      </c>
      <c r="G90" s="174" t="n">
        <v>0</v>
      </c>
      <c r="H90" s="174" t="n">
        <v>0</v>
      </c>
      <c r="I90" s="174" t="n">
        <v>0</v>
      </c>
      <c r="J90" s="174" t="n">
        <v>0</v>
      </c>
      <c r="K90" s="174" t="n">
        <v>0</v>
      </c>
      <c r="L90" s="174" t="n">
        <v>0</v>
      </c>
      <c r="M90" s="174" t="n">
        <v>0</v>
      </c>
      <c r="N90" s="115" t="n">
        <f aca="false">SUM(B90:M90)</f>
        <v>0</v>
      </c>
    </row>
    <row r="91" s="175" customFormat="true" ht="18.75" hidden="false" customHeight="false" outlineLevel="0" collapsed="false">
      <c r="A91" s="111" t="s">
        <v>444</v>
      </c>
      <c r="B91" s="173" t="n">
        <v>0</v>
      </c>
      <c r="C91" s="174" t="n">
        <v>0</v>
      </c>
      <c r="D91" s="174" t="n">
        <v>0</v>
      </c>
      <c r="E91" s="174" t="n">
        <v>0</v>
      </c>
      <c r="F91" s="174" t="n">
        <v>0</v>
      </c>
      <c r="G91" s="174" t="n">
        <v>0</v>
      </c>
      <c r="H91" s="174" t="n">
        <v>0</v>
      </c>
      <c r="I91" s="174" t="n">
        <v>0</v>
      </c>
      <c r="J91" s="174" t="n">
        <v>0</v>
      </c>
      <c r="K91" s="174" t="n">
        <v>0</v>
      </c>
      <c r="L91" s="174" t="n">
        <v>0</v>
      </c>
      <c r="M91" s="174" t="n">
        <v>0</v>
      </c>
      <c r="N91" s="115" t="n">
        <f aca="false">SUM(B91:M91)</f>
        <v>0</v>
      </c>
    </row>
    <row r="92" s="172" customFormat="true" ht="18.75" hidden="false" customHeight="false" outlineLevel="0" collapsed="false">
      <c r="A92" s="105" t="s">
        <v>443</v>
      </c>
      <c r="B92" s="176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09" t="n">
        <f aca="false">SUM(B92:M92)</f>
        <v>0</v>
      </c>
    </row>
    <row r="93" s="175" customFormat="true" ht="18.75" hidden="false" customHeight="false" outlineLevel="0" collapsed="false">
      <c r="A93" s="111" t="s">
        <v>444</v>
      </c>
      <c r="B93" s="173" t="n">
        <v>0</v>
      </c>
      <c r="C93" s="174" t="n">
        <v>0</v>
      </c>
      <c r="D93" s="174" t="n">
        <v>0</v>
      </c>
      <c r="E93" s="174" t="n">
        <v>0</v>
      </c>
      <c r="F93" s="174" t="n">
        <v>0</v>
      </c>
      <c r="G93" s="174" t="n">
        <v>0</v>
      </c>
      <c r="H93" s="174" t="n">
        <v>0</v>
      </c>
      <c r="I93" s="174" t="n">
        <v>0</v>
      </c>
      <c r="J93" s="174" t="n">
        <v>0</v>
      </c>
      <c r="K93" s="174" t="n">
        <v>0</v>
      </c>
      <c r="L93" s="174" t="n">
        <v>0</v>
      </c>
      <c r="M93" s="174" t="n">
        <v>0</v>
      </c>
      <c r="N93" s="115" t="n">
        <f aca="false">SUM(B93:M93)</f>
        <v>0</v>
      </c>
    </row>
    <row r="94" s="175" customFormat="true" ht="18.75" hidden="false" customHeight="false" outlineLevel="0" collapsed="false">
      <c r="A94" s="111" t="s">
        <v>444</v>
      </c>
      <c r="B94" s="173" t="n">
        <v>0</v>
      </c>
      <c r="C94" s="174" t="n">
        <v>0</v>
      </c>
      <c r="D94" s="174" t="n">
        <v>0</v>
      </c>
      <c r="E94" s="174" t="n">
        <v>0</v>
      </c>
      <c r="F94" s="174" t="n">
        <v>0</v>
      </c>
      <c r="G94" s="174" t="n">
        <v>0</v>
      </c>
      <c r="H94" s="174" t="n">
        <v>0</v>
      </c>
      <c r="I94" s="174" t="n">
        <v>0</v>
      </c>
      <c r="J94" s="174" t="n">
        <v>0</v>
      </c>
      <c r="K94" s="174" t="n">
        <v>0</v>
      </c>
      <c r="L94" s="174" t="n">
        <v>0</v>
      </c>
      <c r="M94" s="174" t="n">
        <v>0</v>
      </c>
      <c r="N94" s="115" t="n">
        <f aca="false">SUM(B94:M94)</f>
        <v>0</v>
      </c>
    </row>
    <row r="95" s="175" customFormat="true" ht="18.75" hidden="false" customHeight="false" outlineLevel="0" collapsed="false">
      <c r="A95" s="111" t="s">
        <v>444</v>
      </c>
      <c r="B95" s="173" t="n">
        <v>0</v>
      </c>
      <c r="C95" s="174" t="n">
        <v>0</v>
      </c>
      <c r="D95" s="174" t="n">
        <v>0</v>
      </c>
      <c r="E95" s="174" t="n">
        <v>0</v>
      </c>
      <c r="F95" s="174" t="n">
        <v>0</v>
      </c>
      <c r="G95" s="174" t="n">
        <v>0</v>
      </c>
      <c r="H95" s="174" t="n">
        <v>0</v>
      </c>
      <c r="I95" s="174" t="n">
        <v>0</v>
      </c>
      <c r="J95" s="174" t="n">
        <v>0</v>
      </c>
      <c r="K95" s="174" t="n">
        <v>0</v>
      </c>
      <c r="L95" s="174" t="n">
        <v>0</v>
      </c>
      <c r="M95" s="174" t="n">
        <v>0</v>
      </c>
      <c r="N95" s="115" t="n">
        <f aca="false">SUM(B95:M95)</f>
        <v>0</v>
      </c>
    </row>
    <row r="96" s="167" customFormat="true" ht="18.75" hidden="false" customHeight="false" outlineLevel="0" collapsed="false">
      <c r="A96" s="164" t="s">
        <v>451</v>
      </c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6" t="n">
        <f aca="false">SUM(B96:M96)</f>
        <v>0</v>
      </c>
    </row>
    <row r="97" s="172" customFormat="true" ht="18.75" hidden="false" customHeight="false" outlineLevel="0" collapsed="false">
      <c r="A97" s="168" t="s">
        <v>443</v>
      </c>
      <c r="B97" s="169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1" t="n">
        <f aca="false">SUM(B97:M97)</f>
        <v>0</v>
      </c>
    </row>
    <row r="98" s="175" customFormat="true" ht="18.75" hidden="false" customHeight="false" outlineLevel="0" collapsed="false">
      <c r="A98" s="111" t="s">
        <v>444</v>
      </c>
      <c r="B98" s="173" t="n">
        <v>0</v>
      </c>
      <c r="C98" s="174" t="n">
        <v>0</v>
      </c>
      <c r="D98" s="174" t="n">
        <v>0</v>
      </c>
      <c r="E98" s="174" t="n">
        <v>0</v>
      </c>
      <c r="F98" s="174" t="n">
        <v>0</v>
      </c>
      <c r="G98" s="174" t="n">
        <v>0</v>
      </c>
      <c r="H98" s="174" t="n">
        <v>0</v>
      </c>
      <c r="I98" s="174" t="n">
        <v>0</v>
      </c>
      <c r="J98" s="174" t="n">
        <v>0</v>
      </c>
      <c r="K98" s="174" t="n">
        <v>0</v>
      </c>
      <c r="L98" s="174" t="n">
        <v>0</v>
      </c>
      <c r="M98" s="174" t="n">
        <v>0</v>
      </c>
      <c r="N98" s="115" t="n">
        <f aca="false">SUM(B98:M98)</f>
        <v>0</v>
      </c>
    </row>
    <row r="99" s="175" customFormat="true" ht="18.75" hidden="false" customHeight="false" outlineLevel="0" collapsed="false">
      <c r="A99" s="111" t="s">
        <v>444</v>
      </c>
      <c r="B99" s="173" t="n">
        <v>0</v>
      </c>
      <c r="C99" s="174" t="n">
        <v>0</v>
      </c>
      <c r="D99" s="174" t="n">
        <v>0</v>
      </c>
      <c r="E99" s="174" t="n">
        <v>0</v>
      </c>
      <c r="F99" s="174" t="n">
        <v>0</v>
      </c>
      <c r="G99" s="174" t="n">
        <v>0</v>
      </c>
      <c r="H99" s="174" t="n">
        <v>0</v>
      </c>
      <c r="I99" s="174" t="n">
        <v>0</v>
      </c>
      <c r="J99" s="174" t="n">
        <v>0</v>
      </c>
      <c r="K99" s="174" t="n">
        <v>0</v>
      </c>
      <c r="L99" s="174" t="n">
        <v>0</v>
      </c>
      <c r="M99" s="174" t="n">
        <v>0</v>
      </c>
      <c r="N99" s="115" t="n">
        <f aca="false">SUM(B99:M99)</f>
        <v>0</v>
      </c>
    </row>
    <row r="100" s="175" customFormat="true" ht="18.75" hidden="false" customHeight="false" outlineLevel="0" collapsed="false">
      <c r="A100" s="111" t="s">
        <v>444</v>
      </c>
      <c r="B100" s="173" t="n">
        <v>0</v>
      </c>
      <c r="C100" s="174" t="n">
        <v>0</v>
      </c>
      <c r="D100" s="174" t="n">
        <v>0</v>
      </c>
      <c r="E100" s="174" t="n">
        <v>0</v>
      </c>
      <c r="F100" s="174" t="n">
        <v>0</v>
      </c>
      <c r="G100" s="174" t="n">
        <v>0</v>
      </c>
      <c r="H100" s="174" t="n">
        <v>0</v>
      </c>
      <c r="I100" s="174" t="n">
        <v>0</v>
      </c>
      <c r="J100" s="174" t="n">
        <v>0</v>
      </c>
      <c r="K100" s="174" t="n">
        <v>0</v>
      </c>
      <c r="L100" s="174" t="n">
        <v>0</v>
      </c>
      <c r="M100" s="174" t="n">
        <v>0</v>
      </c>
      <c r="N100" s="115" t="n">
        <f aca="false">SUM(B100:M100)</f>
        <v>0</v>
      </c>
    </row>
    <row r="101" s="172" customFormat="true" ht="18.75" hidden="false" customHeight="false" outlineLevel="0" collapsed="false">
      <c r="A101" s="105" t="s">
        <v>443</v>
      </c>
      <c r="B101" s="176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09" t="n">
        <f aca="false">SUM(B101:M101)</f>
        <v>0</v>
      </c>
    </row>
    <row r="102" s="175" customFormat="true" ht="18.75" hidden="false" customHeight="false" outlineLevel="0" collapsed="false">
      <c r="A102" s="111" t="s">
        <v>444</v>
      </c>
      <c r="B102" s="173" t="n">
        <v>0</v>
      </c>
      <c r="C102" s="174" t="n">
        <v>0</v>
      </c>
      <c r="D102" s="174" t="n">
        <v>0</v>
      </c>
      <c r="E102" s="174" t="n">
        <v>0</v>
      </c>
      <c r="F102" s="174" t="n">
        <v>0</v>
      </c>
      <c r="G102" s="174" t="n">
        <v>0</v>
      </c>
      <c r="H102" s="174" t="n">
        <v>0</v>
      </c>
      <c r="I102" s="174" t="n">
        <v>0</v>
      </c>
      <c r="J102" s="174" t="n">
        <v>0</v>
      </c>
      <c r="K102" s="174" t="n">
        <v>0</v>
      </c>
      <c r="L102" s="174" t="n">
        <v>0</v>
      </c>
      <c r="M102" s="174" t="n">
        <v>0</v>
      </c>
      <c r="N102" s="115" t="n">
        <f aca="false">SUM(B102:M102)</f>
        <v>0</v>
      </c>
    </row>
    <row r="103" s="175" customFormat="true" ht="18.75" hidden="false" customHeight="false" outlineLevel="0" collapsed="false">
      <c r="A103" s="111" t="s">
        <v>444</v>
      </c>
      <c r="B103" s="173" t="n">
        <v>0</v>
      </c>
      <c r="C103" s="174" t="n">
        <v>0</v>
      </c>
      <c r="D103" s="174" t="n">
        <v>0</v>
      </c>
      <c r="E103" s="174" t="n">
        <v>0</v>
      </c>
      <c r="F103" s="174" t="n">
        <v>0</v>
      </c>
      <c r="G103" s="174" t="n">
        <v>0</v>
      </c>
      <c r="H103" s="174" t="n">
        <v>0</v>
      </c>
      <c r="I103" s="174" t="n">
        <v>0</v>
      </c>
      <c r="J103" s="174" t="n">
        <v>0</v>
      </c>
      <c r="K103" s="174" t="n">
        <v>0</v>
      </c>
      <c r="L103" s="174" t="n">
        <v>0</v>
      </c>
      <c r="M103" s="174" t="n">
        <v>0</v>
      </c>
      <c r="N103" s="115" t="n">
        <f aca="false">SUM(B103:M103)</f>
        <v>0</v>
      </c>
    </row>
    <row r="104" s="175" customFormat="true" ht="18.75" hidden="false" customHeight="false" outlineLevel="0" collapsed="false">
      <c r="A104" s="111" t="s">
        <v>444</v>
      </c>
      <c r="B104" s="173" t="n">
        <v>0</v>
      </c>
      <c r="C104" s="174" t="n">
        <v>0</v>
      </c>
      <c r="D104" s="174" t="n">
        <v>0</v>
      </c>
      <c r="E104" s="174" t="n">
        <v>0</v>
      </c>
      <c r="F104" s="174" t="n">
        <v>0</v>
      </c>
      <c r="G104" s="174" t="n">
        <v>0</v>
      </c>
      <c r="H104" s="174" t="n">
        <v>0</v>
      </c>
      <c r="I104" s="174" t="n">
        <v>0</v>
      </c>
      <c r="J104" s="174" t="n">
        <v>0</v>
      </c>
      <c r="K104" s="174" t="n">
        <v>0</v>
      </c>
      <c r="L104" s="174" t="n">
        <v>0</v>
      </c>
      <c r="M104" s="174" t="n">
        <v>0</v>
      </c>
      <c r="N104" s="115" t="n">
        <f aca="false">SUM(B104:M104)</f>
        <v>0</v>
      </c>
    </row>
    <row r="105" s="172" customFormat="true" ht="18.75" hidden="false" customHeight="false" outlineLevel="0" collapsed="false">
      <c r="A105" s="105" t="s">
        <v>443</v>
      </c>
      <c r="B105" s="176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09" t="n">
        <f aca="false">SUM(B105:M105)</f>
        <v>0</v>
      </c>
    </row>
    <row r="106" s="175" customFormat="true" ht="18.75" hidden="false" customHeight="false" outlineLevel="0" collapsed="false">
      <c r="A106" s="111" t="s">
        <v>444</v>
      </c>
      <c r="B106" s="173" t="n">
        <v>0</v>
      </c>
      <c r="C106" s="174" t="n">
        <v>0</v>
      </c>
      <c r="D106" s="174" t="n">
        <v>0</v>
      </c>
      <c r="E106" s="174" t="n">
        <v>0</v>
      </c>
      <c r="F106" s="174" t="n">
        <v>0</v>
      </c>
      <c r="G106" s="174" t="n">
        <v>0</v>
      </c>
      <c r="H106" s="174" t="n">
        <v>0</v>
      </c>
      <c r="I106" s="174" t="n">
        <v>0</v>
      </c>
      <c r="J106" s="174" t="n">
        <v>0</v>
      </c>
      <c r="K106" s="174" t="n">
        <v>0</v>
      </c>
      <c r="L106" s="174" t="n">
        <v>0</v>
      </c>
      <c r="M106" s="174" t="n">
        <v>0</v>
      </c>
      <c r="N106" s="115" t="n">
        <f aca="false">SUM(B106:M106)</f>
        <v>0</v>
      </c>
    </row>
    <row r="107" s="175" customFormat="true" ht="18.75" hidden="false" customHeight="false" outlineLevel="0" collapsed="false">
      <c r="A107" s="111" t="s">
        <v>444</v>
      </c>
      <c r="B107" s="173" t="n">
        <v>0</v>
      </c>
      <c r="C107" s="174" t="n">
        <v>0</v>
      </c>
      <c r="D107" s="174" t="n">
        <v>0</v>
      </c>
      <c r="E107" s="174" t="n">
        <v>0</v>
      </c>
      <c r="F107" s="174" t="n">
        <v>0</v>
      </c>
      <c r="G107" s="174" t="n">
        <v>0</v>
      </c>
      <c r="H107" s="174" t="n">
        <v>0</v>
      </c>
      <c r="I107" s="174" t="n">
        <v>0</v>
      </c>
      <c r="J107" s="174" t="n">
        <v>0</v>
      </c>
      <c r="K107" s="174" t="n">
        <v>0</v>
      </c>
      <c r="L107" s="174" t="n">
        <v>0</v>
      </c>
      <c r="M107" s="174" t="n">
        <v>0</v>
      </c>
      <c r="N107" s="115" t="n">
        <f aca="false">SUM(B107:M107)</f>
        <v>0</v>
      </c>
    </row>
    <row r="108" s="175" customFormat="true" ht="18.75" hidden="false" customHeight="false" outlineLevel="0" collapsed="false">
      <c r="A108" s="111" t="s">
        <v>444</v>
      </c>
      <c r="B108" s="173" t="n">
        <v>0</v>
      </c>
      <c r="C108" s="174" t="n">
        <v>0</v>
      </c>
      <c r="D108" s="174" t="n">
        <v>0</v>
      </c>
      <c r="E108" s="174" t="n">
        <v>0</v>
      </c>
      <c r="F108" s="174" t="n">
        <v>0</v>
      </c>
      <c r="G108" s="174" t="n">
        <v>0</v>
      </c>
      <c r="H108" s="174" t="n">
        <v>0</v>
      </c>
      <c r="I108" s="174" t="n">
        <v>0</v>
      </c>
      <c r="J108" s="174" t="n">
        <v>0</v>
      </c>
      <c r="K108" s="174" t="n">
        <v>0</v>
      </c>
      <c r="L108" s="174" t="n">
        <v>0</v>
      </c>
      <c r="M108" s="174" t="n">
        <v>0</v>
      </c>
      <c r="N108" s="115" t="n">
        <f aca="false">SUM(B108:M108)</f>
        <v>0</v>
      </c>
    </row>
    <row r="109" s="167" customFormat="true" ht="18.75" hidden="false" customHeight="false" outlineLevel="0" collapsed="false">
      <c r="A109" s="164" t="s">
        <v>452</v>
      </c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6" t="n">
        <f aca="false">SUM(B109:M109)</f>
        <v>0</v>
      </c>
    </row>
    <row r="110" s="172" customFormat="true" ht="18.75" hidden="false" customHeight="false" outlineLevel="0" collapsed="false">
      <c r="A110" s="168" t="s">
        <v>443</v>
      </c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1" t="n">
        <f aca="false">SUM(B110:M110)</f>
        <v>0</v>
      </c>
    </row>
    <row r="111" s="175" customFormat="true" ht="18.75" hidden="false" customHeight="false" outlineLevel="0" collapsed="false">
      <c r="A111" s="111" t="s">
        <v>444</v>
      </c>
      <c r="B111" s="173" t="n">
        <v>0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174" t="n">
        <v>0</v>
      </c>
      <c r="K111" s="174" t="n">
        <v>0</v>
      </c>
      <c r="L111" s="174" t="n">
        <v>0</v>
      </c>
      <c r="M111" s="174" t="n">
        <v>0</v>
      </c>
      <c r="N111" s="115" t="n">
        <f aca="false">SUM(B111:M111)</f>
        <v>0</v>
      </c>
    </row>
    <row r="112" s="175" customFormat="true" ht="18.75" hidden="false" customHeight="false" outlineLevel="0" collapsed="false">
      <c r="A112" s="111" t="s">
        <v>444</v>
      </c>
      <c r="B112" s="173" t="n">
        <v>0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174" t="n">
        <v>0</v>
      </c>
      <c r="K112" s="174" t="n">
        <v>0</v>
      </c>
      <c r="L112" s="174" t="n">
        <v>0</v>
      </c>
      <c r="M112" s="174" t="n">
        <v>0</v>
      </c>
      <c r="N112" s="115" t="n">
        <f aca="false">SUM(B112:M112)</f>
        <v>0</v>
      </c>
    </row>
    <row r="113" s="175" customFormat="true" ht="18.75" hidden="false" customHeight="false" outlineLevel="0" collapsed="false">
      <c r="A113" s="111" t="s">
        <v>444</v>
      </c>
      <c r="B113" s="173" t="n">
        <v>0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174" t="n">
        <v>0</v>
      </c>
      <c r="K113" s="174" t="n">
        <v>0</v>
      </c>
      <c r="L113" s="174" t="n">
        <v>0</v>
      </c>
      <c r="M113" s="174" t="n">
        <v>0</v>
      </c>
      <c r="N113" s="115" t="n">
        <f aca="false">SUM(B113:M113)</f>
        <v>0</v>
      </c>
    </row>
    <row r="114" s="172" customFormat="true" ht="18.75" hidden="false" customHeight="false" outlineLevel="0" collapsed="false">
      <c r="A114" s="105" t="s">
        <v>443</v>
      </c>
      <c r="B114" s="176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09" t="n">
        <f aca="false">SUM(B114:M114)</f>
        <v>0</v>
      </c>
    </row>
    <row r="115" s="175" customFormat="true" ht="18.75" hidden="false" customHeight="false" outlineLevel="0" collapsed="false">
      <c r="A115" s="111" t="s">
        <v>444</v>
      </c>
      <c r="B115" s="173" t="n">
        <v>0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174" t="n">
        <v>0</v>
      </c>
      <c r="K115" s="174" t="n">
        <v>0</v>
      </c>
      <c r="L115" s="174" t="n">
        <v>0</v>
      </c>
      <c r="M115" s="174" t="n">
        <v>0</v>
      </c>
      <c r="N115" s="115" t="n">
        <f aca="false">SUM(B115:M115)</f>
        <v>0</v>
      </c>
    </row>
    <row r="116" s="175" customFormat="true" ht="18.75" hidden="false" customHeight="false" outlineLevel="0" collapsed="false">
      <c r="A116" s="111" t="s">
        <v>444</v>
      </c>
      <c r="B116" s="173" t="n">
        <v>0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174" t="n">
        <v>0</v>
      </c>
      <c r="K116" s="174" t="n">
        <v>0</v>
      </c>
      <c r="L116" s="174" t="n">
        <v>0</v>
      </c>
      <c r="M116" s="174" t="n">
        <v>0</v>
      </c>
      <c r="N116" s="115" t="n">
        <f aca="false">SUM(B116:M116)</f>
        <v>0</v>
      </c>
    </row>
    <row r="117" s="175" customFormat="true" ht="18.75" hidden="false" customHeight="false" outlineLevel="0" collapsed="false">
      <c r="A117" s="111" t="s">
        <v>444</v>
      </c>
      <c r="B117" s="173" t="n">
        <v>0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174" t="n">
        <v>0</v>
      </c>
      <c r="K117" s="174" t="n">
        <v>0</v>
      </c>
      <c r="L117" s="174" t="n">
        <v>0</v>
      </c>
      <c r="M117" s="174" t="n">
        <v>0</v>
      </c>
      <c r="N117" s="115" t="n">
        <f aca="false">SUM(B117:M117)</f>
        <v>0</v>
      </c>
    </row>
    <row r="118" s="172" customFormat="true" ht="18.75" hidden="false" customHeight="false" outlineLevel="0" collapsed="false">
      <c r="A118" s="105" t="s">
        <v>443</v>
      </c>
      <c r="B118" s="176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09" t="n">
        <f aca="false">SUM(B118:M118)</f>
        <v>0</v>
      </c>
    </row>
    <row r="119" s="175" customFormat="true" ht="18.75" hidden="false" customHeight="false" outlineLevel="0" collapsed="false">
      <c r="A119" s="111" t="s">
        <v>444</v>
      </c>
      <c r="B119" s="173" t="n">
        <v>0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174" t="n">
        <v>0</v>
      </c>
      <c r="K119" s="174" t="n">
        <v>0</v>
      </c>
      <c r="L119" s="174" t="n">
        <v>0</v>
      </c>
      <c r="M119" s="174" t="n">
        <v>0</v>
      </c>
      <c r="N119" s="115" t="n">
        <f aca="false">SUM(B119:M119)</f>
        <v>0</v>
      </c>
    </row>
    <row r="120" s="175" customFormat="true" ht="18.75" hidden="false" customHeight="false" outlineLevel="0" collapsed="false">
      <c r="A120" s="111" t="s">
        <v>444</v>
      </c>
      <c r="B120" s="173" t="n">
        <v>0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174" t="n">
        <v>0</v>
      </c>
      <c r="K120" s="174" t="n">
        <v>0</v>
      </c>
      <c r="L120" s="174" t="n">
        <v>0</v>
      </c>
      <c r="M120" s="174" t="n">
        <v>0</v>
      </c>
      <c r="N120" s="115" t="n">
        <f aca="false">SUM(B120:M120)</f>
        <v>0</v>
      </c>
    </row>
    <row r="121" s="175" customFormat="true" ht="18.75" hidden="false" customHeight="false" outlineLevel="0" collapsed="false">
      <c r="A121" s="111" t="s">
        <v>444</v>
      </c>
      <c r="B121" s="173" t="n">
        <v>0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174" t="n">
        <v>0</v>
      </c>
      <c r="K121" s="174" t="n">
        <v>0</v>
      </c>
      <c r="L121" s="174" t="n">
        <v>0</v>
      </c>
      <c r="M121" s="174" t="n">
        <v>0</v>
      </c>
      <c r="N121" s="115" t="n">
        <f aca="false">SUM(B121:M121)</f>
        <v>0</v>
      </c>
    </row>
    <row r="122" s="167" customFormat="true" ht="18.75" hidden="false" customHeight="false" outlineLevel="0" collapsed="false">
      <c r="A122" s="164" t="s">
        <v>453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6" t="n">
        <f aca="false">SUM(B122:M122)</f>
        <v>0</v>
      </c>
    </row>
    <row r="123" s="172" customFormat="true" ht="18.75" hidden="false" customHeight="false" outlineLevel="0" collapsed="false">
      <c r="A123" s="168" t="s">
        <v>443</v>
      </c>
      <c r="B123" s="169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1" t="n">
        <f aca="false">SUM(B123:M123)</f>
        <v>0</v>
      </c>
    </row>
    <row r="124" s="175" customFormat="true" ht="18.75" hidden="false" customHeight="false" outlineLevel="0" collapsed="false">
      <c r="A124" s="111" t="s">
        <v>444</v>
      </c>
      <c r="B124" s="173" t="n">
        <v>0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174" t="n">
        <v>0</v>
      </c>
      <c r="K124" s="174" t="n">
        <v>0</v>
      </c>
      <c r="L124" s="174" t="n">
        <v>0</v>
      </c>
      <c r="M124" s="174" t="n">
        <v>0</v>
      </c>
      <c r="N124" s="115" t="n">
        <f aca="false">SUM(B124:M124)</f>
        <v>0</v>
      </c>
    </row>
    <row r="125" s="175" customFormat="true" ht="18.75" hidden="false" customHeight="false" outlineLevel="0" collapsed="false">
      <c r="A125" s="111" t="s">
        <v>444</v>
      </c>
      <c r="B125" s="173" t="n">
        <v>0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174" t="n">
        <v>0</v>
      </c>
      <c r="K125" s="174" t="n">
        <v>0</v>
      </c>
      <c r="L125" s="174" t="n">
        <v>0</v>
      </c>
      <c r="M125" s="174" t="n">
        <v>0</v>
      </c>
      <c r="N125" s="115" t="n">
        <f aca="false">SUM(B125:M125)</f>
        <v>0</v>
      </c>
    </row>
    <row r="126" s="175" customFormat="true" ht="18.75" hidden="false" customHeight="false" outlineLevel="0" collapsed="false">
      <c r="A126" s="111" t="s">
        <v>444</v>
      </c>
      <c r="B126" s="173" t="n">
        <v>0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174" t="n">
        <v>0</v>
      </c>
      <c r="K126" s="174" t="n">
        <v>0</v>
      </c>
      <c r="L126" s="174" t="n">
        <v>0</v>
      </c>
      <c r="M126" s="174" t="n">
        <v>0</v>
      </c>
      <c r="N126" s="115" t="n">
        <f aca="false">SUM(B126:M126)</f>
        <v>0</v>
      </c>
    </row>
    <row r="127" s="172" customFormat="true" ht="18.75" hidden="false" customHeight="false" outlineLevel="0" collapsed="false">
      <c r="A127" s="105" t="s">
        <v>443</v>
      </c>
      <c r="B127" s="176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109" t="n">
        <f aca="false">SUM(B127:M127)</f>
        <v>0</v>
      </c>
    </row>
    <row r="128" s="175" customFormat="true" ht="18.75" hidden="false" customHeight="false" outlineLevel="0" collapsed="false">
      <c r="A128" s="111" t="s">
        <v>444</v>
      </c>
      <c r="B128" s="173" t="n">
        <v>0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174" t="n">
        <v>0</v>
      </c>
      <c r="K128" s="174" t="n">
        <v>0</v>
      </c>
      <c r="L128" s="174" t="n">
        <v>0</v>
      </c>
      <c r="M128" s="174" t="n">
        <v>0</v>
      </c>
      <c r="N128" s="115" t="n">
        <f aca="false">SUM(B128:M128)</f>
        <v>0</v>
      </c>
    </row>
    <row r="129" s="175" customFormat="true" ht="18.75" hidden="false" customHeight="false" outlineLevel="0" collapsed="false">
      <c r="A129" s="111" t="s">
        <v>444</v>
      </c>
      <c r="B129" s="173" t="n">
        <v>0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174" t="n">
        <v>0</v>
      </c>
      <c r="K129" s="174" t="n">
        <v>0</v>
      </c>
      <c r="L129" s="174" t="n">
        <v>0</v>
      </c>
      <c r="M129" s="174" t="n">
        <v>0</v>
      </c>
      <c r="N129" s="115" t="n">
        <f aca="false">SUM(B129:M129)</f>
        <v>0</v>
      </c>
    </row>
    <row r="130" s="175" customFormat="true" ht="18.75" hidden="false" customHeight="false" outlineLevel="0" collapsed="false">
      <c r="A130" s="111" t="s">
        <v>444</v>
      </c>
      <c r="B130" s="173" t="n">
        <v>0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174" t="n">
        <v>0</v>
      </c>
      <c r="K130" s="174" t="n">
        <v>0</v>
      </c>
      <c r="L130" s="174" t="n">
        <v>0</v>
      </c>
      <c r="M130" s="174" t="n">
        <v>0</v>
      </c>
      <c r="N130" s="115" t="n">
        <f aca="false">SUM(B130:M130)</f>
        <v>0</v>
      </c>
    </row>
    <row r="131" s="172" customFormat="true" ht="18.75" hidden="false" customHeight="false" outlineLevel="0" collapsed="false">
      <c r="A131" s="105" t="s">
        <v>443</v>
      </c>
      <c r="B131" s="176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109" t="n">
        <f aca="false">SUM(B131:M131)</f>
        <v>0</v>
      </c>
    </row>
    <row r="132" s="175" customFormat="true" ht="18.75" hidden="false" customHeight="false" outlineLevel="0" collapsed="false">
      <c r="A132" s="111" t="s">
        <v>444</v>
      </c>
      <c r="B132" s="173" t="n">
        <v>0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174" t="n">
        <v>0</v>
      </c>
      <c r="K132" s="174" t="n">
        <v>0</v>
      </c>
      <c r="L132" s="174" t="n">
        <v>0</v>
      </c>
      <c r="M132" s="174" t="n">
        <v>0</v>
      </c>
      <c r="N132" s="115" t="n">
        <f aca="false">SUM(B132:M132)</f>
        <v>0</v>
      </c>
    </row>
    <row r="133" s="175" customFormat="true" ht="18.75" hidden="false" customHeight="false" outlineLevel="0" collapsed="false">
      <c r="A133" s="111" t="s">
        <v>444</v>
      </c>
      <c r="B133" s="173" t="n">
        <v>0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174" t="n">
        <v>0</v>
      </c>
      <c r="K133" s="174" t="n">
        <v>0</v>
      </c>
      <c r="L133" s="174" t="n">
        <v>0</v>
      </c>
      <c r="M133" s="174" t="n">
        <v>0</v>
      </c>
      <c r="N133" s="115" t="n">
        <f aca="false">SUM(B133:M133)</f>
        <v>0</v>
      </c>
    </row>
    <row r="134" s="175" customFormat="true" ht="18.75" hidden="false" customHeight="false" outlineLevel="0" collapsed="false">
      <c r="A134" s="111" t="s">
        <v>444</v>
      </c>
      <c r="B134" s="173" t="n">
        <v>0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174" t="n">
        <v>0</v>
      </c>
      <c r="K134" s="174" t="n">
        <v>0</v>
      </c>
      <c r="L134" s="174" t="n">
        <v>0</v>
      </c>
      <c r="M134" s="174" t="n">
        <v>0</v>
      </c>
      <c r="N134" s="115" t="n">
        <f aca="false">SUM(B134:M134)</f>
        <v>0</v>
      </c>
    </row>
    <row r="135" s="167" customFormat="true" ht="18.75" hidden="false" customHeight="false" outlineLevel="0" collapsed="false">
      <c r="A135" s="164" t="s">
        <v>454</v>
      </c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6" t="n">
        <f aca="false">SUM(B135:M135)</f>
        <v>0</v>
      </c>
    </row>
    <row r="136" s="172" customFormat="true" ht="18.75" hidden="false" customHeight="false" outlineLevel="0" collapsed="false">
      <c r="A136" s="168" t="s">
        <v>443</v>
      </c>
      <c r="B136" s="169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1" t="n">
        <f aca="false">SUM(B136:M136)</f>
        <v>0</v>
      </c>
    </row>
    <row r="137" s="175" customFormat="true" ht="18.75" hidden="false" customHeight="false" outlineLevel="0" collapsed="false">
      <c r="A137" s="111" t="s">
        <v>444</v>
      </c>
      <c r="B137" s="173" t="n">
        <v>0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174" t="n">
        <v>0</v>
      </c>
      <c r="K137" s="174" t="n">
        <v>0</v>
      </c>
      <c r="L137" s="174" t="n">
        <v>0</v>
      </c>
      <c r="M137" s="174" t="n">
        <v>0</v>
      </c>
      <c r="N137" s="115" t="n">
        <f aca="false">SUM(B137:M137)</f>
        <v>0</v>
      </c>
    </row>
    <row r="138" s="175" customFormat="true" ht="18.75" hidden="false" customHeight="false" outlineLevel="0" collapsed="false">
      <c r="A138" s="111" t="s">
        <v>444</v>
      </c>
      <c r="B138" s="173" t="n">
        <v>0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174" t="n">
        <v>0</v>
      </c>
      <c r="K138" s="174" t="n">
        <v>0</v>
      </c>
      <c r="L138" s="174" t="n">
        <v>0</v>
      </c>
      <c r="M138" s="174" t="n">
        <v>0</v>
      </c>
      <c r="N138" s="115" t="n">
        <f aca="false">SUM(B138:M138)</f>
        <v>0</v>
      </c>
    </row>
    <row r="139" s="175" customFormat="true" ht="18.75" hidden="false" customHeight="false" outlineLevel="0" collapsed="false">
      <c r="A139" s="111" t="s">
        <v>444</v>
      </c>
      <c r="B139" s="173" t="n">
        <v>0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174" t="n">
        <v>0</v>
      </c>
      <c r="K139" s="174" t="n">
        <v>0</v>
      </c>
      <c r="L139" s="174" t="n">
        <v>0</v>
      </c>
      <c r="M139" s="174" t="n">
        <v>0</v>
      </c>
      <c r="N139" s="115" t="n">
        <f aca="false">SUM(B139:M139)</f>
        <v>0</v>
      </c>
    </row>
    <row r="140" s="172" customFormat="true" ht="18.75" hidden="false" customHeight="false" outlineLevel="0" collapsed="false">
      <c r="A140" s="105" t="s">
        <v>443</v>
      </c>
      <c r="B140" s="176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109" t="n">
        <f aca="false">SUM(B140:M140)</f>
        <v>0</v>
      </c>
    </row>
    <row r="141" s="175" customFormat="true" ht="18.75" hidden="false" customHeight="false" outlineLevel="0" collapsed="false">
      <c r="A141" s="111" t="s">
        <v>444</v>
      </c>
      <c r="B141" s="173" t="n">
        <v>0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174" t="n">
        <v>0</v>
      </c>
      <c r="K141" s="174" t="n">
        <v>0</v>
      </c>
      <c r="L141" s="174" t="n">
        <v>0</v>
      </c>
      <c r="M141" s="174" t="n">
        <v>0</v>
      </c>
      <c r="N141" s="115" t="n">
        <f aca="false">SUM(B141:M141)</f>
        <v>0</v>
      </c>
    </row>
    <row r="142" s="175" customFormat="true" ht="18.75" hidden="false" customHeight="false" outlineLevel="0" collapsed="false">
      <c r="A142" s="111" t="s">
        <v>444</v>
      </c>
      <c r="B142" s="173" t="n">
        <v>0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174" t="n">
        <v>0</v>
      </c>
      <c r="K142" s="174" t="n">
        <v>0</v>
      </c>
      <c r="L142" s="174" t="n">
        <v>0</v>
      </c>
      <c r="M142" s="174" t="n">
        <v>0</v>
      </c>
      <c r="N142" s="115" t="n">
        <f aca="false">SUM(B142:M142)</f>
        <v>0</v>
      </c>
    </row>
    <row r="143" s="175" customFormat="true" ht="18.75" hidden="false" customHeight="false" outlineLevel="0" collapsed="false">
      <c r="A143" s="111" t="s">
        <v>444</v>
      </c>
      <c r="B143" s="173" t="n">
        <v>0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174" t="n">
        <v>0</v>
      </c>
      <c r="K143" s="174" t="n">
        <v>0</v>
      </c>
      <c r="L143" s="174" t="n">
        <v>0</v>
      </c>
      <c r="M143" s="174" t="n">
        <v>0</v>
      </c>
      <c r="N143" s="115" t="n">
        <f aca="false">SUM(B143:M143)</f>
        <v>0</v>
      </c>
    </row>
    <row r="144" s="172" customFormat="true" ht="18.75" hidden="false" customHeight="false" outlineLevel="0" collapsed="false">
      <c r="A144" s="105" t="s">
        <v>443</v>
      </c>
      <c r="B144" s="176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09" t="n">
        <f aca="false">SUM(B144:M144)</f>
        <v>0</v>
      </c>
    </row>
    <row r="145" s="175" customFormat="true" ht="18.75" hidden="false" customHeight="false" outlineLevel="0" collapsed="false">
      <c r="A145" s="111" t="s">
        <v>444</v>
      </c>
      <c r="B145" s="173" t="n">
        <v>0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174" t="n">
        <v>0</v>
      </c>
      <c r="K145" s="174" t="n">
        <v>0</v>
      </c>
      <c r="L145" s="174" t="n">
        <v>0</v>
      </c>
      <c r="M145" s="174" t="n">
        <v>0</v>
      </c>
      <c r="N145" s="115" t="n">
        <f aca="false">SUM(B145:M145)</f>
        <v>0</v>
      </c>
    </row>
    <row r="146" s="175" customFormat="true" ht="18.75" hidden="false" customHeight="false" outlineLevel="0" collapsed="false">
      <c r="A146" s="111" t="s">
        <v>444</v>
      </c>
      <c r="B146" s="173" t="n">
        <v>0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174" t="n">
        <v>0</v>
      </c>
      <c r="K146" s="174" t="n">
        <v>0</v>
      </c>
      <c r="L146" s="174" t="n">
        <v>0</v>
      </c>
      <c r="M146" s="174" t="n">
        <v>0</v>
      </c>
      <c r="N146" s="115" t="n">
        <f aca="false">SUM(B146:M146)</f>
        <v>0</v>
      </c>
    </row>
    <row r="147" s="175" customFormat="true" ht="18.75" hidden="false" customHeight="false" outlineLevel="0" collapsed="false">
      <c r="A147" s="111" t="s">
        <v>444</v>
      </c>
      <c r="B147" s="173" t="n">
        <v>0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174" t="n">
        <v>0</v>
      </c>
      <c r="K147" s="174" t="n">
        <v>0</v>
      </c>
      <c r="L147" s="174" t="n">
        <v>0</v>
      </c>
      <c r="M147" s="174" t="n">
        <v>0</v>
      </c>
      <c r="N147" s="115" t="n">
        <f aca="false">SUM(B147:M147)</f>
        <v>0</v>
      </c>
    </row>
    <row r="148" s="167" customFormat="true" ht="18.75" hidden="false" customHeight="false" outlineLevel="0" collapsed="false">
      <c r="A148" s="164" t="s">
        <v>455</v>
      </c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6" t="n">
        <f aca="false">SUM(B148:M148)</f>
        <v>0</v>
      </c>
    </row>
    <row r="149" s="172" customFormat="true" ht="18.75" hidden="false" customHeight="false" outlineLevel="0" collapsed="false">
      <c r="A149" s="168" t="s">
        <v>443</v>
      </c>
      <c r="B149" s="169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UM(B149:M149)</f>
        <v>0</v>
      </c>
    </row>
    <row r="150" s="175" customFormat="true" ht="18.75" hidden="false" customHeight="false" outlineLevel="0" collapsed="false">
      <c r="A150" s="111" t="s">
        <v>444</v>
      </c>
      <c r="B150" s="173" t="n">
        <v>0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174" t="n">
        <v>0</v>
      </c>
      <c r="K150" s="174" t="n">
        <v>0</v>
      </c>
      <c r="L150" s="174" t="n">
        <v>0</v>
      </c>
      <c r="M150" s="174" t="n">
        <v>0</v>
      </c>
      <c r="N150" s="115" t="n">
        <f aca="false">SUM(B150:M150)</f>
        <v>0</v>
      </c>
    </row>
    <row r="151" s="175" customFormat="true" ht="18.75" hidden="false" customHeight="false" outlineLevel="0" collapsed="false">
      <c r="A151" s="111" t="s">
        <v>444</v>
      </c>
      <c r="B151" s="173" t="n">
        <v>0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174" t="n">
        <v>0</v>
      </c>
      <c r="K151" s="174" t="n">
        <v>0</v>
      </c>
      <c r="L151" s="174" t="n">
        <v>0</v>
      </c>
      <c r="M151" s="174" t="n">
        <v>0</v>
      </c>
      <c r="N151" s="115" t="n">
        <f aca="false">SUM(B151:M151)</f>
        <v>0</v>
      </c>
    </row>
    <row r="152" s="175" customFormat="true" ht="18.75" hidden="false" customHeight="false" outlineLevel="0" collapsed="false">
      <c r="A152" s="111" t="s">
        <v>444</v>
      </c>
      <c r="B152" s="173" t="n">
        <v>0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174" t="n">
        <v>0</v>
      </c>
      <c r="K152" s="174" t="n">
        <v>0</v>
      </c>
      <c r="L152" s="174" t="n">
        <v>0</v>
      </c>
      <c r="M152" s="174" t="n">
        <v>0</v>
      </c>
      <c r="N152" s="115" t="n">
        <f aca="false">SUM(B152:M152)</f>
        <v>0</v>
      </c>
    </row>
    <row r="153" s="172" customFormat="true" ht="18.75" hidden="false" customHeight="false" outlineLevel="0" collapsed="false">
      <c r="A153" s="105" t="s">
        <v>443</v>
      </c>
      <c r="B153" s="176"/>
      <c r="C153" s="177"/>
      <c r="D153" s="177"/>
      <c r="E153" s="177"/>
      <c r="F153" s="177"/>
      <c r="G153" s="177"/>
      <c r="H153" s="177"/>
      <c r="I153" s="177"/>
      <c r="J153" s="177"/>
      <c r="K153" s="177"/>
      <c r="L153" s="177"/>
      <c r="M153" s="177"/>
      <c r="N153" s="109" t="n">
        <f aca="false">SUM(B153:M153)</f>
        <v>0</v>
      </c>
    </row>
    <row r="154" s="175" customFormat="true" ht="18.75" hidden="false" customHeight="false" outlineLevel="0" collapsed="false">
      <c r="A154" s="111" t="s">
        <v>444</v>
      </c>
      <c r="B154" s="173" t="n">
        <v>0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174" t="n">
        <v>0</v>
      </c>
      <c r="K154" s="174" t="n">
        <v>0</v>
      </c>
      <c r="L154" s="174" t="n">
        <v>0</v>
      </c>
      <c r="M154" s="174" t="n">
        <v>0</v>
      </c>
      <c r="N154" s="115" t="n">
        <f aca="false">SUM(B154:M154)</f>
        <v>0</v>
      </c>
    </row>
    <row r="155" s="175" customFormat="true" ht="18.75" hidden="false" customHeight="false" outlineLevel="0" collapsed="false">
      <c r="A155" s="111" t="s">
        <v>444</v>
      </c>
      <c r="B155" s="173" t="n">
        <v>0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174" t="n">
        <v>0</v>
      </c>
      <c r="K155" s="174" t="n">
        <v>0</v>
      </c>
      <c r="L155" s="174" t="n">
        <v>0</v>
      </c>
      <c r="M155" s="174" t="n">
        <v>0</v>
      </c>
      <c r="N155" s="115" t="n">
        <f aca="false">SUM(B155:M155)</f>
        <v>0</v>
      </c>
    </row>
    <row r="156" s="175" customFormat="true" ht="18.75" hidden="false" customHeight="false" outlineLevel="0" collapsed="false">
      <c r="A156" s="111" t="s">
        <v>444</v>
      </c>
      <c r="B156" s="173" t="n">
        <v>0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174" t="n">
        <v>0</v>
      </c>
      <c r="K156" s="174" t="n">
        <v>0</v>
      </c>
      <c r="L156" s="174" t="n">
        <v>0</v>
      </c>
      <c r="M156" s="174" t="n">
        <v>0</v>
      </c>
      <c r="N156" s="115" t="n">
        <f aca="false">SUM(B156:M156)</f>
        <v>0</v>
      </c>
    </row>
    <row r="157" s="172" customFormat="true" ht="18.75" hidden="false" customHeight="false" outlineLevel="0" collapsed="false">
      <c r="A157" s="105" t="s">
        <v>443</v>
      </c>
      <c r="B157" s="176"/>
      <c r="C157" s="177"/>
      <c r="D157" s="177"/>
      <c r="E157" s="177"/>
      <c r="F157" s="177"/>
      <c r="G157" s="177"/>
      <c r="H157" s="177"/>
      <c r="I157" s="177"/>
      <c r="J157" s="177"/>
      <c r="K157" s="177"/>
      <c r="L157" s="177"/>
      <c r="M157" s="177"/>
      <c r="N157" s="109" t="n">
        <f aca="false">SUM(B157:M157)</f>
        <v>0</v>
      </c>
    </row>
    <row r="158" s="175" customFormat="true" ht="18.75" hidden="false" customHeight="false" outlineLevel="0" collapsed="false">
      <c r="A158" s="111" t="s">
        <v>444</v>
      </c>
      <c r="B158" s="173" t="n">
        <v>0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174" t="n">
        <v>0</v>
      </c>
      <c r="K158" s="174" t="n">
        <v>0</v>
      </c>
      <c r="L158" s="174" t="n">
        <v>0</v>
      </c>
      <c r="M158" s="174" t="n">
        <v>0</v>
      </c>
      <c r="N158" s="115" t="n">
        <f aca="false">SUM(B158:M158)</f>
        <v>0</v>
      </c>
    </row>
    <row r="159" s="175" customFormat="true" ht="18.75" hidden="false" customHeight="false" outlineLevel="0" collapsed="false">
      <c r="A159" s="111" t="s">
        <v>444</v>
      </c>
      <c r="B159" s="173" t="n">
        <v>0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174" t="n">
        <v>0</v>
      </c>
      <c r="K159" s="174" t="n">
        <v>0</v>
      </c>
      <c r="L159" s="174" t="n">
        <v>0</v>
      </c>
      <c r="M159" s="174" t="n">
        <v>0</v>
      </c>
      <c r="N159" s="115" t="n">
        <f aca="false">SUM(B159:M159)</f>
        <v>0</v>
      </c>
    </row>
    <row r="160" s="175" customFormat="true" ht="18.75" hidden="false" customHeight="false" outlineLevel="0" collapsed="false">
      <c r="A160" s="111" t="s">
        <v>444</v>
      </c>
      <c r="B160" s="173" t="n">
        <v>0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174" t="n">
        <v>0</v>
      </c>
      <c r="K160" s="174" t="n">
        <v>0</v>
      </c>
      <c r="L160" s="174" t="n">
        <v>0</v>
      </c>
      <c r="M160" s="174" t="n">
        <v>0</v>
      </c>
      <c r="N160" s="115" t="n">
        <f aca="false">SUM(B160:M160)</f>
        <v>0</v>
      </c>
    </row>
    <row r="161" s="167" customFormat="true" ht="18.75" hidden="false" customHeight="false" outlineLevel="0" collapsed="false">
      <c r="A161" s="164" t="s">
        <v>456</v>
      </c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6" t="n">
        <f aca="false">SUM(B161:M161)</f>
        <v>0</v>
      </c>
    </row>
    <row r="162" s="172" customFormat="true" ht="18.75" hidden="false" customHeight="false" outlineLevel="0" collapsed="false">
      <c r="A162" s="168" t="s">
        <v>443</v>
      </c>
      <c r="B162" s="169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UM(B162:M162)</f>
        <v>0</v>
      </c>
    </row>
    <row r="163" s="175" customFormat="true" ht="18.75" hidden="false" customHeight="false" outlineLevel="0" collapsed="false">
      <c r="A163" s="111" t="s">
        <v>444</v>
      </c>
      <c r="B163" s="173" t="n">
        <v>0</v>
      </c>
      <c r="C163" s="174" t="n">
        <v>0</v>
      </c>
      <c r="D163" s="174" t="n">
        <v>0</v>
      </c>
      <c r="E163" s="174" t="n">
        <v>0</v>
      </c>
      <c r="F163" s="174" t="n">
        <v>0</v>
      </c>
      <c r="G163" s="174" t="n">
        <v>0</v>
      </c>
      <c r="H163" s="174" t="n">
        <v>0</v>
      </c>
      <c r="I163" s="174" t="n">
        <v>0</v>
      </c>
      <c r="J163" s="174" t="n">
        <v>0</v>
      </c>
      <c r="K163" s="174" t="n">
        <v>0</v>
      </c>
      <c r="L163" s="174" t="n">
        <v>0</v>
      </c>
      <c r="M163" s="174" t="n">
        <v>0</v>
      </c>
      <c r="N163" s="115" t="n">
        <f aca="false">SUM(B163:M163)</f>
        <v>0</v>
      </c>
    </row>
    <row r="164" s="175" customFormat="true" ht="18.75" hidden="false" customHeight="false" outlineLevel="0" collapsed="false">
      <c r="A164" s="111" t="s">
        <v>444</v>
      </c>
      <c r="B164" s="173" t="n">
        <v>0</v>
      </c>
      <c r="C164" s="174" t="n">
        <v>0</v>
      </c>
      <c r="D164" s="174" t="n">
        <v>0</v>
      </c>
      <c r="E164" s="174" t="n">
        <v>0</v>
      </c>
      <c r="F164" s="174" t="n">
        <v>0</v>
      </c>
      <c r="G164" s="174" t="n">
        <v>0</v>
      </c>
      <c r="H164" s="174" t="n">
        <v>0</v>
      </c>
      <c r="I164" s="174" t="n">
        <v>0</v>
      </c>
      <c r="J164" s="174" t="n">
        <v>0</v>
      </c>
      <c r="K164" s="174" t="n">
        <v>0</v>
      </c>
      <c r="L164" s="174" t="n">
        <v>0</v>
      </c>
      <c r="M164" s="174" t="n">
        <v>0</v>
      </c>
      <c r="N164" s="115" t="n">
        <f aca="false">SUM(B164:M164)</f>
        <v>0</v>
      </c>
    </row>
    <row r="165" s="175" customFormat="true" ht="18.75" hidden="false" customHeight="false" outlineLevel="0" collapsed="false">
      <c r="A165" s="111" t="s">
        <v>444</v>
      </c>
      <c r="B165" s="173" t="n">
        <v>0</v>
      </c>
      <c r="C165" s="174" t="n">
        <v>0</v>
      </c>
      <c r="D165" s="174" t="n">
        <v>0</v>
      </c>
      <c r="E165" s="174" t="n">
        <v>0</v>
      </c>
      <c r="F165" s="174" t="n">
        <v>0</v>
      </c>
      <c r="G165" s="174" t="n">
        <v>0</v>
      </c>
      <c r="H165" s="174" t="n">
        <v>0</v>
      </c>
      <c r="I165" s="174" t="n">
        <v>0</v>
      </c>
      <c r="J165" s="174" t="n">
        <v>0</v>
      </c>
      <c r="K165" s="174" t="n">
        <v>0</v>
      </c>
      <c r="L165" s="174" t="n">
        <v>0</v>
      </c>
      <c r="M165" s="174" t="n">
        <v>0</v>
      </c>
      <c r="N165" s="115" t="n">
        <f aca="false">SUM(B165:M165)</f>
        <v>0</v>
      </c>
    </row>
    <row r="166" s="172" customFormat="true" ht="18.75" hidden="false" customHeight="false" outlineLevel="0" collapsed="false">
      <c r="A166" s="105" t="s">
        <v>443</v>
      </c>
      <c r="B166" s="176"/>
      <c r="C166" s="177"/>
      <c r="D166" s="177"/>
      <c r="E166" s="177"/>
      <c r="F166" s="177"/>
      <c r="G166" s="177"/>
      <c r="H166" s="177"/>
      <c r="I166" s="177"/>
      <c r="J166" s="177"/>
      <c r="K166" s="177"/>
      <c r="L166" s="177"/>
      <c r="M166" s="177"/>
      <c r="N166" s="109" t="n">
        <f aca="false">SUM(B166:M166)</f>
        <v>0</v>
      </c>
    </row>
    <row r="167" s="175" customFormat="true" ht="18.75" hidden="false" customHeight="false" outlineLevel="0" collapsed="false">
      <c r="A167" s="111" t="s">
        <v>444</v>
      </c>
      <c r="B167" s="173" t="n">
        <v>0</v>
      </c>
      <c r="C167" s="174" t="n">
        <v>0</v>
      </c>
      <c r="D167" s="174" t="n">
        <v>0</v>
      </c>
      <c r="E167" s="174" t="n">
        <v>0</v>
      </c>
      <c r="F167" s="174" t="n">
        <v>0</v>
      </c>
      <c r="G167" s="174" t="n">
        <v>0</v>
      </c>
      <c r="H167" s="174" t="n">
        <v>0</v>
      </c>
      <c r="I167" s="174" t="n">
        <v>0</v>
      </c>
      <c r="J167" s="174" t="n">
        <v>0</v>
      </c>
      <c r="K167" s="174" t="n">
        <v>0</v>
      </c>
      <c r="L167" s="174" t="n">
        <v>0</v>
      </c>
      <c r="M167" s="174" t="n">
        <v>0</v>
      </c>
      <c r="N167" s="115" t="n">
        <f aca="false">SUM(B167:M167)</f>
        <v>0</v>
      </c>
    </row>
    <row r="168" s="175" customFormat="true" ht="18.75" hidden="false" customHeight="false" outlineLevel="0" collapsed="false">
      <c r="A168" s="111" t="s">
        <v>444</v>
      </c>
      <c r="B168" s="173" t="n">
        <v>0</v>
      </c>
      <c r="C168" s="174" t="n">
        <v>0</v>
      </c>
      <c r="D168" s="174" t="n">
        <v>0</v>
      </c>
      <c r="E168" s="174" t="n">
        <v>0</v>
      </c>
      <c r="F168" s="174" t="n">
        <v>0</v>
      </c>
      <c r="G168" s="174" t="n">
        <v>0</v>
      </c>
      <c r="H168" s="174" t="n">
        <v>0</v>
      </c>
      <c r="I168" s="174" t="n">
        <v>0</v>
      </c>
      <c r="J168" s="174" t="n">
        <v>0</v>
      </c>
      <c r="K168" s="174" t="n">
        <v>0</v>
      </c>
      <c r="L168" s="174" t="n">
        <v>0</v>
      </c>
      <c r="M168" s="174" t="n">
        <v>0</v>
      </c>
      <c r="N168" s="115" t="n">
        <f aca="false">SUM(B168:M168)</f>
        <v>0</v>
      </c>
    </row>
    <row r="169" s="175" customFormat="true" ht="18.75" hidden="false" customHeight="false" outlineLevel="0" collapsed="false">
      <c r="A169" s="111" t="s">
        <v>444</v>
      </c>
      <c r="B169" s="173" t="n">
        <v>0</v>
      </c>
      <c r="C169" s="174" t="n">
        <v>0</v>
      </c>
      <c r="D169" s="174" t="n">
        <v>0</v>
      </c>
      <c r="E169" s="174" t="n">
        <v>0</v>
      </c>
      <c r="F169" s="174" t="n">
        <v>0</v>
      </c>
      <c r="G169" s="174" t="n">
        <v>0</v>
      </c>
      <c r="H169" s="174" t="n">
        <v>0</v>
      </c>
      <c r="I169" s="174" t="n">
        <v>0</v>
      </c>
      <c r="J169" s="174" t="n">
        <v>0</v>
      </c>
      <c r="K169" s="174" t="n">
        <v>0</v>
      </c>
      <c r="L169" s="174" t="n">
        <v>0</v>
      </c>
      <c r="M169" s="174" t="n">
        <v>0</v>
      </c>
      <c r="N169" s="115" t="n">
        <f aca="false">SUM(B169:M169)</f>
        <v>0</v>
      </c>
    </row>
    <row r="170" s="172" customFormat="true" ht="18.75" hidden="false" customHeight="false" outlineLevel="0" collapsed="false">
      <c r="A170" s="105" t="s">
        <v>443</v>
      </c>
      <c r="B170" s="176"/>
      <c r="C170" s="177"/>
      <c r="D170" s="177"/>
      <c r="E170" s="177"/>
      <c r="F170" s="177"/>
      <c r="G170" s="177"/>
      <c r="H170" s="177"/>
      <c r="I170" s="177"/>
      <c r="J170" s="177"/>
      <c r="K170" s="177"/>
      <c r="L170" s="177"/>
      <c r="M170" s="177"/>
      <c r="N170" s="109" t="n">
        <f aca="false">SUM(B170:M170)</f>
        <v>0</v>
      </c>
    </row>
    <row r="171" s="175" customFormat="true" ht="18.75" hidden="false" customHeight="false" outlineLevel="0" collapsed="false">
      <c r="A171" s="111" t="s">
        <v>444</v>
      </c>
      <c r="B171" s="173" t="n">
        <v>0</v>
      </c>
      <c r="C171" s="174" t="n">
        <v>0</v>
      </c>
      <c r="D171" s="174" t="n">
        <v>0</v>
      </c>
      <c r="E171" s="174" t="n">
        <v>0</v>
      </c>
      <c r="F171" s="174" t="n">
        <v>0</v>
      </c>
      <c r="G171" s="174" t="n">
        <v>0</v>
      </c>
      <c r="H171" s="174" t="n">
        <v>0</v>
      </c>
      <c r="I171" s="174" t="n">
        <v>0</v>
      </c>
      <c r="J171" s="174" t="n">
        <v>0</v>
      </c>
      <c r="K171" s="174" t="n">
        <v>0</v>
      </c>
      <c r="L171" s="174" t="n">
        <v>0</v>
      </c>
      <c r="M171" s="174" t="n">
        <v>0</v>
      </c>
      <c r="N171" s="115" t="n">
        <f aca="false">SUM(B171:M171)</f>
        <v>0</v>
      </c>
    </row>
    <row r="172" s="175" customFormat="true" ht="18.75" hidden="false" customHeight="false" outlineLevel="0" collapsed="false">
      <c r="A172" s="111" t="s">
        <v>444</v>
      </c>
      <c r="B172" s="173" t="n">
        <v>0</v>
      </c>
      <c r="C172" s="174" t="n">
        <v>0</v>
      </c>
      <c r="D172" s="174" t="n">
        <v>0</v>
      </c>
      <c r="E172" s="174" t="n">
        <v>0</v>
      </c>
      <c r="F172" s="174" t="n">
        <v>0</v>
      </c>
      <c r="G172" s="174" t="n">
        <v>0</v>
      </c>
      <c r="H172" s="174" t="n">
        <v>0</v>
      </c>
      <c r="I172" s="174" t="n">
        <v>0</v>
      </c>
      <c r="J172" s="174" t="n">
        <v>0</v>
      </c>
      <c r="K172" s="174" t="n">
        <v>0</v>
      </c>
      <c r="L172" s="174" t="n">
        <v>0</v>
      </c>
      <c r="M172" s="174" t="n">
        <v>0</v>
      </c>
      <c r="N172" s="115" t="n">
        <f aca="false">SUM(B172:M172)</f>
        <v>0</v>
      </c>
    </row>
    <row r="173" s="175" customFormat="true" ht="18.75" hidden="false" customHeight="false" outlineLevel="0" collapsed="false">
      <c r="A173" s="111" t="s">
        <v>444</v>
      </c>
      <c r="B173" s="173" t="n">
        <v>0</v>
      </c>
      <c r="C173" s="174" t="n">
        <v>0</v>
      </c>
      <c r="D173" s="174" t="n">
        <v>0</v>
      </c>
      <c r="E173" s="174" t="n">
        <v>0</v>
      </c>
      <c r="F173" s="174" t="n">
        <v>0</v>
      </c>
      <c r="G173" s="174" t="n">
        <v>0</v>
      </c>
      <c r="H173" s="174" t="n">
        <v>0</v>
      </c>
      <c r="I173" s="174" t="n">
        <v>0</v>
      </c>
      <c r="J173" s="174" t="n">
        <v>0</v>
      </c>
      <c r="K173" s="174" t="n">
        <v>0</v>
      </c>
      <c r="L173" s="174" t="n">
        <v>0</v>
      </c>
      <c r="M173" s="174" t="n">
        <v>0</v>
      </c>
      <c r="N173" s="115" t="n">
        <f aca="false">SUM(B173:M173)</f>
        <v>0</v>
      </c>
    </row>
    <row r="174" s="167" customFormat="true" ht="18.75" hidden="false" customHeight="false" outlineLevel="0" collapsed="false">
      <c r="A174" s="164" t="s">
        <v>457</v>
      </c>
      <c r="B174" s="165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  <c r="M174" s="165"/>
      <c r="N174" s="166" t="n">
        <f aca="false">SUM(B174:M174)</f>
        <v>0</v>
      </c>
    </row>
    <row r="175" s="172" customFormat="true" ht="18.75" hidden="false" customHeight="false" outlineLevel="0" collapsed="false">
      <c r="A175" s="168" t="s">
        <v>443</v>
      </c>
      <c r="B175" s="169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UM(B175:M175)</f>
        <v>0</v>
      </c>
    </row>
    <row r="176" s="175" customFormat="true" ht="18.75" hidden="false" customHeight="false" outlineLevel="0" collapsed="false">
      <c r="A176" s="111" t="s">
        <v>444</v>
      </c>
      <c r="B176" s="173" t="n">
        <v>0</v>
      </c>
      <c r="C176" s="174" t="n">
        <v>0</v>
      </c>
      <c r="D176" s="174" t="n">
        <v>0</v>
      </c>
      <c r="E176" s="174" t="n">
        <v>0</v>
      </c>
      <c r="F176" s="174" t="n">
        <v>0</v>
      </c>
      <c r="G176" s="174" t="n">
        <v>0</v>
      </c>
      <c r="H176" s="174" t="n">
        <v>0</v>
      </c>
      <c r="I176" s="174" t="n">
        <v>0</v>
      </c>
      <c r="J176" s="174" t="n">
        <v>0</v>
      </c>
      <c r="K176" s="174" t="n">
        <v>0</v>
      </c>
      <c r="L176" s="174" t="n">
        <v>0</v>
      </c>
      <c r="M176" s="174" t="n">
        <v>0</v>
      </c>
      <c r="N176" s="115" t="n">
        <f aca="false">SUM(B176:M176)</f>
        <v>0</v>
      </c>
    </row>
    <row r="177" s="175" customFormat="true" ht="18.75" hidden="false" customHeight="false" outlineLevel="0" collapsed="false">
      <c r="A177" s="111" t="s">
        <v>444</v>
      </c>
      <c r="B177" s="173" t="n">
        <v>0</v>
      </c>
      <c r="C177" s="174" t="n">
        <v>0</v>
      </c>
      <c r="D177" s="174" t="n">
        <v>0</v>
      </c>
      <c r="E177" s="174" t="n">
        <v>0</v>
      </c>
      <c r="F177" s="174" t="n">
        <v>0</v>
      </c>
      <c r="G177" s="174" t="n">
        <v>0</v>
      </c>
      <c r="H177" s="174" t="n">
        <v>0</v>
      </c>
      <c r="I177" s="174" t="n">
        <v>0</v>
      </c>
      <c r="J177" s="174" t="n">
        <v>0</v>
      </c>
      <c r="K177" s="174" t="n">
        <v>0</v>
      </c>
      <c r="L177" s="174" t="n">
        <v>0</v>
      </c>
      <c r="M177" s="174" t="n">
        <v>0</v>
      </c>
      <c r="N177" s="115" t="n">
        <f aca="false">SUM(B177:M177)</f>
        <v>0</v>
      </c>
    </row>
    <row r="178" s="175" customFormat="true" ht="18.75" hidden="false" customHeight="false" outlineLevel="0" collapsed="false">
      <c r="A178" s="111" t="s">
        <v>444</v>
      </c>
      <c r="B178" s="173" t="n">
        <v>0</v>
      </c>
      <c r="C178" s="174" t="n">
        <v>0</v>
      </c>
      <c r="D178" s="174" t="n">
        <v>0</v>
      </c>
      <c r="E178" s="174" t="n">
        <v>0</v>
      </c>
      <c r="F178" s="174" t="n">
        <v>0</v>
      </c>
      <c r="G178" s="174" t="n">
        <v>0</v>
      </c>
      <c r="H178" s="174" t="n">
        <v>0</v>
      </c>
      <c r="I178" s="174" t="n">
        <v>0</v>
      </c>
      <c r="J178" s="174" t="n">
        <v>0</v>
      </c>
      <c r="K178" s="174" t="n">
        <v>0</v>
      </c>
      <c r="L178" s="174" t="n">
        <v>0</v>
      </c>
      <c r="M178" s="174" t="n">
        <v>0</v>
      </c>
      <c r="N178" s="115" t="n">
        <f aca="false">SUM(B178:M178)</f>
        <v>0</v>
      </c>
    </row>
    <row r="179" s="172" customFormat="true" ht="18.75" hidden="false" customHeight="false" outlineLevel="0" collapsed="false">
      <c r="A179" s="105" t="s">
        <v>443</v>
      </c>
      <c r="B179" s="176"/>
      <c r="C179" s="177"/>
      <c r="D179" s="177"/>
      <c r="E179" s="177"/>
      <c r="F179" s="177"/>
      <c r="G179" s="177"/>
      <c r="H179" s="177"/>
      <c r="I179" s="177"/>
      <c r="J179" s="177"/>
      <c r="K179" s="177"/>
      <c r="L179" s="177"/>
      <c r="M179" s="177"/>
      <c r="N179" s="109" t="n">
        <f aca="false">SUM(B179:M179)</f>
        <v>0</v>
      </c>
    </row>
    <row r="180" s="175" customFormat="true" ht="18.75" hidden="false" customHeight="false" outlineLevel="0" collapsed="false">
      <c r="A180" s="111" t="s">
        <v>444</v>
      </c>
      <c r="B180" s="173" t="n">
        <v>0</v>
      </c>
      <c r="C180" s="174" t="n">
        <v>0</v>
      </c>
      <c r="D180" s="174" t="n">
        <v>0</v>
      </c>
      <c r="E180" s="174" t="n">
        <v>0</v>
      </c>
      <c r="F180" s="174" t="n">
        <v>0</v>
      </c>
      <c r="G180" s="174" t="n">
        <v>0</v>
      </c>
      <c r="H180" s="174" t="n">
        <v>0</v>
      </c>
      <c r="I180" s="174" t="n">
        <v>0</v>
      </c>
      <c r="J180" s="174" t="n">
        <v>0</v>
      </c>
      <c r="K180" s="174" t="n">
        <v>0</v>
      </c>
      <c r="L180" s="174" t="n">
        <v>0</v>
      </c>
      <c r="M180" s="174" t="n">
        <v>0</v>
      </c>
      <c r="N180" s="115" t="n">
        <f aca="false">SUM(B180:M180)</f>
        <v>0</v>
      </c>
    </row>
    <row r="181" s="175" customFormat="true" ht="18.75" hidden="false" customHeight="false" outlineLevel="0" collapsed="false">
      <c r="A181" s="111" t="s">
        <v>444</v>
      </c>
      <c r="B181" s="173" t="n">
        <v>0</v>
      </c>
      <c r="C181" s="174" t="n">
        <v>0</v>
      </c>
      <c r="D181" s="174" t="n">
        <v>0</v>
      </c>
      <c r="E181" s="174" t="n">
        <v>0</v>
      </c>
      <c r="F181" s="174" t="n">
        <v>0</v>
      </c>
      <c r="G181" s="174" t="n">
        <v>0</v>
      </c>
      <c r="H181" s="174" t="n">
        <v>0</v>
      </c>
      <c r="I181" s="174" t="n">
        <v>0</v>
      </c>
      <c r="J181" s="174" t="n">
        <v>0</v>
      </c>
      <c r="K181" s="174" t="n">
        <v>0</v>
      </c>
      <c r="L181" s="174" t="n">
        <v>0</v>
      </c>
      <c r="M181" s="174" t="n">
        <v>0</v>
      </c>
      <c r="N181" s="115" t="n">
        <f aca="false">SUM(B181:M181)</f>
        <v>0</v>
      </c>
    </row>
    <row r="182" s="175" customFormat="true" ht="18.75" hidden="false" customHeight="false" outlineLevel="0" collapsed="false">
      <c r="A182" s="111" t="s">
        <v>444</v>
      </c>
      <c r="B182" s="173" t="n">
        <v>0</v>
      </c>
      <c r="C182" s="174" t="n">
        <v>0</v>
      </c>
      <c r="D182" s="174" t="n">
        <v>0</v>
      </c>
      <c r="E182" s="174" t="n">
        <v>0</v>
      </c>
      <c r="F182" s="174" t="n">
        <v>0</v>
      </c>
      <c r="G182" s="174" t="n">
        <v>0</v>
      </c>
      <c r="H182" s="174" t="n">
        <v>0</v>
      </c>
      <c r="I182" s="174" t="n">
        <v>0</v>
      </c>
      <c r="J182" s="174" t="n">
        <v>0</v>
      </c>
      <c r="K182" s="174" t="n">
        <v>0</v>
      </c>
      <c r="L182" s="174" t="n">
        <v>0</v>
      </c>
      <c r="M182" s="174" t="n">
        <v>0</v>
      </c>
      <c r="N182" s="115" t="n">
        <f aca="false">SUM(B182:M182)</f>
        <v>0</v>
      </c>
    </row>
    <row r="183" s="172" customFormat="true" ht="18.75" hidden="false" customHeight="false" outlineLevel="0" collapsed="false">
      <c r="A183" s="105" t="s">
        <v>443</v>
      </c>
      <c r="B183" s="176"/>
      <c r="C183" s="177"/>
      <c r="D183" s="177"/>
      <c r="E183" s="177"/>
      <c r="F183" s="177"/>
      <c r="G183" s="177"/>
      <c r="H183" s="177"/>
      <c r="I183" s="177"/>
      <c r="J183" s="177"/>
      <c r="K183" s="177"/>
      <c r="L183" s="177"/>
      <c r="M183" s="177"/>
      <c r="N183" s="109" t="n">
        <f aca="false">SUM(B183:M183)</f>
        <v>0</v>
      </c>
    </row>
    <row r="184" s="175" customFormat="true" ht="18.75" hidden="false" customHeight="false" outlineLevel="0" collapsed="false">
      <c r="A184" s="111" t="s">
        <v>444</v>
      </c>
      <c r="B184" s="173" t="n">
        <v>0</v>
      </c>
      <c r="C184" s="174" t="n">
        <v>0</v>
      </c>
      <c r="D184" s="174" t="n">
        <v>0</v>
      </c>
      <c r="E184" s="174" t="n">
        <v>0</v>
      </c>
      <c r="F184" s="174" t="n">
        <v>0</v>
      </c>
      <c r="G184" s="174" t="n">
        <v>0</v>
      </c>
      <c r="H184" s="174" t="n">
        <v>0</v>
      </c>
      <c r="I184" s="174" t="n">
        <v>0</v>
      </c>
      <c r="J184" s="174" t="n">
        <v>0</v>
      </c>
      <c r="K184" s="174" t="n">
        <v>0</v>
      </c>
      <c r="L184" s="174" t="n">
        <v>0</v>
      </c>
      <c r="M184" s="174" t="n">
        <v>0</v>
      </c>
      <c r="N184" s="115" t="n">
        <f aca="false">SUM(B184:M184)</f>
        <v>0</v>
      </c>
    </row>
    <row r="185" s="175" customFormat="true" ht="18.75" hidden="false" customHeight="false" outlineLevel="0" collapsed="false">
      <c r="A185" s="111" t="s">
        <v>444</v>
      </c>
      <c r="B185" s="173" t="n">
        <v>0</v>
      </c>
      <c r="C185" s="174" t="n">
        <v>0</v>
      </c>
      <c r="D185" s="174" t="n">
        <v>0</v>
      </c>
      <c r="E185" s="174" t="n">
        <v>0</v>
      </c>
      <c r="F185" s="174" t="n">
        <v>0</v>
      </c>
      <c r="G185" s="174" t="n">
        <v>0</v>
      </c>
      <c r="H185" s="174" t="n">
        <v>0</v>
      </c>
      <c r="I185" s="174" t="n">
        <v>0</v>
      </c>
      <c r="J185" s="174" t="n">
        <v>0</v>
      </c>
      <c r="K185" s="174" t="n">
        <v>0</v>
      </c>
      <c r="L185" s="174" t="n">
        <v>0</v>
      </c>
      <c r="M185" s="174" t="n">
        <v>0</v>
      </c>
      <c r="N185" s="115" t="n">
        <f aca="false">SUM(B185:M185)</f>
        <v>0</v>
      </c>
    </row>
    <row r="186" s="175" customFormat="true" ht="18.75" hidden="false" customHeight="false" outlineLevel="0" collapsed="false">
      <c r="A186" s="111" t="s">
        <v>444</v>
      </c>
      <c r="B186" s="173" t="n">
        <v>0</v>
      </c>
      <c r="C186" s="174" t="n">
        <v>0</v>
      </c>
      <c r="D186" s="174" t="n">
        <v>0</v>
      </c>
      <c r="E186" s="174" t="n">
        <v>0</v>
      </c>
      <c r="F186" s="174" t="n">
        <v>0</v>
      </c>
      <c r="G186" s="174" t="n">
        <v>0</v>
      </c>
      <c r="H186" s="174" t="n">
        <v>0</v>
      </c>
      <c r="I186" s="174" t="n">
        <v>0</v>
      </c>
      <c r="J186" s="174" t="n">
        <v>0</v>
      </c>
      <c r="K186" s="174" t="n">
        <v>0</v>
      </c>
      <c r="L186" s="174" t="n">
        <v>0</v>
      </c>
      <c r="M186" s="174" t="n">
        <v>0</v>
      </c>
      <c r="N186" s="115" t="n">
        <f aca="false">SUM(B186:M186)</f>
        <v>0</v>
      </c>
    </row>
    <row r="187" s="167" customFormat="true" ht="18.75" hidden="false" customHeight="false" outlineLevel="0" collapsed="false">
      <c r="A187" s="164" t="s">
        <v>458</v>
      </c>
      <c r="B187" s="165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  <c r="M187" s="165"/>
      <c r="N187" s="166" t="n">
        <f aca="false">SUM(B187:M187)</f>
        <v>0</v>
      </c>
    </row>
    <row r="188" s="172" customFormat="true" ht="18.75" hidden="false" customHeight="false" outlineLevel="0" collapsed="false">
      <c r="A188" s="168" t="s">
        <v>443</v>
      </c>
      <c r="B188" s="169"/>
      <c r="C188" s="170"/>
      <c r="D188" s="170"/>
      <c r="E188" s="170"/>
      <c r="F188" s="170"/>
      <c r="G188" s="170"/>
      <c r="H188" s="170"/>
      <c r="I188" s="170"/>
      <c r="J188" s="170"/>
      <c r="K188" s="170"/>
      <c r="L188" s="170"/>
      <c r="M188" s="170"/>
      <c r="N188" s="171" t="n">
        <f aca="false">SUM(B188:M188)</f>
        <v>0</v>
      </c>
    </row>
    <row r="189" s="175" customFormat="true" ht="18.75" hidden="false" customHeight="false" outlineLevel="0" collapsed="false">
      <c r="A189" s="111" t="s">
        <v>444</v>
      </c>
      <c r="B189" s="173" t="n">
        <v>0</v>
      </c>
      <c r="C189" s="174" t="n">
        <v>0</v>
      </c>
      <c r="D189" s="174" t="n">
        <v>0</v>
      </c>
      <c r="E189" s="174" t="n">
        <v>0</v>
      </c>
      <c r="F189" s="174" t="n">
        <v>0</v>
      </c>
      <c r="G189" s="174" t="n">
        <v>0</v>
      </c>
      <c r="H189" s="174" t="n">
        <v>0</v>
      </c>
      <c r="I189" s="174" t="n">
        <v>0</v>
      </c>
      <c r="J189" s="174" t="n">
        <v>0</v>
      </c>
      <c r="K189" s="174" t="n">
        <v>0</v>
      </c>
      <c r="L189" s="174" t="n">
        <v>0</v>
      </c>
      <c r="M189" s="174" t="n">
        <v>0</v>
      </c>
      <c r="N189" s="115" t="n">
        <f aca="false">SUM(B189:M189)</f>
        <v>0</v>
      </c>
    </row>
    <row r="190" s="175" customFormat="true" ht="18.75" hidden="false" customHeight="false" outlineLevel="0" collapsed="false">
      <c r="A190" s="111" t="s">
        <v>444</v>
      </c>
      <c r="B190" s="173" t="n">
        <v>0</v>
      </c>
      <c r="C190" s="174" t="n">
        <v>0</v>
      </c>
      <c r="D190" s="174" t="n">
        <v>0</v>
      </c>
      <c r="E190" s="174" t="n">
        <v>0</v>
      </c>
      <c r="F190" s="174" t="n">
        <v>0</v>
      </c>
      <c r="G190" s="174" t="n">
        <v>0</v>
      </c>
      <c r="H190" s="174" t="n">
        <v>0</v>
      </c>
      <c r="I190" s="174" t="n">
        <v>0</v>
      </c>
      <c r="J190" s="174" t="n">
        <v>0</v>
      </c>
      <c r="K190" s="174" t="n">
        <v>0</v>
      </c>
      <c r="L190" s="174" t="n">
        <v>0</v>
      </c>
      <c r="M190" s="174" t="n">
        <v>0</v>
      </c>
      <c r="N190" s="115" t="n">
        <f aca="false">SUM(B190:M190)</f>
        <v>0</v>
      </c>
    </row>
    <row r="191" s="175" customFormat="true" ht="18.75" hidden="false" customHeight="false" outlineLevel="0" collapsed="false">
      <c r="A191" s="111" t="s">
        <v>444</v>
      </c>
      <c r="B191" s="173" t="n">
        <v>0</v>
      </c>
      <c r="C191" s="174" t="n">
        <v>0</v>
      </c>
      <c r="D191" s="174" t="n">
        <v>0</v>
      </c>
      <c r="E191" s="174" t="n">
        <v>0</v>
      </c>
      <c r="F191" s="174" t="n">
        <v>0</v>
      </c>
      <c r="G191" s="174" t="n">
        <v>0</v>
      </c>
      <c r="H191" s="174" t="n">
        <v>0</v>
      </c>
      <c r="I191" s="174" t="n">
        <v>0</v>
      </c>
      <c r="J191" s="174" t="n">
        <v>0</v>
      </c>
      <c r="K191" s="174" t="n">
        <v>0</v>
      </c>
      <c r="L191" s="174" t="n">
        <v>0</v>
      </c>
      <c r="M191" s="174" t="n">
        <v>0</v>
      </c>
      <c r="N191" s="115" t="n">
        <f aca="false">SUM(B191:M191)</f>
        <v>0</v>
      </c>
    </row>
    <row r="192" s="172" customFormat="true" ht="18.75" hidden="false" customHeight="false" outlineLevel="0" collapsed="false">
      <c r="A192" s="105" t="s">
        <v>443</v>
      </c>
      <c r="B192" s="176"/>
      <c r="C192" s="177"/>
      <c r="D192" s="177"/>
      <c r="E192" s="177"/>
      <c r="F192" s="177"/>
      <c r="G192" s="177"/>
      <c r="H192" s="177"/>
      <c r="I192" s="177"/>
      <c r="J192" s="177"/>
      <c r="K192" s="177"/>
      <c r="L192" s="177"/>
      <c r="M192" s="177"/>
      <c r="N192" s="109" t="n">
        <f aca="false">SUM(B192:M192)</f>
        <v>0</v>
      </c>
    </row>
    <row r="193" s="175" customFormat="true" ht="18.75" hidden="false" customHeight="false" outlineLevel="0" collapsed="false">
      <c r="A193" s="111" t="s">
        <v>444</v>
      </c>
      <c r="B193" s="173" t="n">
        <v>0</v>
      </c>
      <c r="C193" s="174" t="n">
        <v>0</v>
      </c>
      <c r="D193" s="174" t="n">
        <v>0</v>
      </c>
      <c r="E193" s="174" t="n">
        <v>0</v>
      </c>
      <c r="F193" s="174" t="n">
        <v>0</v>
      </c>
      <c r="G193" s="174" t="n">
        <v>0</v>
      </c>
      <c r="H193" s="174" t="n">
        <v>0</v>
      </c>
      <c r="I193" s="174" t="n">
        <v>0</v>
      </c>
      <c r="J193" s="174" t="n">
        <v>0</v>
      </c>
      <c r="K193" s="174" t="n">
        <v>0</v>
      </c>
      <c r="L193" s="174" t="n">
        <v>0</v>
      </c>
      <c r="M193" s="174" t="n">
        <v>0</v>
      </c>
      <c r="N193" s="115" t="n">
        <f aca="false">SUM(B193:M193)</f>
        <v>0</v>
      </c>
    </row>
    <row r="194" s="175" customFormat="true" ht="18.75" hidden="false" customHeight="false" outlineLevel="0" collapsed="false">
      <c r="A194" s="111" t="s">
        <v>444</v>
      </c>
      <c r="B194" s="173" t="n">
        <v>0</v>
      </c>
      <c r="C194" s="174" t="n">
        <v>0</v>
      </c>
      <c r="D194" s="174" t="n">
        <v>0</v>
      </c>
      <c r="E194" s="174" t="n">
        <v>0</v>
      </c>
      <c r="F194" s="174" t="n">
        <v>0</v>
      </c>
      <c r="G194" s="174" t="n">
        <v>0</v>
      </c>
      <c r="H194" s="174" t="n">
        <v>0</v>
      </c>
      <c r="I194" s="174" t="n">
        <v>0</v>
      </c>
      <c r="J194" s="174" t="n">
        <v>0</v>
      </c>
      <c r="K194" s="174" t="n">
        <v>0</v>
      </c>
      <c r="L194" s="174" t="n">
        <v>0</v>
      </c>
      <c r="M194" s="174" t="n">
        <v>0</v>
      </c>
      <c r="N194" s="115" t="n">
        <f aca="false">SUM(B194:M194)</f>
        <v>0</v>
      </c>
    </row>
    <row r="195" s="175" customFormat="true" ht="18.75" hidden="false" customHeight="false" outlineLevel="0" collapsed="false">
      <c r="A195" s="111" t="s">
        <v>444</v>
      </c>
      <c r="B195" s="173" t="n">
        <v>0</v>
      </c>
      <c r="C195" s="174" t="n">
        <v>0</v>
      </c>
      <c r="D195" s="174" t="n">
        <v>0</v>
      </c>
      <c r="E195" s="174" t="n">
        <v>0</v>
      </c>
      <c r="F195" s="174" t="n">
        <v>0</v>
      </c>
      <c r="G195" s="174" t="n">
        <v>0</v>
      </c>
      <c r="H195" s="174" t="n">
        <v>0</v>
      </c>
      <c r="I195" s="174" t="n">
        <v>0</v>
      </c>
      <c r="J195" s="174" t="n">
        <v>0</v>
      </c>
      <c r="K195" s="174" t="n">
        <v>0</v>
      </c>
      <c r="L195" s="174" t="n">
        <v>0</v>
      </c>
      <c r="M195" s="174" t="n">
        <v>0</v>
      </c>
      <c r="N195" s="115" t="n">
        <f aca="false">SUM(B195:M195)</f>
        <v>0</v>
      </c>
    </row>
    <row r="196" s="172" customFormat="true" ht="18.75" hidden="false" customHeight="false" outlineLevel="0" collapsed="false">
      <c r="A196" s="105" t="s">
        <v>443</v>
      </c>
      <c r="B196" s="176"/>
      <c r="C196" s="177"/>
      <c r="D196" s="177"/>
      <c r="E196" s="177"/>
      <c r="F196" s="177"/>
      <c r="G196" s="177"/>
      <c r="H196" s="177"/>
      <c r="I196" s="177"/>
      <c r="J196" s="177"/>
      <c r="K196" s="177"/>
      <c r="L196" s="177"/>
      <c r="M196" s="177"/>
      <c r="N196" s="109" t="n">
        <f aca="false">SUM(B196:M196)</f>
        <v>0</v>
      </c>
    </row>
    <row r="197" s="175" customFormat="true" ht="18.75" hidden="false" customHeight="false" outlineLevel="0" collapsed="false">
      <c r="A197" s="111" t="s">
        <v>444</v>
      </c>
      <c r="B197" s="173" t="n">
        <v>0</v>
      </c>
      <c r="C197" s="174" t="n">
        <v>0</v>
      </c>
      <c r="D197" s="174" t="n">
        <v>0</v>
      </c>
      <c r="E197" s="174" t="n">
        <v>0</v>
      </c>
      <c r="F197" s="174" t="n">
        <v>0</v>
      </c>
      <c r="G197" s="174" t="n">
        <v>0</v>
      </c>
      <c r="H197" s="174" t="n">
        <v>0</v>
      </c>
      <c r="I197" s="174" t="n">
        <v>0</v>
      </c>
      <c r="J197" s="174" t="n">
        <v>0</v>
      </c>
      <c r="K197" s="174" t="n">
        <v>0</v>
      </c>
      <c r="L197" s="174" t="n">
        <v>0</v>
      </c>
      <c r="M197" s="174" t="n">
        <v>0</v>
      </c>
      <c r="N197" s="115" t="n">
        <f aca="false">SUM(B197:M197)</f>
        <v>0</v>
      </c>
    </row>
    <row r="198" s="175" customFormat="true" ht="18.75" hidden="false" customHeight="false" outlineLevel="0" collapsed="false">
      <c r="A198" s="111" t="s">
        <v>444</v>
      </c>
      <c r="B198" s="173" t="n">
        <v>0</v>
      </c>
      <c r="C198" s="174" t="n">
        <v>0</v>
      </c>
      <c r="D198" s="174" t="n">
        <v>0</v>
      </c>
      <c r="E198" s="174" t="n">
        <v>0</v>
      </c>
      <c r="F198" s="174" t="n">
        <v>0</v>
      </c>
      <c r="G198" s="174" t="n">
        <v>0</v>
      </c>
      <c r="H198" s="174" t="n">
        <v>0</v>
      </c>
      <c r="I198" s="174" t="n">
        <v>0</v>
      </c>
      <c r="J198" s="174" t="n">
        <v>0</v>
      </c>
      <c r="K198" s="174" t="n">
        <v>0</v>
      </c>
      <c r="L198" s="174" t="n">
        <v>0</v>
      </c>
      <c r="M198" s="174" t="n">
        <v>0</v>
      </c>
      <c r="N198" s="115" t="n">
        <f aca="false">SUM(B198:M198)</f>
        <v>0</v>
      </c>
    </row>
    <row r="199" s="175" customFormat="true" ht="18.75" hidden="false" customHeight="false" outlineLevel="0" collapsed="false">
      <c r="A199" s="111" t="s">
        <v>444</v>
      </c>
      <c r="B199" s="173" t="n">
        <v>0</v>
      </c>
      <c r="C199" s="174" t="n">
        <v>0</v>
      </c>
      <c r="D199" s="174" t="n">
        <v>0</v>
      </c>
      <c r="E199" s="174" t="n">
        <v>0</v>
      </c>
      <c r="F199" s="174" t="n">
        <v>0</v>
      </c>
      <c r="G199" s="174" t="n">
        <v>0</v>
      </c>
      <c r="H199" s="174" t="n">
        <v>0</v>
      </c>
      <c r="I199" s="174" t="n">
        <v>0</v>
      </c>
      <c r="J199" s="174" t="n">
        <v>0</v>
      </c>
      <c r="K199" s="174" t="n">
        <v>0</v>
      </c>
      <c r="L199" s="174" t="n">
        <v>0</v>
      </c>
      <c r="M199" s="174" t="n">
        <v>0</v>
      </c>
      <c r="N199" s="115" t="n">
        <f aca="false">SUM(B199:M199)</f>
        <v>0</v>
      </c>
    </row>
    <row r="200" s="167" customFormat="true" ht="18.75" hidden="false" customHeight="false" outlineLevel="0" collapsed="false">
      <c r="A200" s="164" t="s">
        <v>459</v>
      </c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  <c r="M200" s="165"/>
      <c r="N200" s="166" t="n">
        <f aca="false">SUM(B200:M200)</f>
        <v>0</v>
      </c>
    </row>
    <row r="201" s="172" customFormat="true" ht="18.75" hidden="false" customHeight="false" outlineLevel="0" collapsed="false">
      <c r="A201" s="168" t="s">
        <v>443</v>
      </c>
      <c r="B201" s="169"/>
      <c r="C201" s="170"/>
      <c r="D201" s="170"/>
      <c r="E201" s="170"/>
      <c r="F201" s="170"/>
      <c r="G201" s="170"/>
      <c r="H201" s="170"/>
      <c r="I201" s="170"/>
      <c r="J201" s="170"/>
      <c r="K201" s="170"/>
      <c r="L201" s="170"/>
      <c r="M201" s="170"/>
      <c r="N201" s="171" t="n">
        <f aca="false">SUM(B201:M201)</f>
        <v>0</v>
      </c>
    </row>
    <row r="202" s="175" customFormat="true" ht="18.75" hidden="false" customHeight="false" outlineLevel="0" collapsed="false">
      <c r="A202" s="111" t="s">
        <v>444</v>
      </c>
      <c r="B202" s="173" t="n">
        <v>0</v>
      </c>
      <c r="C202" s="174" t="n">
        <v>0</v>
      </c>
      <c r="D202" s="174" t="n">
        <v>0</v>
      </c>
      <c r="E202" s="174" t="n">
        <v>0</v>
      </c>
      <c r="F202" s="174" t="n">
        <v>0</v>
      </c>
      <c r="G202" s="174" t="n">
        <v>0</v>
      </c>
      <c r="H202" s="174" t="n">
        <v>0</v>
      </c>
      <c r="I202" s="174" t="n">
        <v>0</v>
      </c>
      <c r="J202" s="174" t="n">
        <v>0</v>
      </c>
      <c r="K202" s="174" t="n">
        <v>0</v>
      </c>
      <c r="L202" s="174" t="n">
        <v>0</v>
      </c>
      <c r="M202" s="174" t="n">
        <v>0</v>
      </c>
      <c r="N202" s="115" t="n">
        <f aca="false">SUM(B202:M202)</f>
        <v>0</v>
      </c>
    </row>
    <row r="203" s="175" customFormat="true" ht="18.75" hidden="false" customHeight="false" outlineLevel="0" collapsed="false">
      <c r="A203" s="111" t="s">
        <v>444</v>
      </c>
      <c r="B203" s="173" t="n">
        <v>0</v>
      </c>
      <c r="C203" s="174" t="n">
        <v>0</v>
      </c>
      <c r="D203" s="174" t="n">
        <v>0</v>
      </c>
      <c r="E203" s="174" t="n">
        <v>0</v>
      </c>
      <c r="F203" s="174" t="n">
        <v>0</v>
      </c>
      <c r="G203" s="174" t="n">
        <v>0</v>
      </c>
      <c r="H203" s="174" t="n">
        <v>0</v>
      </c>
      <c r="I203" s="174" t="n">
        <v>0</v>
      </c>
      <c r="J203" s="174" t="n">
        <v>0</v>
      </c>
      <c r="K203" s="174" t="n">
        <v>0</v>
      </c>
      <c r="L203" s="174" t="n">
        <v>0</v>
      </c>
      <c r="M203" s="174" t="n">
        <v>0</v>
      </c>
      <c r="N203" s="115" t="n">
        <f aca="false">SUM(B203:M203)</f>
        <v>0</v>
      </c>
    </row>
    <row r="204" s="175" customFormat="true" ht="18.75" hidden="false" customHeight="false" outlineLevel="0" collapsed="false">
      <c r="A204" s="111" t="s">
        <v>444</v>
      </c>
      <c r="B204" s="173" t="n">
        <v>0</v>
      </c>
      <c r="C204" s="174" t="n">
        <v>0</v>
      </c>
      <c r="D204" s="174" t="n">
        <v>0</v>
      </c>
      <c r="E204" s="174" t="n">
        <v>0</v>
      </c>
      <c r="F204" s="174" t="n">
        <v>0</v>
      </c>
      <c r="G204" s="174" t="n">
        <v>0</v>
      </c>
      <c r="H204" s="174" t="n">
        <v>0</v>
      </c>
      <c r="I204" s="174" t="n">
        <v>0</v>
      </c>
      <c r="J204" s="174" t="n">
        <v>0</v>
      </c>
      <c r="K204" s="174" t="n">
        <v>0</v>
      </c>
      <c r="L204" s="174" t="n">
        <v>0</v>
      </c>
      <c r="M204" s="174" t="n">
        <v>0</v>
      </c>
      <c r="N204" s="115" t="n">
        <f aca="false">SUM(B204:M204)</f>
        <v>0</v>
      </c>
    </row>
    <row r="205" s="172" customFormat="true" ht="18.75" hidden="false" customHeight="false" outlineLevel="0" collapsed="false">
      <c r="A205" s="105" t="s">
        <v>443</v>
      </c>
      <c r="B205" s="176"/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  <c r="M205" s="177"/>
      <c r="N205" s="109" t="n">
        <f aca="false">SUM(B205:M205)</f>
        <v>0</v>
      </c>
    </row>
    <row r="206" s="175" customFormat="true" ht="18.75" hidden="false" customHeight="false" outlineLevel="0" collapsed="false">
      <c r="A206" s="111" t="s">
        <v>444</v>
      </c>
      <c r="B206" s="173" t="n">
        <v>0</v>
      </c>
      <c r="C206" s="174" t="n">
        <v>0</v>
      </c>
      <c r="D206" s="174" t="n">
        <v>0</v>
      </c>
      <c r="E206" s="174" t="n">
        <v>0</v>
      </c>
      <c r="F206" s="174" t="n">
        <v>0</v>
      </c>
      <c r="G206" s="174" t="n">
        <v>0</v>
      </c>
      <c r="H206" s="174" t="n">
        <v>0</v>
      </c>
      <c r="I206" s="174" t="n">
        <v>0</v>
      </c>
      <c r="J206" s="174" t="n">
        <v>0</v>
      </c>
      <c r="K206" s="174" t="n">
        <v>0</v>
      </c>
      <c r="L206" s="174" t="n">
        <v>0</v>
      </c>
      <c r="M206" s="174" t="n">
        <v>0</v>
      </c>
      <c r="N206" s="115" t="n">
        <f aca="false">SUM(B206:M206)</f>
        <v>0</v>
      </c>
    </row>
    <row r="207" s="175" customFormat="true" ht="18.75" hidden="false" customHeight="false" outlineLevel="0" collapsed="false">
      <c r="A207" s="111" t="s">
        <v>444</v>
      </c>
      <c r="B207" s="173" t="n">
        <v>0</v>
      </c>
      <c r="C207" s="174" t="n">
        <v>0</v>
      </c>
      <c r="D207" s="174" t="n">
        <v>0</v>
      </c>
      <c r="E207" s="174" t="n">
        <v>0</v>
      </c>
      <c r="F207" s="174" t="n">
        <v>0</v>
      </c>
      <c r="G207" s="174" t="n">
        <v>0</v>
      </c>
      <c r="H207" s="174" t="n">
        <v>0</v>
      </c>
      <c r="I207" s="174" t="n">
        <v>0</v>
      </c>
      <c r="J207" s="174" t="n">
        <v>0</v>
      </c>
      <c r="K207" s="174" t="n">
        <v>0</v>
      </c>
      <c r="L207" s="174" t="n">
        <v>0</v>
      </c>
      <c r="M207" s="174" t="n">
        <v>0</v>
      </c>
      <c r="N207" s="115" t="n">
        <f aca="false">SUM(B207:M207)</f>
        <v>0</v>
      </c>
    </row>
    <row r="208" s="175" customFormat="true" ht="18.75" hidden="false" customHeight="false" outlineLevel="0" collapsed="false">
      <c r="A208" s="111" t="s">
        <v>444</v>
      </c>
      <c r="B208" s="173" t="n">
        <v>0</v>
      </c>
      <c r="C208" s="174" t="n">
        <v>0</v>
      </c>
      <c r="D208" s="174" t="n">
        <v>0</v>
      </c>
      <c r="E208" s="174" t="n">
        <v>0</v>
      </c>
      <c r="F208" s="174" t="n">
        <v>0</v>
      </c>
      <c r="G208" s="174" t="n">
        <v>0</v>
      </c>
      <c r="H208" s="174" t="n">
        <v>0</v>
      </c>
      <c r="I208" s="174" t="n">
        <v>0</v>
      </c>
      <c r="J208" s="174" t="n">
        <v>0</v>
      </c>
      <c r="K208" s="174" t="n">
        <v>0</v>
      </c>
      <c r="L208" s="174" t="n">
        <v>0</v>
      </c>
      <c r="M208" s="174" t="n">
        <v>0</v>
      </c>
      <c r="N208" s="115" t="n">
        <f aca="false">SUM(B208:M208)</f>
        <v>0</v>
      </c>
    </row>
    <row r="209" s="172" customFormat="true" ht="18.75" hidden="false" customHeight="false" outlineLevel="0" collapsed="false">
      <c r="A209" s="105" t="s">
        <v>443</v>
      </c>
      <c r="B209" s="176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09" t="n">
        <f aca="false">SUM(B209:M209)</f>
        <v>0</v>
      </c>
    </row>
    <row r="210" s="175" customFormat="true" ht="18.75" hidden="false" customHeight="false" outlineLevel="0" collapsed="false">
      <c r="A210" s="111" t="s">
        <v>444</v>
      </c>
      <c r="B210" s="173" t="n">
        <v>0</v>
      </c>
      <c r="C210" s="174" t="n">
        <v>0</v>
      </c>
      <c r="D210" s="174" t="n">
        <v>0</v>
      </c>
      <c r="E210" s="174" t="n">
        <v>0</v>
      </c>
      <c r="F210" s="174" t="n">
        <v>0</v>
      </c>
      <c r="G210" s="174" t="n">
        <v>0</v>
      </c>
      <c r="H210" s="174" t="n">
        <v>0</v>
      </c>
      <c r="I210" s="174" t="n">
        <v>0</v>
      </c>
      <c r="J210" s="174" t="n">
        <v>0</v>
      </c>
      <c r="K210" s="174" t="n">
        <v>0</v>
      </c>
      <c r="L210" s="174" t="n">
        <v>0</v>
      </c>
      <c r="M210" s="174" t="n">
        <v>0</v>
      </c>
      <c r="N210" s="115" t="n">
        <f aca="false">SUM(B210:M210)</f>
        <v>0</v>
      </c>
    </row>
    <row r="211" s="175" customFormat="true" ht="18.75" hidden="false" customHeight="false" outlineLevel="0" collapsed="false">
      <c r="A211" s="111" t="s">
        <v>444</v>
      </c>
      <c r="B211" s="173" t="n">
        <v>0</v>
      </c>
      <c r="C211" s="174" t="n">
        <v>0</v>
      </c>
      <c r="D211" s="174" t="n">
        <v>0</v>
      </c>
      <c r="E211" s="174" t="n">
        <v>0</v>
      </c>
      <c r="F211" s="174" t="n">
        <v>0</v>
      </c>
      <c r="G211" s="174" t="n">
        <v>0</v>
      </c>
      <c r="H211" s="174" t="n">
        <v>0</v>
      </c>
      <c r="I211" s="174" t="n">
        <v>0</v>
      </c>
      <c r="J211" s="174" t="n">
        <v>0</v>
      </c>
      <c r="K211" s="174" t="n">
        <v>0</v>
      </c>
      <c r="L211" s="174" t="n">
        <v>0</v>
      </c>
      <c r="M211" s="174" t="n">
        <v>0</v>
      </c>
      <c r="N211" s="115" t="n">
        <f aca="false">SUM(B211:M211)</f>
        <v>0</v>
      </c>
    </row>
    <row r="212" s="175" customFormat="true" ht="18.75" hidden="false" customHeight="false" outlineLevel="0" collapsed="false">
      <c r="A212" s="111" t="s">
        <v>444</v>
      </c>
      <c r="B212" s="173" t="n">
        <v>0</v>
      </c>
      <c r="C212" s="174" t="n">
        <v>0</v>
      </c>
      <c r="D212" s="174" t="n">
        <v>0</v>
      </c>
      <c r="E212" s="174" t="n">
        <v>0</v>
      </c>
      <c r="F212" s="174" t="n">
        <v>0</v>
      </c>
      <c r="G212" s="174" t="n">
        <v>0</v>
      </c>
      <c r="H212" s="174" t="n">
        <v>0</v>
      </c>
      <c r="I212" s="174" t="n">
        <v>0</v>
      </c>
      <c r="J212" s="174" t="n">
        <v>0</v>
      </c>
      <c r="K212" s="174" t="n">
        <v>0</v>
      </c>
      <c r="L212" s="174" t="n">
        <v>0</v>
      </c>
      <c r="M212" s="174" t="n">
        <v>0</v>
      </c>
      <c r="N212" s="115" t="n">
        <f aca="false">SUM(B212:M212)</f>
        <v>0</v>
      </c>
    </row>
    <row r="213" s="167" customFormat="true" ht="18.75" hidden="false" customHeight="false" outlineLevel="0" collapsed="false">
      <c r="A213" s="164" t="s">
        <v>460</v>
      </c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  <c r="M213" s="165"/>
      <c r="N213" s="166" t="n">
        <f aca="false">SUM(B213:M213)</f>
        <v>0</v>
      </c>
    </row>
    <row r="214" s="172" customFormat="true" ht="18.75" hidden="false" customHeight="false" outlineLevel="0" collapsed="false">
      <c r="A214" s="168" t="s">
        <v>443</v>
      </c>
      <c r="B214" s="169"/>
      <c r="C214" s="170"/>
      <c r="D214" s="170"/>
      <c r="E214" s="170"/>
      <c r="F214" s="170"/>
      <c r="G214" s="170"/>
      <c r="H214" s="170"/>
      <c r="I214" s="170"/>
      <c r="J214" s="170"/>
      <c r="K214" s="170"/>
      <c r="L214" s="170"/>
      <c r="M214" s="170"/>
      <c r="N214" s="171" t="n">
        <f aca="false">SUM(B214:M214)</f>
        <v>0</v>
      </c>
    </row>
    <row r="215" s="175" customFormat="true" ht="18.75" hidden="false" customHeight="false" outlineLevel="0" collapsed="false">
      <c r="A215" s="111" t="s">
        <v>444</v>
      </c>
      <c r="B215" s="173" t="n">
        <v>0</v>
      </c>
      <c r="C215" s="174" t="n">
        <v>0</v>
      </c>
      <c r="D215" s="174" t="n">
        <v>0</v>
      </c>
      <c r="E215" s="174" t="n">
        <v>0</v>
      </c>
      <c r="F215" s="174" t="n">
        <v>0</v>
      </c>
      <c r="G215" s="174" t="n">
        <v>0</v>
      </c>
      <c r="H215" s="174" t="n">
        <v>0</v>
      </c>
      <c r="I215" s="174" t="n">
        <v>0</v>
      </c>
      <c r="J215" s="174" t="n">
        <v>0</v>
      </c>
      <c r="K215" s="174" t="n">
        <v>0</v>
      </c>
      <c r="L215" s="174" t="n">
        <v>0</v>
      </c>
      <c r="M215" s="174" t="n">
        <v>0</v>
      </c>
      <c r="N215" s="115" t="n">
        <f aca="false">SUM(B215:M215)</f>
        <v>0</v>
      </c>
    </row>
    <row r="216" s="175" customFormat="true" ht="18.75" hidden="false" customHeight="false" outlineLevel="0" collapsed="false">
      <c r="A216" s="111" t="s">
        <v>444</v>
      </c>
      <c r="B216" s="173" t="n">
        <v>0</v>
      </c>
      <c r="C216" s="174" t="n">
        <v>0</v>
      </c>
      <c r="D216" s="174" t="n">
        <v>0</v>
      </c>
      <c r="E216" s="174" t="n">
        <v>0</v>
      </c>
      <c r="F216" s="174" t="n">
        <v>0</v>
      </c>
      <c r="G216" s="174" t="n">
        <v>0</v>
      </c>
      <c r="H216" s="174" t="n">
        <v>0</v>
      </c>
      <c r="I216" s="174" t="n">
        <v>0</v>
      </c>
      <c r="J216" s="174" t="n">
        <v>0</v>
      </c>
      <c r="K216" s="174" t="n">
        <v>0</v>
      </c>
      <c r="L216" s="174" t="n">
        <v>0</v>
      </c>
      <c r="M216" s="174" t="n">
        <v>0</v>
      </c>
      <c r="N216" s="115" t="n">
        <f aca="false">SUM(B216:M216)</f>
        <v>0</v>
      </c>
    </row>
    <row r="217" s="175" customFormat="true" ht="18.75" hidden="false" customHeight="false" outlineLevel="0" collapsed="false">
      <c r="A217" s="111" t="s">
        <v>444</v>
      </c>
      <c r="B217" s="173" t="n">
        <v>0</v>
      </c>
      <c r="C217" s="174" t="n">
        <v>0</v>
      </c>
      <c r="D217" s="174" t="n">
        <v>0</v>
      </c>
      <c r="E217" s="174" t="n">
        <v>0</v>
      </c>
      <c r="F217" s="174" t="n">
        <v>0</v>
      </c>
      <c r="G217" s="174" t="n">
        <v>0</v>
      </c>
      <c r="H217" s="174" t="n">
        <v>0</v>
      </c>
      <c r="I217" s="174" t="n">
        <v>0</v>
      </c>
      <c r="J217" s="174" t="n">
        <v>0</v>
      </c>
      <c r="K217" s="174" t="n">
        <v>0</v>
      </c>
      <c r="L217" s="174" t="n">
        <v>0</v>
      </c>
      <c r="M217" s="174" t="n">
        <v>0</v>
      </c>
      <c r="N217" s="115" t="n">
        <f aca="false">SUM(B217:M217)</f>
        <v>0</v>
      </c>
    </row>
    <row r="218" s="172" customFormat="true" ht="18.75" hidden="false" customHeight="false" outlineLevel="0" collapsed="false">
      <c r="A218" s="105" t="s">
        <v>443</v>
      </c>
      <c r="B218" s="176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09" t="n">
        <f aca="false">SUM(B218:M218)</f>
        <v>0</v>
      </c>
    </row>
    <row r="219" s="175" customFormat="true" ht="18.75" hidden="false" customHeight="false" outlineLevel="0" collapsed="false">
      <c r="A219" s="111" t="s">
        <v>444</v>
      </c>
      <c r="B219" s="173" t="n">
        <v>0</v>
      </c>
      <c r="C219" s="174" t="n">
        <v>0</v>
      </c>
      <c r="D219" s="174" t="n">
        <v>0</v>
      </c>
      <c r="E219" s="174" t="n">
        <v>0</v>
      </c>
      <c r="F219" s="174" t="n">
        <v>0</v>
      </c>
      <c r="G219" s="174" t="n">
        <v>0</v>
      </c>
      <c r="H219" s="174" t="n">
        <v>0</v>
      </c>
      <c r="I219" s="174" t="n">
        <v>0</v>
      </c>
      <c r="J219" s="174" t="n">
        <v>0</v>
      </c>
      <c r="K219" s="174" t="n">
        <v>0</v>
      </c>
      <c r="L219" s="174" t="n">
        <v>0</v>
      </c>
      <c r="M219" s="174" t="n">
        <v>0</v>
      </c>
      <c r="N219" s="115" t="n">
        <f aca="false">SUM(B219:M219)</f>
        <v>0</v>
      </c>
    </row>
    <row r="220" s="175" customFormat="true" ht="18.75" hidden="false" customHeight="false" outlineLevel="0" collapsed="false">
      <c r="A220" s="111" t="s">
        <v>444</v>
      </c>
      <c r="B220" s="173" t="n">
        <v>0</v>
      </c>
      <c r="C220" s="174" t="n">
        <v>0</v>
      </c>
      <c r="D220" s="174" t="n">
        <v>0</v>
      </c>
      <c r="E220" s="174" t="n">
        <v>0</v>
      </c>
      <c r="F220" s="174" t="n">
        <v>0</v>
      </c>
      <c r="G220" s="174" t="n">
        <v>0</v>
      </c>
      <c r="H220" s="174" t="n">
        <v>0</v>
      </c>
      <c r="I220" s="174" t="n">
        <v>0</v>
      </c>
      <c r="J220" s="174" t="n">
        <v>0</v>
      </c>
      <c r="K220" s="174" t="n">
        <v>0</v>
      </c>
      <c r="L220" s="174" t="n">
        <v>0</v>
      </c>
      <c r="M220" s="174" t="n">
        <v>0</v>
      </c>
      <c r="N220" s="115" t="n">
        <f aca="false">SUM(B220:M220)</f>
        <v>0</v>
      </c>
    </row>
    <row r="221" s="175" customFormat="true" ht="18.75" hidden="false" customHeight="false" outlineLevel="0" collapsed="false">
      <c r="A221" s="111" t="s">
        <v>444</v>
      </c>
      <c r="B221" s="173" t="n">
        <v>0</v>
      </c>
      <c r="C221" s="174" t="n">
        <v>0</v>
      </c>
      <c r="D221" s="174" t="n">
        <v>0</v>
      </c>
      <c r="E221" s="174" t="n">
        <v>0</v>
      </c>
      <c r="F221" s="174" t="n">
        <v>0</v>
      </c>
      <c r="G221" s="174" t="n">
        <v>0</v>
      </c>
      <c r="H221" s="174" t="n">
        <v>0</v>
      </c>
      <c r="I221" s="174" t="n">
        <v>0</v>
      </c>
      <c r="J221" s="174" t="n">
        <v>0</v>
      </c>
      <c r="K221" s="174" t="n">
        <v>0</v>
      </c>
      <c r="L221" s="174" t="n">
        <v>0</v>
      </c>
      <c r="M221" s="174" t="n">
        <v>0</v>
      </c>
      <c r="N221" s="115" t="n">
        <f aca="false">SUM(B221:M221)</f>
        <v>0</v>
      </c>
    </row>
    <row r="222" s="172" customFormat="true" ht="18.75" hidden="false" customHeight="false" outlineLevel="0" collapsed="false">
      <c r="A222" s="105" t="s">
        <v>443</v>
      </c>
      <c r="B222" s="176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09" t="n">
        <f aca="false">SUM(B222:M222)</f>
        <v>0</v>
      </c>
    </row>
    <row r="223" s="175" customFormat="true" ht="18.75" hidden="false" customHeight="false" outlineLevel="0" collapsed="false">
      <c r="A223" s="111" t="s">
        <v>444</v>
      </c>
      <c r="B223" s="173" t="n">
        <v>0</v>
      </c>
      <c r="C223" s="174" t="n">
        <v>0</v>
      </c>
      <c r="D223" s="174" t="n">
        <v>0</v>
      </c>
      <c r="E223" s="174" t="n">
        <v>0</v>
      </c>
      <c r="F223" s="174" t="n">
        <v>0</v>
      </c>
      <c r="G223" s="174" t="n">
        <v>0</v>
      </c>
      <c r="H223" s="174" t="n">
        <v>0</v>
      </c>
      <c r="I223" s="174" t="n">
        <v>0</v>
      </c>
      <c r="J223" s="174" t="n">
        <v>0</v>
      </c>
      <c r="K223" s="174" t="n">
        <v>0</v>
      </c>
      <c r="L223" s="174" t="n">
        <v>0</v>
      </c>
      <c r="M223" s="174" t="n">
        <v>0</v>
      </c>
      <c r="N223" s="115" t="n">
        <f aca="false">SUM(B223:M223)</f>
        <v>0</v>
      </c>
    </row>
    <row r="224" s="175" customFormat="true" ht="18.75" hidden="false" customHeight="false" outlineLevel="0" collapsed="false">
      <c r="A224" s="111" t="s">
        <v>444</v>
      </c>
      <c r="B224" s="173" t="n">
        <v>0</v>
      </c>
      <c r="C224" s="174" t="n">
        <v>0</v>
      </c>
      <c r="D224" s="174" t="n">
        <v>0</v>
      </c>
      <c r="E224" s="174" t="n">
        <v>0</v>
      </c>
      <c r="F224" s="174" t="n">
        <v>0</v>
      </c>
      <c r="G224" s="174" t="n">
        <v>0</v>
      </c>
      <c r="H224" s="174" t="n">
        <v>0</v>
      </c>
      <c r="I224" s="174" t="n">
        <v>0</v>
      </c>
      <c r="J224" s="174" t="n">
        <v>0</v>
      </c>
      <c r="K224" s="174" t="n">
        <v>0</v>
      </c>
      <c r="L224" s="174" t="n">
        <v>0</v>
      </c>
      <c r="M224" s="174" t="n">
        <v>0</v>
      </c>
      <c r="N224" s="115" t="n">
        <f aca="false">SUM(B224:M224)</f>
        <v>0</v>
      </c>
    </row>
    <row r="225" s="175" customFormat="true" ht="18.75" hidden="false" customHeight="false" outlineLevel="0" collapsed="false">
      <c r="A225" s="111" t="s">
        <v>444</v>
      </c>
      <c r="B225" s="173" t="n">
        <v>0</v>
      </c>
      <c r="C225" s="174" t="n">
        <v>0</v>
      </c>
      <c r="D225" s="174" t="n">
        <v>0</v>
      </c>
      <c r="E225" s="174" t="n">
        <v>0</v>
      </c>
      <c r="F225" s="174" t="n">
        <v>0</v>
      </c>
      <c r="G225" s="174" t="n">
        <v>0</v>
      </c>
      <c r="H225" s="174" t="n">
        <v>0</v>
      </c>
      <c r="I225" s="174" t="n">
        <v>0</v>
      </c>
      <c r="J225" s="174" t="n">
        <v>0</v>
      </c>
      <c r="K225" s="174" t="n">
        <v>0</v>
      </c>
      <c r="L225" s="174" t="n">
        <v>0</v>
      </c>
      <c r="M225" s="174" t="n">
        <v>0</v>
      </c>
      <c r="N225" s="115" t="n">
        <f aca="false">SUM(B225:M225)</f>
        <v>0</v>
      </c>
    </row>
    <row r="226" s="167" customFormat="true" ht="18.75" hidden="false" customHeight="false" outlineLevel="0" collapsed="false">
      <c r="A226" s="164" t="s">
        <v>461</v>
      </c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  <c r="M226" s="165"/>
      <c r="N226" s="166" t="n">
        <f aca="false">SUM(B226:M226)</f>
        <v>0</v>
      </c>
    </row>
    <row r="227" s="172" customFormat="true" ht="18.75" hidden="false" customHeight="false" outlineLevel="0" collapsed="false">
      <c r="A227" s="168" t="s">
        <v>443</v>
      </c>
      <c r="B227" s="169"/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  <c r="M227" s="170"/>
      <c r="N227" s="171" t="n">
        <f aca="false">SUM(B227:M227)</f>
        <v>0</v>
      </c>
    </row>
    <row r="228" s="175" customFormat="true" ht="18.75" hidden="false" customHeight="false" outlineLevel="0" collapsed="false">
      <c r="A228" s="111" t="s">
        <v>444</v>
      </c>
      <c r="B228" s="173" t="n">
        <v>0</v>
      </c>
      <c r="C228" s="174" t="n">
        <v>0</v>
      </c>
      <c r="D228" s="174" t="n">
        <v>0</v>
      </c>
      <c r="E228" s="174" t="n">
        <v>0</v>
      </c>
      <c r="F228" s="174" t="n">
        <v>0</v>
      </c>
      <c r="G228" s="174" t="n">
        <v>0</v>
      </c>
      <c r="H228" s="174" t="n">
        <v>0</v>
      </c>
      <c r="I228" s="174" t="n">
        <v>0</v>
      </c>
      <c r="J228" s="174" t="n">
        <v>0</v>
      </c>
      <c r="K228" s="174" t="n">
        <v>0</v>
      </c>
      <c r="L228" s="174" t="n">
        <v>0</v>
      </c>
      <c r="M228" s="174" t="n">
        <v>0</v>
      </c>
      <c r="N228" s="115" t="n">
        <f aca="false">SUM(B228:M228)</f>
        <v>0</v>
      </c>
    </row>
    <row r="229" s="175" customFormat="true" ht="18.75" hidden="false" customHeight="false" outlineLevel="0" collapsed="false">
      <c r="A229" s="111" t="s">
        <v>444</v>
      </c>
      <c r="B229" s="173" t="n">
        <v>0</v>
      </c>
      <c r="C229" s="174" t="n">
        <v>0</v>
      </c>
      <c r="D229" s="174" t="n">
        <v>0</v>
      </c>
      <c r="E229" s="174" t="n">
        <v>0</v>
      </c>
      <c r="F229" s="174" t="n">
        <v>0</v>
      </c>
      <c r="G229" s="174" t="n">
        <v>0</v>
      </c>
      <c r="H229" s="174" t="n">
        <v>0</v>
      </c>
      <c r="I229" s="174" t="n">
        <v>0</v>
      </c>
      <c r="J229" s="174" t="n">
        <v>0</v>
      </c>
      <c r="K229" s="174" t="n">
        <v>0</v>
      </c>
      <c r="L229" s="174" t="n">
        <v>0</v>
      </c>
      <c r="M229" s="174" t="n">
        <v>0</v>
      </c>
      <c r="N229" s="115" t="n">
        <f aca="false">SUM(B229:M229)</f>
        <v>0</v>
      </c>
    </row>
    <row r="230" s="175" customFormat="true" ht="18.75" hidden="false" customHeight="false" outlineLevel="0" collapsed="false">
      <c r="A230" s="111" t="s">
        <v>444</v>
      </c>
      <c r="B230" s="173" t="n">
        <v>0</v>
      </c>
      <c r="C230" s="174" t="n">
        <v>0</v>
      </c>
      <c r="D230" s="174" t="n">
        <v>0</v>
      </c>
      <c r="E230" s="174" t="n">
        <v>0</v>
      </c>
      <c r="F230" s="174" t="n">
        <v>0</v>
      </c>
      <c r="G230" s="174" t="n">
        <v>0</v>
      </c>
      <c r="H230" s="174" t="n">
        <v>0</v>
      </c>
      <c r="I230" s="174" t="n">
        <v>0</v>
      </c>
      <c r="J230" s="174" t="n">
        <v>0</v>
      </c>
      <c r="K230" s="174" t="n">
        <v>0</v>
      </c>
      <c r="L230" s="174" t="n">
        <v>0</v>
      </c>
      <c r="M230" s="174" t="n">
        <v>0</v>
      </c>
      <c r="N230" s="115" t="n">
        <f aca="false">SUM(B230:M230)</f>
        <v>0</v>
      </c>
    </row>
    <row r="231" s="172" customFormat="true" ht="18.75" hidden="false" customHeight="false" outlineLevel="0" collapsed="false">
      <c r="A231" s="105" t="s">
        <v>443</v>
      </c>
      <c r="B231" s="176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09" t="n">
        <f aca="false">SUM(B231:M231)</f>
        <v>0</v>
      </c>
    </row>
    <row r="232" s="175" customFormat="true" ht="18.75" hidden="false" customHeight="false" outlineLevel="0" collapsed="false">
      <c r="A232" s="111" t="s">
        <v>444</v>
      </c>
      <c r="B232" s="173" t="n">
        <v>0</v>
      </c>
      <c r="C232" s="174" t="n">
        <v>0</v>
      </c>
      <c r="D232" s="174" t="n">
        <v>0</v>
      </c>
      <c r="E232" s="174" t="n">
        <v>0</v>
      </c>
      <c r="F232" s="174" t="n">
        <v>0</v>
      </c>
      <c r="G232" s="174" t="n">
        <v>0</v>
      </c>
      <c r="H232" s="174" t="n">
        <v>0</v>
      </c>
      <c r="I232" s="174" t="n">
        <v>0</v>
      </c>
      <c r="J232" s="174" t="n">
        <v>0</v>
      </c>
      <c r="K232" s="174" t="n">
        <v>0</v>
      </c>
      <c r="L232" s="174" t="n">
        <v>0</v>
      </c>
      <c r="M232" s="174" t="n">
        <v>0</v>
      </c>
      <c r="N232" s="115" t="n">
        <f aca="false">SUM(B232:M232)</f>
        <v>0</v>
      </c>
    </row>
    <row r="233" s="175" customFormat="true" ht="18.75" hidden="false" customHeight="false" outlineLevel="0" collapsed="false">
      <c r="A233" s="111" t="s">
        <v>444</v>
      </c>
      <c r="B233" s="173" t="n">
        <v>0</v>
      </c>
      <c r="C233" s="174" t="n">
        <v>0</v>
      </c>
      <c r="D233" s="174" t="n">
        <v>0</v>
      </c>
      <c r="E233" s="174" t="n">
        <v>0</v>
      </c>
      <c r="F233" s="174" t="n">
        <v>0</v>
      </c>
      <c r="G233" s="174" t="n">
        <v>0</v>
      </c>
      <c r="H233" s="174" t="n">
        <v>0</v>
      </c>
      <c r="I233" s="174" t="n">
        <v>0</v>
      </c>
      <c r="J233" s="174" t="n">
        <v>0</v>
      </c>
      <c r="K233" s="174" t="n">
        <v>0</v>
      </c>
      <c r="L233" s="174" t="n">
        <v>0</v>
      </c>
      <c r="M233" s="174" t="n">
        <v>0</v>
      </c>
      <c r="N233" s="115" t="n">
        <f aca="false">SUM(B233:M233)</f>
        <v>0</v>
      </c>
    </row>
    <row r="234" s="175" customFormat="true" ht="18.75" hidden="false" customHeight="false" outlineLevel="0" collapsed="false">
      <c r="A234" s="111" t="s">
        <v>444</v>
      </c>
      <c r="B234" s="173" t="n">
        <v>0</v>
      </c>
      <c r="C234" s="174" t="n">
        <v>0</v>
      </c>
      <c r="D234" s="174" t="n">
        <v>0</v>
      </c>
      <c r="E234" s="174" t="n">
        <v>0</v>
      </c>
      <c r="F234" s="174" t="n">
        <v>0</v>
      </c>
      <c r="G234" s="174" t="n">
        <v>0</v>
      </c>
      <c r="H234" s="174" t="n">
        <v>0</v>
      </c>
      <c r="I234" s="174" t="n">
        <v>0</v>
      </c>
      <c r="J234" s="174" t="n">
        <v>0</v>
      </c>
      <c r="K234" s="174" t="n">
        <v>0</v>
      </c>
      <c r="L234" s="174" t="n">
        <v>0</v>
      </c>
      <c r="M234" s="174" t="n">
        <v>0</v>
      </c>
      <c r="N234" s="115" t="n">
        <f aca="false">SUM(B234:M234)</f>
        <v>0</v>
      </c>
    </row>
    <row r="235" s="172" customFormat="true" ht="18.75" hidden="false" customHeight="false" outlineLevel="0" collapsed="false">
      <c r="A235" s="105" t="s">
        <v>443</v>
      </c>
      <c r="B235" s="176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09" t="n">
        <f aca="false">SUM(B235:M235)</f>
        <v>0</v>
      </c>
    </row>
    <row r="236" s="175" customFormat="true" ht="18.75" hidden="false" customHeight="false" outlineLevel="0" collapsed="false">
      <c r="A236" s="111" t="s">
        <v>444</v>
      </c>
      <c r="B236" s="173" t="n">
        <v>0</v>
      </c>
      <c r="C236" s="174" t="n">
        <v>0</v>
      </c>
      <c r="D236" s="174" t="n">
        <v>0</v>
      </c>
      <c r="E236" s="174" t="n">
        <v>0</v>
      </c>
      <c r="F236" s="174" t="n">
        <v>0</v>
      </c>
      <c r="G236" s="174" t="n">
        <v>0</v>
      </c>
      <c r="H236" s="174" t="n">
        <v>0</v>
      </c>
      <c r="I236" s="174" t="n">
        <v>0</v>
      </c>
      <c r="J236" s="174" t="n">
        <v>0</v>
      </c>
      <c r="K236" s="174" t="n">
        <v>0</v>
      </c>
      <c r="L236" s="174" t="n">
        <v>0</v>
      </c>
      <c r="M236" s="174" t="n">
        <v>0</v>
      </c>
      <c r="N236" s="115" t="n">
        <f aca="false">SUM(B236:M236)</f>
        <v>0</v>
      </c>
    </row>
    <row r="237" s="175" customFormat="true" ht="18.75" hidden="false" customHeight="false" outlineLevel="0" collapsed="false">
      <c r="A237" s="111" t="s">
        <v>444</v>
      </c>
      <c r="B237" s="173" t="n">
        <v>0</v>
      </c>
      <c r="C237" s="174" t="n">
        <v>0</v>
      </c>
      <c r="D237" s="174" t="n">
        <v>0</v>
      </c>
      <c r="E237" s="174" t="n">
        <v>0</v>
      </c>
      <c r="F237" s="174" t="n">
        <v>0</v>
      </c>
      <c r="G237" s="174" t="n">
        <v>0</v>
      </c>
      <c r="H237" s="174" t="n">
        <v>0</v>
      </c>
      <c r="I237" s="174" t="n">
        <v>0</v>
      </c>
      <c r="J237" s="174" t="n">
        <v>0</v>
      </c>
      <c r="K237" s="174" t="n">
        <v>0</v>
      </c>
      <c r="L237" s="174" t="n">
        <v>0</v>
      </c>
      <c r="M237" s="174" t="n">
        <v>0</v>
      </c>
      <c r="N237" s="115" t="n">
        <f aca="false">SUM(B237:M237)</f>
        <v>0</v>
      </c>
    </row>
    <row r="238" s="175" customFormat="true" ht="18.75" hidden="false" customHeight="false" outlineLevel="0" collapsed="false">
      <c r="A238" s="111" t="s">
        <v>444</v>
      </c>
      <c r="B238" s="173" t="n">
        <v>0</v>
      </c>
      <c r="C238" s="174" t="n">
        <v>0</v>
      </c>
      <c r="D238" s="174" t="n">
        <v>0</v>
      </c>
      <c r="E238" s="174" t="n">
        <v>0</v>
      </c>
      <c r="F238" s="174" t="n">
        <v>0</v>
      </c>
      <c r="G238" s="174" t="n">
        <v>0</v>
      </c>
      <c r="H238" s="174" t="n">
        <v>0</v>
      </c>
      <c r="I238" s="174" t="n">
        <v>0</v>
      </c>
      <c r="J238" s="174" t="n">
        <v>0</v>
      </c>
      <c r="K238" s="174" t="n">
        <v>0</v>
      </c>
      <c r="L238" s="174" t="n">
        <v>0</v>
      </c>
      <c r="M238" s="174" t="n">
        <v>0</v>
      </c>
      <c r="N238" s="115" t="n">
        <f aca="false">SUM(B238:M238)</f>
        <v>0</v>
      </c>
    </row>
    <row r="239" s="167" customFormat="true" ht="18.75" hidden="false" customHeight="false" outlineLevel="0" collapsed="false">
      <c r="A239" s="164" t="s">
        <v>462</v>
      </c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  <c r="M239" s="165"/>
      <c r="N239" s="166" t="n">
        <f aca="false">SUM(B239:M239)</f>
        <v>0</v>
      </c>
    </row>
    <row r="240" s="172" customFormat="true" ht="18.75" hidden="false" customHeight="false" outlineLevel="0" collapsed="false">
      <c r="A240" s="168" t="s">
        <v>443</v>
      </c>
      <c r="B240" s="169"/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  <c r="M240" s="170"/>
      <c r="N240" s="171" t="n">
        <f aca="false">SUM(B240:M240)</f>
        <v>0</v>
      </c>
    </row>
    <row r="241" s="175" customFormat="true" ht="18.75" hidden="false" customHeight="false" outlineLevel="0" collapsed="false">
      <c r="A241" s="111" t="s">
        <v>444</v>
      </c>
      <c r="B241" s="173" t="n">
        <v>0</v>
      </c>
      <c r="C241" s="174" t="n">
        <v>0</v>
      </c>
      <c r="D241" s="174" t="n">
        <v>0</v>
      </c>
      <c r="E241" s="174" t="n">
        <v>0</v>
      </c>
      <c r="F241" s="174" t="n">
        <v>0</v>
      </c>
      <c r="G241" s="174" t="n">
        <v>0</v>
      </c>
      <c r="H241" s="174" t="n">
        <v>0</v>
      </c>
      <c r="I241" s="174" t="n">
        <v>0</v>
      </c>
      <c r="J241" s="174" t="n">
        <v>0</v>
      </c>
      <c r="K241" s="174" t="n">
        <v>0</v>
      </c>
      <c r="L241" s="174" t="n">
        <v>0</v>
      </c>
      <c r="M241" s="174" t="n">
        <v>0</v>
      </c>
      <c r="N241" s="115" t="n">
        <f aca="false">SUM(B241:M241)</f>
        <v>0</v>
      </c>
    </row>
    <row r="242" s="175" customFormat="true" ht="18.75" hidden="false" customHeight="false" outlineLevel="0" collapsed="false">
      <c r="A242" s="111" t="s">
        <v>444</v>
      </c>
      <c r="B242" s="173" t="n">
        <v>0</v>
      </c>
      <c r="C242" s="174" t="n">
        <v>0</v>
      </c>
      <c r="D242" s="174" t="n">
        <v>0</v>
      </c>
      <c r="E242" s="174" t="n">
        <v>0</v>
      </c>
      <c r="F242" s="174" t="n">
        <v>0</v>
      </c>
      <c r="G242" s="174" t="n">
        <v>0</v>
      </c>
      <c r="H242" s="174" t="n">
        <v>0</v>
      </c>
      <c r="I242" s="174" t="n">
        <v>0</v>
      </c>
      <c r="J242" s="174" t="n">
        <v>0</v>
      </c>
      <c r="K242" s="174" t="n">
        <v>0</v>
      </c>
      <c r="L242" s="174" t="n">
        <v>0</v>
      </c>
      <c r="M242" s="174" t="n">
        <v>0</v>
      </c>
      <c r="N242" s="115" t="n">
        <f aca="false">SUM(B242:M242)</f>
        <v>0</v>
      </c>
    </row>
    <row r="243" s="175" customFormat="true" ht="18.75" hidden="false" customHeight="false" outlineLevel="0" collapsed="false">
      <c r="A243" s="111" t="s">
        <v>444</v>
      </c>
      <c r="B243" s="173" t="n">
        <v>0</v>
      </c>
      <c r="C243" s="174" t="n">
        <v>0</v>
      </c>
      <c r="D243" s="174" t="n">
        <v>0</v>
      </c>
      <c r="E243" s="174" t="n">
        <v>0</v>
      </c>
      <c r="F243" s="174" t="n">
        <v>0</v>
      </c>
      <c r="G243" s="174" t="n">
        <v>0</v>
      </c>
      <c r="H243" s="174" t="n">
        <v>0</v>
      </c>
      <c r="I243" s="174" t="n">
        <v>0</v>
      </c>
      <c r="J243" s="174" t="n">
        <v>0</v>
      </c>
      <c r="K243" s="174" t="n">
        <v>0</v>
      </c>
      <c r="L243" s="174" t="n">
        <v>0</v>
      </c>
      <c r="M243" s="174" t="n">
        <v>0</v>
      </c>
      <c r="N243" s="115" t="n">
        <f aca="false">SUM(B243:M243)</f>
        <v>0</v>
      </c>
    </row>
    <row r="244" s="172" customFormat="true" ht="18.75" hidden="false" customHeight="false" outlineLevel="0" collapsed="false">
      <c r="A244" s="105" t="s">
        <v>443</v>
      </c>
      <c r="B244" s="176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09" t="n">
        <f aca="false">SUM(B244:M244)</f>
        <v>0</v>
      </c>
    </row>
    <row r="245" s="175" customFormat="true" ht="18.75" hidden="false" customHeight="false" outlineLevel="0" collapsed="false">
      <c r="A245" s="111" t="s">
        <v>444</v>
      </c>
      <c r="B245" s="173" t="n">
        <v>0</v>
      </c>
      <c r="C245" s="174" t="n">
        <v>0</v>
      </c>
      <c r="D245" s="174" t="n">
        <v>0</v>
      </c>
      <c r="E245" s="174" t="n">
        <v>0</v>
      </c>
      <c r="F245" s="174" t="n">
        <v>0</v>
      </c>
      <c r="G245" s="174" t="n">
        <v>0</v>
      </c>
      <c r="H245" s="174" t="n">
        <v>0</v>
      </c>
      <c r="I245" s="174" t="n">
        <v>0</v>
      </c>
      <c r="J245" s="174" t="n">
        <v>0</v>
      </c>
      <c r="K245" s="174" t="n">
        <v>0</v>
      </c>
      <c r="L245" s="174" t="n">
        <v>0</v>
      </c>
      <c r="M245" s="174" t="n">
        <v>0</v>
      </c>
      <c r="N245" s="115" t="n">
        <f aca="false">SUM(B245:M245)</f>
        <v>0</v>
      </c>
    </row>
    <row r="246" s="175" customFormat="true" ht="18.75" hidden="false" customHeight="false" outlineLevel="0" collapsed="false">
      <c r="A246" s="111" t="s">
        <v>444</v>
      </c>
      <c r="B246" s="173" t="n">
        <v>0</v>
      </c>
      <c r="C246" s="174" t="n">
        <v>0</v>
      </c>
      <c r="D246" s="174" t="n">
        <v>0</v>
      </c>
      <c r="E246" s="174" t="n">
        <v>0</v>
      </c>
      <c r="F246" s="174" t="n">
        <v>0</v>
      </c>
      <c r="G246" s="174" t="n">
        <v>0</v>
      </c>
      <c r="H246" s="174" t="n">
        <v>0</v>
      </c>
      <c r="I246" s="174" t="n">
        <v>0</v>
      </c>
      <c r="J246" s="174" t="n">
        <v>0</v>
      </c>
      <c r="K246" s="174" t="n">
        <v>0</v>
      </c>
      <c r="L246" s="174" t="n">
        <v>0</v>
      </c>
      <c r="M246" s="174" t="n">
        <v>0</v>
      </c>
      <c r="N246" s="115" t="n">
        <f aca="false">SUM(B246:M246)</f>
        <v>0</v>
      </c>
    </row>
    <row r="247" s="175" customFormat="true" ht="18.75" hidden="false" customHeight="false" outlineLevel="0" collapsed="false">
      <c r="A247" s="111" t="s">
        <v>444</v>
      </c>
      <c r="B247" s="173" t="n">
        <v>0</v>
      </c>
      <c r="C247" s="174" t="n">
        <v>0</v>
      </c>
      <c r="D247" s="174" t="n">
        <v>0</v>
      </c>
      <c r="E247" s="174" t="n">
        <v>0</v>
      </c>
      <c r="F247" s="174" t="n">
        <v>0</v>
      </c>
      <c r="G247" s="174" t="n">
        <v>0</v>
      </c>
      <c r="H247" s="174" t="n">
        <v>0</v>
      </c>
      <c r="I247" s="174" t="n">
        <v>0</v>
      </c>
      <c r="J247" s="174" t="n">
        <v>0</v>
      </c>
      <c r="K247" s="174" t="n">
        <v>0</v>
      </c>
      <c r="L247" s="174" t="n">
        <v>0</v>
      </c>
      <c r="M247" s="174" t="n">
        <v>0</v>
      </c>
      <c r="N247" s="115" t="n">
        <f aca="false">SUM(B247:M247)</f>
        <v>0</v>
      </c>
    </row>
    <row r="248" s="172" customFormat="true" ht="18.75" hidden="false" customHeight="false" outlineLevel="0" collapsed="false">
      <c r="A248" s="105" t="s">
        <v>443</v>
      </c>
      <c r="B248" s="176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09" t="n">
        <f aca="false">SUM(B248:M248)</f>
        <v>0</v>
      </c>
    </row>
    <row r="249" s="175" customFormat="true" ht="18.75" hidden="false" customHeight="false" outlineLevel="0" collapsed="false">
      <c r="A249" s="111" t="s">
        <v>444</v>
      </c>
      <c r="B249" s="173" t="n">
        <v>0</v>
      </c>
      <c r="C249" s="174" t="n">
        <v>0</v>
      </c>
      <c r="D249" s="174" t="n">
        <v>0</v>
      </c>
      <c r="E249" s="174" t="n">
        <v>0</v>
      </c>
      <c r="F249" s="174" t="n">
        <v>0</v>
      </c>
      <c r="G249" s="174" t="n">
        <v>0</v>
      </c>
      <c r="H249" s="174" t="n">
        <v>0</v>
      </c>
      <c r="I249" s="174" t="n">
        <v>0</v>
      </c>
      <c r="J249" s="174" t="n">
        <v>0</v>
      </c>
      <c r="K249" s="174" t="n">
        <v>0</v>
      </c>
      <c r="L249" s="174" t="n">
        <v>0</v>
      </c>
      <c r="M249" s="174" t="n">
        <v>0</v>
      </c>
      <c r="N249" s="115" t="n">
        <f aca="false">SUM(B249:M249)</f>
        <v>0</v>
      </c>
    </row>
    <row r="250" s="175" customFormat="true" ht="18.75" hidden="false" customHeight="false" outlineLevel="0" collapsed="false">
      <c r="A250" s="111" t="s">
        <v>444</v>
      </c>
      <c r="B250" s="173" t="n">
        <v>0</v>
      </c>
      <c r="C250" s="174" t="n">
        <v>0</v>
      </c>
      <c r="D250" s="174" t="n">
        <v>0</v>
      </c>
      <c r="E250" s="174" t="n">
        <v>0</v>
      </c>
      <c r="F250" s="174" t="n">
        <v>0</v>
      </c>
      <c r="G250" s="174" t="n">
        <v>0</v>
      </c>
      <c r="H250" s="174" t="n">
        <v>0</v>
      </c>
      <c r="I250" s="174" t="n">
        <v>0</v>
      </c>
      <c r="J250" s="174" t="n">
        <v>0</v>
      </c>
      <c r="K250" s="174" t="n">
        <v>0</v>
      </c>
      <c r="L250" s="174" t="n">
        <v>0</v>
      </c>
      <c r="M250" s="174" t="n">
        <v>0</v>
      </c>
      <c r="N250" s="115" t="n">
        <f aca="false">SUM(B250:M250)</f>
        <v>0</v>
      </c>
    </row>
    <row r="251" s="175" customFormat="true" ht="18.75" hidden="false" customHeight="false" outlineLevel="0" collapsed="false">
      <c r="A251" s="111" t="s">
        <v>444</v>
      </c>
      <c r="B251" s="173" t="n">
        <v>0</v>
      </c>
      <c r="C251" s="174" t="n">
        <v>0</v>
      </c>
      <c r="D251" s="174" t="n">
        <v>0</v>
      </c>
      <c r="E251" s="174" t="n">
        <v>0</v>
      </c>
      <c r="F251" s="174" t="n">
        <v>0</v>
      </c>
      <c r="G251" s="174" t="n">
        <v>0</v>
      </c>
      <c r="H251" s="174" t="n">
        <v>0</v>
      </c>
      <c r="I251" s="174" t="n">
        <v>0</v>
      </c>
      <c r="J251" s="174" t="n">
        <v>0</v>
      </c>
      <c r="K251" s="174" t="n">
        <v>0</v>
      </c>
      <c r="L251" s="174" t="n">
        <v>0</v>
      </c>
      <c r="M251" s="174" t="n">
        <v>0</v>
      </c>
      <c r="N251" s="115" t="n">
        <f aca="false">SUM(B251:M251)</f>
        <v>0</v>
      </c>
    </row>
    <row r="252" s="167" customFormat="true" ht="18.75" hidden="false" customHeight="false" outlineLevel="0" collapsed="false">
      <c r="A252" s="164" t="s">
        <v>463</v>
      </c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  <c r="M252" s="165"/>
      <c r="N252" s="166" t="n">
        <f aca="false">SUM(B252:M252)</f>
        <v>0</v>
      </c>
    </row>
    <row r="253" s="172" customFormat="true" ht="18.75" hidden="false" customHeight="false" outlineLevel="0" collapsed="false">
      <c r="A253" s="168" t="s">
        <v>443</v>
      </c>
      <c r="B253" s="169"/>
      <c r="C253" s="170"/>
      <c r="D253" s="170"/>
      <c r="E253" s="170"/>
      <c r="F253" s="170"/>
      <c r="G253" s="170"/>
      <c r="H253" s="170"/>
      <c r="I253" s="170"/>
      <c r="J253" s="170"/>
      <c r="K253" s="170"/>
      <c r="L253" s="170"/>
      <c r="M253" s="170"/>
      <c r="N253" s="171" t="n">
        <f aca="false">SUM(B253:M253)</f>
        <v>0</v>
      </c>
    </row>
    <row r="254" s="175" customFormat="true" ht="18.75" hidden="false" customHeight="false" outlineLevel="0" collapsed="false">
      <c r="A254" s="111" t="s">
        <v>444</v>
      </c>
      <c r="B254" s="173" t="n">
        <v>0</v>
      </c>
      <c r="C254" s="174" t="n">
        <v>0</v>
      </c>
      <c r="D254" s="174" t="n">
        <v>0</v>
      </c>
      <c r="E254" s="174" t="n">
        <v>0</v>
      </c>
      <c r="F254" s="174" t="n">
        <v>0</v>
      </c>
      <c r="G254" s="174" t="n">
        <v>0</v>
      </c>
      <c r="H254" s="174" t="n">
        <v>0</v>
      </c>
      <c r="I254" s="174" t="n">
        <v>0</v>
      </c>
      <c r="J254" s="174" t="n">
        <v>0</v>
      </c>
      <c r="K254" s="174" t="n">
        <v>0</v>
      </c>
      <c r="L254" s="174" t="n">
        <v>0</v>
      </c>
      <c r="M254" s="174" t="n">
        <v>0</v>
      </c>
      <c r="N254" s="115" t="n">
        <f aca="false">SUM(B254:M254)</f>
        <v>0</v>
      </c>
    </row>
    <row r="255" s="175" customFormat="true" ht="18.75" hidden="false" customHeight="false" outlineLevel="0" collapsed="false">
      <c r="A255" s="111" t="s">
        <v>444</v>
      </c>
      <c r="B255" s="173" t="n">
        <v>0</v>
      </c>
      <c r="C255" s="174" t="n">
        <v>0</v>
      </c>
      <c r="D255" s="174" t="n">
        <v>0</v>
      </c>
      <c r="E255" s="174" t="n">
        <v>0</v>
      </c>
      <c r="F255" s="174" t="n">
        <v>0</v>
      </c>
      <c r="G255" s="174" t="n">
        <v>0</v>
      </c>
      <c r="H255" s="174" t="n">
        <v>0</v>
      </c>
      <c r="I255" s="174" t="n">
        <v>0</v>
      </c>
      <c r="J255" s="174" t="n">
        <v>0</v>
      </c>
      <c r="K255" s="174" t="n">
        <v>0</v>
      </c>
      <c r="L255" s="174" t="n">
        <v>0</v>
      </c>
      <c r="M255" s="174" t="n">
        <v>0</v>
      </c>
      <c r="N255" s="115" t="n">
        <f aca="false">SUM(B255:M255)</f>
        <v>0</v>
      </c>
    </row>
    <row r="256" s="175" customFormat="true" ht="18.75" hidden="false" customHeight="false" outlineLevel="0" collapsed="false">
      <c r="A256" s="111" t="s">
        <v>444</v>
      </c>
      <c r="B256" s="173" t="n">
        <v>0</v>
      </c>
      <c r="C256" s="174" t="n">
        <v>0</v>
      </c>
      <c r="D256" s="174" t="n">
        <v>0</v>
      </c>
      <c r="E256" s="174" t="n">
        <v>0</v>
      </c>
      <c r="F256" s="174" t="n">
        <v>0</v>
      </c>
      <c r="G256" s="174" t="n">
        <v>0</v>
      </c>
      <c r="H256" s="174" t="n">
        <v>0</v>
      </c>
      <c r="I256" s="174" t="n">
        <v>0</v>
      </c>
      <c r="J256" s="174" t="n">
        <v>0</v>
      </c>
      <c r="K256" s="174" t="n">
        <v>0</v>
      </c>
      <c r="L256" s="174" t="n">
        <v>0</v>
      </c>
      <c r="M256" s="174" t="n">
        <v>0</v>
      </c>
      <c r="N256" s="115" t="n">
        <f aca="false">SUM(B256:M256)</f>
        <v>0</v>
      </c>
    </row>
    <row r="257" s="172" customFormat="true" ht="18.75" hidden="false" customHeight="false" outlineLevel="0" collapsed="false">
      <c r="A257" s="105" t="s">
        <v>443</v>
      </c>
      <c r="B257" s="176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09" t="n">
        <f aca="false">SUM(B257:M257)</f>
        <v>0</v>
      </c>
    </row>
    <row r="258" s="175" customFormat="true" ht="18.75" hidden="false" customHeight="false" outlineLevel="0" collapsed="false">
      <c r="A258" s="111" t="s">
        <v>444</v>
      </c>
      <c r="B258" s="173" t="n">
        <v>0</v>
      </c>
      <c r="C258" s="174" t="n">
        <v>0</v>
      </c>
      <c r="D258" s="174" t="n">
        <v>0</v>
      </c>
      <c r="E258" s="174" t="n">
        <v>0</v>
      </c>
      <c r="F258" s="174" t="n">
        <v>0</v>
      </c>
      <c r="G258" s="174" t="n">
        <v>0</v>
      </c>
      <c r="H258" s="174" t="n">
        <v>0</v>
      </c>
      <c r="I258" s="174" t="n">
        <v>0</v>
      </c>
      <c r="J258" s="174" t="n">
        <v>0</v>
      </c>
      <c r="K258" s="174" t="n">
        <v>0</v>
      </c>
      <c r="L258" s="174" t="n">
        <v>0</v>
      </c>
      <c r="M258" s="174" t="n">
        <v>0</v>
      </c>
      <c r="N258" s="115" t="n">
        <f aca="false">SUM(B258:M258)</f>
        <v>0</v>
      </c>
    </row>
    <row r="259" s="175" customFormat="true" ht="18.75" hidden="false" customHeight="false" outlineLevel="0" collapsed="false">
      <c r="A259" s="111" t="s">
        <v>444</v>
      </c>
      <c r="B259" s="173" t="n">
        <v>0</v>
      </c>
      <c r="C259" s="174" t="n">
        <v>0</v>
      </c>
      <c r="D259" s="174" t="n">
        <v>0</v>
      </c>
      <c r="E259" s="174" t="n">
        <v>0</v>
      </c>
      <c r="F259" s="174" t="n">
        <v>0</v>
      </c>
      <c r="G259" s="174" t="n">
        <v>0</v>
      </c>
      <c r="H259" s="174" t="n">
        <v>0</v>
      </c>
      <c r="I259" s="174" t="n">
        <v>0</v>
      </c>
      <c r="J259" s="174" t="n">
        <v>0</v>
      </c>
      <c r="K259" s="174" t="n">
        <v>0</v>
      </c>
      <c r="L259" s="174" t="n">
        <v>0</v>
      </c>
      <c r="M259" s="174" t="n">
        <v>0</v>
      </c>
      <c r="N259" s="115" t="n">
        <f aca="false">SUM(B259:M259)</f>
        <v>0</v>
      </c>
    </row>
    <row r="260" s="175" customFormat="true" ht="18.75" hidden="false" customHeight="false" outlineLevel="0" collapsed="false">
      <c r="A260" s="111" t="s">
        <v>444</v>
      </c>
      <c r="B260" s="173" t="n">
        <v>0</v>
      </c>
      <c r="C260" s="174" t="n">
        <v>0</v>
      </c>
      <c r="D260" s="174" t="n">
        <v>0</v>
      </c>
      <c r="E260" s="174" t="n">
        <v>0</v>
      </c>
      <c r="F260" s="174" t="n">
        <v>0</v>
      </c>
      <c r="G260" s="174" t="n">
        <v>0</v>
      </c>
      <c r="H260" s="174" t="n">
        <v>0</v>
      </c>
      <c r="I260" s="174" t="n">
        <v>0</v>
      </c>
      <c r="J260" s="174" t="n">
        <v>0</v>
      </c>
      <c r="K260" s="174" t="n">
        <v>0</v>
      </c>
      <c r="L260" s="174" t="n">
        <v>0</v>
      </c>
      <c r="M260" s="174" t="n">
        <v>0</v>
      </c>
      <c r="N260" s="115" t="n">
        <f aca="false">SUM(B260:M260)</f>
        <v>0</v>
      </c>
    </row>
    <row r="261" s="172" customFormat="true" ht="18.75" hidden="false" customHeight="false" outlineLevel="0" collapsed="false">
      <c r="A261" s="105" t="s">
        <v>443</v>
      </c>
      <c r="B261" s="176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09" t="n">
        <f aca="false">SUM(B261:M261)</f>
        <v>0</v>
      </c>
    </row>
    <row r="262" s="175" customFormat="true" ht="18.75" hidden="false" customHeight="false" outlineLevel="0" collapsed="false">
      <c r="A262" s="111" t="s">
        <v>444</v>
      </c>
      <c r="B262" s="173" t="n">
        <v>0</v>
      </c>
      <c r="C262" s="174" t="n">
        <v>0</v>
      </c>
      <c r="D262" s="174" t="n">
        <v>0</v>
      </c>
      <c r="E262" s="174" t="n">
        <v>0</v>
      </c>
      <c r="F262" s="174" t="n">
        <v>0</v>
      </c>
      <c r="G262" s="174" t="n">
        <v>0</v>
      </c>
      <c r="H262" s="174" t="n">
        <v>0</v>
      </c>
      <c r="I262" s="174" t="n">
        <v>0</v>
      </c>
      <c r="J262" s="174" t="n">
        <v>0</v>
      </c>
      <c r="K262" s="174" t="n">
        <v>0</v>
      </c>
      <c r="L262" s="174" t="n">
        <v>0</v>
      </c>
      <c r="M262" s="174" t="n">
        <v>0</v>
      </c>
      <c r="N262" s="115" t="n">
        <f aca="false">SUM(B262:M262)</f>
        <v>0</v>
      </c>
    </row>
    <row r="263" s="175" customFormat="true" ht="18.75" hidden="false" customHeight="false" outlineLevel="0" collapsed="false">
      <c r="A263" s="111" t="s">
        <v>444</v>
      </c>
      <c r="B263" s="173" t="n">
        <v>0</v>
      </c>
      <c r="C263" s="174" t="n">
        <v>0</v>
      </c>
      <c r="D263" s="174" t="n">
        <v>0</v>
      </c>
      <c r="E263" s="174" t="n">
        <v>0</v>
      </c>
      <c r="F263" s="174" t="n">
        <v>0</v>
      </c>
      <c r="G263" s="174" t="n">
        <v>0</v>
      </c>
      <c r="H263" s="174" t="n">
        <v>0</v>
      </c>
      <c r="I263" s="174" t="n">
        <v>0</v>
      </c>
      <c r="J263" s="174" t="n">
        <v>0</v>
      </c>
      <c r="K263" s="174" t="n">
        <v>0</v>
      </c>
      <c r="L263" s="174" t="n">
        <v>0</v>
      </c>
      <c r="M263" s="174" t="n">
        <v>0</v>
      </c>
      <c r="N263" s="115" t="n">
        <f aca="false">SUM(B263:M263)</f>
        <v>0</v>
      </c>
    </row>
    <row r="264" s="175" customFormat="true" ht="18.75" hidden="false" customHeight="false" outlineLevel="0" collapsed="false">
      <c r="A264" s="111" t="s">
        <v>444</v>
      </c>
      <c r="B264" s="173" t="n">
        <v>0</v>
      </c>
      <c r="C264" s="174" t="n">
        <v>0</v>
      </c>
      <c r="D264" s="174" t="n">
        <v>0</v>
      </c>
      <c r="E264" s="174" t="n">
        <v>0</v>
      </c>
      <c r="F264" s="174" t="n">
        <v>0</v>
      </c>
      <c r="G264" s="174" t="n">
        <v>0</v>
      </c>
      <c r="H264" s="174" t="n">
        <v>0</v>
      </c>
      <c r="I264" s="174" t="n">
        <v>0</v>
      </c>
      <c r="J264" s="174" t="n">
        <v>0</v>
      </c>
      <c r="K264" s="174" t="n">
        <v>0</v>
      </c>
      <c r="L264" s="174" t="n">
        <v>0</v>
      </c>
      <c r="M264" s="174" t="n">
        <v>0</v>
      </c>
      <c r="N264" s="115" t="n">
        <f aca="false">SUM(B264:M264)</f>
        <v>0</v>
      </c>
    </row>
    <row r="265" s="167" customFormat="true" ht="18.75" hidden="false" customHeight="false" outlineLevel="0" collapsed="false">
      <c r="A265" s="164" t="s">
        <v>464</v>
      </c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165"/>
      <c r="N265" s="166" t="n">
        <f aca="false">SUM(B265:M265)</f>
        <v>0</v>
      </c>
    </row>
    <row r="266" s="172" customFormat="true" ht="18.75" hidden="false" customHeight="false" outlineLevel="0" collapsed="false">
      <c r="A266" s="168" t="s">
        <v>443</v>
      </c>
      <c r="B266" s="169"/>
      <c r="C266" s="170"/>
      <c r="D266" s="170"/>
      <c r="E266" s="170"/>
      <c r="F266" s="170"/>
      <c r="G266" s="170"/>
      <c r="H266" s="170"/>
      <c r="I266" s="170"/>
      <c r="J266" s="170"/>
      <c r="K266" s="170"/>
      <c r="L266" s="170"/>
      <c r="M266" s="170"/>
      <c r="N266" s="171" t="n">
        <f aca="false">SUM(B266:M266)</f>
        <v>0</v>
      </c>
    </row>
    <row r="267" s="175" customFormat="true" ht="18.75" hidden="false" customHeight="false" outlineLevel="0" collapsed="false">
      <c r="A267" s="111" t="s">
        <v>444</v>
      </c>
      <c r="B267" s="173" t="n">
        <v>0</v>
      </c>
      <c r="C267" s="174" t="n">
        <v>0</v>
      </c>
      <c r="D267" s="174" t="n">
        <v>0</v>
      </c>
      <c r="E267" s="174" t="n">
        <v>0</v>
      </c>
      <c r="F267" s="174" t="n">
        <v>0</v>
      </c>
      <c r="G267" s="174" t="n">
        <v>0</v>
      </c>
      <c r="H267" s="174" t="n">
        <v>0</v>
      </c>
      <c r="I267" s="174" t="n">
        <v>0</v>
      </c>
      <c r="J267" s="174" t="n">
        <v>0</v>
      </c>
      <c r="K267" s="174" t="n">
        <v>0</v>
      </c>
      <c r="L267" s="174" t="n">
        <v>0</v>
      </c>
      <c r="M267" s="174" t="n">
        <v>0</v>
      </c>
      <c r="N267" s="115" t="n">
        <f aca="false">SUM(B267:M267)</f>
        <v>0</v>
      </c>
    </row>
    <row r="268" s="175" customFormat="true" ht="18.75" hidden="false" customHeight="false" outlineLevel="0" collapsed="false">
      <c r="A268" s="111" t="s">
        <v>444</v>
      </c>
      <c r="B268" s="173" t="n">
        <v>0</v>
      </c>
      <c r="C268" s="174" t="n">
        <v>0</v>
      </c>
      <c r="D268" s="174" t="n">
        <v>0</v>
      </c>
      <c r="E268" s="174" t="n">
        <v>0</v>
      </c>
      <c r="F268" s="174" t="n">
        <v>0</v>
      </c>
      <c r="G268" s="174" t="n">
        <v>0</v>
      </c>
      <c r="H268" s="174" t="n">
        <v>0</v>
      </c>
      <c r="I268" s="174" t="n">
        <v>0</v>
      </c>
      <c r="J268" s="174" t="n">
        <v>0</v>
      </c>
      <c r="K268" s="174" t="n">
        <v>0</v>
      </c>
      <c r="L268" s="174" t="n">
        <v>0</v>
      </c>
      <c r="M268" s="174" t="n">
        <v>0</v>
      </c>
      <c r="N268" s="115" t="n">
        <f aca="false">SUM(B268:M268)</f>
        <v>0</v>
      </c>
    </row>
    <row r="269" s="175" customFormat="true" ht="18.75" hidden="false" customHeight="false" outlineLevel="0" collapsed="false">
      <c r="A269" s="111" t="s">
        <v>444</v>
      </c>
      <c r="B269" s="173" t="n">
        <v>0</v>
      </c>
      <c r="C269" s="174" t="n">
        <v>0</v>
      </c>
      <c r="D269" s="174" t="n">
        <v>0</v>
      </c>
      <c r="E269" s="174" t="n">
        <v>0</v>
      </c>
      <c r="F269" s="174" t="n">
        <v>0</v>
      </c>
      <c r="G269" s="174" t="n">
        <v>0</v>
      </c>
      <c r="H269" s="174" t="n">
        <v>0</v>
      </c>
      <c r="I269" s="174" t="n">
        <v>0</v>
      </c>
      <c r="J269" s="174" t="n">
        <v>0</v>
      </c>
      <c r="K269" s="174" t="n">
        <v>0</v>
      </c>
      <c r="L269" s="174" t="n">
        <v>0</v>
      </c>
      <c r="M269" s="174" t="n">
        <v>0</v>
      </c>
      <c r="N269" s="115" t="n">
        <f aca="false">SUM(B269:M269)</f>
        <v>0</v>
      </c>
    </row>
    <row r="270" s="172" customFormat="true" ht="18.75" hidden="false" customHeight="false" outlineLevel="0" collapsed="false">
      <c r="A270" s="105" t="s">
        <v>443</v>
      </c>
      <c r="B270" s="176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09" t="n">
        <f aca="false">SUM(B270:M270)</f>
        <v>0</v>
      </c>
    </row>
    <row r="271" s="175" customFormat="true" ht="18.75" hidden="false" customHeight="false" outlineLevel="0" collapsed="false">
      <c r="A271" s="111" t="s">
        <v>444</v>
      </c>
      <c r="B271" s="173" t="n">
        <v>0</v>
      </c>
      <c r="C271" s="174" t="n">
        <v>0</v>
      </c>
      <c r="D271" s="174" t="n">
        <v>0</v>
      </c>
      <c r="E271" s="174" t="n">
        <v>0</v>
      </c>
      <c r="F271" s="174" t="n">
        <v>0</v>
      </c>
      <c r="G271" s="174" t="n">
        <v>0</v>
      </c>
      <c r="H271" s="174" t="n">
        <v>0</v>
      </c>
      <c r="I271" s="174" t="n">
        <v>0</v>
      </c>
      <c r="J271" s="174" t="n">
        <v>0</v>
      </c>
      <c r="K271" s="174" t="n">
        <v>0</v>
      </c>
      <c r="L271" s="174" t="n">
        <v>0</v>
      </c>
      <c r="M271" s="174" t="n">
        <v>0</v>
      </c>
      <c r="N271" s="115" t="n">
        <f aca="false">SUM(B271:M271)</f>
        <v>0</v>
      </c>
    </row>
    <row r="272" s="175" customFormat="true" ht="18.75" hidden="false" customHeight="false" outlineLevel="0" collapsed="false">
      <c r="A272" s="111" t="s">
        <v>444</v>
      </c>
      <c r="B272" s="173" t="n">
        <v>0</v>
      </c>
      <c r="C272" s="174" t="n">
        <v>0</v>
      </c>
      <c r="D272" s="174" t="n">
        <v>0</v>
      </c>
      <c r="E272" s="174" t="n">
        <v>0</v>
      </c>
      <c r="F272" s="174" t="n">
        <v>0</v>
      </c>
      <c r="G272" s="174" t="n">
        <v>0</v>
      </c>
      <c r="H272" s="174" t="n">
        <v>0</v>
      </c>
      <c r="I272" s="174" t="n">
        <v>0</v>
      </c>
      <c r="J272" s="174" t="n">
        <v>0</v>
      </c>
      <c r="K272" s="174" t="n">
        <v>0</v>
      </c>
      <c r="L272" s="174" t="n">
        <v>0</v>
      </c>
      <c r="M272" s="174" t="n">
        <v>0</v>
      </c>
      <c r="N272" s="115" t="n">
        <f aca="false">SUM(B272:M272)</f>
        <v>0</v>
      </c>
    </row>
    <row r="273" s="175" customFormat="true" ht="18.75" hidden="false" customHeight="false" outlineLevel="0" collapsed="false">
      <c r="A273" s="111" t="s">
        <v>444</v>
      </c>
      <c r="B273" s="173" t="n">
        <v>0</v>
      </c>
      <c r="C273" s="174" t="n">
        <v>0</v>
      </c>
      <c r="D273" s="174" t="n">
        <v>0</v>
      </c>
      <c r="E273" s="174" t="n">
        <v>0</v>
      </c>
      <c r="F273" s="174" t="n">
        <v>0</v>
      </c>
      <c r="G273" s="174" t="n">
        <v>0</v>
      </c>
      <c r="H273" s="174" t="n">
        <v>0</v>
      </c>
      <c r="I273" s="174" t="n">
        <v>0</v>
      </c>
      <c r="J273" s="174" t="n">
        <v>0</v>
      </c>
      <c r="K273" s="174" t="n">
        <v>0</v>
      </c>
      <c r="L273" s="174" t="n">
        <v>0</v>
      </c>
      <c r="M273" s="174" t="n">
        <v>0</v>
      </c>
      <c r="N273" s="115" t="n">
        <f aca="false">SUM(B273:M273)</f>
        <v>0</v>
      </c>
    </row>
    <row r="274" s="172" customFormat="true" ht="18.75" hidden="false" customHeight="false" outlineLevel="0" collapsed="false">
      <c r="A274" s="105" t="s">
        <v>443</v>
      </c>
      <c r="B274" s="176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09" t="n">
        <f aca="false">SUM(B274:M274)</f>
        <v>0</v>
      </c>
    </row>
    <row r="275" s="175" customFormat="true" ht="18.75" hidden="false" customHeight="false" outlineLevel="0" collapsed="false">
      <c r="A275" s="111" t="s">
        <v>444</v>
      </c>
      <c r="B275" s="173" t="n">
        <v>0</v>
      </c>
      <c r="C275" s="174" t="n">
        <v>0</v>
      </c>
      <c r="D275" s="174" t="n">
        <v>0</v>
      </c>
      <c r="E275" s="174" t="n">
        <v>0</v>
      </c>
      <c r="F275" s="174" t="n">
        <v>0</v>
      </c>
      <c r="G275" s="174" t="n">
        <v>0</v>
      </c>
      <c r="H275" s="174" t="n">
        <v>0</v>
      </c>
      <c r="I275" s="174" t="n">
        <v>0</v>
      </c>
      <c r="J275" s="174" t="n">
        <v>0</v>
      </c>
      <c r="K275" s="174" t="n">
        <v>0</v>
      </c>
      <c r="L275" s="174" t="n">
        <v>0</v>
      </c>
      <c r="M275" s="174" t="n">
        <v>0</v>
      </c>
      <c r="N275" s="115" t="n">
        <f aca="false">SUM(B275:M275)</f>
        <v>0</v>
      </c>
    </row>
    <row r="276" s="175" customFormat="true" ht="18.75" hidden="false" customHeight="false" outlineLevel="0" collapsed="false">
      <c r="A276" s="111" t="s">
        <v>444</v>
      </c>
      <c r="B276" s="173" t="n">
        <v>0</v>
      </c>
      <c r="C276" s="174" t="n">
        <v>0</v>
      </c>
      <c r="D276" s="174" t="n">
        <v>0</v>
      </c>
      <c r="E276" s="174" t="n">
        <v>0</v>
      </c>
      <c r="F276" s="174" t="n">
        <v>0</v>
      </c>
      <c r="G276" s="174" t="n">
        <v>0</v>
      </c>
      <c r="H276" s="174" t="n">
        <v>0</v>
      </c>
      <c r="I276" s="174" t="n">
        <v>0</v>
      </c>
      <c r="J276" s="174" t="n">
        <v>0</v>
      </c>
      <c r="K276" s="174" t="n">
        <v>0</v>
      </c>
      <c r="L276" s="174" t="n">
        <v>0</v>
      </c>
      <c r="M276" s="174" t="n">
        <v>0</v>
      </c>
      <c r="N276" s="115" t="n">
        <f aca="false">SUM(B276:M276)</f>
        <v>0</v>
      </c>
    </row>
    <row r="277" s="175" customFormat="true" ht="18.75" hidden="false" customHeight="false" outlineLevel="0" collapsed="false">
      <c r="A277" s="111" t="s">
        <v>444</v>
      </c>
      <c r="B277" s="173" t="n">
        <v>0</v>
      </c>
      <c r="C277" s="174" t="n">
        <v>0</v>
      </c>
      <c r="D277" s="174" t="n">
        <v>0</v>
      </c>
      <c r="E277" s="174" t="n">
        <v>0</v>
      </c>
      <c r="F277" s="174" t="n">
        <v>0</v>
      </c>
      <c r="G277" s="174" t="n">
        <v>0</v>
      </c>
      <c r="H277" s="174" t="n">
        <v>0</v>
      </c>
      <c r="I277" s="174" t="n">
        <v>0</v>
      </c>
      <c r="J277" s="174" t="n">
        <v>0</v>
      </c>
      <c r="K277" s="174" t="n">
        <v>0</v>
      </c>
      <c r="L277" s="174" t="n">
        <v>0</v>
      </c>
      <c r="M277" s="174" t="n">
        <v>0</v>
      </c>
      <c r="N277" s="115" t="n">
        <f aca="false">SUM(B277:M277)</f>
        <v>0</v>
      </c>
    </row>
    <row r="278" s="167" customFormat="true" ht="18.75" hidden="false" customHeight="false" outlineLevel="0" collapsed="false">
      <c r="A278" s="164" t="s">
        <v>465</v>
      </c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  <c r="M278" s="165"/>
      <c r="N278" s="166" t="n">
        <f aca="false">SUM(B278:M278)</f>
        <v>0</v>
      </c>
    </row>
    <row r="279" s="172" customFormat="true" ht="18.75" hidden="false" customHeight="false" outlineLevel="0" collapsed="false">
      <c r="A279" s="168" t="s">
        <v>443</v>
      </c>
      <c r="B279" s="169"/>
      <c r="C279" s="170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  <c r="N279" s="171" t="n">
        <f aca="false">SUM(B279:M279)</f>
        <v>0</v>
      </c>
    </row>
    <row r="280" s="175" customFormat="true" ht="18.75" hidden="false" customHeight="false" outlineLevel="0" collapsed="false">
      <c r="A280" s="111" t="s">
        <v>444</v>
      </c>
      <c r="B280" s="173" t="n">
        <v>0</v>
      </c>
      <c r="C280" s="174" t="n">
        <v>0</v>
      </c>
      <c r="D280" s="174" t="n">
        <v>0</v>
      </c>
      <c r="E280" s="174" t="n">
        <v>0</v>
      </c>
      <c r="F280" s="174" t="n">
        <v>0</v>
      </c>
      <c r="G280" s="174" t="n">
        <v>0</v>
      </c>
      <c r="H280" s="174" t="n">
        <v>0</v>
      </c>
      <c r="I280" s="174" t="n">
        <v>0</v>
      </c>
      <c r="J280" s="174" t="n">
        <v>0</v>
      </c>
      <c r="K280" s="174" t="n">
        <v>0</v>
      </c>
      <c r="L280" s="174" t="n">
        <v>0</v>
      </c>
      <c r="M280" s="174" t="n">
        <v>0</v>
      </c>
      <c r="N280" s="115" t="n">
        <f aca="false">SUM(B280:M280)</f>
        <v>0</v>
      </c>
    </row>
    <row r="281" s="175" customFormat="true" ht="18.75" hidden="false" customHeight="false" outlineLevel="0" collapsed="false">
      <c r="A281" s="111" t="s">
        <v>444</v>
      </c>
      <c r="B281" s="173" t="n">
        <v>0</v>
      </c>
      <c r="C281" s="174" t="n">
        <v>0</v>
      </c>
      <c r="D281" s="174" t="n">
        <v>0</v>
      </c>
      <c r="E281" s="174" t="n">
        <v>0</v>
      </c>
      <c r="F281" s="174" t="n">
        <v>0</v>
      </c>
      <c r="G281" s="174" t="n">
        <v>0</v>
      </c>
      <c r="H281" s="174" t="n">
        <v>0</v>
      </c>
      <c r="I281" s="174" t="n">
        <v>0</v>
      </c>
      <c r="J281" s="174" t="n">
        <v>0</v>
      </c>
      <c r="K281" s="174" t="n">
        <v>0</v>
      </c>
      <c r="L281" s="174" t="n">
        <v>0</v>
      </c>
      <c r="M281" s="174" t="n">
        <v>0</v>
      </c>
      <c r="N281" s="115" t="n">
        <f aca="false">SUM(B281:M281)</f>
        <v>0</v>
      </c>
    </row>
    <row r="282" s="175" customFormat="true" ht="18.75" hidden="false" customHeight="false" outlineLevel="0" collapsed="false">
      <c r="A282" s="111" t="s">
        <v>444</v>
      </c>
      <c r="B282" s="173" t="n">
        <v>0</v>
      </c>
      <c r="C282" s="174" t="n">
        <v>0</v>
      </c>
      <c r="D282" s="174" t="n">
        <v>0</v>
      </c>
      <c r="E282" s="174" t="n">
        <v>0</v>
      </c>
      <c r="F282" s="174" t="n">
        <v>0</v>
      </c>
      <c r="G282" s="174" t="n">
        <v>0</v>
      </c>
      <c r="H282" s="174" t="n">
        <v>0</v>
      </c>
      <c r="I282" s="174" t="n">
        <v>0</v>
      </c>
      <c r="J282" s="174" t="n">
        <v>0</v>
      </c>
      <c r="K282" s="174" t="n">
        <v>0</v>
      </c>
      <c r="L282" s="174" t="n">
        <v>0</v>
      </c>
      <c r="M282" s="174" t="n">
        <v>0</v>
      </c>
      <c r="N282" s="115" t="n">
        <f aca="false">SUM(B282:M282)</f>
        <v>0</v>
      </c>
    </row>
    <row r="283" s="172" customFormat="true" ht="18.75" hidden="false" customHeight="false" outlineLevel="0" collapsed="false">
      <c r="A283" s="105" t="s">
        <v>443</v>
      </c>
      <c r="B283" s="176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09" t="n">
        <f aca="false">SUM(B283:M283)</f>
        <v>0</v>
      </c>
    </row>
    <row r="284" s="175" customFormat="true" ht="18.75" hidden="false" customHeight="false" outlineLevel="0" collapsed="false">
      <c r="A284" s="111" t="s">
        <v>444</v>
      </c>
      <c r="B284" s="173" t="n">
        <v>0</v>
      </c>
      <c r="C284" s="174" t="n">
        <v>0</v>
      </c>
      <c r="D284" s="174" t="n">
        <v>0</v>
      </c>
      <c r="E284" s="174" t="n">
        <v>0</v>
      </c>
      <c r="F284" s="174" t="n">
        <v>0</v>
      </c>
      <c r="G284" s="174" t="n">
        <v>0</v>
      </c>
      <c r="H284" s="174" t="n">
        <v>0</v>
      </c>
      <c r="I284" s="174" t="n">
        <v>0</v>
      </c>
      <c r="J284" s="174" t="n">
        <v>0</v>
      </c>
      <c r="K284" s="174" t="n">
        <v>0</v>
      </c>
      <c r="L284" s="174" t="n">
        <v>0</v>
      </c>
      <c r="M284" s="174" t="n">
        <v>0</v>
      </c>
      <c r="N284" s="115" t="n">
        <f aca="false">SUM(B284:M284)</f>
        <v>0</v>
      </c>
    </row>
    <row r="285" s="175" customFormat="true" ht="18.75" hidden="false" customHeight="false" outlineLevel="0" collapsed="false">
      <c r="A285" s="111" t="s">
        <v>444</v>
      </c>
      <c r="B285" s="173" t="n">
        <v>0</v>
      </c>
      <c r="C285" s="174" t="n">
        <v>0</v>
      </c>
      <c r="D285" s="174" t="n">
        <v>0</v>
      </c>
      <c r="E285" s="174" t="n">
        <v>0</v>
      </c>
      <c r="F285" s="174" t="n">
        <v>0</v>
      </c>
      <c r="G285" s="174" t="n">
        <v>0</v>
      </c>
      <c r="H285" s="174" t="n">
        <v>0</v>
      </c>
      <c r="I285" s="174" t="n">
        <v>0</v>
      </c>
      <c r="J285" s="174" t="n">
        <v>0</v>
      </c>
      <c r="K285" s="174" t="n">
        <v>0</v>
      </c>
      <c r="L285" s="174" t="n">
        <v>0</v>
      </c>
      <c r="M285" s="174" t="n">
        <v>0</v>
      </c>
      <c r="N285" s="115" t="n">
        <f aca="false">SUM(B285:M285)</f>
        <v>0</v>
      </c>
    </row>
    <row r="286" s="175" customFormat="true" ht="18.75" hidden="false" customHeight="false" outlineLevel="0" collapsed="false">
      <c r="A286" s="111" t="s">
        <v>444</v>
      </c>
      <c r="B286" s="173" t="n">
        <v>0</v>
      </c>
      <c r="C286" s="174" t="n">
        <v>0</v>
      </c>
      <c r="D286" s="174" t="n">
        <v>0</v>
      </c>
      <c r="E286" s="174" t="n">
        <v>0</v>
      </c>
      <c r="F286" s="174" t="n">
        <v>0</v>
      </c>
      <c r="G286" s="174" t="n">
        <v>0</v>
      </c>
      <c r="H286" s="174" t="n">
        <v>0</v>
      </c>
      <c r="I286" s="174" t="n">
        <v>0</v>
      </c>
      <c r="J286" s="174" t="n">
        <v>0</v>
      </c>
      <c r="K286" s="174" t="n">
        <v>0</v>
      </c>
      <c r="L286" s="174" t="n">
        <v>0</v>
      </c>
      <c r="M286" s="174" t="n">
        <v>0</v>
      </c>
      <c r="N286" s="115" t="n">
        <f aca="false">SUM(B286:M286)</f>
        <v>0</v>
      </c>
    </row>
    <row r="287" s="172" customFormat="true" ht="18.75" hidden="false" customHeight="false" outlineLevel="0" collapsed="false">
      <c r="A287" s="105" t="s">
        <v>443</v>
      </c>
      <c r="B287" s="176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09" t="n">
        <f aca="false">SUM(B287:M287)</f>
        <v>0</v>
      </c>
    </row>
    <row r="288" s="175" customFormat="true" ht="18.75" hidden="false" customHeight="false" outlineLevel="0" collapsed="false">
      <c r="A288" s="111" t="s">
        <v>444</v>
      </c>
      <c r="B288" s="173" t="n">
        <v>0</v>
      </c>
      <c r="C288" s="174" t="n">
        <v>0</v>
      </c>
      <c r="D288" s="174" t="n">
        <v>0</v>
      </c>
      <c r="E288" s="174" t="n">
        <v>0</v>
      </c>
      <c r="F288" s="174" t="n">
        <v>0</v>
      </c>
      <c r="G288" s="174" t="n">
        <v>0</v>
      </c>
      <c r="H288" s="174" t="n">
        <v>0</v>
      </c>
      <c r="I288" s="174" t="n">
        <v>0</v>
      </c>
      <c r="J288" s="174" t="n">
        <v>0</v>
      </c>
      <c r="K288" s="174" t="n">
        <v>0</v>
      </c>
      <c r="L288" s="174" t="n">
        <v>0</v>
      </c>
      <c r="M288" s="174" t="n">
        <v>0</v>
      </c>
      <c r="N288" s="115" t="n">
        <f aca="false">SUM(B288:M288)</f>
        <v>0</v>
      </c>
    </row>
    <row r="289" s="175" customFormat="true" ht="18.75" hidden="false" customHeight="false" outlineLevel="0" collapsed="false">
      <c r="A289" s="111" t="s">
        <v>444</v>
      </c>
      <c r="B289" s="173" t="n">
        <v>0</v>
      </c>
      <c r="C289" s="174" t="n">
        <v>0</v>
      </c>
      <c r="D289" s="174" t="n">
        <v>0</v>
      </c>
      <c r="E289" s="174" t="n">
        <v>0</v>
      </c>
      <c r="F289" s="174" t="n">
        <v>0</v>
      </c>
      <c r="G289" s="174" t="n">
        <v>0</v>
      </c>
      <c r="H289" s="174" t="n">
        <v>0</v>
      </c>
      <c r="I289" s="174" t="n">
        <v>0</v>
      </c>
      <c r="J289" s="174" t="n">
        <v>0</v>
      </c>
      <c r="K289" s="174" t="n">
        <v>0</v>
      </c>
      <c r="L289" s="174" t="n">
        <v>0</v>
      </c>
      <c r="M289" s="174" t="n">
        <v>0</v>
      </c>
      <c r="N289" s="115" t="n">
        <f aca="false">SUM(B289:M289)</f>
        <v>0</v>
      </c>
    </row>
    <row r="290" s="175" customFormat="true" ht="18.75" hidden="false" customHeight="false" outlineLevel="0" collapsed="false">
      <c r="A290" s="111" t="s">
        <v>444</v>
      </c>
      <c r="B290" s="173" t="n">
        <v>0</v>
      </c>
      <c r="C290" s="174" t="n">
        <v>0</v>
      </c>
      <c r="D290" s="174" t="n">
        <v>0</v>
      </c>
      <c r="E290" s="174" t="n">
        <v>0</v>
      </c>
      <c r="F290" s="174" t="n">
        <v>0</v>
      </c>
      <c r="G290" s="174" t="n">
        <v>0</v>
      </c>
      <c r="H290" s="174" t="n">
        <v>0</v>
      </c>
      <c r="I290" s="174" t="n">
        <v>0</v>
      </c>
      <c r="J290" s="174" t="n">
        <v>0</v>
      </c>
      <c r="K290" s="174" t="n">
        <v>0</v>
      </c>
      <c r="L290" s="174" t="n">
        <v>0</v>
      </c>
      <c r="M290" s="174" t="n">
        <v>0</v>
      </c>
      <c r="N290" s="115" t="n">
        <f aca="false">SUM(B290:M290)</f>
        <v>0</v>
      </c>
    </row>
    <row r="291" s="167" customFormat="true" ht="18.75" hidden="false" customHeight="false" outlineLevel="0" collapsed="false">
      <c r="A291" s="164" t="s">
        <v>466</v>
      </c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  <c r="M291" s="165"/>
      <c r="N291" s="166" t="n">
        <f aca="false">SUM(B291:M291)</f>
        <v>0</v>
      </c>
    </row>
    <row r="292" s="172" customFormat="true" ht="18.75" hidden="false" customHeight="false" outlineLevel="0" collapsed="false">
      <c r="A292" s="168" t="s">
        <v>443</v>
      </c>
      <c r="B292" s="169"/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170"/>
      <c r="N292" s="171" t="n">
        <f aca="false">SUM(B292:M292)</f>
        <v>0</v>
      </c>
    </row>
    <row r="293" s="175" customFormat="true" ht="18.75" hidden="false" customHeight="false" outlineLevel="0" collapsed="false">
      <c r="A293" s="111" t="s">
        <v>444</v>
      </c>
      <c r="B293" s="173" t="n">
        <v>0</v>
      </c>
      <c r="C293" s="174" t="n">
        <v>0</v>
      </c>
      <c r="D293" s="174" t="n">
        <v>0</v>
      </c>
      <c r="E293" s="174" t="n">
        <v>0</v>
      </c>
      <c r="F293" s="174" t="n">
        <v>0</v>
      </c>
      <c r="G293" s="174" t="n">
        <v>0</v>
      </c>
      <c r="H293" s="174" t="n">
        <v>0</v>
      </c>
      <c r="I293" s="174" t="n">
        <v>0</v>
      </c>
      <c r="J293" s="174" t="n">
        <v>0</v>
      </c>
      <c r="K293" s="174" t="n">
        <v>0</v>
      </c>
      <c r="L293" s="174" t="n">
        <v>0</v>
      </c>
      <c r="M293" s="174" t="n">
        <v>0</v>
      </c>
      <c r="N293" s="115" t="n">
        <f aca="false">SUM(B293:M293)</f>
        <v>0</v>
      </c>
    </row>
    <row r="294" s="175" customFormat="true" ht="18.75" hidden="false" customHeight="false" outlineLevel="0" collapsed="false">
      <c r="A294" s="111" t="s">
        <v>444</v>
      </c>
      <c r="B294" s="173" t="n">
        <v>0</v>
      </c>
      <c r="C294" s="174" t="n">
        <v>0</v>
      </c>
      <c r="D294" s="174" t="n">
        <v>0</v>
      </c>
      <c r="E294" s="174" t="n">
        <v>0</v>
      </c>
      <c r="F294" s="174" t="n">
        <v>0</v>
      </c>
      <c r="G294" s="174" t="n">
        <v>0</v>
      </c>
      <c r="H294" s="174" t="n">
        <v>0</v>
      </c>
      <c r="I294" s="174" t="n">
        <v>0</v>
      </c>
      <c r="J294" s="174" t="n">
        <v>0</v>
      </c>
      <c r="K294" s="174" t="n">
        <v>0</v>
      </c>
      <c r="L294" s="174" t="n">
        <v>0</v>
      </c>
      <c r="M294" s="174" t="n">
        <v>0</v>
      </c>
      <c r="N294" s="115" t="n">
        <f aca="false">SUM(B294:M294)</f>
        <v>0</v>
      </c>
    </row>
    <row r="295" s="175" customFormat="true" ht="18.75" hidden="false" customHeight="false" outlineLevel="0" collapsed="false">
      <c r="A295" s="111" t="s">
        <v>444</v>
      </c>
      <c r="B295" s="173" t="n">
        <v>0</v>
      </c>
      <c r="C295" s="174" t="n">
        <v>0</v>
      </c>
      <c r="D295" s="174" t="n">
        <v>0</v>
      </c>
      <c r="E295" s="174" t="n">
        <v>0</v>
      </c>
      <c r="F295" s="174" t="n">
        <v>0</v>
      </c>
      <c r="G295" s="174" t="n">
        <v>0</v>
      </c>
      <c r="H295" s="174" t="n">
        <v>0</v>
      </c>
      <c r="I295" s="174" t="n">
        <v>0</v>
      </c>
      <c r="J295" s="174" t="n">
        <v>0</v>
      </c>
      <c r="K295" s="174" t="n">
        <v>0</v>
      </c>
      <c r="L295" s="174" t="n">
        <v>0</v>
      </c>
      <c r="M295" s="174" t="n">
        <v>0</v>
      </c>
      <c r="N295" s="115" t="n">
        <f aca="false">SUM(B295:M295)</f>
        <v>0</v>
      </c>
    </row>
    <row r="296" s="172" customFormat="true" ht="18.75" hidden="false" customHeight="false" outlineLevel="0" collapsed="false">
      <c r="A296" s="105" t="s">
        <v>443</v>
      </c>
      <c r="B296" s="176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09" t="n">
        <f aca="false">SUM(B296:M296)</f>
        <v>0</v>
      </c>
    </row>
    <row r="297" s="175" customFormat="true" ht="18.75" hidden="false" customHeight="false" outlineLevel="0" collapsed="false">
      <c r="A297" s="111" t="s">
        <v>444</v>
      </c>
      <c r="B297" s="173" t="n">
        <v>0</v>
      </c>
      <c r="C297" s="174" t="n">
        <v>0</v>
      </c>
      <c r="D297" s="174" t="n">
        <v>0</v>
      </c>
      <c r="E297" s="174" t="n">
        <v>0</v>
      </c>
      <c r="F297" s="174" t="n">
        <v>0</v>
      </c>
      <c r="G297" s="174" t="n">
        <v>0</v>
      </c>
      <c r="H297" s="174" t="n">
        <v>0</v>
      </c>
      <c r="I297" s="174" t="n">
        <v>0</v>
      </c>
      <c r="J297" s="174" t="n">
        <v>0</v>
      </c>
      <c r="K297" s="174" t="n">
        <v>0</v>
      </c>
      <c r="L297" s="174" t="n">
        <v>0</v>
      </c>
      <c r="M297" s="174" t="n">
        <v>0</v>
      </c>
      <c r="N297" s="115" t="n">
        <f aca="false">SUM(B297:M297)</f>
        <v>0</v>
      </c>
    </row>
    <row r="298" s="175" customFormat="true" ht="18.75" hidden="false" customHeight="false" outlineLevel="0" collapsed="false">
      <c r="A298" s="111" t="s">
        <v>444</v>
      </c>
      <c r="B298" s="173" t="n">
        <v>0</v>
      </c>
      <c r="C298" s="174" t="n">
        <v>0</v>
      </c>
      <c r="D298" s="174" t="n">
        <v>0</v>
      </c>
      <c r="E298" s="174" t="n">
        <v>0</v>
      </c>
      <c r="F298" s="174" t="n">
        <v>0</v>
      </c>
      <c r="G298" s="174" t="n">
        <v>0</v>
      </c>
      <c r="H298" s="174" t="n">
        <v>0</v>
      </c>
      <c r="I298" s="174" t="n">
        <v>0</v>
      </c>
      <c r="J298" s="174" t="n">
        <v>0</v>
      </c>
      <c r="K298" s="174" t="n">
        <v>0</v>
      </c>
      <c r="L298" s="174" t="n">
        <v>0</v>
      </c>
      <c r="M298" s="174" t="n">
        <v>0</v>
      </c>
      <c r="N298" s="115" t="n">
        <f aca="false">SUM(B298:M298)</f>
        <v>0</v>
      </c>
    </row>
    <row r="299" s="175" customFormat="true" ht="18.75" hidden="false" customHeight="false" outlineLevel="0" collapsed="false">
      <c r="A299" s="111" t="s">
        <v>444</v>
      </c>
      <c r="B299" s="173" t="n">
        <v>0</v>
      </c>
      <c r="C299" s="174" t="n">
        <v>0</v>
      </c>
      <c r="D299" s="174" t="n">
        <v>0</v>
      </c>
      <c r="E299" s="174" t="n">
        <v>0</v>
      </c>
      <c r="F299" s="174" t="n">
        <v>0</v>
      </c>
      <c r="G299" s="174" t="n">
        <v>0</v>
      </c>
      <c r="H299" s="174" t="n">
        <v>0</v>
      </c>
      <c r="I299" s="174" t="n">
        <v>0</v>
      </c>
      <c r="J299" s="174" t="n">
        <v>0</v>
      </c>
      <c r="K299" s="174" t="n">
        <v>0</v>
      </c>
      <c r="L299" s="174" t="n">
        <v>0</v>
      </c>
      <c r="M299" s="174" t="n">
        <v>0</v>
      </c>
      <c r="N299" s="115" t="n">
        <f aca="false">SUM(B299:M299)</f>
        <v>0</v>
      </c>
    </row>
    <row r="300" s="172" customFormat="true" ht="18.75" hidden="false" customHeight="false" outlineLevel="0" collapsed="false">
      <c r="A300" s="105" t="s">
        <v>443</v>
      </c>
      <c r="B300" s="176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09" t="n">
        <f aca="false">SUM(B300:M300)</f>
        <v>0</v>
      </c>
    </row>
    <row r="301" s="175" customFormat="true" ht="18.75" hidden="false" customHeight="false" outlineLevel="0" collapsed="false">
      <c r="A301" s="111" t="s">
        <v>444</v>
      </c>
      <c r="B301" s="173" t="n">
        <v>0</v>
      </c>
      <c r="C301" s="174" t="n">
        <v>0</v>
      </c>
      <c r="D301" s="174" t="n">
        <v>0</v>
      </c>
      <c r="E301" s="174" t="n">
        <v>0</v>
      </c>
      <c r="F301" s="174" t="n">
        <v>0</v>
      </c>
      <c r="G301" s="174" t="n">
        <v>0</v>
      </c>
      <c r="H301" s="174" t="n">
        <v>0</v>
      </c>
      <c r="I301" s="174" t="n">
        <v>0</v>
      </c>
      <c r="J301" s="174" t="n">
        <v>0</v>
      </c>
      <c r="K301" s="174" t="n">
        <v>0</v>
      </c>
      <c r="L301" s="174" t="n">
        <v>0</v>
      </c>
      <c r="M301" s="174" t="n">
        <v>0</v>
      </c>
      <c r="N301" s="115" t="n">
        <f aca="false">SUM(B301:M301)</f>
        <v>0</v>
      </c>
    </row>
    <row r="302" s="175" customFormat="true" ht="18.75" hidden="false" customHeight="false" outlineLevel="0" collapsed="false">
      <c r="A302" s="111" t="s">
        <v>444</v>
      </c>
      <c r="B302" s="173" t="n">
        <v>0</v>
      </c>
      <c r="C302" s="174" t="n">
        <v>0</v>
      </c>
      <c r="D302" s="174" t="n">
        <v>0</v>
      </c>
      <c r="E302" s="174" t="n">
        <v>0</v>
      </c>
      <c r="F302" s="174" t="n">
        <v>0</v>
      </c>
      <c r="G302" s="174" t="n">
        <v>0</v>
      </c>
      <c r="H302" s="174" t="n">
        <v>0</v>
      </c>
      <c r="I302" s="174" t="n">
        <v>0</v>
      </c>
      <c r="J302" s="174" t="n">
        <v>0</v>
      </c>
      <c r="K302" s="174" t="n">
        <v>0</v>
      </c>
      <c r="L302" s="174" t="n">
        <v>0</v>
      </c>
      <c r="M302" s="174" t="n">
        <v>0</v>
      </c>
      <c r="N302" s="115" t="n">
        <f aca="false">SUM(B302:M302)</f>
        <v>0</v>
      </c>
    </row>
    <row r="303" s="175" customFormat="true" ht="18.75" hidden="false" customHeight="false" outlineLevel="0" collapsed="false">
      <c r="A303" s="111" t="s">
        <v>444</v>
      </c>
      <c r="B303" s="173" t="n">
        <v>0</v>
      </c>
      <c r="C303" s="174" t="n">
        <v>0</v>
      </c>
      <c r="D303" s="174" t="n">
        <v>0</v>
      </c>
      <c r="E303" s="174" t="n">
        <v>0</v>
      </c>
      <c r="F303" s="174" t="n">
        <v>0</v>
      </c>
      <c r="G303" s="174" t="n">
        <v>0</v>
      </c>
      <c r="H303" s="174" t="n">
        <v>0</v>
      </c>
      <c r="I303" s="174" t="n">
        <v>0</v>
      </c>
      <c r="J303" s="174" t="n">
        <v>0</v>
      </c>
      <c r="K303" s="174" t="n">
        <v>0</v>
      </c>
      <c r="L303" s="174" t="n">
        <v>0</v>
      </c>
      <c r="M303" s="174" t="n">
        <v>0</v>
      </c>
      <c r="N303" s="115" t="n">
        <f aca="false">SUM(B303:M303)</f>
        <v>0</v>
      </c>
    </row>
    <row r="304" s="167" customFormat="true" ht="18.75" hidden="false" customHeight="false" outlineLevel="0" collapsed="false">
      <c r="A304" s="164" t="s">
        <v>467</v>
      </c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  <c r="M304" s="165"/>
      <c r="N304" s="166" t="n">
        <f aca="false">SUM(B304:M304)</f>
        <v>0</v>
      </c>
    </row>
    <row r="305" s="172" customFormat="true" ht="18.75" hidden="false" customHeight="false" outlineLevel="0" collapsed="false">
      <c r="A305" s="168" t="s">
        <v>443</v>
      </c>
      <c r="B305" s="169"/>
      <c r="C305" s="170"/>
      <c r="D305" s="170"/>
      <c r="E305" s="170"/>
      <c r="F305" s="170"/>
      <c r="G305" s="170"/>
      <c r="H305" s="170"/>
      <c r="I305" s="170"/>
      <c r="J305" s="170"/>
      <c r="K305" s="170"/>
      <c r="L305" s="170"/>
      <c r="M305" s="170"/>
      <c r="N305" s="171" t="n">
        <f aca="false">SUM(B305:M305)</f>
        <v>0</v>
      </c>
    </row>
    <row r="306" s="175" customFormat="true" ht="18.75" hidden="false" customHeight="false" outlineLevel="0" collapsed="false">
      <c r="A306" s="111" t="s">
        <v>444</v>
      </c>
      <c r="B306" s="173" t="n">
        <v>0</v>
      </c>
      <c r="C306" s="174" t="n">
        <v>0</v>
      </c>
      <c r="D306" s="174" t="n">
        <v>0</v>
      </c>
      <c r="E306" s="174" t="n">
        <v>0</v>
      </c>
      <c r="F306" s="174" t="n">
        <v>0</v>
      </c>
      <c r="G306" s="174" t="n">
        <v>0</v>
      </c>
      <c r="H306" s="174" t="n">
        <v>0</v>
      </c>
      <c r="I306" s="174" t="n">
        <v>0</v>
      </c>
      <c r="J306" s="174" t="n">
        <v>0</v>
      </c>
      <c r="K306" s="174" t="n">
        <v>0</v>
      </c>
      <c r="L306" s="174" t="n">
        <v>0</v>
      </c>
      <c r="M306" s="174" t="n">
        <v>0</v>
      </c>
      <c r="N306" s="115" t="n">
        <f aca="false">SUM(B306:M306)</f>
        <v>0</v>
      </c>
    </row>
    <row r="307" s="175" customFormat="true" ht="18.75" hidden="false" customHeight="false" outlineLevel="0" collapsed="false">
      <c r="A307" s="111" t="s">
        <v>444</v>
      </c>
      <c r="B307" s="173" t="n">
        <v>0</v>
      </c>
      <c r="C307" s="174" t="n">
        <v>0</v>
      </c>
      <c r="D307" s="174" t="n">
        <v>0</v>
      </c>
      <c r="E307" s="174" t="n">
        <v>0</v>
      </c>
      <c r="F307" s="174" t="n">
        <v>0</v>
      </c>
      <c r="G307" s="174" t="n">
        <v>0</v>
      </c>
      <c r="H307" s="174" t="n">
        <v>0</v>
      </c>
      <c r="I307" s="174" t="n">
        <v>0</v>
      </c>
      <c r="J307" s="174" t="n">
        <v>0</v>
      </c>
      <c r="K307" s="174" t="n">
        <v>0</v>
      </c>
      <c r="L307" s="174" t="n">
        <v>0</v>
      </c>
      <c r="M307" s="174" t="n">
        <v>0</v>
      </c>
      <c r="N307" s="115" t="n">
        <f aca="false">SUM(B307:M307)</f>
        <v>0</v>
      </c>
    </row>
    <row r="308" s="175" customFormat="true" ht="18.75" hidden="false" customHeight="false" outlineLevel="0" collapsed="false">
      <c r="A308" s="111" t="s">
        <v>444</v>
      </c>
      <c r="B308" s="173" t="n">
        <v>0</v>
      </c>
      <c r="C308" s="174" t="n">
        <v>0</v>
      </c>
      <c r="D308" s="174" t="n">
        <v>0</v>
      </c>
      <c r="E308" s="174" t="n">
        <v>0</v>
      </c>
      <c r="F308" s="174" t="n">
        <v>0</v>
      </c>
      <c r="G308" s="174" t="n">
        <v>0</v>
      </c>
      <c r="H308" s="174" t="n">
        <v>0</v>
      </c>
      <c r="I308" s="174" t="n">
        <v>0</v>
      </c>
      <c r="J308" s="174" t="n">
        <v>0</v>
      </c>
      <c r="K308" s="174" t="n">
        <v>0</v>
      </c>
      <c r="L308" s="174" t="n">
        <v>0</v>
      </c>
      <c r="M308" s="174" t="n">
        <v>0</v>
      </c>
      <c r="N308" s="115" t="n">
        <f aca="false">SUM(B308:M308)</f>
        <v>0</v>
      </c>
    </row>
    <row r="309" s="172" customFormat="true" ht="18.75" hidden="false" customHeight="false" outlineLevel="0" collapsed="false">
      <c r="A309" s="105" t="s">
        <v>443</v>
      </c>
      <c r="B309" s="176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09" t="n">
        <f aca="false">SUM(B309:M309)</f>
        <v>0</v>
      </c>
    </row>
    <row r="310" s="175" customFormat="true" ht="18.75" hidden="false" customHeight="false" outlineLevel="0" collapsed="false">
      <c r="A310" s="111" t="s">
        <v>444</v>
      </c>
      <c r="B310" s="173" t="n">
        <v>0</v>
      </c>
      <c r="C310" s="174" t="n">
        <v>0</v>
      </c>
      <c r="D310" s="174" t="n">
        <v>0</v>
      </c>
      <c r="E310" s="174" t="n">
        <v>0</v>
      </c>
      <c r="F310" s="174" t="n">
        <v>0</v>
      </c>
      <c r="G310" s="174" t="n">
        <v>0</v>
      </c>
      <c r="H310" s="174" t="n">
        <v>0</v>
      </c>
      <c r="I310" s="174" t="n">
        <v>0</v>
      </c>
      <c r="J310" s="174" t="n">
        <v>0</v>
      </c>
      <c r="K310" s="174" t="n">
        <v>0</v>
      </c>
      <c r="L310" s="174" t="n">
        <v>0</v>
      </c>
      <c r="M310" s="174" t="n">
        <v>0</v>
      </c>
      <c r="N310" s="115" t="n">
        <f aca="false">SUM(B310:M310)</f>
        <v>0</v>
      </c>
    </row>
    <row r="311" s="175" customFormat="true" ht="18.75" hidden="false" customHeight="false" outlineLevel="0" collapsed="false">
      <c r="A311" s="111" t="s">
        <v>444</v>
      </c>
      <c r="B311" s="173" t="n">
        <v>0</v>
      </c>
      <c r="C311" s="174" t="n">
        <v>0</v>
      </c>
      <c r="D311" s="174" t="n">
        <v>0</v>
      </c>
      <c r="E311" s="174" t="n">
        <v>0</v>
      </c>
      <c r="F311" s="174" t="n">
        <v>0</v>
      </c>
      <c r="G311" s="174" t="n">
        <v>0</v>
      </c>
      <c r="H311" s="174" t="n">
        <v>0</v>
      </c>
      <c r="I311" s="174" t="n">
        <v>0</v>
      </c>
      <c r="J311" s="174" t="n">
        <v>0</v>
      </c>
      <c r="K311" s="174" t="n">
        <v>0</v>
      </c>
      <c r="L311" s="174" t="n">
        <v>0</v>
      </c>
      <c r="M311" s="174" t="n">
        <v>0</v>
      </c>
      <c r="N311" s="115" t="n">
        <f aca="false">SUM(B311:M311)</f>
        <v>0</v>
      </c>
    </row>
    <row r="312" s="175" customFormat="true" ht="18.75" hidden="false" customHeight="false" outlineLevel="0" collapsed="false">
      <c r="A312" s="111" t="s">
        <v>444</v>
      </c>
      <c r="B312" s="173" t="n">
        <v>0</v>
      </c>
      <c r="C312" s="174" t="n">
        <v>0</v>
      </c>
      <c r="D312" s="174" t="n">
        <v>0</v>
      </c>
      <c r="E312" s="174" t="n">
        <v>0</v>
      </c>
      <c r="F312" s="174" t="n">
        <v>0</v>
      </c>
      <c r="G312" s="174" t="n">
        <v>0</v>
      </c>
      <c r="H312" s="174" t="n">
        <v>0</v>
      </c>
      <c r="I312" s="174" t="n">
        <v>0</v>
      </c>
      <c r="J312" s="174" t="n">
        <v>0</v>
      </c>
      <c r="K312" s="174" t="n">
        <v>0</v>
      </c>
      <c r="L312" s="174" t="n">
        <v>0</v>
      </c>
      <c r="M312" s="174" t="n">
        <v>0</v>
      </c>
      <c r="N312" s="115" t="n">
        <f aca="false">SUM(B312:M312)</f>
        <v>0</v>
      </c>
    </row>
    <row r="313" s="172" customFormat="true" ht="18.75" hidden="false" customHeight="false" outlineLevel="0" collapsed="false">
      <c r="A313" s="105" t="s">
        <v>443</v>
      </c>
      <c r="B313" s="176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09" t="n">
        <f aca="false">SUM(B313:M313)</f>
        <v>0</v>
      </c>
    </row>
    <row r="314" s="175" customFormat="true" ht="18.75" hidden="false" customHeight="false" outlineLevel="0" collapsed="false">
      <c r="A314" s="111" t="s">
        <v>444</v>
      </c>
      <c r="B314" s="173" t="n">
        <v>0</v>
      </c>
      <c r="C314" s="174" t="n">
        <v>0</v>
      </c>
      <c r="D314" s="174" t="n">
        <v>0</v>
      </c>
      <c r="E314" s="174" t="n">
        <v>0</v>
      </c>
      <c r="F314" s="174" t="n">
        <v>0</v>
      </c>
      <c r="G314" s="174" t="n">
        <v>0</v>
      </c>
      <c r="H314" s="174" t="n">
        <v>0</v>
      </c>
      <c r="I314" s="174" t="n">
        <v>0</v>
      </c>
      <c r="J314" s="174" t="n">
        <v>0</v>
      </c>
      <c r="K314" s="174" t="n">
        <v>0</v>
      </c>
      <c r="L314" s="174" t="n">
        <v>0</v>
      </c>
      <c r="M314" s="174" t="n">
        <v>0</v>
      </c>
      <c r="N314" s="115" t="n">
        <f aca="false">SUM(B314:M314)</f>
        <v>0</v>
      </c>
    </row>
    <row r="315" s="175" customFormat="true" ht="18.75" hidden="false" customHeight="false" outlineLevel="0" collapsed="false">
      <c r="A315" s="111" t="s">
        <v>444</v>
      </c>
      <c r="B315" s="173" t="n">
        <v>0</v>
      </c>
      <c r="C315" s="174" t="n">
        <v>0</v>
      </c>
      <c r="D315" s="174" t="n">
        <v>0</v>
      </c>
      <c r="E315" s="174" t="n">
        <v>0</v>
      </c>
      <c r="F315" s="174" t="n">
        <v>0</v>
      </c>
      <c r="G315" s="174" t="n">
        <v>0</v>
      </c>
      <c r="H315" s="174" t="n">
        <v>0</v>
      </c>
      <c r="I315" s="174" t="n">
        <v>0</v>
      </c>
      <c r="J315" s="174" t="n">
        <v>0</v>
      </c>
      <c r="K315" s="174" t="n">
        <v>0</v>
      </c>
      <c r="L315" s="174" t="n">
        <v>0</v>
      </c>
      <c r="M315" s="174" t="n">
        <v>0</v>
      </c>
      <c r="N315" s="115" t="n">
        <f aca="false">SUM(B315:M315)</f>
        <v>0</v>
      </c>
    </row>
    <row r="316" s="175" customFormat="true" ht="18.75" hidden="false" customHeight="false" outlineLevel="0" collapsed="false">
      <c r="A316" s="111" t="s">
        <v>444</v>
      </c>
      <c r="B316" s="173" t="n">
        <v>0</v>
      </c>
      <c r="C316" s="174" t="n">
        <v>0</v>
      </c>
      <c r="D316" s="174" t="n">
        <v>0</v>
      </c>
      <c r="E316" s="174" t="n">
        <v>0</v>
      </c>
      <c r="F316" s="174" t="n">
        <v>0</v>
      </c>
      <c r="G316" s="174" t="n">
        <v>0</v>
      </c>
      <c r="H316" s="174" t="n">
        <v>0</v>
      </c>
      <c r="I316" s="174" t="n">
        <v>0</v>
      </c>
      <c r="J316" s="174" t="n">
        <v>0</v>
      </c>
      <c r="K316" s="174" t="n">
        <v>0</v>
      </c>
      <c r="L316" s="174" t="n">
        <v>0</v>
      </c>
      <c r="M316" s="174" t="n">
        <v>0</v>
      </c>
      <c r="N316" s="115" t="n">
        <f aca="false">SUM(B316:M316)</f>
        <v>0</v>
      </c>
    </row>
    <row r="317" s="167" customFormat="true" ht="18.75" hidden="false" customHeight="false" outlineLevel="0" collapsed="false">
      <c r="A317" s="164" t="s">
        <v>468</v>
      </c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  <c r="M317" s="165"/>
      <c r="N317" s="166" t="n">
        <f aca="false">SUM(B317:M317)</f>
        <v>0</v>
      </c>
    </row>
    <row r="318" s="172" customFormat="true" ht="18.75" hidden="false" customHeight="false" outlineLevel="0" collapsed="false">
      <c r="A318" s="168" t="s">
        <v>443</v>
      </c>
      <c r="B318" s="169"/>
      <c r="C318" s="170"/>
      <c r="D318" s="170"/>
      <c r="E318" s="170"/>
      <c r="F318" s="170"/>
      <c r="G318" s="170"/>
      <c r="H318" s="170"/>
      <c r="I318" s="170"/>
      <c r="J318" s="170"/>
      <c r="K318" s="170"/>
      <c r="L318" s="170"/>
      <c r="M318" s="170"/>
      <c r="N318" s="171" t="n">
        <f aca="false">SUM(B318:M318)</f>
        <v>0</v>
      </c>
    </row>
    <row r="319" s="175" customFormat="true" ht="18.75" hidden="false" customHeight="false" outlineLevel="0" collapsed="false">
      <c r="A319" s="111" t="s">
        <v>444</v>
      </c>
      <c r="B319" s="173" t="n">
        <v>0</v>
      </c>
      <c r="C319" s="174" t="n">
        <v>0</v>
      </c>
      <c r="D319" s="174" t="n">
        <v>0</v>
      </c>
      <c r="E319" s="174" t="n">
        <v>0</v>
      </c>
      <c r="F319" s="174" t="n">
        <v>0</v>
      </c>
      <c r="G319" s="174" t="n">
        <v>0</v>
      </c>
      <c r="H319" s="174" t="n">
        <v>0</v>
      </c>
      <c r="I319" s="174" t="n">
        <v>0</v>
      </c>
      <c r="J319" s="174" t="n">
        <v>0</v>
      </c>
      <c r="K319" s="174" t="n">
        <v>0</v>
      </c>
      <c r="L319" s="174" t="n">
        <v>0</v>
      </c>
      <c r="M319" s="174" t="n">
        <v>0</v>
      </c>
      <c r="N319" s="115" t="n">
        <f aca="false">SUM(B319:M319)</f>
        <v>0</v>
      </c>
    </row>
    <row r="320" s="175" customFormat="true" ht="18.75" hidden="false" customHeight="false" outlineLevel="0" collapsed="false">
      <c r="A320" s="111" t="s">
        <v>444</v>
      </c>
      <c r="B320" s="173" t="n">
        <v>0</v>
      </c>
      <c r="C320" s="174" t="n">
        <v>0</v>
      </c>
      <c r="D320" s="174" t="n">
        <v>0</v>
      </c>
      <c r="E320" s="174" t="n">
        <v>0</v>
      </c>
      <c r="F320" s="174" t="n">
        <v>0</v>
      </c>
      <c r="G320" s="174" t="n">
        <v>0</v>
      </c>
      <c r="H320" s="174" t="n">
        <v>0</v>
      </c>
      <c r="I320" s="174" t="n">
        <v>0</v>
      </c>
      <c r="J320" s="174" t="n">
        <v>0</v>
      </c>
      <c r="K320" s="174" t="n">
        <v>0</v>
      </c>
      <c r="L320" s="174" t="n">
        <v>0</v>
      </c>
      <c r="M320" s="174" t="n">
        <v>0</v>
      </c>
      <c r="N320" s="115" t="n">
        <f aca="false">SUM(B320:M320)</f>
        <v>0</v>
      </c>
    </row>
    <row r="321" s="175" customFormat="true" ht="18.75" hidden="false" customHeight="false" outlineLevel="0" collapsed="false">
      <c r="A321" s="111" t="s">
        <v>444</v>
      </c>
      <c r="B321" s="173" t="n">
        <v>0</v>
      </c>
      <c r="C321" s="174" t="n">
        <v>0</v>
      </c>
      <c r="D321" s="174" t="n">
        <v>0</v>
      </c>
      <c r="E321" s="174" t="n">
        <v>0</v>
      </c>
      <c r="F321" s="174" t="n">
        <v>0</v>
      </c>
      <c r="G321" s="174" t="n">
        <v>0</v>
      </c>
      <c r="H321" s="174" t="n">
        <v>0</v>
      </c>
      <c r="I321" s="174" t="n">
        <v>0</v>
      </c>
      <c r="J321" s="174" t="n">
        <v>0</v>
      </c>
      <c r="K321" s="174" t="n">
        <v>0</v>
      </c>
      <c r="L321" s="174" t="n">
        <v>0</v>
      </c>
      <c r="M321" s="174" t="n">
        <v>0</v>
      </c>
      <c r="N321" s="115" t="n">
        <f aca="false">SUM(B321:M321)</f>
        <v>0</v>
      </c>
    </row>
    <row r="322" s="172" customFormat="true" ht="18.75" hidden="false" customHeight="false" outlineLevel="0" collapsed="false">
      <c r="A322" s="105" t="s">
        <v>443</v>
      </c>
      <c r="B322" s="176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09" t="n">
        <f aca="false">SUM(B322:M322)</f>
        <v>0</v>
      </c>
    </row>
    <row r="323" s="175" customFormat="true" ht="18.75" hidden="false" customHeight="false" outlineLevel="0" collapsed="false">
      <c r="A323" s="111" t="s">
        <v>444</v>
      </c>
      <c r="B323" s="173" t="n">
        <v>0</v>
      </c>
      <c r="C323" s="174" t="n">
        <v>0</v>
      </c>
      <c r="D323" s="174" t="n">
        <v>0</v>
      </c>
      <c r="E323" s="174" t="n">
        <v>0</v>
      </c>
      <c r="F323" s="174" t="n">
        <v>0</v>
      </c>
      <c r="G323" s="174" t="n">
        <v>0</v>
      </c>
      <c r="H323" s="174" t="n">
        <v>0</v>
      </c>
      <c r="I323" s="174" t="n">
        <v>0</v>
      </c>
      <c r="J323" s="174" t="n">
        <v>0</v>
      </c>
      <c r="K323" s="174" t="n">
        <v>0</v>
      </c>
      <c r="L323" s="174" t="n">
        <v>0</v>
      </c>
      <c r="M323" s="174" t="n">
        <v>0</v>
      </c>
      <c r="N323" s="115" t="n">
        <f aca="false">SUM(B323:M323)</f>
        <v>0</v>
      </c>
    </row>
    <row r="324" s="175" customFormat="true" ht="18.75" hidden="false" customHeight="false" outlineLevel="0" collapsed="false">
      <c r="A324" s="111" t="s">
        <v>444</v>
      </c>
      <c r="B324" s="173" t="n">
        <v>0</v>
      </c>
      <c r="C324" s="174" t="n">
        <v>0</v>
      </c>
      <c r="D324" s="174" t="n">
        <v>0</v>
      </c>
      <c r="E324" s="174" t="n">
        <v>0</v>
      </c>
      <c r="F324" s="174" t="n">
        <v>0</v>
      </c>
      <c r="G324" s="174" t="n">
        <v>0</v>
      </c>
      <c r="H324" s="174" t="n">
        <v>0</v>
      </c>
      <c r="I324" s="174" t="n">
        <v>0</v>
      </c>
      <c r="J324" s="174" t="n">
        <v>0</v>
      </c>
      <c r="K324" s="174" t="n">
        <v>0</v>
      </c>
      <c r="L324" s="174" t="n">
        <v>0</v>
      </c>
      <c r="M324" s="174" t="n">
        <v>0</v>
      </c>
      <c r="N324" s="115" t="n">
        <f aca="false">SUM(B324:M324)</f>
        <v>0</v>
      </c>
    </row>
    <row r="325" s="175" customFormat="true" ht="18.75" hidden="false" customHeight="false" outlineLevel="0" collapsed="false">
      <c r="A325" s="111" t="s">
        <v>444</v>
      </c>
      <c r="B325" s="173" t="n">
        <v>0</v>
      </c>
      <c r="C325" s="174" t="n">
        <v>0</v>
      </c>
      <c r="D325" s="174" t="n">
        <v>0</v>
      </c>
      <c r="E325" s="174" t="n">
        <v>0</v>
      </c>
      <c r="F325" s="174" t="n">
        <v>0</v>
      </c>
      <c r="G325" s="174" t="n">
        <v>0</v>
      </c>
      <c r="H325" s="174" t="n">
        <v>0</v>
      </c>
      <c r="I325" s="174" t="n">
        <v>0</v>
      </c>
      <c r="J325" s="174" t="n">
        <v>0</v>
      </c>
      <c r="K325" s="174" t="n">
        <v>0</v>
      </c>
      <c r="L325" s="174" t="n">
        <v>0</v>
      </c>
      <c r="M325" s="174" t="n">
        <v>0</v>
      </c>
      <c r="N325" s="115" t="n">
        <f aca="false">SUM(B325:M325)</f>
        <v>0</v>
      </c>
    </row>
    <row r="326" s="172" customFormat="true" ht="18.75" hidden="false" customHeight="false" outlineLevel="0" collapsed="false">
      <c r="A326" s="105" t="s">
        <v>443</v>
      </c>
      <c r="B326" s="176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09" t="n">
        <f aca="false">SUM(B326:M326)</f>
        <v>0</v>
      </c>
    </row>
    <row r="327" s="175" customFormat="true" ht="18.75" hidden="false" customHeight="false" outlineLevel="0" collapsed="false">
      <c r="A327" s="111" t="s">
        <v>444</v>
      </c>
      <c r="B327" s="173" t="n">
        <v>0</v>
      </c>
      <c r="C327" s="174" t="n">
        <v>0</v>
      </c>
      <c r="D327" s="174" t="n">
        <v>0</v>
      </c>
      <c r="E327" s="174" t="n">
        <v>0</v>
      </c>
      <c r="F327" s="174" t="n">
        <v>0</v>
      </c>
      <c r="G327" s="174" t="n">
        <v>0</v>
      </c>
      <c r="H327" s="174" t="n">
        <v>0</v>
      </c>
      <c r="I327" s="174" t="n">
        <v>0</v>
      </c>
      <c r="J327" s="174" t="n">
        <v>0</v>
      </c>
      <c r="K327" s="174" t="n">
        <v>0</v>
      </c>
      <c r="L327" s="174" t="n">
        <v>0</v>
      </c>
      <c r="M327" s="174" t="n">
        <v>0</v>
      </c>
      <c r="N327" s="115" t="n">
        <f aca="false">SUM(B327:M327)</f>
        <v>0</v>
      </c>
    </row>
    <row r="328" s="175" customFormat="true" ht="18.75" hidden="false" customHeight="false" outlineLevel="0" collapsed="false">
      <c r="A328" s="111" t="s">
        <v>444</v>
      </c>
      <c r="B328" s="173" t="n">
        <v>0</v>
      </c>
      <c r="C328" s="174" t="n">
        <v>0</v>
      </c>
      <c r="D328" s="174" t="n">
        <v>0</v>
      </c>
      <c r="E328" s="174" t="n">
        <v>0</v>
      </c>
      <c r="F328" s="174" t="n">
        <v>0</v>
      </c>
      <c r="G328" s="174" t="n">
        <v>0</v>
      </c>
      <c r="H328" s="174" t="n">
        <v>0</v>
      </c>
      <c r="I328" s="174" t="n">
        <v>0</v>
      </c>
      <c r="J328" s="174" t="n">
        <v>0</v>
      </c>
      <c r="K328" s="174" t="n">
        <v>0</v>
      </c>
      <c r="L328" s="174" t="n">
        <v>0</v>
      </c>
      <c r="M328" s="174" t="n">
        <v>0</v>
      </c>
      <c r="N328" s="115" t="n">
        <f aca="false">SUM(B328:M328)</f>
        <v>0</v>
      </c>
    </row>
    <row r="329" s="175" customFormat="true" ht="18.75" hidden="false" customHeight="false" outlineLevel="0" collapsed="false">
      <c r="A329" s="111" t="s">
        <v>444</v>
      </c>
      <c r="B329" s="173" t="n">
        <v>0</v>
      </c>
      <c r="C329" s="174" t="n">
        <v>0</v>
      </c>
      <c r="D329" s="174" t="n">
        <v>0</v>
      </c>
      <c r="E329" s="174" t="n">
        <v>0</v>
      </c>
      <c r="F329" s="174" t="n">
        <v>0</v>
      </c>
      <c r="G329" s="174" t="n">
        <v>0</v>
      </c>
      <c r="H329" s="174" t="n">
        <v>0</v>
      </c>
      <c r="I329" s="174" t="n">
        <v>0</v>
      </c>
      <c r="J329" s="174" t="n">
        <v>0</v>
      </c>
      <c r="K329" s="174" t="n">
        <v>0</v>
      </c>
      <c r="L329" s="174" t="n">
        <v>0</v>
      </c>
      <c r="M329" s="174" t="n">
        <v>0</v>
      </c>
      <c r="N329" s="115" t="n">
        <f aca="false">SUM(B329:M329)</f>
        <v>0</v>
      </c>
    </row>
    <row r="330" s="167" customFormat="true" ht="18.75" hidden="false" customHeight="false" outlineLevel="0" collapsed="false">
      <c r="A330" s="164" t="s">
        <v>469</v>
      </c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165"/>
      <c r="N330" s="166" t="n">
        <f aca="false">SUM(B330:M330)</f>
        <v>0</v>
      </c>
    </row>
    <row r="331" s="172" customFormat="true" ht="18.75" hidden="false" customHeight="false" outlineLevel="0" collapsed="false">
      <c r="A331" s="168" t="s">
        <v>443</v>
      </c>
      <c r="B331" s="169"/>
      <c r="C331" s="170"/>
      <c r="D331" s="170"/>
      <c r="E331" s="170"/>
      <c r="F331" s="170"/>
      <c r="G331" s="170"/>
      <c r="H331" s="170"/>
      <c r="I331" s="170"/>
      <c r="J331" s="170"/>
      <c r="K331" s="170"/>
      <c r="L331" s="170"/>
      <c r="M331" s="170"/>
      <c r="N331" s="171" t="n">
        <f aca="false">SUM(B331:M331)</f>
        <v>0</v>
      </c>
    </row>
    <row r="332" s="175" customFormat="true" ht="18.75" hidden="false" customHeight="false" outlineLevel="0" collapsed="false">
      <c r="A332" s="111" t="s">
        <v>444</v>
      </c>
      <c r="B332" s="173" t="n">
        <v>0</v>
      </c>
      <c r="C332" s="174" t="n">
        <v>0</v>
      </c>
      <c r="D332" s="174" t="n">
        <v>0</v>
      </c>
      <c r="E332" s="174" t="n">
        <v>0</v>
      </c>
      <c r="F332" s="174" t="n">
        <v>0</v>
      </c>
      <c r="G332" s="174" t="n">
        <v>0</v>
      </c>
      <c r="H332" s="174" t="n">
        <v>0</v>
      </c>
      <c r="I332" s="174" t="n">
        <v>0</v>
      </c>
      <c r="J332" s="174" t="n">
        <v>0</v>
      </c>
      <c r="K332" s="174" t="n">
        <v>0</v>
      </c>
      <c r="L332" s="174" t="n">
        <v>0</v>
      </c>
      <c r="M332" s="174" t="n">
        <v>0</v>
      </c>
      <c r="N332" s="115" t="n">
        <f aca="false">SUM(B332:M332)</f>
        <v>0</v>
      </c>
    </row>
    <row r="333" s="175" customFormat="true" ht="18.75" hidden="false" customHeight="false" outlineLevel="0" collapsed="false">
      <c r="A333" s="111" t="s">
        <v>444</v>
      </c>
      <c r="B333" s="173" t="n">
        <v>0</v>
      </c>
      <c r="C333" s="174" t="n">
        <v>0</v>
      </c>
      <c r="D333" s="174" t="n">
        <v>0</v>
      </c>
      <c r="E333" s="174" t="n">
        <v>0</v>
      </c>
      <c r="F333" s="174" t="n">
        <v>0</v>
      </c>
      <c r="G333" s="174" t="n">
        <v>0</v>
      </c>
      <c r="H333" s="174" t="n">
        <v>0</v>
      </c>
      <c r="I333" s="174" t="n">
        <v>0</v>
      </c>
      <c r="J333" s="174" t="n">
        <v>0</v>
      </c>
      <c r="K333" s="174" t="n">
        <v>0</v>
      </c>
      <c r="L333" s="174" t="n">
        <v>0</v>
      </c>
      <c r="M333" s="174" t="n">
        <v>0</v>
      </c>
      <c r="N333" s="115" t="n">
        <f aca="false">SUM(B333:M333)</f>
        <v>0</v>
      </c>
    </row>
    <row r="334" s="175" customFormat="true" ht="18.75" hidden="false" customHeight="false" outlineLevel="0" collapsed="false">
      <c r="A334" s="111" t="s">
        <v>444</v>
      </c>
      <c r="B334" s="173" t="n">
        <v>0</v>
      </c>
      <c r="C334" s="174" t="n">
        <v>0</v>
      </c>
      <c r="D334" s="174" t="n">
        <v>0</v>
      </c>
      <c r="E334" s="174" t="n">
        <v>0</v>
      </c>
      <c r="F334" s="174" t="n">
        <v>0</v>
      </c>
      <c r="G334" s="174" t="n">
        <v>0</v>
      </c>
      <c r="H334" s="174" t="n">
        <v>0</v>
      </c>
      <c r="I334" s="174" t="n">
        <v>0</v>
      </c>
      <c r="J334" s="174" t="n">
        <v>0</v>
      </c>
      <c r="K334" s="174" t="n">
        <v>0</v>
      </c>
      <c r="L334" s="174" t="n">
        <v>0</v>
      </c>
      <c r="M334" s="174" t="n">
        <v>0</v>
      </c>
      <c r="N334" s="115" t="n">
        <f aca="false">SUM(B334:M334)</f>
        <v>0</v>
      </c>
    </row>
    <row r="335" s="172" customFormat="true" ht="18.75" hidden="false" customHeight="false" outlineLevel="0" collapsed="false">
      <c r="A335" s="105" t="s">
        <v>443</v>
      </c>
      <c r="B335" s="176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09" t="n">
        <f aca="false">SUM(B335:M335)</f>
        <v>0</v>
      </c>
    </row>
    <row r="336" s="175" customFormat="true" ht="18.75" hidden="false" customHeight="false" outlineLevel="0" collapsed="false">
      <c r="A336" s="111" t="s">
        <v>444</v>
      </c>
      <c r="B336" s="173" t="n">
        <v>0</v>
      </c>
      <c r="C336" s="174" t="n">
        <v>0</v>
      </c>
      <c r="D336" s="174" t="n">
        <v>0</v>
      </c>
      <c r="E336" s="174" t="n">
        <v>0</v>
      </c>
      <c r="F336" s="174" t="n">
        <v>0</v>
      </c>
      <c r="G336" s="174" t="n">
        <v>0</v>
      </c>
      <c r="H336" s="174" t="n">
        <v>0</v>
      </c>
      <c r="I336" s="174" t="n">
        <v>0</v>
      </c>
      <c r="J336" s="174" t="n">
        <v>0</v>
      </c>
      <c r="K336" s="174" t="n">
        <v>0</v>
      </c>
      <c r="L336" s="174" t="n">
        <v>0</v>
      </c>
      <c r="M336" s="174" t="n">
        <v>0</v>
      </c>
      <c r="N336" s="115" t="n">
        <f aca="false">SUM(B336:M336)</f>
        <v>0</v>
      </c>
    </row>
    <row r="337" s="175" customFormat="true" ht="18.75" hidden="false" customHeight="false" outlineLevel="0" collapsed="false">
      <c r="A337" s="111" t="s">
        <v>444</v>
      </c>
      <c r="B337" s="173" t="n">
        <v>0</v>
      </c>
      <c r="C337" s="174" t="n">
        <v>0</v>
      </c>
      <c r="D337" s="174" t="n">
        <v>0</v>
      </c>
      <c r="E337" s="174" t="n">
        <v>0</v>
      </c>
      <c r="F337" s="174" t="n">
        <v>0</v>
      </c>
      <c r="G337" s="174" t="n">
        <v>0</v>
      </c>
      <c r="H337" s="174" t="n">
        <v>0</v>
      </c>
      <c r="I337" s="174" t="n">
        <v>0</v>
      </c>
      <c r="J337" s="174" t="n">
        <v>0</v>
      </c>
      <c r="K337" s="174" t="n">
        <v>0</v>
      </c>
      <c r="L337" s="174" t="n">
        <v>0</v>
      </c>
      <c r="M337" s="174" t="n">
        <v>0</v>
      </c>
      <c r="N337" s="115" t="n">
        <f aca="false">SUM(B337:M337)</f>
        <v>0</v>
      </c>
    </row>
    <row r="338" s="175" customFormat="true" ht="18.75" hidden="false" customHeight="false" outlineLevel="0" collapsed="false">
      <c r="A338" s="111" t="s">
        <v>444</v>
      </c>
      <c r="B338" s="173" t="n">
        <v>0</v>
      </c>
      <c r="C338" s="174" t="n">
        <v>0</v>
      </c>
      <c r="D338" s="174" t="n">
        <v>0</v>
      </c>
      <c r="E338" s="174" t="n">
        <v>0</v>
      </c>
      <c r="F338" s="174" t="n">
        <v>0</v>
      </c>
      <c r="G338" s="174" t="n">
        <v>0</v>
      </c>
      <c r="H338" s="174" t="n">
        <v>0</v>
      </c>
      <c r="I338" s="174" t="n">
        <v>0</v>
      </c>
      <c r="J338" s="174" t="n">
        <v>0</v>
      </c>
      <c r="K338" s="174" t="n">
        <v>0</v>
      </c>
      <c r="L338" s="174" t="n">
        <v>0</v>
      </c>
      <c r="M338" s="174" t="n">
        <v>0</v>
      </c>
      <c r="N338" s="115" t="n">
        <f aca="false">SUM(B338:M338)</f>
        <v>0</v>
      </c>
    </row>
    <row r="339" s="172" customFormat="true" ht="18.75" hidden="false" customHeight="false" outlineLevel="0" collapsed="false">
      <c r="A339" s="105" t="s">
        <v>443</v>
      </c>
      <c r="B339" s="176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09" t="n">
        <f aca="false">SUM(B339:M339)</f>
        <v>0</v>
      </c>
    </row>
    <row r="340" s="175" customFormat="true" ht="18.75" hidden="false" customHeight="false" outlineLevel="0" collapsed="false">
      <c r="A340" s="111" t="s">
        <v>444</v>
      </c>
      <c r="B340" s="173" t="n">
        <v>0</v>
      </c>
      <c r="C340" s="174" t="n">
        <v>0</v>
      </c>
      <c r="D340" s="174" t="n">
        <v>0</v>
      </c>
      <c r="E340" s="174" t="n">
        <v>0</v>
      </c>
      <c r="F340" s="174" t="n">
        <v>0</v>
      </c>
      <c r="G340" s="174" t="n">
        <v>0</v>
      </c>
      <c r="H340" s="174" t="n">
        <v>0</v>
      </c>
      <c r="I340" s="174" t="n">
        <v>0</v>
      </c>
      <c r="J340" s="174" t="n">
        <v>0</v>
      </c>
      <c r="K340" s="174" t="n">
        <v>0</v>
      </c>
      <c r="L340" s="174" t="n">
        <v>0</v>
      </c>
      <c r="M340" s="174" t="n">
        <v>0</v>
      </c>
      <c r="N340" s="115" t="n">
        <f aca="false">SUM(B340:M340)</f>
        <v>0</v>
      </c>
    </row>
    <row r="341" s="175" customFormat="true" ht="18.75" hidden="false" customHeight="false" outlineLevel="0" collapsed="false">
      <c r="A341" s="111" t="s">
        <v>444</v>
      </c>
      <c r="B341" s="173" t="n">
        <v>0</v>
      </c>
      <c r="C341" s="174" t="n">
        <v>0</v>
      </c>
      <c r="D341" s="174" t="n">
        <v>0</v>
      </c>
      <c r="E341" s="174" t="n">
        <v>0</v>
      </c>
      <c r="F341" s="174" t="n">
        <v>0</v>
      </c>
      <c r="G341" s="174" t="n">
        <v>0</v>
      </c>
      <c r="H341" s="174" t="n">
        <v>0</v>
      </c>
      <c r="I341" s="174" t="n">
        <v>0</v>
      </c>
      <c r="J341" s="174" t="n">
        <v>0</v>
      </c>
      <c r="K341" s="174" t="n">
        <v>0</v>
      </c>
      <c r="L341" s="174" t="n">
        <v>0</v>
      </c>
      <c r="M341" s="174" t="n">
        <v>0</v>
      </c>
      <c r="N341" s="115" t="n">
        <f aca="false">SUM(B341:M341)</f>
        <v>0</v>
      </c>
    </row>
    <row r="342" s="175" customFormat="true" ht="18.75" hidden="false" customHeight="false" outlineLevel="0" collapsed="false">
      <c r="A342" s="111" t="s">
        <v>444</v>
      </c>
      <c r="B342" s="173" t="n">
        <v>0</v>
      </c>
      <c r="C342" s="174" t="n">
        <v>0</v>
      </c>
      <c r="D342" s="174" t="n">
        <v>0</v>
      </c>
      <c r="E342" s="174" t="n">
        <v>0</v>
      </c>
      <c r="F342" s="174" t="n">
        <v>0</v>
      </c>
      <c r="G342" s="174" t="n">
        <v>0</v>
      </c>
      <c r="H342" s="174" t="n">
        <v>0</v>
      </c>
      <c r="I342" s="174" t="n">
        <v>0</v>
      </c>
      <c r="J342" s="174" t="n">
        <v>0</v>
      </c>
      <c r="K342" s="174" t="n">
        <v>0</v>
      </c>
      <c r="L342" s="174" t="n">
        <v>0</v>
      </c>
      <c r="M342" s="174" t="n">
        <v>0</v>
      </c>
      <c r="N342" s="115" t="n">
        <f aca="false">SUM(B342:M342)</f>
        <v>0</v>
      </c>
    </row>
    <row r="343" s="167" customFormat="true" ht="18.75" hidden="false" customHeight="false" outlineLevel="0" collapsed="false">
      <c r="A343" s="164" t="s">
        <v>470</v>
      </c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  <c r="M343" s="165"/>
      <c r="N343" s="166" t="n">
        <f aca="false">SUM(B343:M343)</f>
        <v>0</v>
      </c>
    </row>
    <row r="344" s="172" customFormat="true" ht="18.75" hidden="false" customHeight="false" outlineLevel="0" collapsed="false">
      <c r="A344" s="168" t="s">
        <v>443</v>
      </c>
      <c r="B344" s="169"/>
      <c r="C344" s="170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1" t="n">
        <f aca="false">SUM(B344:M344)</f>
        <v>0</v>
      </c>
    </row>
    <row r="345" s="175" customFormat="true" ht="18.75" hidden="false" customHeight="false" outlineLevel="0" collapsed="false">
      <c r="A345" s="111" t="s">
        <v>444</v>
      </c>
      <c r="B345" s="173" t="n">
        <v>0</v>
      </c>
      <c r="C345" s="174" t="n">
        <v>0</v>
      </c>
      <c r="D345" s="174" t="n">
        <v>0</v>
      </c>
      <c r="E345" s="174" t="n">
        <v>0</v>
      </c>
      <c r="F345" s="174" t="n">
        <v>0</v>
      </c>
      <c r="G345" s="174" t="n">
        <v>0</v>
      </c>
      <c r="H345" s="174" t="n">
        <v>0</v>
      </c>
      <c r="I345" s="174" t="n">
        <v>0</v>
      </c>
      <c r="J345" s="174" t="n">
        <v>0</v>
      </c>
      <c r="K345" s="174" t="n">
        <v>0</v>
      </c>
      <c r="L345" s="174" t="n">
        <v>0</v>
      </c>
      <c r="M345" s="174" t="n">
        <v>0</v>
      </c>
      <c r="N345" s="115" t="n">
        <f aca="false">SUM(B345:M345)</f>
        <v>0</v>
      </c>
    </row>
    <row r="346" s="175" customFormat="true" ht="18.75" hidden="false" customHeight="false" outlineLevel="0" collapsed="false">
      <c r="A346" s="111" t="s">
        <v>444</v>
      </c>
      <c r="B346" s="173" t="n">
        <v>0</v>
      </c>
      <c r="C346" s="174" t="n">
        <v>0</v>
      </c>
      <c r="D346" s="174" t="n">
        <v>0</v>
      </c>
      <c r="E346" s="174" t="n">
        <v>0</v>
      </c>
      <c r="F346" s="174" t="n">
        <v>0</v>
      </c>
      <c r="G346" s="174" t="n">
        <v>0</v>
      </c>
      <c r="H346" s="174" t="n">
        <v>0</v>
      </c>
      <c r="I346" s="174" t="n">
        <v>0</v>
      </c>
      <c r="J346" s="174" t="n">
        <v>0</v>
      </c>
      <c r="K346" s="174" t="n">
        <v>0</v>
      </c>
      <c r="L346" s="174" t="n">
        <v>0</v>
      </c>
      <c r="M346" s="174" t="n">
        <v>0</v>
      </c>
      <c r="N346" s="115" t="n">
        <f aca="false">SUM(B346:M346)</f>
        <v>0</v>
      </c>
    </row>
    <row r="347" s="175" customFormat="true" ht="18.75" hidden="false" customHeight="false" outlineLevel="0" collapsed="false">
      <c r="A347" s="111" t="s">
        <v>444</v>
      </c>
      <c r="B347" s="173" t="n">
        <v>0</v>
      </c>
      <c r="C347" s="174" t="n">
        <v>0</v>
      </c>
      <c r="D347" s="174" t="n">
        <v>0</v>
      </c>
      <c r="E347" s="174" t="n">
        <v>0</v>
      </c>
      <c r="F347" s="174" t="n">
        <v>0</v>
      </c>
      <c r="G347" s="174" t="n">
        <v>0</v>
      </c>
      <c r="H347" s="174" t="n">
        <v>0</v>
      </c>
      <c r="I347" s="174" t="n">
        <v>0</v>
      </c>
      <c r="J347" s="174" t="n">
        <v>0</v>
      </c>
      <c r="K347" s="174" t="n">
        <v>0</v>
      </c>
      <c r="L347" s="174" t="n">
        <v>0</v>
      </c>
      <c r="M347" s="174" t="n">
        <v>0</v>
      </c>
      <c r="N347" s="115" t="n">
        <f aca="false">SUM(B347:M347)</f>
        <v>0</v>
      </c>
    </row>
    <row r="348" s="172" customFormat="true" ht="18.75" hidden="false" customHeight="false" outlineLevel="0" collapsed="false">
      <c r="A348" s="105" t="s">
        <v>443</v>
      </c>
      <c r="B348" s="176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09" t="n">
        <f aca="false">SUM(B348:M348)</f>
        <v>0</v>
      </c>
    </row>
    <row r="349" s="175" customFormat="true" ht="18.75" hidden="false" customHeight="false" outlineLevel="0" collapsed="false">
      <c r="A349" s="111" t="s">
        <v>444</v>
      </c>
      <c r="B349" s="173" t="n">
        <v>0</v>
      </c>
      <c r="C349" s="174" t="n">
        <v>0</v>
      </c>
      <c r="D349" s="174" t="n">
        <v>0</v>
      </c>
      <c r="E349" s="174" t="n">
        <v>0</v>
      </c>
      <c r="F349" s="174" t="n">
        <v>0</v>
      </c>
      <c r="G349" s="174" t="n">
        <v>0</v>
      </c>
      <c r="H349" s="174" t="n">
        <v>0</v>
      </c>
      <c r="I349" s="174" t="n">
        <v>0</v>
      </c>
      <c r="J349" s="174" t="n">
        <v>0</v>
      </c>
      <c r="K349" s="174" t="n">
        <v>0</v>
      </c>
      <c r="L349" s="174" t="n">
        <v>0</v>
      </c>
      <c r="M349" s="174" t="n">
        <v>0</v>
      </c>
      <c r="N349" s="115" t="n">
        <f aca="false">SUM(B349:M349)</f>
        <v>0</v>
      </c>
    </row>
    <row r="350" s="175" customFormat="true" ht="18.75" hidden="false" customHeight="false" outlineLevel="0" collapsed="false">
      <c r="A350" s="111" t="s">
        <v>444</v>
      </c>
      <c r="B350" s="173" t="n">
        <v>0</v>
      </c>
      <c r="C350" s="174" t="n">
        <v>0</v>
      </c>
      <c r="D350" s="174" t="n">
        <v>0</v>
      </c>
      <c r="E350" s="174" t="n">
        <v>0</v>
      </c>
      <c r="F350" s="174" t="n">
        <v>0</v>
      </c>
      <c r="G350" s="174" t="n">
        <v>0</v>
      </c>
      <c r="H350" s="174" t="n">
        <v>0</v>
      </c>
      <c r="I350" s="174" t="n">
        <v>0</v>
      </c>
      <c r="J350" s="174" t="n">
        <v>0</v>
      </c>
      <c r="K350" s="174" t="n">
        <v>0</v>
      </c>
      <c r="L350" s="174" t="n">
        <v>0</v>
      </c>
      <c r="M350" s="174" t="n">
        <v>0</v>
      </c>
      <c r="N350" s="115" t="n">
        <f aca="false">SUM(B350:M350)</f>
        <v>0</v>
      </c>
    </row>
    <row r="351" s="175" customFormat="true" ht="18.75" hidden="false" customHeight="false" outlineLevel="0" collapsed="false">
      <c r="A351" s="111" t="s">
        <v>444</v>
      </c>
      <c r="B351" s="173" t="n">
        <v>0</v>
      </c>
      <c r="C351" s="174" t="n">
        <v>0</v>
      </c>
      <c r="D351" s="174" t="n">
        <v>0</v>
      </c>
      <c r="E351" s="174" t="n">
        <v>0</v>
      </c>
      <c r="F351" s="174" t="n">
        <v>0</v>
      </c>
      <c r="G351" s="174" t="n">
        <v>0</v>
      </c>
      <c r="H351" s="174" t="n">
        <v>0</v>
      </c>
      <c r="I351" s="174" t="n">
        <v>0</v>
      </c>
      <c r="J351" s="174" t="n">
        <v>0</v>
      </c>
      <c r="K351" s="174" t="n">
        <v>0</v>
      </c>
      <c r="L351" s="174" t="n">
        <v>0</v>
      </c>
      <c r="M351" s="174" t="n">
        <v>0</v>
      </c>
      <c r="N351" s="115" t="n">
        <f aca="false">SUM(B351:M351)</f>
        <v>0</v>
      </c>
    </row>
    <row r="352" s="172" customFormat="true" ht="18.75" hidden="false" customHeight="false" outlineLevel="0" collapsed="false">
      <c r="A352" s="105" t="s">
        <v>443</v>
      </c>
      <c r="B352" s="176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09" t="n">
        <f aca="false">SUM(B352:M352)</f>
        <v>0</v>
      </c>
    </row>
    <row r="353" s="175" customFormat="true" ht="18.75" hidden="false" customHeight="false" outlineLevel="0" collapsed="false">
      <c r="A353" s="111" t="s">
        <v>444</v>
      </c>
      <c r="B353" s="173" t="n">
        <v>0</v>
      </c>
      <c r="C353" s="174" t="n">
        <v>0</v>
      </c>
      <c r="D353" s="174" t="n">
        <v>0</v>
      </c>
      <c r="E353" s="174" t="n">
        <v>0</v>
      </c>
      <c r="F353" s="174" t="n">
        <v>0</v>
      </c>
      <c r="G353" s="174" t="n">
        <v>0</v>
      </c>
      <c r="H353" s="174" t="n">
        <v>0</v>
      </c>
      <c r="I353" s="174" t="n">
        <v>0</v>
      </c>
      <c r="J353" s="174" t="n">
        <v>0</v>
      </c>
      <c r="K353" s="174" t="n">
        <v>0</v>
      </c>
      <c r="L353" s="174" t="n">
        <v>0</v>
      </c>
      <c r="M353" s="174" t="n">
        <v>0</v>
      </c>
      <c r="N353" s="115" t="n">
        <f aca="false">SUM(B353:M353)</f>
        <v>0</v>
      </c>
    </row>
    <row r="354" s="175" customFormat="true" ht="18.75" hidden="false" customHeight="false" outlineLevel="0" collapsed="false">
      <c r="A354" s="111" t="s">
        <v>444</v>
      </c>
      <c r="B354" s="173" t="n">
        <v>0</v>
      </c>
      <c r="C354" s="174" t="n">
        <v>0</v>
      </c>
      <c r="D354" s="174" t="n">
        <v>0</v>
      </c>
      <c r="E354" s="174" t="n">
        <v>0</v>
      </c>
      <c r="F354" s="174" t="n">
        <v>0</v>
      </c>
      <c r="G354" s="174" t="n">
        <v>0</v>
      </c>
      <c r="H354" s="174" t="n">
        <v>0</v>
      </c>
      <c r="I354" s="174" t="n">
        <v>0</v>
      </c>
      <c r="J354" s="174" t="n">
        <v>0</v>
      </c>
      <c r="K354" s="174" t="n">
        <v>0</v>
      </c>
      <c r="L354" s="174" t="n">
        <v>0</v>
      </c>
      <c r="M354" s="174" t="n">
        <v>0</v>
      </c>
      <c r="N354" s="115" t="n">
        <f aca="false">SUM(B354:M354)</f>
        <v>0</v>
      </c>
    </row>
    <row r="355" s="175" customFormat="true" ht="18.75" hidden="false" customHeight="false" outlineLevel="0" collapsed="false">
      <c r="A355" s="111" t="s">
        <v>444</v>
      </c>
      <c r="B355" s="173" t="n">
        <v>0</v>
      </c>
      <c r="C355" s="174" t="n">
        <v>0</v>
      </c>
      <c r="D355" s="174" t="n">
        <v>0</v>
      </c>
      <c r="E355" s="174" t="n">
        <v>0</v>
      </c>
      <c r="F355" s="174" t="n">
        <v>0</v>
      </c>
      <c r="G355" s="174" t="n">
        <v>0</v>
      </c>
      <c r="H355" s="174" t="n">
        <v>0</v>
      </c>
      <c r="I355" s="174" t="n">
        <v>0</v>
      </c>
      <c r="J355" s="174" t="n">
        <v>0</v>
      </c>
      <c r="K355" s="174" t="n">
        <v>0</v>
      </c>
      <c r="L355" s="174" t="n">
        <v>0</v>
      </c>
      <c r="M355" s="174" t="n">
        <v>0</v>
      </c>
      <c r="N355" s="115" t="n">
        <f aca="false">SUM(B355:M355)</f>
        <v>0</v>
      </c>
    </row>
    <row r="356" s="167" customFormat="true" ht="18.75" hidden="false" customHeight="false" outlineLevel="0" collapsed="false">
      <c r="A356" s="164" t="s">
        <v>471</v>
      </c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  <c r="M356" s="165"/>
      <c r="N356" s="166" t="n">
        <f aca="false">SUM(B356:M356)</f>
        <v>0</v>
      </c>
    </row>
    <row r="357" s="172" customFormat="true" ht="18.75" hidden="false" customHeight="false" outlineLevel="0" collapsed="false">
      <c r="A357" s="168" t="s">
        <v>443</v>
      </c>
      <c r="B357" s="169"/>
      <c r="C357" s="170"/>
      <c r="D357" s="170"/>
      <c r="E357" s="170"/>
      <c r="F357" s="170"/>
      <c r="G357" s="170"/>
      <c r="H357" s="170"/>
      <c r="I357" s="170"/>
      <c r="J357" s="170"/>
      <c r="K357" s="170"/>
      <c r="L357" s="170"/>
      <c r="M357" s="170"/>
      <c r="N357" s="171" t="n">
        <f aca="false">SUM(B357:M357)</f>
        <v>0</v>
      </c>
    </row>
    <row r="358" s="175" customFormat="true" ht="18.75" hidden="false" customHeight="false" outlineLevel="0" collapsed="false">
      <c r="A358" s="111" t="s">
        <v>444</v>
      </c>
      <c r="B358" s="173" t="n">
        <v>0</v>
      </c>
      <c r="C358" s="174" t="n">
        <v>0</v>
      </c>
      <c r="D358" s="174" t="n">
        <v>0</v>
      </c>
      <c r="E358" s="174" t="n">
        <v>0</v>
      </c>
      <c r="F358" s="174" t="n">
        <v>0</v>
      </c>
      <c r="G358" s="174" t="n">
        <v>0</v>
      </c>
      <c r="H358" s="174" t="n">
        <v>0</v>
      </c>
      <c r="I358" s="174" t="n">
        <v>0</v>
      </c>
      <c r="J358" s="174" t="n">
        <v>0</v>
      </c>
      <c r="K358" s="174" t="n">
        <v>0</v>
      </c>
      <c r="L358" s="174" t="n">
        <v>0</v>
      </c>
      <c r="M358" s="174" t="n">
        <v>0</v>
      </c>
      <c r="N358" s="115" t="n">
        <f aca="false">SUM(B358:M358)</f>
        <v>0</v>
      </c>
    </row>
    <row r="359" s="175" customFormat="true" ht="18.75" hidden="false" customHeight="false" outlineLevel="0" collapsed="false">
      <c r="A359" s="111" t="s">
        <v>444</v>
      </c>
      <c r="B359" s="173" t="n">
        <v>0</v>
      </c>
      <c r="C359" s="174" t="n">
        <v>0</v>
      </c>
      <c r="D359" s="174" t="n">
        <v>0</v>
      </c>
      <c r="E359" s="174" t="n">
        <v>0</v>
      </c>
      <c r="F359" s="174" t="n">
        <v>0</v>
      </c>
      <c r="G359" s="174" t="n">
        <v>0</v>
      </c>
      <c r="H359" s="174" t="n">
        <v>0</v>
      </c>
      <c r="I359" s="174" t="n">
        <v>0</v>
      </c>
      <c r="J359" s="174" t="n">
        <v>0</v>
      </c>
      <c r="K359" s="174" t="n">
        <v>0</v>
      </c>
      <c r="L359" s="174" t="n">
        <v>0</v>
      </c>
      <c r="M359" s="174" t="n">
        <v>0</v>
      </c>
      <c r="N359" s="115" t="n">
        <f aca="false">SUM(B359:M359)</f>
        <v>0</v>
      </c>
    </row>
    <row r="360" s="175" customFormat="true" ht="18.75" hidden="false" customHeight="false" outlineLevel="0" collapsed="false">
      <c r="A360" s="111" t="s">
        <v>444</v>
      </c>
      <c r="B360" s="173" t="n">
        <v>0</v>
      </c>
      <c r="C360" s="174" t="n">
        <v>0</v>
      </c>
      <c r="D360" s="174" t="n">
        <v>0</v>
      </c>
      <c r="E360" s="174" t="n">
        <v>0</v>
      </c>
      <c r="F360" s="174" t="n">
        <v>0</v>
      </c>
      <c r="G360" s="174" t="n">
        <v>0</v>
      </c>
      <c r="H360" s="174" t="n">
        <v>0</v>
      </c>
      <c r="I360" s="174" t="n">
        <v>0</v>
      </c>
      <c r="J360" s="174" t="n">
        <v>0</v>
      </c>
      <c r="K360" s="174" t="n">
        <v>0</v>
      </c>
      <c r="L360" s="174" t="n">
        <v>0</v>
      </c>
      <c r="M360" s="174" t="n">
        <v>0</v>
      </c>
      <c r="N360" s="115" t="n">
        <f aca="false">SUM(B360:M360)</f>
        <v>0</v>
      </c>
    </row>
    <row r="361" s="172" customFormat="true" ht="18.75" hidden="false" customHeight="false" outlineLevel="0" collapsed="false">
      <c r="A361" s="105" t="s">
        <v>443</v>
      </c>
      <c r="B361" s="176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09" t="n">
        <f aca="false">SUM(B361:M361)</f>
        <v>0</v>
      </c>
    </row>
    <row r="362" s="175" customFormat="true" ht="18.75" hidden="false" customHeight="false" outlineLevel="0" collapsed="false">
      <c r="A362" s="111" t="s">
        <v>444</v>
      </c>
      <c r="B362" s="173" t="n">
        <v>0</v>
      </c>
      <c r="C362" s="174" t="n">
        <v>0</v>
      </c>
      <c r="D362" s="174" t="n">
        <v>0</v>
      </c>
      <c r="E362" s="174" t="n">
        <v>0</v>
      </c>
      <c r="F362" s="174" t="n">
        <v>0</v>
      </c>
      <c r="G362" s="174" t="n">
        <v>0</v>
      </c>
      <c r="H362" s="174" t="n">
        <v>0</v>
      </c>
      <c r="I362" s="174" t="n">
        <v>0</v>
      </c>
      <c r="J362" s="174" t="n">
        <v>0</v>
      </c>
      <c r="K362" s="174" t="n">
        <v>0</v>
      </c>
      <c r="L362" s="174" t="n">
        <v>0</v>
      </c>
      <c r="M362" s="174" t="n">
        <v>0</v>
      </c>
      <c r="N362" s="115" t="n">
        <f aca="false">SUM(B362:M362)</f>
        <v>0</v>
      </c>
    </row>
    <row r="363" s="175" customFormat="true" ht="18.75" hidden="false" customHeight="false" outlineLevel="0" collapsed="false">
      <c r="A363" s="111" t="s">
        <v>444</v>
      </c>
      <c r="B363" s="173" t="n">
        <v>0</v>
      </c>
      <c r="C363" s="174" t="n">
        <v>0</v>
      </c>
      <c r="D363" s="174" t="n">
        <v>0</v>
      </c>
      <c r="E363" s="174" t="n">
        <v>0</v>
      </c>
      <c r="F363" s="174" t="n">
        <v>0</v>
      </c>
      <c r="G363" s="174" t="n">
        <v>0</v>
      </c>
      <c r="H363" s="174" t="n">
        <v>0</v>
      </c>
      <c r="I363" s="174" t="n">
        <v>0</v>
      </c>
      <c r="J363" s="174" t="n">
        <v>0</v>
      </c>
      <c r="K363" s="174" t="n">
        <v>0</v>
      </c>
      <c r="L363" s="174" t="n">
        <v>0</v>
      </c>
      <c r="M363" s="174" t="n">
        <v>0</v>
      </c>
      <c r="N363" s="115" t="n">
        <f aca="false">SUM(B363:M363)</f>
        <v>0</v>
      </c>
    </row>
    <row r="364" s="175" customFormat="true" ht="18.75" hidden="false" customHeight="false" outlineLevel="0" collapsed="false">
      <c r="A364" s="111" t="s">
        <v>444</v>
      </c>
      <c r="B364" s="173" t="n">
        <v>0</v>
      </c>
      <c r="C364" s="174" t="n">
        <v>0</v>
      </c>
      <c r="D364" s="174" t="n">
        <v>0</v>
      </c>
      <c r="E364" s="174" t="n">
        <v>0</v>
      </c>
      <c r="F364" s="174" t="n">
        <v>0</v>
      </c>
      <c r="G364" s="174" t="n">
        <v>0</v>
      </c>
      <c r="H364" s="174" t="n">
        <v>0</v>
      </c>
      <c r="I364" s="174" t="n">
        <v>0</v>
      </c>
      <c r="J364" s="174" t="n">
        <v>0</v>
      </c>
      <c r="K364" s="174" t="n">
        <v>0</v>
      </c>
      <c r="L364" s="174" t="n">
        <v>0</v>
      </c>
      <c r="M364" s="174" t="n">
        <v>0</v>
      </c>
      <c r="N364" s="115" t="n">
        <f aca="false">SUM(B364:M364)</f>
        <v>0</v>
      </c>
    </row>
    <row r="365" s="172" customFormat="true" ht="18.75" hidden="false" customHeight="false" outlineLevel="0" collapsed="false">
      <c r="A365" s="105" t="s">
        <v>443</v>
      </c>
      <c r="B365" s="176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09" t="n">
        <f aca="false">SUM(B365:M365)</f>
        <v>0</v>
      </c>
    </row>
    <row r="366" s="175" customFormat="true" ht="18.75" hidden="false" customHeight="false" outlineLevel="0" collapsed="false">
      <c r="A366" s="111" t="s">
        <v>444</v>
      </c>
      <c r="B366" s="173" t="n">
        <v>0</v>
      </c>
      <c r="C366" s="174" t="n">
        <v>0</v>
      </c>
      <c r="D366" s="174" t="n">
        <v>0</v>
      </c>
      <c r="E366" s="174" t="n">
        <v>0</v>
      </c>
      <c r="F366" s="174" t="n">
        <v>0</v>
      </c>
      <c r="G366" s="174" t="n">
        <v>0</v>
      </c>
      <c r="H366" s="174" t="n">
        <v>0</v>
      </c>
      <c r="I366" s="174" t="n">
        <v>0</v>
      </c>
      <c r="J366" s="174" t="n">
        <v>0</v>
      </c>
      <c r="K366" s="174" t="n">
        <v>0</v>
      </c>
      <c r="L366" s="174" t="n">
        <v>0</v>
      </c>
      <c r="M366" s="174" t="n">
        <v>0</v>
      </c>
      <c r="N366" s="115" t="n">
        <f aca="false">SUM(B366:M366)</f>
        <v>0</v>
      </c>
    </row>
    <row r="367" s="175" customFormat="true" ht="18.75" hidden="false" customHeight="false" outlineLevel="0" collapsed="false">
      <c r="A367" s="111" t="s">
        <v>444</v>
      </c>
      <c r="B367" s="173" t="n">
        <v>0</v>
      </c>
      <c r="C367" s="174" t="n">
        <v>0</v>
      </c>
      <c r="D367" s="174" t="n">
        <v>0</v>
      </c>
      <c r="E367" s="174" t="n">
        <v>0</v>
      </c>
      <c r="F367" s="174" t="n">
        <v>0</v>
      </c>
      <c r="G367" s="174" t="n">
        <v>0</v>
      </c>
      <c r="H367" s="174" t="n">
        <v>0</v>
      </c>
      <c r="I367" s="174" t="n">
        <v>0</v>
      </c>
      <c r="J367" s="174" t="n">
        <v>0</v>
      </c>
      <c r="K367" s="174" t="n">
        <v>0</v>
      </c>
      <c r="L367" s="174" t="n">
        <v>0</v>
      </c>
      <c r="M367" s="174" t="n">
        <v>0</v>
      </c>
      <c r="N367" s="115" t="n">
        <f aca="false">SUM(B367:M367)</f>
        <v>0</v>
      </c>
    </row>
    <row r="368" s="175" customFormat="true" ht="18.75" hidden="false" customHeight="false" outlineLevel="0" collapsed="false">
      <c r="A368" s="111" t="s">
        <v>444</v>
      </c>
      <c r="B368" s="173" t="n">
        <v>0</v>
      </c>
      <c r="C368" s="174" t="n">
        <v>0</v>
      </c>
      <c r="D368" s="174" t="n">
        <v>0</v>
      </c>
      <c r="E368" s="174" t="n">
        <v>0</v>
      </c>
      <c r="F368" s="174" t="n">
        <v>0</v>
      </c>
      <c r="G368" s="174" t="n">
        <v>0</v>
      </c>
      <c r="H368" s="174" t="n">
        <v>0</v>
      </c>
      <c r="I368" s="174" t="n">
        <v>0</v>
      </c>
      <c r="J368" s="174" t="n">
        <v>0</v>
      </c>
      <c r="K368" s="174" t="n">
        <v>0</v>
      </c>
      <c r="L368" s="174" t="n">
        <v>0</v>
      </c>
      <c r="M368" s="174" t="n">
        <v>0</v>
      </c>
      <c r="N368" s="115" t="n">
        <f aca="false">SUM(B368:M368)</f>
        <v>0</v>
      </c>
    </row>
    <row r="369" s="167" customFormat="true" ht="18.75" hidden="false" customHeight="false" outlineLevel="0" collapsed="false">
      <c r="A369" s="164" t="s">
        <v>472</v>
      </c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  <c r="M369" s="165"/>
      <c r="N369" s="166" t="n">
        <f aca="false">SUM(B369:M369)</f>
        <v>0</v>
      </c>
    </row>
    <row r="370" s="172" customFormat="true" ht="18.75" hidden="false" customHeight="false" outlineLevel="0" collapsed="false">
      <c r="A370" s="168" t="s">
        <v>443</v>
      </c>
      <c r="B370" s="169"/>
      <c r="C370" s="170"/>
      <c r="D370" s="170"/>
      <c r="E370" s="170"/>
      <c r="F370" s="170"/>
      <c r="G370" s="170"/>
      <c r="H370" s="170"/>
      <c r="I370" s="170"/>
      <c r="J370" s="170"/>
      <c r="K370" s="170"/>
      <c r="L370" s="170"/>
      <c r="M370" s="170"/>
      <c r="N370" s="171" t="n">
        <f aca="false">SUM(B370:M370)</f>
        <v>0</v>
      </c>
    </row>
    <row r="371" s="175" customFormat="true" ht="18.75" hidden="false" customHeight="false" outlineLevel="0" collapsed="false">
      <c r="A371" s="111" t="s">
        <v>444</v>
      </c>
      <c r="B371" s="173" t="n">
        <v>0</v>
      </c>
      <c r="C371" s="174" t="n">
        <v>0</v>
      </c>
      <c r="D371" s="174" t="n">
        <v>0</v>
      </c>
      <c r="E371" s="174" t="n">
        <v>0</v>
      </c>
      <c r="F371" s="174" t="n">
        <v>0</v>
      </c>
      <c r="G371" s="174" t="n">
        <v>0</v>
      </c>
      <c r="H371" s="174" t="n">
        <v>0</v>
      </c>
      <c r="I371" s="174" t="n">
        <v>0</v>
      </c>
      <c r="J371" s="174" t="n">
        <v>0</v>
      </c>
      <c r="K371" s="174" t="n">
        <v>0</v>
      </c>
      <c r="L371" s="174" t="n">
        <v>0</v>
      </c>
      <c r="M371" s="174" t="n">
        <v>0</v>
      </c>
      <c r="N371" s="115" t="n">
        <f aca="false">SUM(B371:M371)</f>
        <v>0</v>
      </c>
    </row>
    <row r="372" s="175" customFormat="true" ht="18.75" hidden="false" customHeight="false" outlineLevel="0" collapsed="false">
      <c r="A372" s="111" t="s">
        <v>444</v>
      </c>
      <c r="B372" s="173" t="n">
        <v>0</v>
      </c>
      <c r="C372" s="174" t="n">
        <v>0</v>
      </c>
      <c r="D372" s="174" t="n">
        <v>0</v>
      </c>
      <c r="E372" s="174" t="n">
        <v>0</v>
      </c>
      <c r="F372" s="174" t="n">
        <v>0</v>
      </c>
      <c r="G372" s="174" t="n">
        <v>0</v>
      </c>
      <c r="H372" s="174" t="n">
        <v>0</v>
      </c>
      <c r="I372" s="174" t="n">
        <v>0</v>
      </c>
      <c r="J372" s="174" t="n">
        <v>0</v>
      </c>
      <c r="K372" s="174" t="n">
        <v>0</v>
      </c>
      <c r="L372" s="174" t="n">
        <v>0</v>
      </c>
      <c r="M372" s="174" t="n">
        <v>0</v>
      </c>
      <c r="N372" s="115" t="n">
        <f aca="false">SUM(B372:M372)</f>
        <v>0</v>
      </c>
    </row>
    <row r="373" s="175" customFormat="true" ht="18.75" hidden="false" customHeight="false" outlineLevel="0" collapsed="false">
      <c r="A373" s="111" t="s">
        <v>444</v>
      </c>
      <c r="B373" s="173" t="n">
        <v>0</v>
      </c>
      <c r="C373" s="174" t="n">
        <v>0</v>
      </c>
      <c r="D373" s="174" t="n">
        <v>0</v>
      </c>
      <c r="E373" s="174" t="n">
        <v>0</v>
      </c>
      <c r="F373" s="174" t="n">
        <v>0</v>
      </c>
      <c r="G373" s="174" t="n">
        <v>0</v>
      </c>
      <c r="H373" s="174" t="n">
        <v>0</v>
      </c>
      <c r="I373" s="174" t="n">
        <v>0</v>
      </c>
      <c r="J373" s="174" t="n">
        <v>0</v>
      </c>
      <c r="K373" s="174" t="n">
        <v>0</v>
      </c>
      <c r="L373" s="174" t="n">
        <v>0</v>
      </c>
      <c r="M373" s="174" t="n">
        <v>0</v>
      </c>
      <c r="N373" s="115" t="n">
        <f aca="false">SUM(B373:M373)</f>
        <v>0</v>
      </c>
    </row>
    <row r="374" s="172" customFormat="true" ht="18.75" hidden="false" customHeight="false" outlineLevel="0" collapsed="false">
      <c r="A374" s="105" t="s">
        <v>443</v>
      </c>
      <c r="B374" s="176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09" t="n">
        <f aca="false">SUM(B374:M374)</f>
        <v>0</v>
      </c>
    </row>
    <row r="375" s="175" customFormat="true" ht="18.75" hidden="false" customHeight="false" outlineLevel="0" collapsed="false">
      <c r="A375" s="111" t="s">
        <v>444</v>
      </c>
      <c r="B375" s="173" t="n">
        <v>0</v>
      </c>
      <c r="C375" s="174" t="n">
        <v>0</v>
      </c>
      <c r="D375" s="174" t="n">
        <v>0</v>
      </c>
      <c r="E375" s="174" t="n">
        <v>0</v>
      </c>
      <c r="F375" s="174" t="n">
        <v>0</v>
      </c>
      <c r="G375" s="174" t="n">
        <v>0</v>
      </c>
      <c r="H375" s="174" t="n">
        <v>0</v>
      </c>
      <c r="I375" s="174" t="n">
        <v>0</v>
      </c>
      <c r="J375" s="174" t="n">
        <v>0</v>
      </c>
      <c r="K375" s="174" t="n">
        <v>0</v>
      </c>
      <c r="L375" s="174" t="n">
        <v>0</v>
      </c>
      <c r="M375" s="174" t="n">
        <v>0</v>
      </c>
      <c r="N375" s="115" t="n">
        <f aca="false">SUM(B375:M375)</f>
        <v>0</v>
      </c>
    </row>
    <row r="376" s="175" customFormat="true" ht="18.75" hidden="false" customHeight="false" outlineLevel="0" collapsed="false">
      <c r="A376" s="111" t="s">
        <v>444</v>
      </c>
      <c r="B376" s="173" t="n">
        <v>0</v>
      </c>
      <c r="C376" s="174" t="n">
        <v>0</v>
      </c>
      <c r="D376" s="174" t="n">
        <v>0</v>
      </c>
      <c r="E376" s="174" t="n">
        <v>0</v>
      </c>
      <c r="F376" s="174" t="n">
        <v>0</v>
      </c>
      <c r="G376" s="174" t="n">
        <v>0</v>
      </c>
      <c r="H376" s="174" t="n">
        <v>0</v>
      </c>
      <c r="I376" s="174" t="n">
        <v>0</v>
      </c>
      <c r="J376" s="174" t="n">
        <v>0</v>
      </c>
      <c r="K376" s="174" t="n">
        <v>0</v>
      </c>
      <c r="L376" s="174" t="n">
        <v>0</v>
      </c>
      <c r="M376" s="174" t="n">
        <v>0</v>
      </c>
      <c r="N376" s="115" t="n">
        <f aca="false">SUM(B376:M376)</f>
        <v>0</v>
      </c>
    </row>
    <row r="377" s="175" customFormat="true" ht="18.75" hidden="false" customHeight="false" outlineLevel="0" collapsed="false">
      <c r="A377" s="111" t="s">
        <v>444</v>
      </c>
      <c r="B377" s="173" t="n">
        <v>0</v>
      </c>
      <c r="C377" s="174" t="n">
        <v>0</v>
      </c>
      <c r="D377" s="174" t="n">
        <v>0</v>
      </c>
      <c r="E377" s="174" t="n">
        <v>0</v>
      </c>
      <c r="F377" s="174" t="n">
        <v>0</v>
      </c>
      <c r="G377" s="174" t="n">
        <v>0</v>
      </c>
      <c r="H377" s="174" t="n">
        <v>0</v>
      </c>
      <c r="I377" s="174" t="n">
        <v>0</v>
      </c>
      <c r="J377" s="174" t="n">
        <v>0</v>
      </c>
      <c r="K377" s="174" t="n">
        <v>0</v>
      </c>
      <c r="L377" s="174" t="n">
        <v>0</v>
      </c>
      <c r="M377" s="174" t="n">
        <v>0</v>
      </c>
      <c r="N377" s="115" t="n">
        <f aca="false">SUM(B377:M377)</f>
        <v>0</v>
      </c>
    </row>
    <row r="378" s="172" customFormat="true" ht="18.75" hidden="false" customHeight="false" outlineLevel="0" collapsed="false">
      <c r="A378" s="105" t="s">
        <v>443</v>
      </c>
      <c r="B378" s="176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09" t="n">
        <f aca="false">SUM(B378:M378)</f>
        <v>0</v>
      </c>
    </row>
    <row r="379" s="175" customFormat="true" ht="18.75" hidden="false" customHeight="false" outlineLevel="0" collapsed="false">
      <c r="A379" s="111" t="s">
        <v>444</v>
      </c>
      <c r="B379" s="173" t="n">
        <v>0</v>
      </c>
      <c r="C379" s="174" t="n">
        <v>0</v>
      </c>
      <c r="D379" s="174" t="n">
        <v>0</v>
      </c>
      <c r="E379" s="174" t="n">
        <v>0</v>
      </c>
      <c r="F379" s="174" t="n">
        <v>0</v>
      </c>
      <c r="G379" s="174" t="n">
        <v>0</v>
      </c>
      <c r="H379" s="174" t="n">
        <v>0</v>
      </c>
      <c r="I379" s="174" t="n">
        <v>0</v>
      </c>
      <c r="J379" s="174" t="n">
        <v>0</v>
      </c>
      <c r="K379" s="174" t="n">
        <v>0</v>
      </c>
      <c r="L379" s="174" t="n">
        <v>0</v>
      </c>
      <c r="M379" s="174" t="n">
        <v>0</v>
      </c>
      <c r="N379" s="115" t="n">
        <f aca="false">SUM(B379:M379)</f>
        <v>0</v>
      </c>
    </row>
    <row r="380" s="175" customFormat="true" ht="18.75" hidden="false" customHeight="false" outlineLevel="0" collapsed="false">
      <c r="A380" s="111" t="s">
        <v>444</v>
      </c>
      <c r="B380" s="173" t="n">
        <v>0</v>
      </c>
      <c r="C380" s="174" t="n">
        <v>0</v>
      </c>
      <c r="D380" s="174" t="n">
        <v>0</v>
      </c>
      <c r="E380" s="174" t="n">
        <v>0</v>
      </c>
      <c r="F380" s="174" t="n">
        <v>0</v>
      </c>
      <c r="G380" s="174" t="n">
        <v>0</v>
      </c>
      <c r="H380" s="174" t="n">
        <v>0</v>
      </c>
      <c r="I380" s="174" t="n">
        <v>0</v>
      </c>
      <c r="J380" s="174" t="n">
        <v>0</v>
      </c>
      <c r="K380" s="174" t="n">
        <v>0</v>
      </c>
      <c r="L380" s="174" t="n">
        <v>0</v>
      </c>
      <c r="M380" s="174" t="n">
        <v>0</v>
      </c>
      <c r="N380" s="115" t="n">
        <f aca="false">SUM(B380:M380)</f>
        <v>0</v>
      </c>
    </row>
    <row r="381" s="175" customFormat="true" ht="18.75" hidden="false" customHeight="false" outlineLevel="0" collapsed="false">
      <c r="A381" s="111" t="s">
        <v>444</v>
      </c>
      <c r="B381" s="173" t="n">
        <v>0</v>
      </c>
      <c r="C381" s="174" t="n">
        <v>0</v>
      </c>
      <c r="D381" s="174" t="n">
        <v>0</v>
      </c>
      <c r="E381" s="174" t="n">
        <v>0</v>
      </c>
      <c r="F381" s="174" t="n">
        <v>0</v>
      </c>
      <c r="G381" s="174" t="n">
        <v>0</v>
      </c>
      <c r="H381" s="174" t="n">
        <v>0</v>
      </c>
      <c r="I381" s="174" t="n">
        <v>0</v>
      </c>
      <c r="J381" s="174" t="n">
        <v>0</v>
      </c>
      <c r="K381" s="174" t="n">
        <v>0</v>
      </c>
      <c r="L381" s="174" t="n">
        <v>0</v>
      </c>
      <c r="M381" s="174" t="n">
        <v>0</v>
      </c>
      <c r="N381" s="115" t="n">
        <f aca="false">SUM(B381:M381)</f>
        <v>0</v>
      </c>
    </row>
    <row r="382" s="167" customFormat="true" ht="18.75" hidden="false" customHeight="false" outlineLevel="0" collapsed="false">
      <c r="A382" s="164" t="s">
        <v>473</v>
      </c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  <c r="M382" s="165"/>
      <c r="N382" s="166" t="n">
        <f aca="false">SUM(B382:M382)</f>
        <v>0</v>
      </c>
    </row>
    <row r="383" s="172" customFormat="true" ht="18.75" hidden="false" customHeight="false" outlineLevel="0" collapsed="false">
      <c r="A383" s="168" t="s">
        <v>443</v>
      </c>
      <c r="B383" s="169"/>
      <c r="C383" s="170"/>
      <c r="D383" s="170"/>
      <c r="E383" s="170"/>
      <c r="F383" s="170"/>
      <c r="G383" s="170"/>
      <c r="H383" s="170"/>
      <c r="I383" s="170"/>
      <c r="J383" s="170"/>
      <c r="K383" s="170"/>
      <c r="L383" s="170"/>
      <c r="M383" s="170"/>
      <c r="N383" s="171" t="n">
        <f aca="false">SUM(B383:M383)</f>
        <v>0</v>
      </c>
    </row>
    <row r="384" s="175" customFormat="true" ht="18.75" hidden="false" customHeight="false" outlineLevel="0" collapsed="false">
      <c r="A384" s="111" t="s">
        <v>444</v>
      </c>
      <c r="B384" s="173" t="n">
        <v>0</v>
      </c>
      <c r="C384" s="174" t="n">
        <v>0</v>
      </c>
      <c r="D384" s="174" t="n">
        <v>0</v>
      </c>
      <c r="E384" s="174" t="n">
        <v>0</v>
      </c>
      <c r="F384" s="174" t="n">
        <v>0</v>
      </c>
      <c r="G384" s="174" t="n">
        <v>0</v>
      </c>
      <c r="H384" s="174" t="n">
        <v>0</v>
      </c>
      <c r="I384" s="174" t="n">
        <v>0</v>
      </c>
      <c r="J384" s="174" t="n">
        <v>0</v>
      </c>
      <c r="K384" s="174" t="n">
        <v>0</v>
      </c>
      <c r="L384" s="174" t="n">
        <v>0</v>
      </c>
      <c r="M384" s="174" t="n">
        <v>0</v>
      </c>
      <c r="N384" s="115" t="n">
        <f aca="false">SUM(B384:M384)</f>
        <v>0</v>
      </c>
    </row>
    <row r="385" s="175" customFormat="true" ht="18.75" hidden="false" customHeight="false" outlineLevel="0" collapsed="false">
      <c r="A385" s="111" t="s">
        <v>444</v>
      </c>
      <c r="B385" s="173" t="n">
        <v>0</v>
      </c>
      <c r="C385" s="174" t="n">
        <v>0</v>
      </c>
      <c r="D385" s="174" t="n">
        <v>0</v>
      </c>
      <c r="E385" s="174" t="n">
        <v>0</v>
      </c>
      <c r="F385" s="174" t="n">
        <v>0</v>
      </c>
      <c r="G385" s="174" t="n">
        <v>0</v>
      </c>
      <c r="H385" s="174" t="n">
        <v>0</v>
      </c>
      <c r="I385" s="174" t="n">
        <v>0</v>
      </c>
      <c r="J385" s="174" t="n">
        <v>0</v>
      </c>
      <c r="K385" s="174" t="n">
        <v>0</v>
      </c>
      <c r="L385" s="174" t="n">
        <v>0</v>
      </c>
      <c r="M385" s="174" t="n">
        <v>0</v>
      </c>
      <c r="N385" s="115" t="n">
        <f aca="false">SUM(B385:M385)</f>
        <v>0</v>
      </c>
    </row>
    <row r="386" s="175" customFormat="true" ht="18.75" hidden="false" customHeight="false" outlineLevel="0" collapsed="false">
      <c r="A386" s="111" t="s">
        <v>444</v>
      </c>
      <c r="B386" s="173" t="n">
        <v>0</v>
      </c>
      <c r="C386" s="174" t="n">
        <v>0</v>
      </c>
      <c r="D386" s="174" t="n">
        <v>0</v>
      </c>
      <c r="E386" s="174" t="n">
        <v>0</v>
      </c>
      <c r="F386" s="174" t="n">
        <v>0</v>
      </c>
      <c r="G386" s="174" t="n">
        <v>0</v>
      </c>
      <c r="H386" s="174" t="n">
        <v>0</v>
      </c>
      <c r="I386" s="174" t="n">
        <v>0</v>
      </c>
      <c r="J386" s="174" t="n">
        <v>0</v>
      </c>
      <c r="K386" s="174" t="n">
        <v>0</v>
      </c>
      <c r="L386" s="174" t="n">
        <v>0</v>
      </c>
      <c r="M386" s="174" t="n">
        <v>0</v>
      </c>
      <c r="N386" s="115" t="n">
        <f aca="false">SUM(B386:M386)</f>
        <v>0</v>
      </c>
    </row>
    <row r="387" s="172" customFormat="true" ht="18.75" hidden="false" customHeight="false" outlineLevel="0" collapsed="false">
      <c r="A387" s="105" t="s">
        <v>443</v>
      </c>
      <c r="B387" s="176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09" t="n">
        <f aca="false">SUM(B387:M387)</f>
        <v>0</v>
      </c>
    </row>
    <row r="388" s="175" customFormat="true" ht="18.75" hidden="false" customHeight="false" outlineLevel="0" collapsed="false">
      <c r="A388" s="111" t="s">
        <v>444</v>
      </c>
      <c r="B388" s="173" t="n">
        <v>0</v>
      </c>
      <c r="C388" s="174" t="n">
        <v>0</v>
      </c>
      <c r="D388" s="174" t="n">
        <v>0</v>
      </c>
      <c r="E388" s="174" t="n">
        <v>0</v>
      </c>
      <c r="F388" s="174" t="n">
        <v>0</v>
      </c>
      <c r="G388" s="174" t="n">
        <v>0</v>
      </c>
      <c r="H388" s="174" t="n">
        <v>0</v>
      </c>
      <c r="I388" s="174" t="n">
        <v>0</v>
      </c>
      <c r="J388" s="174" t="n">
        <v>0</v>
      </c>
      <c r="K388" s="174" t="n">
        <v>0</v>
      </c>
      <c r="L388" s="174" t="n">
        <v>0</v>
      </c>
      <c r="M388" s="174" t="n">
        <v>0</v>
      </c>
      <c r="N388" s="115" t="n">
        <f aca="false">SUM(B388:M388)</f>
        <v>0</v>
      </c>
    </row>
    <row r="389" s="175" customFormat="true" ht="18.75" hidden="false" customHeight="false" outlineLevel="0" collapsed="false">
      <c r="A389" s="111" t="s">
        <v>444</v>
      </c>
      <c r="B389" s="173" t="n">
        <v>0</v>
      </c>
      <c r="C389" s="174" t="n">
        <v>0</v>
      </c>
      <c r="D389" s="174" t="n">
        <v>0</v>
      </c>
      <c r="E389" s="174" t="n">
        <v>0</v>
      </c>
      <c r="F389" s="174" t="n">
        <v>0</v>
      </c>
      <c r="G389" s="174" t="n">
        <v>0</v>
      </c>
      <c r="H389" s="174" t="n">
        <v>0</v>
      </c>
      <c r="I389" s="174" t="n">
        <v>0</v>
      </c>
      <c r="J389" s="174" t="n">
        <v>0</v>
      </c>
      <c r="K389" s="174" t="n">
        <v>0</v>
      </c>
      <c r="L389" s="174" t="n">
        <v>0</v>
      </c>
      <c r="M389" s="174" t="n">
        <v>0</v>
      </c>
      <c r="N389" s="115" t="n">
        <f aca="false">SUM(B389:M389)</f>
        <v>0</v>
      </c>
    </row>
    <row r="390" s="175" customFormat="true" ht="18.75" hidden="false" customHeight="false" outlineLevel="0" collapsed="false">
      <c r="A390" s="111" t="s">
        <v>444</v>
      </c>
      <c r="B390" s="173" t="n">
        <v>0</v>
      </c>
      <c r="C390" s="174" t="n">
        <v>0</v>
      </c>
      <c r="D390" s="174" t="n">
        <v>0</v>
      </c>
      <c r="E390" s="174" t="n">
        <v>0</v>
      </c>
      <c r="F390" s="174" t="n">
        <v>0</v>
      </c>
      <c r="G390" s="174" t="n">
        <v>0</v>
      </c>
      <c r="H390" s="174" t="n">
        <v>0</v>
      </c>
      <c r="I390" s="174" t="n">
        <v>0</v>
      </c>
      <c r="J390" s="174" t="n">
        <v>0</v>
      </c>
      <c r="K390" s="174" t="n">
        <v>0</v>
      </c>
      <c r="L390" s="174" t="n">
        <v>0</v>
      </c>
      <c r="M390" s="174" t="n">
        <v>0</v>
      </c>
      <c r="N390" s="115" t="n">
        <f aca="false">SUM(B390:M390)</f>
        <v>0</v>
      </c>
    </row>
    <row r="391" s="172" customFormat="true" ht="18.75" hidden="false" customHeight="false" outlineLevel="0" collapsed="false">
      <c r="A391" s="105" t="s">
        <v>443</v>
      </c>
      <c r="B391" s="176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09" t="n">
        <f aca="false">SUM(B391:M391)</f>
        <v>0</v>
      </c>
    </row>
    <row r="392" s="175" customFormat="true" ht="18.75" hidden="false" customHeight="false" outlineLevel="0" collapsed="false">
      <c r="A392" s="111" t="s">
        <v>444</v>
      </c>
      <c r="B392" s="173" t="n">
        <v>0</v>
      </c>
      <c r="C392" s="174" t="n">
        <v>0</v>
      </c>
      <c r="D392" s="174" t="n">
        <v>0</v>
      </c>
      <c r="E392" s="174" t="n">
        <v>0</v>
      </c>
      <c r="F392" s="174" t="n">
        <v>0</v>
      </c>
      <c r="G392" s="174" t="n">
        <v>0</v>
      </c>
      <c r="H392" s="174" t="n">
        <v>0</v>
      </c>
      <c r="I392" s="174" t="n">
        <v>0</v>
      </c>
      <c r="J392" s="174" t="n">
        <v>0</v>
      </c>
      <c r="K392" s="174" t="n">
        <v>0</v>
      </c>
      <c r="L392" s="174" t="n">
        <v>0</v>
      </c>
      <c r="M392" s="174" t="n">
        <v>0</v>
      </c>
      <c r="N392" s="115" t="n">
        <f aca="false">SUM(B392:M392)</f>
        <v>0</v>
      </c>
    </row>
    <row r="393" s="175" customFormat="true" ht="18.75" hidden="false" customHeight="false" outlineLevel="0" collapsed="false">
      <c r="A393" s="111" t="s">
        <v>444</v>
      </c>
      <c r="B393" s="173" t="n">
        <v>0</v>
      </c>
      <c r="C393" s="174" t="n">
        <v>0</v>
      </c>
      <c r="D393" s="174" t="n">
        <v>0</v>
      </c>
      <c r="E393" s="174" t="n">
        <v>0</v>
      </c>
      <c r="F393" s="174" t="n">
        <v>0</v>
      </c>
      <c r="G393" s="174" t="n">
        <v>0</v>
      </c>
      <c r="H393" s="174" t="n">
        <v>0</v>
      </c>
      <c r="I393" s="174" t="n">
        <v>0</v>
      </c>
      <c r="J393" s="174" t="n">
        <v>0</v>
      </c>
      <c r="K393" s="174" t="n">
        <v>0</v>
      </c>
      <c r="L393" s="174" t="n">
        <v>0</v>
      </c>
      <c r="M393" s="174" t="n">
        <v>0</v>
      </c>
      <c r="N393" s="115" t="n">
        <f aca="false">SUM(B393:M393)</f>
        <v>0</v>
      </c>
    </row>
    <row r="394" s="175" customFormat="true" ht="18.75" hidden="false" customHeight="false" outlineLevel="0" collapsed="false">
      <c r="A394" s="111" t="s">
        <v>444</v>
      </c>
      <c r="B394" s="173" t="n">
        <v>0</v>
      </c>
      <c r="C394" s="174" t="n">
        <v>0</v>
      </c>
      <c r="D394" s="174" t="n">
        <v>0</v>
      </c>
      <c r="E394" s="174" t="n">
        <v>0</v>
      </c>
      <c r="F394" s="174" t="n">
        <v>0</v>
      </c>
      <c r="G394" s="174" t="n">
        <v>0</v>
      </c>
      <c r="H394" s="174" t="n">
        <v>0</v>
      </c>
      <c r="I394" s="174" t="n">
        <v>0</v>
      </c>
      <c r="J394" s="174" t="n">
        <v>0</v>
      </c>
      <c r="K394" s="174" t="n">
        <v>0</v>
      </c>
      <c r="L394" s="174" t="n">
        <v>0</v>
      </c>
      <c r="M394" s="174" t="n">
        <v>0</v>
      </c>
      <c r="N394" s="115" t="n">
        <f aca="false">SUM(B394:M394)</f>
        <v>0</v>
      </c>
    </row>
    <row r="395" s="167" customFormat="true" ht="18.75" hidden="false" customHeight="false" outlineLevel="0" collapsed="false">
      <c r="A395" s="164" t="s">
        <v>474</v>
      </c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  <c r="M395" s="165"/>
      <c r="N395" s="166" t="n">
        <f aca="false">SUM(B395:M395)</f>
        <v>0</v>
      </c>
    </row>
    <row r="396" s="172" customFormat="true" ht="18.75" hidden="false" customHeight="false" outlineLevel="0" collapsed="false">
      <c r="A396" s="168" t="s">
        <v>443</v>
      </c>
      <c r="B396" s="169"/>
      <c r="C396" s="170"/>
      <c r="D396" s="170"/>
      <c r="E396" s="170"/>
      <c r="F396" s="170"/>
      <c r="G396" s="170"/>
      <c r="H396" s="170"/>
      <c r="I396" s="170"/>
      <c r="J396" s="170"/>
      <c r="K396" s="170"/>
      <c r="L396" s="170"/>
      <c r="M396" s="170"/>
      <c r="N396" s="171" t="n">
        <f aca="false">SUM(B396:M396)</f>
        <v>0</v>
      </c>
    </row>
    <row r="397" s="175" customFormat="true" ht="18.75" hidden="false" customHeight="false" outlineLevel="0" collapsed="false">
      <c r="A397" s="111" t="s">
        <v>444</v>
      </c>
      <c r="B397" s="173" t="n">
        <v>0</v>
      </c>
      <c r="C397" s="174" t="n">
        <v>0</v>
      </c>
      <c r="D397" s="174" t="n">
        <v>0</v>
      </c>
      <c r="E397" s="174" t="n">
        <v>0</v>
      </c>
      <c r="F397" s="174" t="n">
        <v>0</v>
      </c>
      <c r="G397" s="174" t="n">
        <v>0</v>
      </c>
      <c r="H397" s="174" t="n">
        <v>0</v>
      </c>
      <c r="I397" s="174" t="n">
        <v>0</v>
      </c>
      <c r="J397" s="174" t="n">
        <v>0</v>
      </c>
      <c r="K397" s="174" t="n">
        <v>0</v>
      </c>
      <c r="L397" s="174" t="n">
        <v>0</v>
      </c>
      <c r="M397" s="174" t="n">
        <v>0</v>
      </c>
      <c r="N397" s="115" t="n">
        <f aca="false">SUM(B397:M397)</f>
        <v>0</v>
      </c>
    </row>
    <row r="398" s="175" customFormat="true" ht="18.75" hidden="false" customHeight="false" outlineLevel="0" collapsed="false">
      <c r="A398" s="111" t="s">
        <v>444</v>
      </c>
      <c r="B398" s="173" t="n">
        <v>0</v>
      </c>
      <c r="C398" s="174" t="n">
        <v>0</v>
      </c>
      <c r="D398" s="174" t="n">
        <v>0</v>
      </c>
      <c r="E398" s="174" t="n">
        <v>0</v>
      </c>
      <c r="F398" s="174" t="n">
        <v>0</v>
      </c>
      <c r="G398" s="174" t="n">
        <v>0</v>
      </c>
      <c r="H398" s="174" t="n">
        <v>0</v>
      </c>
      <c r="I398" s="174" t="n">
        <v>0</v>
      </c>
      <c r="J398" s="174" t="n">
        <v>0</v>
      </c>
      <c r="K398" s="174" t="n">
        <v>0</v>
      </c>
      <c r="L398" s="174" t="n">
        <v>0</v>
      </c>
      <c r="M398" s="174" t="n">
        <v>0</v>
      </c>
      <c r="N398" s="115" t="n">
        <f aca="false">SUM(B398:M398)</f>
        <v>0</v>
      </c>
    </row>
    <row r="399" s="175" customFormat="true" ht="18.75" hidden="false" customHeight="false" outlineLevel="0" collapsed="false">
      <c r="A399" s="111" t="s">
        <v>444</v>
      </c>
      <c r="B399" s="173" t="n">
        <v>0</v>
      </c>
      <c r="C399" s="174" t="n">
        <v>0</v>
      </c>
      <c r="D399" s="174" t="n">
        <v>0</v>
      </c>
      <c r="E399" s="174" t="n">
        <v>0</v>
      </c>
      <c r="F399" s="174" t="n">
        <v>0</v>
      </c>
      <c r="G399" s="174" t="n">
        <v>0</v>
      </c>
      <c r="H399" s="174" t="n">
        <v>0</v>
      </c>
      <c r="I399" s="174" t="n">
        <v>0</v>
      </c>
      <c r="J399" s="174" t="n">
        <v>0</v>
      </c>
      <c r="K399" s="174" t="n">
        <v>0</v>
      </c>
      <c r="L399" s="174" t="n">
        <v>0</v>
      </c>
      <c r="M399" s="174" t="n">
        <v>0</v>
      </c>
      <c r="N399" s="115" t="n">
        <f aca="false">SUM(B399:M399)</f>
        <v>0</v>
      </c>
    </row>
    <row r="400" s="172" customFormat="true" ht="18.75" hidden="false" customHeight="false" outlineLevel="0" collapsed="false">
      <c r="A400" s="105" t="s">
        <v>443</v>
      </c>
      <c r="B400" s="176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09" t="n">
        <f aca="false">SUM(B400:M400)</f>
        <v>0</v>
      </c>
    </row>
    <row r="401" s="175" customFormat="true" ht="18.75" hidden="false" customHeight="false" outlineLevel="0" collapsed="false">
      <c r="A401" s="111" t="s">
        <v>444</v>
      </c>
      <c r="B401" s="173" t="n">
        <v>0</v>
      </c>
      <c r="C401" s="174" t="n">
        <v>0</v>
      </c>
      <c r="D401" s="174" t="n">
        <v>0</v>
      </c>
      <c r="E401" s="174" t="n">
        <v>0</v>
      </c>
      <c r="F401" s="174" t="n">
        <v>0</v>
      </c>
      <c r="G401" s="174" t="n">
        <v>0</v>
      </c>
      <c r="H401" s="174" t="n">
        <v>0</v>
      </c>
      <c r="I401" s="174" t="n">
        <v>0</v>
      </c>
      <c r="J401" s="174" t="n">
        <v>0</v>
      </c>
      <c r="K401" s="174" t="n">
        <v>0</v>
      </c>
      <c r="L401" s="174" t="n">
        <v>0</v>
      </c>
      <c r="M401" s="174" t="n">
        <v>0</v>
      </c>
      <c r="N401" s="115" t="n">
        <f aca="false">SUM(B401:M401)</f>
        <v>0</v>
      </c>
    </row>
    <row r="402" s="175" customFormat="true" ht="18.75" hidden="false" customHeight="false" outlineLevel="0" collapsed="false">
      <c r="A402" s="111" t="s">
        <v>444</v>
      </c>
      <c r="B402" s="173" t="n">
        <v>0</v>
      </c>
      <c r="C402" s="174" t="n">
        <v>0</v>
      </c>
      <c r="D402" s="174" t="n">
        <v>0</v>
      </c>
      <c r="E402" s="174" t="n">
        <v>0</v>
      </c>
      <c r="F402" s="174" t="n">
        <v>0</v>
      </c>
      <c r="G402" s="174" t="n">
        <v>0</v>
      </c>
      <c r="H402" s="174" t="n">
        <v>0</v>
      </c>
      <c r="I402" s="174" t="n">
        <v>0</v>
      </c>
      <c r="J402" s="174" t="n">
        <v>0</v>
      </c>
      <c r="K402" s="174" t="n">
        <v>0</v>
      </c>
      <c r="L402" s="174" t="n">
        <v>0</v>
      </c>
      <c r="M402" s="174" t="n">
        <v>0</v>
      </c>
      <c r="N402" s="115" t="n">
        <f aca="false">SUM(B402:M402)</f>
        <v>0</v>
      </c>
    </row>
    <row r="403" s="175" customFormat="true" ht="18.75" hidden="false" customHeight="false" outlineLevel="0" collapsed="false">
      <c r="A403" s="111" t="s">
        <v>444</v>
      </c>
      <c r="B403" s="173" t="n">
        <v>0</v>
      </c>
      <c r="C403" s="174" t="n">
        <v>0</v>
      </c>
      <c r="D403" s="174" t="n">
        <v>0</v>
      </c>
      <c r="E403" s="174" t="n">
        <v>0</v>
      </c>
      <c r="F403" s="174" t="n">
        <v>0</v>
      </c>
      <c r="G403" s="174" t="n">
        <v>0</v>
      </c>
      <c r="H403" s="174" t="n">
        <v>0</v>
      </c>
      <c r="I403" s="174" t="n">
        <v>0</v>
      </c>
      <c r="J403" s="174" t="n">
        <v>0</v>
      </c>
      <c r="K403" s="174" t="n">
        <v>0</v>
      </c>
      <c r="L403" s="174" t="n">
        <v>0</v>
      </c>
      <c r="M403" s="174" t="n">
        <v>0</v>
      </c>
      <c r="N403" s="115" t="n">
        <f aca="false">SUM(B403:M403)</f>
        <v>0</v>
      </c>
    </row>
    <row r="404" s="172" customFormat="true" ht="18.75" hidden="false" customHeight="false" outlineLevel="0" collapsed="false">
      <c r="A404" s="105" t="s">
        <v>443</v>
      </c>
      <c r="B404" s="176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09" t="n">
        <f aca="false">SUM(B404:M404)</f>
        <v>0</v>
      </c>
    </row>
    <row r="405" s="175" customFormat="true" ht="18.75" hidden="false" customHeight="false" outlineLevel="0" collapsed="false">
      <c r="A405" s="111" t="s">
        <v>444</v>
      </c>
      <c r="B405" s="173" t="n">
        <v>0</v>
      </c>
      <c r="C405" s="174" t="n">
        <v>0</v>
      </c>
      <c r="D405" s="174" t="n">
        <v>0</v>
      </c>
      <c r="E405" s="174" t="n">
        <v>0</v>
      </c>
      <c r="F405" s="174" t="n">
        <v>0</v>
      </c>
      <c r="G405" s="174" t="n">
        <v>0</v>
      </c>
      <c r="H405" s="174" t="n">
        <v>0</v>
      </c>
      <c r="I405" s="174" t="n">
        <v>0</v>
      </c>
      <c r="J405" s="174" t="n">
        <v>0</v>
      </c>
      <c r="K405" s="174" t="n">
        <v>0</v>
      </c>
      <c r="L405" s="174" t="n">
        <v>0</v>
      </c>
      <c r="M405" s="174" t="n">
        <v>0</v>
      </c>
      <c r="N405" s="115" t="n">
        <f aca="false">SUM(B405:M405)</f>
        <v>0</v>
      </c>
    </row>
    <row r="406" s="175" customFormat="true" ht="18.75" hidden="false" customHeight="false" outlineLevel="0" collapsed="false">
      <c r="A406" s="111" t="s">
        <v>444</v>
      </c>
      <c r="B406" s="173" t="n">
        <v>0</v>
      </c>
      <c r="C406" s="174" t="n">
        <v>0</v>
      </c>
      <c r="D406" s="174" t="n">
        <v>0</v>
      </c>
      <c r="E406" s="174" t="n">
        <v>0</v>
      </c>
      <c r="F406" s="174" t="n">
        <v>0</v>
      </c>
      <c r="G406" s="174" t="n">
        <v>0</v>
      </c>
      <c r="H406" s="174" t="n">
        <v>0</v>
      </c>
      <c r="I406" s="174" t="n">
        <v>0</v>
      </c>
      <c r="J406" s="174" t="n">
        <v>0</v>
      </c>
      <c r="K406" s="174" t="n">
        <v>0</v>
      </c>
      <c r="L406" s="174" t="n">
        <v>0</v>
      </c>
      <c r="M406" s="174" t="n">
        <v>0</v>
      </c>
      <c r="N406" s="115" t="n">
        <f aca="false">SUM(B406:M406)</f>
        <v>0</v>
      </c>
    </row>
    <row r="407" s="175" customFormat="true" ht="18.75" hidden="false" customHeight="false" outlineLevel="0" collapsed="false">
      <c r="A407" s="111" t="s">
        <v>444</v>
      </c>
      <c r="B407" s="173" t="n">
        <v>0</v>
      </c>
      <c r="C407" s="174" t="n">
        <v>0</v>
      </c>
      <c r="D407" s="174" t="n">
        <v>0</v>
      </c>
      <c r="E407" s="174" t="n">
        <v>0</v>
      </c>
      <c r="F407" s="174" t="n">
        <v>0</v>
      </c>
      <c r="G407" s="174" t="n">
        <v>0</v>
      </c>
      <c r="H407" s="174" t="n">
        <v>0</v>
      </c>
      <c r="I407" s="174" t="n">
        <v>0</v>
      </c>
      <c r="J407" s="174" t="n">
        <v>0</v>
      </c>
      <c r="K407" s="174" t="n">
        <v>0</v>
      </c>
      <c r="L407" s="174" t="n">
        <v>0</v>
      </c>
      <c r="M407" s="174" t="n">
        <v>0</v>
      </c>
      <c r="N407" s="115" t="n">
        <f aca="false">SUM(B407:M407)</f>
        <v>0</v>
      </c>
    </row>
    <row r="408" s="172" customFormat="true" ht="18.75" hidden="false" customHeight="true" outlineLevel="0" collapsed="false">
      <c r="A408" s="178" t="s">
        <v>430</v>
      </c>
      <c r="B408" s="179"/>
      <c r="C408" s="180"/>
      <c r="D408" s="180"/>
      <c r="E408" s="180"/>
      <c r="F408" s="180"/>
      <c r="G408" s="180"/>
      <c r="H408" s="180"/>
      <c r="I408" s="180"/>
      <c r="J408" s="180"/>
      <c r="K408" s="180"/>
      <c r="L408" s="180"/>
      <c r="M408" s="180"/>
      <c r="N408" s="181"/>
    </row>
  </sheetData>
  <sheetProtection sheet="true" password="ce20" formatCells="false" insertRows="false" insertHyperlinks="false" deleteRows="false" selectLockedCells="true" sort="false" autoFilter="false" pivotTables="false"/>
  <mergeCells count="147">
    <mergeCell ref="A1:N1"/>
    <mergeCell ref="A2:N2"/>
    <mergeCell ref="A3:N3"/>
    <mergeCell ref="A4:N4"/>
    <mergeCell ref="A5:N5"/>
    <mergeCell ref="A6:A8"/>
    <mergeCell ref="B6:D6"/>
    <mergeCell ref="E6:G6"/>
    <mergeCell ref="H6:J6"/>
    <mergeCell ref="K6:M6"/>
    <mergeCell ref="N6:N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D9"/>
    <mergeCell ref="E9:G9"/>
    <mergeCell ref="H9:J9"/>
    <mergeCell ref="K9:M9"/>
    <mergeCell ref="B10:D10"/>
    <mergeCell ref="E10:G10"/>
    <mergeCell ref="H10:J10"/>
    <mergeCell ref="K10:M10"/>
    <mergeCell ref="B31:D31"/>
    <mergeCell ref="E31:G31"/>
    <mergeCell ref="H31:J31"/>
    <mergeCell ref="K31:M31"/>
    <mergeCell ref="B44:D44"/>
    <mergeCell ref="E44:G44"/>
    <mergeCell ref="H44:J44"/>
    <mergeCell ref="K44:M44"/>
    <mergeCell ref="B57:D57"/>
    <mergeCell ref="E57:G57"/>
    <mergeCell ref="H57:J57"/>
    <mergeCell ref="K57:M57"/>
    <mergeCell ref="B70:D70"/>
    <mergeCell ref="E70:G70"/>
    <mergeCell ref="H70:J70"/>
    <mergeCell ref="K70:M70"/>
    <mergeCell ref="B83:D83"/>
    <mergeCell ref="E83:G83"/>
    <mergeCell ref="H83:J83"/>
    <mergeCell ref="K83:M83"/>
    <mergeCell ref="B96:D96"/>
    <mergeCell ref="E96:G96"/>
    <mergeCell ref="H96:J96"/>
    <mergeCell ref="K96:M96"/>
    <mergeCell ref="B109:D109"/>
    <mergeCell ref="E109:G109"/>
    <mergeCell ref="H109:J109"/>
    <mergeCell ref="K109:M109"/>
    <mergeCell ref="B122:D122"/>
    <mergeCell ref="E122:G122"/>
    <mergeCell ref="H122:J122"/>
    <mergeCell ref="K122:M122"/>
    <mergeCell ref="B135:D135"/>
    <mergeCell ref="E135:G135"/>
    <mergeCell ref="H135:J135"/>
    <mergeCell ref="K135:M135"/>
    <mergeCell ref="B148:D148"/>
    <mergeCell ref="E148:G148"/>
    <mergeCell ref="H148:J148"/>
    <mergeCell ref="K148:M148"/>
    <mergeCell ref="B161:D161"/>
    <mergeCell ref="E161:G161"/>
    <mergeCell ref="H161:J161"/>
    <mergeCell ref="K161:M161"/>
    <mergeCell ref="B174:D174"/>
    <mergeCell ref="E174:G174"/>
    <mergeCell ref="H174:J174"/>
    <mergeCell ref="K174:M174"/>
    <mergeCell ref="B187:D187"/>
    <mergeCell ref="E187:G187"/>
    <mergeCell ref="H187:J187"/>
    <mergeCell ref="K187:M187"/>
    <mergeCell ref="B200:D200"/>
    <mergeCell ref="E200:G200"/>
    <mergeCell ref="H200:J200"/>
    <mergeCell ref="K200:M200"/>
    <mergeCell ref="B213:D213"/>
    <mergeCell ref="E213:G213"/>
    <mergeCell ref="H213:J213"/>
    <mergeCell ref="K213:M213"/>
    <mergeCell ref="B226:D226"/>
    <mergeCell ref="E226:G226"/>
    <mergeCell ref="H226:J226"/>
    <mergeCell ref="K226:M226"/>
    <mergeCell ref="B239:D239"/>
    <mergeCell ref="E239:G239"/>
    <mergeCell ref="H239:J239"/>
    <mergeCell ref="K239:M239"/>
    <mergeCell ref="B252:D252"/>
    <mergeCell ref="E252:G252"/>
    <mergeCell ref="H252:J252"/>
    <mergeCell ref="K252:M252"/>
    <mergeCell ref="B265:D265"/>
    <mergeCell ref="E265:G265"/>
    <mergeCell ref="H265:J265"/>
    <mergeCell ref="K265:M265"/>
    <mergeCell ref="B278:D278"/>
    <mergeCell ref="E278:G278"/>
    <mergeCell ref="H278:J278"/>
    <mergeCell ref="K278:M278"/>
    <mergeCell ref="B291:D291"/>
    <mergeCell ref="E291:G291"/>
    <mergeCell ref="H291:J291"/>
    <mergeCell ref="K291:M291"/>
    <mergeCell ref="B304:D304"/>
    <mergeCell ref="E304:G304"/>
    <mergeCell ref="H304:J304"/>
    <mergeCell ref="K304:M304"/>
    <mergeCell ref="B317:D317"/>
    <mergeCell ref="E317:G317"/>
    <mergeCell ref="H317:J317"/>
    <mergeCell ref="K317:M317"/>
    <mergeCell ref="B330:D330"/>
    <mergeCell ref="E330:G330"/>
    <mergeCell ref="H330:J330"/>
    <mergeCell ref="K330:M330"/>
    <mergeCell ref="B343:D343"/>
    <mergeCell ref="E343:G343"/>
    <mergeCell ref="H343:J343"/>
    <mergeCell ref="K343:M343"/>
    <mergeCell ref="B356:D356"/>
    <mergeCell ref="E356:G356"/>
    <mergeCell ref="H356:J356"/>
    <mergeCell ref="K356:M356"/>
    <mergeCell ref="B369:D369"/>
    <mergeCell ref="E369:G369"/>
    <mergeCell ref="H369:J369"/>
    <mergeCell ref="K369:M369"/>
    <mergeCell ref="B382:D382"/>
    <mergeCell ref="E382:G382"/>
    <mergeCell ref="H382:J382"/>
    <mergeCell ref="K382:M382"/>
    <mergeCell ref="B395:D395"/>
    <mergeCell ref="E395:G395"/>
    <mergeCell ref="H395:J395"/>
    <mergeCell ref="K395:M395"/>
  </mergeCells>
  <printOptions headings="false" gridLines="false" gridLinesSet="true" horizontalCentered="true" verticalCentered="false"/>
  <pageMargins left="0.39375" right="0.39375" top="0.7875" bottom="0.39375" header="0.35416666666666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rdia New,Bold"&amp;18 </oddHeader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8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O1" activeCellId="0" sqref="O1"/>
    </sheetView>
  </sheetViews>
  <sheetFormatPr defaultColWidth="9.140625" defaultRowHeight="18.75" zeroHeight="false" outlineLevelRow="0" outlineLevelCol="0"/>
  <cols>
    <col collapsed="false" customWidth="true" hidden="false" outlineLevel="0" max="1" min="1" style="155" width="52.71"/>
    <col collapsed="false" customWidth="true" hidden="false" outlineLevel="0" max="13" min="2" style="156" width="11.56"/>
    <col collapsed="false" customWidth="true" hidden="false" outlineLevel="0" max="14" min="14" style="156" width="12.71"/>
    <col collapsed="false" customWidth="false" hidden="false" outlineLevel="0" max="257" min="15" style="156" width="9.14"/>
  </cols>
  <sheetData>
    <row r="1" s="84" customFormat="true" ht="23.25" hidden="false" customHeight="false" outlineLevel="0" collapsed="false">
      <c r="A1" s="82" t="s">
        <v>4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s="84" customFormat="true" ht="23.25" hidden="false" customHeight="false" outlineLevel="0" collapsed="false">
      <c r="A2" s="82" t="s">
        <v>42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/>
    </row>
    <row r="3" s="84" customFormat="true" ht="23.25" hidden="false" customHeight="false" outlineLevel="0" collapsed="false">
      <c r="A3" s="82" t="s">
        <v>42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5"/>
    </row>
    <row r="4" s="84" customFormat="true" ht="23.25" hidden="false" customHeight="false" outlineLevel="0" collapsed="false">
      <c r="A4" s="82" t="s">
        <v>423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5"/>
    </row>
    <row r="5" s="84" customFormat="true" ht="23.25" hidden="false" customHeight="false" outlineLevel="0" collapsed="false">
      <c r="A5" s="86" t="s">
        <v>47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7"/>
    </row>
    <row r="6" s="160" customFormat="true" ht="22.5" hidden="false" customHeight="true" outlineLevel="0" collapsed="false">
      <c r="A6" s="157" t="s">
        <v>476</v>
      </c>
      <c r="B6" s="158" t="s">
        <v>480</v>
      </c>
      <c r="C6" s="158"/>
      <c r="D6" s="158"/>
      <c r="E6" s="159" t="s">
        <v>481</v>
      </c>
      <c r="F6" s="159"/>
      <c r="G6" s="159"/>
      <c r="H6" s="159" t="s">
        <v>482</v>
      </c>
      <c r="I6" s="159"/>
      <c r="J6" s="159"/>
      <c r="K6" s="158" t="s">
        <v>483</v>
      </c>
      <c r="L6" s="158"/>
      <c r="M6" s="158"/>
      <c r="N6" s="159" t="s">
        <v>430</v>
      </c>
    </row>
    <row r="7" s="160" customFormat="true" ht="20.1" hidden="false" customHeight="true" outlineLevel="0" collapsed="false">
      <c r="A7" s="157"/>
      <c r="B7" s="159" t="s">
        <v>484</v>
      </c>
      <c r="C7" s="159" t="s">
        <v>485</v>
      </c>
      <c r="D7" s="159" t="s">
        <v>486</v>
      </c>
      <c r="E7" s="159" t="s">
        <v>487</v>
      </c>
      <c r="F7" s="159" t="s">
        <v>488</v>
      </c>
      <c r="G7" s="159" t="s">
        <v>489</v>
      </c>
      <c r="H7" s="159" t="s">
        <v>490</v>
      </c>
      <c r="I7" s="159" t="s">
        <v>491</v>
      </c>
      <c r="J7" s="159" t="s">
        <v>492</v>
      </c>
      <c r="K7" s="158" t="s">
        <v>493</v>
      </c>
      <c r="L7" s="159" t="s">
        <v>494</v>
      </c>
      <c r="M7" s="159" t="s">
        <v>495</v>
      </c>
      <c r="N7" s="159"/>
    </row>
    <row r="8" s="160" customFormat="true" ht="26.25" hidden="false" customHeight="true" outlineLevel="0" collapsed="false">
      <c r="A8" s="157"/>
      <c r="B8" s="159"/>
      <c r="C8" s="159"/>
      <c r="D8" s="159"/>
      <c r="E8" s="159"/>
      <c r="F8" s="159"/>
      <c r="G8" s="159"/>
      <c r="H8" s="159"/>
      <c r="I8" s="159"/>
      <c r="J8" s="159"/>
      <c r="K8" s="158"/>
      <c r="L8" s="159"/>
      <c r="M8" s="159"/>
      <c r="N8" s="159"/>
    </row>
    <row r="9" s="163" customFormat="true" ht="24.75" hidden="false" customHeight="true" outlineLevel="0" collapsed="false">
      <c r="A9" s="161" t="s">
        <v>430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27" t="n">
        <f aca="false">SUM(B9:M9)</f>
        <v>0</v>
      </c>
    </row>
    <row r="10" s="167" customFormat="true" ht="18.75" hidden="false" customHeight="false" outlineLevel="0" collapsed="false">
      <c r="A10" s="164" t="s">
        <v>442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6" t="n">
        <f aca="false">SUM(B10:M10)</f>
        <v>0</v>
      </c>
    </row>
    <row r="11" s="172" customFormat="true" ht="18.75" hidden="false" customHeight="false" outlineLevel="0" collapsed="false">
      <c r="A11" s="168" t="s">
        <v>477</v>
      </c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1" t="n">
        <f aca="false">SUM(B11:M11)</f>
        <v>0</v>
      </c>
    </row>
    <row r="12" s="172" customFormat="true" ht="18.75" hidden="false" customHeight="false" outlineLevel="0" collapsed="false">
      <c r="A12" s="105" t="s">
        <v>478</v>
      </c>
      <c r="B12" s="176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09" t="n">
        <f aca="false">SUM(B12:M12)</f>
        <v>0</v>
      </c>
    </row>
    <row r="13" s="175" customFormat="true" ht="18.75" hidden="false" customHeight="false" outlineLevel="0" collapsed="false">
      <c r="A13" s="111" t="s">
        <v>444</v>
      </c>
      <c r="B13" s="173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115" t="n">
        <f aca="false">SUM(B13:M13)</f>
        <v>0</v>
      </c>
    </row>
    <row r="14" s="175" customFormat="true" ht="18.75" hidden="false" customHeight="false" outlineLevel="0" collapsed="false">
      <c r="A14" s="111" t="s">
        <v>444</v>
      </c>
      <c r="B14" s="173" t="n">
        <v>0</v>
      </c>
      <c r="C14" s="174" t="n">
        <v>0</v>
      </c>
      <c r="D14" s="174" t="n">
        <v>0</v>
      </c>
      <c r="E14" s="174" t="n">
        <v>0</v>
      </c>
      <c r="F14" s="174" t="n">
        <v>0</v>
      </c>
      <c r="G14" s="174" t="n">
        <v>0</v>
      </c>
      <c r="H14" s="174" t="n">
        <v>0</v>
      </c>
      <c r="I14" s="174" t="n">
        <v>0</v>
      </c>
      <c r="J14" s="174" t="n">
        <v>0</v>
      </c>
      <c r="K14" s="174" t="n">
        <v>0</v>
      </c>
      <c r="L14" s="174" t="n">
        <v>0</v>
      </c>
      <c r="M14" s="174" t="n">
        <v>0</v>
      </c>
      <c r="N14" s="115" t="n">
        <f aca="false">SUM(B14:M14)</f>
        <v>0</v>
      </c>
    </row>
    <row r="15" s="175" customFormat="true" ht="18.75" hidden="false" customHeight="false" outlineLevel="0" collapsed="false">
      <c r="A15" s="111" t="s">
        <v>444</v>
      </c>
      <c r="B15" s="173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115" t="n">
        <f aca="false">SUM(B15:M15)</f>
        <v>0</v>
      </c>
    </row>
    <row r="16" s="172" customFormat="true" ht="18.75" hidden="false" customHeight="false" outlineLevel="0" collapsed="false">
      <c r="A16" s="105" t="s">
        <v>477</v>
      </c>
      <c r="B16" s="176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09" t="n">
        <f aca="false">SUM(B16:M16)</f>
        <v>0</v>
      </c>
    </row>
    <row r="17" s="172" customFormat="true" ht="18.75" hidden="false" customHeight="false" outlineLevel="0" collapsed="false">
      <c r="A17" s="105" t="s">
        <v>478</v>
      </c>
      <c r="B17" s="176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09" t="n">
        <f aca="false">SUM(B17:M17)</f>
        <v>0</v>
      </c>
    </row>
    <row r="18" s="175" customFormat="true" ht="18.75" hidden="false" customHeight="false" outlineLevel="0" collapsed="false">
      <c r="A18" s="111" t="s">
        <v>444</v>
      </c>
      <c r="B18" s="173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15" t="n">
        <f aca="false">SUM(B18:M18)</f>
        <v>0</v>
      </c>
    </row>
    <row r="19" s="175" customFormat="true" ht="18.75" hidden="false" customHeight="false" outlineLevel="0" collapsed="false">
      <c r="A19" s="111" t="s">
        <v>444</v>
      </c>
      <c r="B19" s="173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15" t="n">
        <f aca="false">SUM(B19:M19)</f>
        <v>0</v>
      </c>
    </row>
    <row r="20" s="175" customFormat="true" ht="18.75" hidden="false" customHeight="false" outlineLevel="0" collapsed="false">
      <c r="A20" s="111" t="s">
        <v>444</v>
      </c>
      <c r="B20" s="173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15" t="n">
        <f aca="false">SUM(B20:M20)</f>
        <v>0</v>
      </c>
    </row>
    <row r="21" s="172" customFormat="true" ht="18.75" hidden="false" customHeight="false" outlineLevel="0" collapsed="false">
      <c r="A21" s="105" t="s">
        <v>477</v>
      </c>
      <c r="B21" s="176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09" t="n">
        <f aca="false">SUM(B21:M21)</f>
        <v>0</v>
      </c>
    </row>
    <row r="22" s="172" customFormat="true" ht="18.75" hidden="false" customHeight="false" outlineLevel="0" collapsed="false">
      <c r="A22" s="105" t="s">
        <v>478</v>
      </c>
      <c r="B22" s="176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09" t="n">
        <f aca="false">SUM(B22:M22)</f>
        <v>0</v>
      </c>
    </row>
    <row r="23" s="175" customFormat="true" ht="18.75" hidden="false" customHeight="false" outlineLevel="0" collapsed="false">
      <c r="A23" s="111" t="s">
        <v>444</v>
      </c>
      <c r="B23" s="173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115" t="n">
        <f aca="false">SUM(B23:M23)</f>
        <v>0</v>
      </c>
    </row>
    <row r="24" s="175" customFormat="true" ht="18.75" hidden="false" customHeight="false" outlineLevel="0" collapsed="false">
      <c r="A24" s="111" t="s">
        <v>444</v>
      </c>
      <c r="B24" s="173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15" t="n">
        <f aca="false">SUM(B24:M24)</f>
        <v>0</v>
      </c>
    </row>
    <row r="25" s="175" customFormat="true" ht="18.75" hidden="false" customHeight="false" outlineLevel="0" collapsed="false">
      <c r="A25" s="111" t="s">
        <v>444</v>
      </c>
      <c r="B25" s="173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115" t="n">
        <f aca="false">SUM(B25:M25)</f>
        <v>0</v>
      </c>
    </row>
    <row r="26" s="172" customFormat="true" ht="18.75" hidden="false" customHeight="false" outlineLevel="0" collapsed="false">
      <c r="A26" s="105" t="s">
        <v>477</v>
      </c>
      <c r="B26" s="176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09" t="n">
        <f aca="false">SUM(B26:M26)</f>
        <v>0</v>
      </c>
    </row>
    <row r="27" s="172" customFormat="true" ht="18.75" hidden="false" customHeight="false" outlineLevel="0" collapsed="false">
      <c r="A27" s="105" t="s">
        <v>478</v>
      </c>
      <c r="B27" s="176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09" t="n">
        <f aca="false">SUM(B27:M27)</f>
        <v>0</v>
      </c>
    </row>
    <row r="28" s="175" customFormat="true" ht="18.75" hidden="false" customHeight="false" outlineLevel="0" collapsed="false">
      <c r="A28" s="111" t="s">
        <v>444</v>
      </c>
      <c r="B28" s="173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15" t="n">
        <f aca="false">SUM(B28:M28)</f>
        <v>0</v>
      </c>
    </row>
    <row r="29" s="175" customFormat="true" ht="18.75" hidden="false" customHeight="false" outlineLevel="0" collapsed="false">
      <c r="A29" s="111" t="s">
        <v>444</v>
      </c>
      <c r="B29" s="173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115" t="n">
        <f aca="false">SUM(B29:M29)</f>
        <v>0</v>
      </c>
    </row>
    <row r="30" s="175" customFormat="true" ht="18.75" hidden="false" customHeight="false" outlineLevel="0" collapsed="false">
      <c r="A30" s="111" t="s">
        <v>444</v>
      </c>
      <c r="B30" s="173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15" t="n">
        <f aca="false">SUM(B30:M30)</f>
        <v>0</v>
      </c>
    </row>
    <row r="31" s="172" customFormat="true" ht="18.75" hidden="false" customHeight="false" outlineLevel="0" collapsed="false">
      <c r="A31" s="105" t="s">
        <v>477</v>
      </c>
      <c r="B31" s="176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09" t="n">
        <f aca="false">SUM(B31:M31)</f>
        <v>0</v>
      </c>
    </row>
    <row r="32" s="172" customFormat="true" ht="18.75" hidden="false" customHeight="false" outlineLevel="0" collapsed="false">
      <c r="A32" s="105" t="s">
        <v>478</v>
      </c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09" t="n">
        <f aca="false">SUM(B32:M32)</f>
        <v>0</v>
      </c>
    </row>
    <row r="33" s="175" customFormat="true" ht="18.75" hidden="false" customHeight="false" outlineLevel="0" collapsed="false">
      <c r="A33" s="111" t="s">
        <v>444</v>
      </c>
      <c r="B33" s="173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15" t="n">
        <f aca="false">SUM(B33:M33)</f>
        <v>0</v>
      </c>
    </row>
    <row r="34" s="175" customFormat="true" ht="18.75" hidden="false" customHeight="false" outlineLevel="0" collapsed="false">
      <c r="A34" s="111" t="s">
        <v>444</v>
      </c>
      <c r="B34" s="173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15" t="n">
        <f aca="false">SUM(B34:M34)</f>
        <v>0</v>
      </c>
    </row>
    <row r="35" s="175" customFormat="true" ht="18.75" hidden="false" customHeight="false" outlineLevel="0" collapsed="false">
      <c r="A35" s="111" t="s">
        <v>444</v>
      </c>
      <c r="B35" s="173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15" t="n">
        <f aca="false">SUM(B35:M35)</f>
        <v>0</v>
      </c>
    </row>
    <row r="36" s="172" customFormat="true" ht="18.75" hidden="false" customHeight="false" outlineLevel="0" collapsed="false">
      <c r="A36" s="105" t="s">
        <v>477</v>
      </c>
      <c r="B36" s="176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09" t="n">
        <f aca="false">SUM(B36:M36)</f>
        <v>0</v>
      </c>
    </row>
    <row r="37" s="172" customFormat="true" ht="18.75" hidden="false" customHeight="false" outlineLevel="0" collapsed="false">
      <c r="A37" s="105" t="s">
        <v>478</v>
      </c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09" t="n">
        <f aca="false">SUM(B37:M37)</f>
        <v>0</v>
      </c>
    </row>
    <row r="38" s="175" customFormat="true" ht="18.75" hidden="false" customHeight="false" outlineLevel="0" collapsed="false">
      <c r="A38" s="111" t="s">
        <v>444</v>
      </c>
      <c r="B38" s="173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15" t="n">
        <f aca="false">SUM(B38:M38)</f>
        <v>0</v>
      </c>
    </row>
    <row r="39" s="175" customFormat="true" ht="18.75" hidden="false" customHeight="false" outlineLevel="0" collapsed="false">
      <c r="A39" s="111" t="s">
        <v>444</v>
      </c>
      <c r="B39" s="173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15" t="n">
        <f aca="false">SUM(B39:M39)</f>
        <v>0</v>
      </c>
    </row>
    <row r="40" s="175" customFormat="true" ht="18.75" hidden="false" customHeight="false" outlineLevel="0" collapsed="false">
      <c r="A40" s="111" t="s">
        <v>444</v>
      </c>
      <c r="B40" s="173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115" t="n">
        <f aca="false">SUM(B40:M40)</f>
        <v>0</v>
      </c>
    </row>
    <row r="41" s="172" customFormat="true" ht="18.75" hidden="false" customHeight="false" outlineLevel="0" collapsed="false">
      <c r="A41" s="105" t="s">
        <v>477</v>
      </c>
      <c r="B41" s="176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09" t="n">
        <f aca="false">SUM(B41:M41)</f>
        <v>0</v>
      </c>
    </row>
    <row r="42" s="172" customFormat="true" ht="18.75" hidden="false" customHeight="false" outlineLevel="0" collapsed="false">
      <c r="A42" s="105" t="s">
        <v>478</v>
      </c>
      <c r="B42" s="176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09" t="n">
        <f aca="false">SUM(B42:M42)</f>
        <v>0</v>
      </c>
    </row>
    <row r="43" s="175" customFormat="true" ht="18.75" hidden="false" customHeight="false" outlineLevel="0" collapsed="false">
      <c r="A43" s="111" t="s">
        <v>444</v>
      </c>
      <c r="B43" s="173" t="n">
        <v>0</v>
      </c>
      <c r="C43" s="174" t="n">
        <v>0</v>
      </c>
      <c r="D43" s="174" t="n">
        <v>0</v>
      </c>
      <c r="E43" s="174" t="n">
        <v>0</v>
      </c>
      <c r="F43" s="174" t="n">
        <v>0</v>
      </c>
      <c r="G43" s="174" t="n">
        <v>0</v>
      </c>
      <c r="H43" s="174" t="n">
        <v>0</v>
      </c>
      <c r="I43" s="174" t="n">
        <v>0</v>
      </c>
      <c r="J43" s="174" t="n">
        <v>0</v>
      </c>
      <c r="K43" s="174" t="n">
        <v>0</v>
      </c>
      <c r="L43" s="174" t="n">
        <v>0</v>
      </c>
      <c r="M43" s="174" t="n">
        <v>0</v>
      </c>
      <c r="N43" s="115" t="n">
        <f aca="false">SUM(B43:M43)</f>
        <v>0</v>
      </c>
    </row>
    <row r="44" s="175" customFormat="true" ht="18.75" hidden="false" customHeight="false" outlineLevel="0" collapsed="false">
      <c r="A44" s="111" t="s">
        <v>444</v>
      </c>
      <c r="B44" s="173" t="n">
        <v>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115" t="n">
        <f aca="false">SUM(B44:M44)</f>
        <v>0</v>
      </c>
    </row>
    <row r="45" s="175" customFormat="true" ht="18.75" hidden="false" customHeight="false" outlineLevel="0" collapsed="false">
      <c r="A45" s="111" t="s">
        <v>444</v>
      </c>
      <c r="B45" s="173" t="n">
        <v>0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174" t="n">
        <v>0</v>
      </c>
      <c r="N45" s="115" t="n">
        <f aca="false">SUM(B45:M45)</f>
        <v>0</v>
      </c>
    </row>
    <row r="46" s="172" customFormat="true" ht="18.75" hidden="false" customHeight="false" outlineLevel="0" collapsed="false">
      <c r="A46" s="105" t="s">
        <v>477</v>
      </c>
      <c r="B46" s="176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09" t="n">
        <f aca="false">SUM(B46:M46)</f>
        <v>0</v>
      </c>
    </row>
    <row r="47" s="172" customFormat="true" ht="18.75" hidden="false" customHeight="false" outlineLevel="0" collapsed="false">
      <c r="A47" s="105" t="s">
        <v>478</v>
      </c>
      <c r="B47" s="176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09" t="n">
        <f aca="false">SUM(B47:M47)</f>
        <v>0</v>
      </c>
    </row>
    <row r="48" s="175" customFormat="true" ht="18.75" hidden="false" customHeight="false" outlineLevel="0" collapsed="false">
      <c r="A48" s="111" t="s">
        <v>444</v>
      </c>
      <c r="B48" s="173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15" t="n">
        <f aca="false">SUM(B48:M48)</f>
        <v>0</v>
      </c>
    </row>
    <row r="49" s="175" customFormat="true" ht="18.75" hidden="false" customHeight="false" outlineLevel="0" collapsed="false">
      <c r="A49" s="111" t="s">
        <v>444</v>
      </c>
      <c r="B49" s="173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115" t="n">
        <f aca="false">SUM(B49:M49)</f>
        <v>0</v>
      </c>
    </row>
    <row r="50" s="175" customFormat="true" ht="18.75" hidden="false" customHeight="false" outlineLevel="0" collapsed="false">
      <c r="A50" s="111" t="s">
        <v>444</v>
      </c>
      <c r="B50" s="173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115" t="n">
        <f aca="false">SUM(B50:M50)</f>
        <v>0</v>
      </c>
    </row>
    <row r="51" s="172" customFormat="true" ht="18.75" hidden="false" customHeight="false" outlineLevel="0" collapsed="false">
      <c r="A51" s="105" t="s">
        <v>477</v>
      </c>
      <c r="B51" s="176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09" t="n">
        <f aca="false">SUM(B51:M51)</f>
        <v>0</v>
      </c>
    </row>
    <row r="52" s="172" customFormat="true" ht="18.75" hidden="false" customHeight="false" outlineLevel="0" collapsed="false">
      <c r="A52" s="105" t="s">
        <v>478</v>
      </c>
      <c r="B52" s="176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09" t="n">
        <f aca="false">SUM(B52:M52)</f>
        <v>0</v>
      </c>
    </row>
    <row r="53" s="175" customFormat="true" ht="18.75" hidden="false" customHeight="false" outlineLevel="0" collapsed="false">
      <c r="A53" s="111" t="s">
        <v>444</v>
      </c>
      <c r="B53" s="173" t="n">
        <v>0</v>
      </c>
      <c r="C53" s="174" t="n">
        <v>0</v>
      </c>
      <c r="D53" s="174" t="n">
        <v>0</v>
      </c>
      <c r="E53" s="174" t="n">
        <v>0</v>
      </c>
      <c r="F53" s="174" t="n">
        <v>0</v>
      </c>
      <c r="G53" s="174" t="n">
        <v>0</v>
      </c>
      <c r="H53" s="174" t="n">
        <v>0</v>
      </c>
      <c r="I53" s="174" t="n">
        <v>0</v>
      </c>
      <c r="J53" s="174" t="n">
        <v>0</v>
      </c>
      <c r="K53" s="174" t="n">
        <v>0</v>
      </c>
      <c r="L53" s="174" t="n">
        <v>0</v>
      </c>
      <c r="M53" s="174" t="n">
        <v>0</v>
      </c>
      <c r="N53" s="115" t="n">
        <f aca="false">SUM(B53:M53)</f>
        <v>0</v>
      </c>
    </row>
    <row r="54" s="175" customFormat="true" ht="18.75" hidden="false" customHeight="false" outlineLevel="0" collapsed="false">
      <c r="A54" s="111" t="s">
        <v>444</v>
      </c>
      <c r="B54" s="173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115" t="n">
        <f aca="false">SUM(B54:M54)</f>
        <v>0</v>
      </c>
    </row>
    <row r="55" s="175" customFormat="true" ht="18.75" hidden="false" customHeight="false" outlineLevel="0" collapsed="false">
      <c r="A55" s="111" t="s">
        <v>444</v>
      </c>
      <c r="B55" s="173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115" t="n">
        <f aca="false">SUM(B55:M55)</f>
        <v>0</v>
      </c>
    </row>
    <row r="56" s="167" customFormat="true" ht="18.75" hidden="false" customHeight="false" outlineLevel="0" collapsed="false">
      <c r="A56" s="164" t="s">
        <v>446</v>
      </c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6" t="n">
        <f aca="false">SUM(B56:M56)</f>
        <v>0</v>
      </c>
    </row>
    <row r="57" s="172" customFormat="true" ht="18.75" hidden="false" customHeight="false" outlineLevel="0" collapsed="false">
      <c r="A57" s="168" t="s">
        <v>477</v>
      </c>
      <c r="B57" s="169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1" t="n">
        <f aca="false">SUM(B57:M57)</f>
        <v>0</v>
      </c>
    </row>
    <row r="58" s="172" customFormat="true" ht="18.75" hidden="false" customHeight="false" outlineLevel="0" collapsed="false">
      <c r="A58" s="105" t="s">
        <v>478</v>
      </c>
      <c r="B58" s="176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09" t="n">
        <f aca="false">SUM(B58:M58)</f>
        <v>0</v>
      </c>
    </row>
    <row r="59" s="175" customFormat="true" ht="18.75" hidden="false" customHeight="false" outlineLevel="0" collapsed="false">
      <c r="A59" s="111" t="s">
        <v>444</v>
      </c>
      <c r="B59" s="173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115" t="n">
        <f aca="false">SUM(B59:M59)</f>
        <v>0</v>
      </c>
    </row>
    <row r="60" s="175" customFormat="true" ht="18.75" hidden="false" customHeight="false" outlineLevel="0" collapsed="false">
      <c r="A60" s="111" t="s">
        <v>444</v>
      </c>
      <c r="B60" s="173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15" t="n">
        <f aca="false">SUM(B60:M60)</f>
        <v>0</v>
      </c>
    </row>
    <row r="61" s="175" customFormat="true" ht="18.75" hidden="false" customHeight="false" outlineLevel="0" collapsed="false">
      <c r="A61" s="111" t="s">
        <v>444</v>
      </c>
      <c r="B61" s="173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115" t="n">
        <f aca="false">SUM(B61:M61)</f>
        <v>0</v>
      </c>
    </row>
    <row r="62" s="172" customFormat="true" ht="18.75" hidden="false" customHeight="false" outlineLevel="0" collapsed="false">
      <c r="A62" s="105" t="s">
        <v>477</v>
      </c>
      <c r="B62" s="176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09" t="n">
        <f aca="false">SUM(B62:M62)</f>
        <v>0</v>
      </c>
    </row>
    <row r="63" s="172" customFormat="true" ht="18.75" hidden="false" customHeight="false" outlineLevel="0" collapsed="false">
      <c r="A63" s="105" t="s">
        <v>478</v>
      </c>
      <c r="B63" s="176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09" t="n">
        <f aca="false">SUM(B63:M63)</f>
        <v>0</v>
      </c>
    </row>
    <row r="64" s="175" customFormat="true" ht="18.75" hidden="false" customHeight="false" outlineLevel="0" collapsed="false">
      <c r="A64" s="111" t="s">
        <v>444</v>
      </c>
      <c r="B64" s="173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115" t="n">
        <f aca="false">SUM(B64:M64)</f>
        <v>0</v>
      </c>
    </row>
    <row r="65" s="175" customFormat="true" ht="18.75" hidden="false" customHeight="false" outlineLevel="0" collapsed="false">
      <c r="A65" s="111" t="s">
        <v>444</v>
      </c>
      <c r="B65" s="173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115" t="n">
        <f aca="false">SUM(B65:M65)</f>
        <v>0</v>
      </c>
    </row>
    <row r="66" s="175" customFormat="true" ht="18.75" hidden="false" customHeight="false" outlineLevel="0" collapsed="false">
      <c r="A66" s="111" t="s">
        <v>444</v>
      </c>
      <c r="B66" s="173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174" t="n">
        <v>0</v>
      </c>
      <c r="N66" s="115" t="n">
        <f aca="false">SUM(B66:M66)</f>
        <v>0</v>
      </c>
    </row>
    <row r="67" s="172" customFormat="true" ht="18.75" hidden="false" customHeight="false" outlineLevel="0" collapsed="false">
      <c r="A67" s="105" t="s">
        <v>477</v>
      </c>
      <c r="B67" s="176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09" t="n">
        <f aca="false">SUM(B67:M67)</f>
        <v>0</v>
      </c>
    </row>
    <row r="68" s="172" customFormat="true" ht="18.75" hidden="false" customHeight="false" outlineLevel="0" collapsed="false">
      <c r="A68" s="105" t="s">
        <v>478</v>
      </c>
      <c r="B68" s="176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09" t="n">
        <f aca="false">SUM(B68:M68)</f>
        <v>0</v>
      </c>
    </row>
    <row r="69" s="175" customFormat="true" ht="18.75" hidden="false" customHeight="false" outlineLevel="0" collapsed="false">
      <c r="A69" s="111" t="s">
        <v>444</v>
      </c>
      <c r="B69" s="173" t="n">
        <v>0</v>
      </c>
      <c r="C69" s="174" t="n">
        <v>0</v>
      </c>
      <c r="D69" s="174" t="n">
        <v>0</v>
      </c>
      <c r="E69" s="174" t="n">
        <v>0</v>
      </c>
      <c r="F69" s="174" t="n">
        <v>0</v>
      </c>
      <c r="G69" s="174" t="n">
        <v>0</v>
      </c>
      <c r="H69" s="174" t="n">
        <v>0</v>
      </c>
      <c r="I69" s="174" t="n">
        <v>0</v>
      </c>
      <c r="J69" s="174" t="n">
        <v>0</v>
      </c>
      <c r="K69" s="174" t="n">
        <v>0</v>
      </c>
      <c r="L69" s="174" t="n">
        <v>0</v>
      </c>
      <c r="M69" s="174" t="n">
        <v>0</v>
      </c>
      <c r="N69" s="115" t="n">
        <f aca="false">SUM(B69:M69)</f>
        <v>0</v>
      </c>
    </row>
    <row r="70" s="175" customFormat="true" ht="18.75" hidden="false" customHeight="false" outlineLevel="0" collapsed="false">
      <c r="A70" s="111" t="s">
        <v>444</v>
      </c>
      <c r="B70" s="173" t="n">
        <v>0</v>
      </c>
      <c r="C70" s="174" t="n">
        <v>0</v>
      </c>
      <c r="D70" s="174" t="n">
        <v>0</v>
      </c>
      <c r="E70" s="174" t="n">
        <v>0</v>
      </c>
      <c r="F70" s="174" t="n">
        <v>0</v>
      </c>
      <c r="G70" s="174" t="n">
        <v>0</v>
      </c>
      <c r="H70" s="174" t="n">
        <v>0</v>
      </c>
      <c r="I70" s="174" t="n">
        <v>0</v>
      </c>
      <c r="J70" s="174" t="n">
        <v>0</v>
      </c>
      <c r="K70" s="174" t="n">
        <v>0</v>
      </c>
      <c r="L70" s="174" t="n">
        <v>0</v>
      </c>
      <c r="M70" s="174" t="n">
        <v>0</v>
      </c>
      <c r="N70" s="115" t="n">
        <f aca="false">SUM(B70:M70)</f>
        <v>0</v>
      </c>
    </row>
    <row r="71" s="175" customFormat="true" ht="18.75" hidden="false" customHeight="false" outlineLevel="0" collapsed="false">
      <c r="A71" s="111" t="s">
        <v>444</v>
      </c>
      <c r="B71" s="173" t="n">
        <v>0</v>
      </c>
      <c r="C71" s="174" t="n">
        <v>0</v>
      </c>
      <c r="D71" s="174" t="n">
        <v>0</v>
      </c>
      <c r="E71" s="174" t="n">
        <v>0</v>
      </c>
      <c r="F71" s="174" t="n">
        <v>0</v>
      </c>
      <c r="G71" s="174" t="n">
        <v>0</v>
      </c>
      <c r="H71" s="174" t="n">
        <v>0</v>
      </c>
      <c r="I71" s="174" t="n">
        <v>0</v>
      </c>
      <c r="J71" s="174" t="n">
        <v>0</v>
      </c>
      <c r="K71" s="174" t="n">
        <v>0</v>
      </c>
      <c r="L71" s="174" t="n">
        <v>0</v>
      </c>
      <c r="M71" s="174" t="n">
        <v>0</v>
      </c>
      <c r="N71" s="115" t="n">
        <f aca="false">SUM(B71:M71)</f>
        <v>0</v>
      </c>
    </row>
    <row r="72" s="172" customFormat="true" ht="18.75" hidden="false" customHeight="false" outlineLevel="0" collapsed="false">
      <c r="A72" s="105" t="s">
        <v>477</v>
      </c>
      <c r="B72" s="176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09" t="n">
        <f aca="false">SUM(B72:M72)</f>
        <v>0</v>
      </c>
    </row>
    <row r="73" s="172" customFormat="true" ht="18.75" hidden="false" customHeight="false" outlineLevel="0" collapsed="false">
      <c r="A73" s="105" t="s">
        <v>478</v>
      </c>
      <c r="B73" s="176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09" t="n">
        <f aca="false">SUM(B73:M73)</f>
        <v>0</v>
      </c>
    </row>
    <row r="74" s="175" customFormat="true" ht="18.75" hidden="false" customHeight="false" outlineLevel="0" collapsed="false">
      <c r="A74" s="111" t="s">
        <v>444</v>
      </c>
      <c r="B74" s="173" t="n">
        <v>0</v>
      </c>
      <c r="C74" s="174" t="n">
        <v>0</v>
      </c>
      <c r="D74" s="174" t="n">
        <v>0</v>
      </c>
      <c r="E74" s="174" t="n">
        <v>0</v>
      </c>
      <c r="F74" s="174" t="n">
        <v>0</v>
      </c>
      <c r="G74" s="174" t="n">
        <v>0</v>
      </c>
      <c r="H74" s="174" t="n">
        <v>0</v>
      </c>
      <c r="I74" s="174" t="n">
        <v>0</v>
      </c>
      <c r="J74" s="174" t="n">
        <v>0</v>
      </c>
      <c r="K74" s="174" t="n">
        <v>0</v>
      </c>
      <c r="L74" s="174" t="n">
        <v>0</v>
      </c>
      <c r="M74" s="174" t="n">
        <v>0</v>
      </c>
      <c r="N74" s="115" t="n">
        <f aca="false">SUM(B74:M74)</f>
        <v>0</v>
      </c>
    </row>
    <row r="75" s="175" customFormat="true" ht="18.75" hidden="false" customHeight="false" outlineLevel="0" collapsed="false">
      <c r="A75" s="111" t="s">
        <v>444</v>
      </c>
      <c r="B75" s="173" t="n">
        <v>0</v>
      </c>
      <c r="C75" s="174" t="n">
        <v>0</v>
      </c>
      <c r="D75" s="174" t="n">
        <v>0</v>
      </c>
      <c r="E75" s="174" t="n">
        <v>0</v>
      </c>
      <c r="F75" s="174" t="n">
        <v>0</v>
      </c>
      <c r="G75" s="174" t="n">
        <v>0</v>
      </c>
      <c r="H75" s="174" t="n">
        <v>0</v>
      </c>
      <c r="I75" s="174" t="n">
        <v>0</v>
      </c>
      <c r="J75" s="174" t="n">
        <v>0</v>
      </c>
      <c r="K75" s="174" t="n">
        <v>0</v>
      </c>
      <c r="L75" s="174" t="n">
        <v>0</v>
      </c>
      <c r="M75" s="174" t="n">
        <v>0</v>
      </c>
      <c r="N75" s="115" t="n">
        <f aca="false">SUM(B75:M75)</f>
        <v>0</v>
      </c>
    </row>
    <row r="76" s="175" customFormat="true" ht="18.75" hidden="false" customHeight="false" outlineLevel="0" collapsed="false">
      <c r="A76" s="111" t="s">
        <v>444</v>
      </c>
      <c r="B76" s="173" t="n">
        <v>0</v>
      </c>
      <c r="C76" s="174" t="n">
        <v>0</v>
      </c>
      <c r="D76" s="174" t="n">
        <v>0</v>
      </c>
      <c r="E76" s="174" t="n">
        <v>0</v>
      </c>
      <c r="F76" s="174" t="n">
        <v>0</v>
      </c>
      <c r="G76" s="174" t="n">
        <v>0</v>
      </c>
      <c r="H76" s="174" t="n">
        <v>0</v>
      </c>
      <c r="I76" s="174" t="n">
        <v>0</v>
      </c>
      <c r="J76" s="174" t="n">
        <v>0</v>
      </c>
      <c r="K76" s="174" t="n">
        <v>0</v>
      </c>
      <c r="L76" s="174" t="n">
        <v>0</v>
      </c>
      <c r="M76" s="174" t="n">
        <v>0</v>
      </c>
      <c r="N76" s="115" t="n">
        <f aca="false">SUM(B76:M76)</f>
        <v>0</v>
      </c>
    </row>
    <row r="77" s="172" customFormat="true" ht="18.75" hidden="false" customHeight="false" outlineLevel="0" collapsed="false">
      <c r="A77" s="105" t="s">
        <v>477</v>
      </c>
      <c r="B77" s="176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09" t="n">
        <f aca="false">SUM(B77:M77)</f>
        <v>0</v>
      </c>
    </row>
    <row r="78" s="172" customFormat="true" ht="18.75" hidden="false" customHeight="false" outlineLevel="0" collapsed="false">
      <c r="A78" s="105" t="s">
        <v>478</v>
      </c>
      <c r="B78" s="176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09" t="n">
        <f aca="false">SUM(B78:M78)</f>
        <v>0</v>
      </c>
    </row>
    <row r="79" s="175" customFormat="true" ht="18.75" hidden="false" customHeight="false" outlineLevel="0" collapsed="false">
      <c r="A79" s="111" t="s">
        <v>444</v>
      </c>
      <c r="B79" s="173" t="n">
        <v>0</v>
      </c>
      <c r="C79" s="174" t="n">
        <v>0</v>
      </c>
      <c r="D79" s="174" t="n">
        <v>0</v>
      </c>
      <c r="E79" s="174" t="n">
        <v>0</v>
      </c>
      <c r="F79" s="174" t="n">
        <v>0</v>
      </c>
      <c r="G79" s="174" t="n">
        <v>0</v>
      </c>
      <c r="H79" s="174" t="n">
        <v>0</v>
      </c>
      <c r="I79" s="174" t="n">
        <v>0</v>
      </c>
      <c r="J79" s="174" t="n">
        <v>0</v>
      </c>
      <c r="K79" s="174" t="n">
        <v>0</v>
      </c>
      <c r="L79" s="174" t="n">
        <v>0</v>
      </c>
      <c r="M79" s="174" t="n">
        <v>0</v>
      </c>
      <c r="N79" s="115" t="n">
        <f aca="false">SUM(B79:M79)</f>
        <v>0</v>
      </c>
    </row>
    <row r="80" s="175" customFormat="true" ht="18.75" hidden="false" customHeight="false" outlineLevel="0" collapsed="false">
      <c r="A80" s="111" t="s">
        <v>444</v>
      </c>
      <c r="B80" s="173" t="n">
        <v>0</v>
      </c>
      <c r="C80" s="174" t="n">
        <v>0</v>
      </c>
      <c r="D80" s="174" t="n">
        <v>0</v>
      </c>
      <c r="E80" s="174" t="n">
        <v>0</v>
      </c>
      <c r="F80" s="174" t="n">
        <v>0</v>
      </c>
      <c r="G80" s="174" t="n">
        <v>0</v>
      </c>
      <c r="H80" s="174" t="n">
        <v>0</v>
      </c>
      <c r="I80" s="174" t="n">
        <v>0</v>
      </c>
      <c r="J80" s="174" t="n">
        <v>0</v>
      </c>
      <c r="K80" s="174" t="n">
        <v>0</v>
      </c>
      <c r="L80" s="174" t="n">
        <v>0</v>
      </c>
      <c r="M80" s="174" t="n">
        <v>0</v>
      </c>
      <c r="N80" s="115" t="n">
        <f aca="false">SUM(B80:M80)</f>
        <v>0</v>
      </c>
    </row>
    <row r="81" s="175" customFormat="true" ht="18.75" hidden="false" customHeight="false" outlineLevel="0" collapsed="false">
      <c r="A81" s="111" t="s">
        <v>444</v>
      </c>
      <c r="B81" s="173" t="n">
        <v>0</v>
      </c>
      <c r="C81" s="174" t="n">
        <v>0</v>
      </c>
      <c r="D81" s="174" t="n">
        <v>0</v>
      </c>
      <c r="E81" s="174" t="n">
        <v>0</v>
      </c>
      <c r="F81" s="174" t="n">
        <v>0</v>
      </c>
      <c r="G81" s="174" t="n">
        <v>0</v>
      </c>
      <c r="H81" s="174" t="n">
        <v>0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15" t="n">
        <f aca="false">SUM(B81:M81)</f>
        <v>0</v>
      </c>
    </row>
    <row r="82" s="167" customFormat="true" ht="18.75" hidden="false" customHeight="false" outlineLevel="0" collapsed="false">
      <c r="A82" s="164" t="s">
        <v>447</v>
      </c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6" t="n">
        <f aca="false">SUM(B82:M82)</f>
        <v>0</v>
      </c>
    </row>
    <row r="83" s="172" customFormat="true" ht="18.75" hidden="false" customHeight="false" outlineLevel="0" collapsed="false">
      <c r="A83" s="168" t="s">
        <v>477</v>
      </c>
      <c r="B83" s="169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1" t="n">
        <f aca="false">SUM(B83:M83)</f>
        <v>0</v>
      </c>
    </row>
    <row r="84" s="172" customFormat="true" ht="18.75" hidden="false" customHeight="false" outlineLevel="0" collapsed="false">
      <c r="A84" s="105" t="s">
        <v>478</v>
      </c>
      <c r="B84" s="176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09" t="n">
        <f aca="false">SUM(B84:M84)</f>
        <v>0</v>
      </c>
    </row>
    <row r="85" s="175" customFormat="true" ht="18.75" hidden="false" customHeight="false" outlineLevel="0" collapsed="false">
      <c r="A85" s="111" t="s">
        <v>444</v>
      </c>
      <c r="B85" s="173" t="n">
        <v>0</v>
      </c>
      <c r="C85" s="174" t="n">
        <v>0</v>
      </c>
      <c r="D85" s="174" t="n">
        <v>0</v>
      </c>
      <c r="E85" s="174" t="n">
        <v>0</v>
      </c>
      <c r="F85" s="174" t="n">
        <v>0</v>
      </c>
      <c r="G85" s="174" t="n">
        <v>0</v>
      </c>
      <c r="H85" s="174" t="n">
        <v>0</v>
      </c>
      <c r="I85" s="174" t="n">
        <v>0</v>
      </c>
      <c r="J85" s="174" t="n">
        <v>0</v>
      </c>
      <c r="K85" s="174" t="n">
        <v>0</v>
      </c>
      <c r="L85" s="174" t="n">
        <v>0</v>
      </c>
      <c r="M85" s="174" t="n">
        <v>0</v>
      </c>
      <c r="N85" s="115" t="n">
        <f aca="false">SUM(B85:M85)</f>
        <v>0</v>
      </c>
    </row>
    <row r="86" s="175" customFormat="true" ht="18.75" hidden="false" customHeight="false" outlineLevel="0" collapsed="false">
      <c r="A86" s="111" t="s">
        <v>444</v>
      </c>
      <c r="B86" s="173" t="n">
        <v>0</v>
      </c>
      <c r="C86" s="174" t="n">
        <v>0</v>
      </c>
      <c r="D86" s="174" t="n">
        <v>0</v>
      </c>
      <c r="E86" s="174" t="n">
        <v>0</v>
      </c>
      <c r="F86" s="174" t="n">
        <v>0</v>
      </c>
      <c r="G86" s="174" t="n">
        <v>0</v>
      </c>
      <c r="H86" s="174" t="n">
        <v>0</v>
      </c>
      <c r="I86" s="174" t="n">
        <v>0</v>
      </c>
      <c r="J86" s="174" t="n">
        <v>0</v>
      </c>
      <c r="K86" s="174" t="n">
        <v>0</v>
      </c>
      <c r="L86" s="174" t="n">
        <v>0</v>
      </c>
      <c r="M86" s="174" t="n">
        <v>0</v>
      </c>
      <c r="N86" s="115" t="n">
        <f aca="false">SUM(B86:M86)</f>
        <v>0</v>
      </c>
    </row>
    <row r="87" s="175" customFormat="true" ht="18.75" hidden="false" customHeight="false" outlineLevel="0" collapsed="false">
      <c r="A87" s="111" t="s">
        <v>444</v>
      </c>
      <c r="B87" s="173" t="n">
        <v>0</v>
      </c>
      <c r="C87" s="174" t="n">
        <v>0</v>
      </c>
      <c r="D87" s="174" t="n">
        <v>0</v>
      </c>
      <c r="E87" s="174" t="n">
        <v>0</v>
      </c>
      <c r="F87" s="174" t="n">
        <v>0</v>
      </c>
      <c r="G87" s="174" t="n">
        <v>0</v>
      </c>
      <c r="H87" s="174" t="n">
        <v>0</v>
      </c>
      <c r="I87" s="174" t="n">
        <v>0</v>
      </c>
      <c r="J87" s="174" t="n">
        <v>0</v>
      </c>
      <c r="K87" s="174" t="n">
        <v>0</v>
      </c>
      <c r="L87" s="174" t="n">
        <v>0</v>
      </c>
      <c r="M87" s="174" t="n">
        <v>0</v>
      </c>
      <c r="N87" s="115" t="n">
        <f aca="false">SUM(B87:M87)</f>
        <v>0</v>
      </c>
    </row>
    <row r="88" s="172" customFormat="true" ht="18.75" hidden="false" customHeight="false" outlineLevel="0" collapsed="false">
      <c r="A88" s="105" t="s">
        <v>477</v>
      </c>
      <c r="B88" s="176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09" t="n">
        <f aca="false">SUM(B88:M88)</f>
        <v>0</v>
      </c>
    </row>
    <row r="89" s="172" customFormat="true" ht="18.75" hidden="false" customHeight="false" outlineLevel="0" collapsed="false">
      <c r="A89" s="105" t="s">
        <v>478</v>
      </c>
      <c r="B89" s="176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09" t="n">
        <f aca="false">SUM(B89:M89)</f>
        <v>0</v>
      </c>
    </row>
    <row r="90" s="175" customFormat="true" ht="18.75" hidden="false" customHeight="false" outlineLevel="0" collapsed="false">
      <c r="A90" s="111" t="s">
        <v>444</v>
      </c>
      <c r="B90" s="173" t="n">
        <v>0</v>
      </c>
      <c r="C90" s="174" t="n">
        <v>0</v>
      </c>
      <c r="D90" s="174" t="n">
        <v>0</v>
      </c>
      <c r="E90" s="174" t="n">
        <v>0</v>
      </c>
      <c r="F90" s="174" t="n">
        <v>0</v>
      </c>
      <c r="G90" s="174" t="n">
        <v>0</v>
      </c>
      <c r="H90" s="174" t="n">
        <v>0</v>
      </c>
      <c r="I90" s="174" t="n">
        <v>0</v>
      </c>
      <c r="J90" s="174" t="n">
        <v>0</v>
      </c>
      <c r="K90" s="174" t="n">
        <v>0</v>
      </c>
      <c r="L90" s="174" t="n">
        <v>0</v>
      </c>
      <c r="M90" s="174" t="n">
        <v>0</v>
      </c>
      <c r="N90" s="115" t="n">
        <f aca="false">SUM(B90:M90)</f>
        <v>0</v>
      </c>
    </row>
    <row r="91" s="175" customFormat="true" ht="18.75" hidden="false" customHeight="false" outlineLevel="0" collapsed="false">
      <c r="A91" s="111" t="s">
        <v>444</v>
      </c>
      <c r="B91" s="173" t="n">
        <v>0</v>
      </c>
      <c r="C91" s="174" t="n">
        <v>0</v>
      </c>
      <c r="D91" s="174" t="n">
        <v>0</v>
      </c>
      <c r="E91" s="174" t="n">
        <v>0</v>
      </c>
      <c r="F91" s="174" t="n">
        <v>0</v>
      </c>
      <c r="G91" s="174" t="n">
        <v>0</v>
      </c>
      <c r="H91" s="174" t="n">
        <v>0</v>
      </c>
      <c r="I91" s="174" t="n">
        <v>0</v>
      </c>
      <c r="J91" s="174" t="n">
        <v>0</v>
      </c>
      <c r="K91" s="174" t="n">
        <v>0</v>
      </c>
      <c r="L91" s="174" t="n">
        <v>0</v>
      </c>
      <c r="M91" s="174" t="n">
        <v>0</v>
      </c>
      <c r="N91" s="115" t="n">
        <f aca="false">SUM(B91:M91)</f>
        <v>0</v>
      </c>
    </row>
    <row r="92" s="175" customFormat="true" ht="18.75" hidden="false" customHeight="false" outlineLevel="0" collapsed="false">
      <c r="A92" s="111" t="s">
        <v>444</v>
      </c>
      <c r="B92" s="173" t="n">
        <v>0</v>
      </c>
      <c r="C92" s="174" t="n">
        <v>0</v>
      </c>
      <c r="D92" s="174" t="n">
        <v>0</v>
      </c>
      <c r="E92" s="174" t="n">
        <v>0</v>
      </c>
      <c r="F92" s="174" t="n">
        <v>0</v>
      </c>
      <c r="G92" s="174" t="n">
        <v>0</v>
      </c>
      <c r="H92" s="174" t="n">
        <v>0</v>
      </c>
      <c r="I92" s="174" t="n">
        <v>0</v>
      </c>
      <c r="J92" s="174" t="n">
        <v>0</v>
      </c>
      <c r="K92" s="174" t="n">
        <v>0</v>
      </c>
      <c r="L92" s="174" t="n">
        <v>0</v>
      </c>
      <c r="M92" s="174" t="n">
        <v>0</v>
      </c>
      <c r="N92" s="115" t="n">
        <f aca="false">SUM(B92:M92)</f>
        <v>0</v>
      </c>
    </row>
    <row r="93" s="172" customFormat="true" ht="18.75" hidden="false" customHeight="false" outlineLevel="0" collapsed="false">
      <c r="A93" s="105" t="s">
        <v>477</v>
      </c>
      <c r="B93" s="176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09" t="n">
        <f aca="false">SUM(B93:M93)</f>
        <v>0</v>
      </c>
    </row>
    <row r="94" s="172" customFormat="true" ht="18.75" hidden="false" customHeight="false" outlineLevel="0" collapsed="false">
      <c r="A94" s="105" t="s">
        <v>478</v>
      </c>
      <c r="B94" s="176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09" t="n">
        <f aca="false">SUM(B94:M94)</f>
        <v>0</v>
      </c>
    </row>
    <row r="95" s="175" customFormat="true" ht="18.75" hidden="false" customHeight="false" outlineLevel="0" collapsed="false">
      <c r="A95" s="111" t="s">
        <v>444</v>
      </c>
      <c r="B95" s="173" t="n">
        <v>0</v>
      </c>
      <c r="C95" s="174" t="n">
        <v>0</v>
      </c>
      <c r="D95" s="174" t="n">
        <v>0</v>
      </c>
      <c r="E95" s="174" t="n">
        <v>0</v>
      </c>
      <c r="F95" s="174" t="n">
        <v>0</v>
      </c>
      <c r="G95" s="174" t="n">
        <v>0</v>
      </c>
      <c r="H95" s="174" t="n">
        <v>0</v>
      </c>
      <c r="I95" s="174" t="n">
        <v>0</v>
      </c>
      <c r="J95" s="174" t="n">
        <v>0</v>
      </c>
      <c r="K95" s="174" t="n">
        <v>0</v>
      </c>
      <c r="L95" s="174" t="n">
        <v>0</v>
      </c>
      <c r="M95" s="174" t="n">
        <v>0</v>
      </c>
      <c r="N95" s="115" t="n">
        <f aca="false">SUM(B95:M95)</f>
        <v>0</v>
      </c>
    </row>
    <row r="96" s="175" customFormat="true" ht="18.75" hidden="false" customHeight="false" outlineLevel="0" collapsed="false">
      <c r="A96" s="111" t="s">
        <v>444</v>
      </c>
      <c r="B96" s="173" t="n">
        <v>0</v>
      </c>
      <c r="C96" s="174" t="n">
        <v>0</v>
      </c>
      <c r="D96" s="174" t="n">
        <v>0</v>
      </c>
      <c r="E96" s="174" t="n">
        <v>0</v>
      </c>
      <c r="F96" s="174" t="n">
        <v>0</v>
      </c>
      <c r="G96" s="174" t="n">
        <v>0</v>
      </c>
      <c r="H96" s="174" t="n">
        <v>0</v>
      </c>
      <c r="I96" s="174" t="n">
        <v>0</v>
      </c>
      <c r="J96" s="174" t="n">
        <v>0</v>
      </c>
      <c r="K96" s="174" t="n">
        <v>0</v>
      </c>
      <c r="L96" s="174" t="n">
        <v>0</v>
      </c>
      <c r="M96" s="174" t="n">
        <v>0</v>
      </c>
      <c r="N96" s="115" t="n">
        <f aca="false">SUM(B96:M96)</f>
        <v>0</v>
      </c>
    </row>
    <row r="97" s="175" customFormat="true" ht="18.75" hidden="false" customHeight="false" outlineLevel="0" collapsed="false">
      <c r="A97" s="111" t="s">
        <v>444</v>
      </c>
      <c r="B97" s="173" t="n">
        <v>0</v>
      </c>
      <c r="C97" s="174" t="n">
        <v>0</v>
      </c>
      <c r="D97" s="174" t="n">
        <v>0</v>
      </c>
      <c r="E97" s="174" t="n">
        <v>0</v>
      </c>
      <c r="F97" s="174" t="n">
        <v>0</v>
      </c>
      <c r="G97" s="174" t="n">
        <v>0</v>
      </c>
      <c r="H97" s="174" t="n">
        <v>0</v>
      </c>
      <c r="I97" s="174" t="n">
        <v>0</v>
      </c>
      <c r="J97" s="174" t="n">
        <v>0</v>
      </c>
      <c r="K97" s="174" t="n">
        <v>0</v>
      </c>
      <c r="L97" s="174" t="n">
        <v>0</v>
      </c>
      <c r="M97" s="174" t="n">
        <v>0</v>
      </c>
      <c r="N97" s="115" t="n">
        <f aca="false">SUM(B97:M97)</f>
        <v>0</v>
      </c>
    </row>
    <row r="98" s="172" customFormat="true" ht="18.75" hidden="false" customHeight="false" outlineLevel="0" collapsed="false">
      <c r="A98" s="105" t="s">
        <v>477</v>
      </c>
      <c r="B98" s="176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09" t="n">
        <f aca="false">SUM(B98:M98)</f>
        <v>0</v>
      </c>
    </row>
    <row r="99" s="172" customFormat="true" ht="18.75" hidden="false" customHeight="false" outlineLevel="0" collapsed="false">
      <c r="A99" s="105" t="s">
        <v>478</v>
      </c>
      <c r="B99" s="176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09" t="n">
        <f aca="false">SUM(B99:M99)</f>
        <v>0</v>
      </c>
    </row>
    <row r="100" s="175" customFormat="true" ht="18.75" hidden="false" customHeight="false" outlineLevel="0" collapsed="false">
      <c r="A100" s="111" t="s">
        <v>444</v>
      </c>
      <c r="B100" s="173" t="n">
        <v>0</v>
      </c>
      <c r="C100" s="174" t="n">
        <v>0</v>
      </c>
      <c r="D100" s="174" t="n">
        <v>0</v>
      </c>
      <c r="E100" s="174" t="n">
        <v>0</v>
      </c>
      <c r="F100" s="174" t="n">
        <v>0</v>
      </c>
      <c r="G100" s="174" t="n">
        <v>0</v>
      </c>
      <c r="H100" s="174" t="n">
        <v>0</v>
      </c>
      <c r="I100" s="174" t="n">
        <v>0</v>
      </c>
      <c r="J100" s="174" t="n">
        <v>0</v>
      </c>
      <c r="K100" s="174" t="n">
        <v>0</v>
      </c>
      <c r="L100" s="174" t="n">
        <v>0</v>
      </c>
      <c r="M100" s="174" t="n">
        <v>0</v>
      </c>
      <c r="N100" s="115" t="n">
        <f aca="false">SUM(B100:M100)</f>
        <v>0</v>
      </c>
    </row>
    <row r="101" s="175" customFormat="true" ht="18.75" hidden="false" customHeight="false" outlineLevel="0" collapsed="false">
      <c r="A101" s="111" t="s">
        <v>444</v>
      </c>
      <c r="B101" s="173" t="n">
        <v>0</v>
      </c>
      <c r="C101" s="174" t="n">
        <v>0</v>
      </c>
      <c r="D101" s="174" t="n">
        <v>0</v>
      </c>
      <c r="E101" s="174" t="n">
        <v>0</v>
      </c>
      <c r="F101" s="174" t="n">
        <v>0</v>
      </c>
      <c r="G101" s="174" t="n">
        <v>0</v>
      </c>
      <c r="H101" s="174" t="n">
        <v>0</v>
      </c>
      <c r="I101" s="174" t="n">
        <v>0</v>
      </c>
      <c r="J101" s="174" t="n">
        <v>0</v>
      </c>
      <c r="K101" s="174" t="n">
        <v>0</v>
      </c>
      <c r="L101" s="174" t="n">
        <v>0</v>
      </c>
      <c r="M101" s="174" t="n">
        <v>0</v>
      </c>
      <c r="N101" s="115" t="n">
        <f aca="false">SUM(B101:M101)</f>
        <v>0</v>
      </c>
    </row>
    <row r="102" s="175" customFormat="true" ht="18.75" hidden="false" customHeight="false" outlineLevel="0" collapsed="false">
      <c r="A102" s="111" t="s">
        <v>444</v>
      </c>
      <c r="B102" s="173" t="n">
        <v>0</v>
      </c>
      <c r="C102" s="174" t="n">
        <v>0</v>
      </c>
      <c r="D102" s="174" t="n">
        <v>0</v>
      </c>
      <c r="E102" s="174" t="n">
        <v>0</v>
      </c>
      <c r="F102" s="174" t="n">
        <v>0</v>
      </c>
      <c r="G102" s="174" t="n">
        <v>0</v>
      </c>
      <c r="H102" s="174" t="n">
        <v>0</v>
      </c>
      <c r="I102" s="174" t="n">
        <v>0</v>
      </c>
      <c r="J102" s="174" t="n">
        <v>0</v>
      </c>
      <c r="K102" s="174" t="n">
        <v>0</v>
      </c>
      <c r="L102" s="174" t="n">
        <v>0</v>
      </c>
      <c r="M102" s="174" t="n">
        <v>0</v>
      </c>
      <c r="N102" s="115" t="n">
        <f aca="false">SUM(B102:M102)</f>
        <v>0</v>
      </c>
    </row>
    <row r="103" s="172" customFormat="true" ht="18.75" hidden="false" customHeight="false" outlineLevel="0" collapsed="false">
      <c r="A103" s="105" t="s">
        <v>477</v>
      </c>
      <c r="B103" s="176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09" t="n">
        <f aca="false">SUM(B103:M103)</f>
        <v>0</v>
      </c>
    </row>
    <row r="104" s="172" customFormat="true" ht="18.75" hidden="false" customHeight="false" outlineLevel="0" collapsed="false">
      <c r="A104" s="105" t="s">
        <v>478</v>
      </c>
      <c r="B104" s="176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09" t="n">
        <f aca="false">SUM(B104:M104)</f>
        <v>0</v>
      </c>
    </row>
    <row r="105" s="175" customFormat="true" ht="18.75" hidden="false" customHeight="false" outlineLevel="0" collapsed="false">
      <c r="A105" s="111" t="s">
        <v>444</v>
      </c>
      <c r="B105" s="173" t="n">
        <v>0</v>
      </c>
      <c r="C105" s="174" t="n">
        <v>0</v>
      </c>
      <c r="D105" s="174" t="n">
        <v>0</v>
      </c>
      <c r="E105" s="174" t="n">
        <v>0</v>
      </c>
      <c r="F105" s="174" t="n">
        <v>0</v>
      </c>
      <c r="G105" s="174" t="n">
        <v>0</v>
      </c>
      <c r="H105" s="174" t="n">
        <v>0</v>
      </c>
      <c r="I105" s="174" t="n">
        <v>0</v>
      </c>
      <c r="J105" s="174" t="n">
        <v>0</v>
      </c>
      <c r="K105" s="174" t="n">
        <v>0</v>
      </c>
      <c r="L105" s="174" t="n">
        <v>0</v>
      </c>
      <c r="M105" s="174" t="n">
        <v>0</v>
      </c>
      <c r="N105" s="115" t="n">
        <f aca="false">SUM(B105:M105)</f>
        <v>0</v>
      </c>
    </row>
    <row r="106" s="175" customFormat="true" ht="18.75" hidden="false" customHeight="false" outlineLevel="0" collapsed="false">
      <c r="A106" s="111" t="s">
        <v>444</v>
      </c>
      <c r="B106" s="173" t="n">
        <v>0</v>
      </c>
      <c r="C106" s="174" t="n">
        <v>0</v>
      </c>
      <c r="D106" s="174" t="n">
        <v>0</v>
      </c>
      <c r="E106" s="174" t="n">
        <v>0</v>
      </c>
      <c r="F106" s="174" t="n">
        <v>0</v>
      </c>
      <c r="G106" s="174" t="n">
        <v>0</v>
      </c>
      <c r="H106" s="174" t="n">
        <v>0</v>
      </c>
      <c r="I106" s="174" t="n">
        <v>0</v>
      </c>
      <c r="J106" s="174" t="n">
        <v>0</v>
      </c>
      <c r="K106" s="174" t="n">
        <v>0</v>
      </c>
      <c r="L106" s="174" t="n">
        <v>0</v>
      </c>
      <c r="M106" s="174" t="n">
        <v>0</v>
      </c>
      <c r="N106" s="115" t="n">
        <f aca="false">SUM(B106:M106)</f>
        <v>0</v>
      </c>
    </row>
    <row r="107" s="175" customFormat="true" ht="18.75" hidden="false" customHeight="false" outlineLevel="0" collapsed="false">
      <c r="A107" s="111" t="s">
        <v>444</v>
      </c>
      <c r="B107" s="173" t="n">
        <v>0</v>
      </c>
      <c r="C107" s="174" t="n">
        <v>0</v>
      </c>
      <c r="D107" s="174" t="n">
        <v>0</v>
      </c>
      <c r="E107" s="174" t="n">
        <v>0</v>
      </c>
      <c r="F107" s="174" t="n">
        <v>0</v>
      </c>
      <c r="G107" s="174" t="n">
        <v>0</v>
      </c>
      <c r="H107" s="174" t="n">
        <v>0</v>
      </c>
      <c r="I107" s="174" t="n">
        <v>0</v>
      </c>
      <c r="J107" s="174" t="n">
        <v>0</v>
      </c>
      <c r="K107" s="174" t="n">
        <v>0</v>
      </c>
      <c r="L107" s="174" t="n">
        <v>0</v>
      </c>
      <c r="M107" s="174" t="n">
        <v>0</v>
      </c>
      <c r="N107" s="115" t="n">
        <f aca="false">SUM(B107:M107)</f>
        <v>0</v>
      </c>
    </row>
    <row r="108" s="167" customFormat="true" ht="18.75" hidden="false" customHeight="false" outlineLevel="0" collapsed="false">
      <c r="A108" s="164" t="s">
        <v>448</v>
      </c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6" t="n">
        <f aca="false">SUM(B108:M108)</f>
        <v>0</v>
      </c>
    </row>
    <row r="109" s="172" customFormat="true" ht="18.75" hidden="false" customHeight="false" outlineLevel="0" collapsed="false">
      <c r="A109" s="168" t="s">
        <v>477</v>
      </c>
      <c r="B109" s="169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1" t="n">
        <f aca="false">SUM(B109:M109)</f>
        <v>0</v>
      </c>
    </row>
    <row r="110" s="172" customFormat="true" ht="18.75" hidden="false" customHeight="false" outlineLevel="0" collapsed="false">
      <c r="A110" s="105" t="s">
        <v>478</v>
      </c>
      <c r="B110" s="176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09" t="n">
        <f aca="false">SUM(B110:M110)</f>
        <v>0</v>
      </c>
    </row>
    <row r="111" s="175" customFormat="true" ht="18.75" hidden="false" customHeight="false" outlineLevel="0" collapsed="false">
      <c r="A111" s="111" t="s">
        <v>444</v>
      </c>
      <c r="B111" s="173" t="n">
        <v>0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174" t="n">
        <v>0</v>
      </c>
      <c r="K111" s="174" t="n">
        <v>0</v>
      </c>
      <c r="L111" s="174" t="n">
        <v>0</v>
      </c>
      <c r="M111" s="174" t="n">
        <v>0</v>
      </c>
      <c r="N111" s="115" t="n">
        <f aca="false">SUM(B111:M111)</f>
        <v>0</v>
      </c>
    </row>
    <row r="112" s="175" customFormat="true" ht="18.75" hidden="false" customHeight="false" outlineLevel="0" collapsed="false">
      <c r="A112" s="111" t="s">
        <v>444</v>
      </c>
      <c r="B112" s="173" t="n">
        <v>0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174" t="n">
        <v>0</v>
      </c>
      <c r="K112" s="174" t="n">
        <v>0</v>
      </c>
      <c r="L112" s="174" t="n">
        <v>0</v>
      </c>
      <c r="M112" s="174" t="n">
        <v>0</v>
      </c>
      <c r="N112" s="115" t="n">
        <f aca="false">SUM(B112:M112)</f>
        <v>0</v>
      </c>
    </row>
    <row r="113" s="175" customFormat="true" ht="18.75" hidden="false" customHeight="false" outlineLevel="0" collapsed="false">
      <c r="A113" s="111" t="s">
        <v>444</v>
      </c>
      <c r="B113" s="173" t="n">
        <v>0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174" t="n">
        <v>0</v>
      </c>
      <c r="K113" s="174" t="n">
        <v>0</v>
      </c>
      <c r="L113" s="174" t="n">
        <v>0</v>
      </c>
      <c r="M113" s="174" t="n">
        <v>0</v>
      </c>
      <c r="N113" s="115" t="n">
        <f aca="false">SUM(B113:M113)</f>
        <v>0</v>
      </c>
    </row>
    <row r="114" s="172" customFormat="true" ht="18.75" hidden="false" customHeight="false" outlineLevel="0" collapsed="false">
      <c r="A114" s="105" t="s">
        <v>477</v>
      </c>
      <c r="B114" s="176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09" t="n">
        <f aca="false">SUM(B114:M114)</f>
        <v>0</v>
      </c>
    </row>
    <row r="115" s="172" customFormat="true" ht="18.75" hidden="false" customHeight="false" outlineLevel="0" collapsed="false">
      <c r="A115" s="105" t="s">
        <v>478</v>
      </c>
      <c r="B115" s="176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09" t="n">
        <f aca="false">SUM(B115:M115)</f>
        <v>0</v>
      </c>
    </row>
    <row r="116" s="175" customFormat="true" ht="18.75" hidden="false" customHeight="false" outlineLevel="0" collapsed="false">
      <c r="A116" s="111" t="s">
        <v>444</v>
      </c>
      <c r="B116" s="173" t="n">
        <v>0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174" t="n">
        <v>0</v>
      </c>
      <c r="K116" s="174" t="n">
        <v>0</v>
      </c>
      <c r="L116" s="174" t="n">
        <v>0</v>
      </c>
      <c r="M116" s="174" t="n">
        <v>0</v>
      </c>
      <c r="N116" s="115" t="n">
        <f aca="false">SUM(B116:M116)</f>
        <v>0</v>
      </c>
    </row>
    <row r="117" s="175" customFormat="true" ht="18.75" hidden="false" customHeight="false" outlineLevel="0" collapsed="false">
      <c r="A117" s="111" t="s">
        <v>444</v>
      </c>
      <c r="B117" s="173" t="n">
        <v>0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174" t="n">
        <v>0</v>
      </c>
      <c r="K117" s="174" t="n">
        <v>0</v>
      </c>
      <c r="L117" s="174" t="n">
        <v>0</v>
      </c>
      <c r="M117" s="174" t="n">
        <v>0</v>
      </c>
      <c r="N117" s="115" t="n">
        <f aca="false">SUM(B117:M117)</f>
        <v>0</v>
      </c>
    </row>
    <row r="118" s="175" customFormat="true" ht="18.75" hidden="false" customHeight="false" outlineLevel="0" collapsed="false">
      <c r="A118" s="111" t="s">
        <v>444</v>
      </c>
      <c r="B118" s="173" t="n">
        <v>0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174" t="n">
        <v>0</v>
      </c>
      <c r="K118" s="174" t="n">
        <v>0</v>
      </c>
      <c r="L118" s="174" t="n">
        <v>0</v>
      </c>
      <c r="M118" s="174" t="n">
        <v>0</v>
      </c>
      <c r="N118" s="115" t="n">
        <f aca="false">SUM(B118:M118)</f>
        <v>0</v>
      </c>
    </row>
    <row r="119" s="172" customFormat="true" ht="18.75" hidden="false" customHeight="false" outlineLevel="0" collapsed="false">
      <c r="A119" s="105" t="s">
        <v>477</v>
      </c>
      <c r="B119" s="176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09" t="n">
        <f aca="false">SUM(B119:M119)</f>
        <v>0</v>
      </c>
    </row>
    <row r="120" s="172" customFormat="true" ht="18.75" hidden="false" customHeight="false" outlineLevel="0" collapsed="false">
      <c r="A120" s="105" t="s">
        <v>478</v>
      </c>
      <c r="B120" s="176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09" t="n">
        <f aca="false">SUM(B120:M120)</f>
        <v>0</v>
      </c>
    </row>
    <row r="121" s="175" customFormat="true" ht="18.75" hidden="false" customHeight="false" outlineLevel="0" collapsed="false">
      <c r="A121" s="111" t="s">
        <v>444</v>
      </c>
      <c r="B121" s="173" t="n">
        <v>0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174" t="n">
        <v>0</v>
      </c>
      <c r="K121" s="174" t="n">
        <v>0</v>
      </c>
      <c r="L121" s="174" t="n">
        <v>0</v>
      </c>
      <c r="M121" s="174" t="n">
        <v>0</v>
      </c>
      <c r="N121" s="115" t="n">
        <f aca="false">SUM(B121:M121)</f>
        <v>0</v>
      </c>
    </row>
    <row r="122" s="175" customFormat="true" ht="18.75" hidden="false" customHeight="false" outlineLevel="0" collapsed="false">
      <c r="A122" s="111" t="s">
        <v>444</v>
      </c>
      <c r="B122" s="173" t="n">
        <v>0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174" t="n">
        <v>0</v>
      </c>
      <c r="K122" s="174" t="n">
        <v>0</v>
      </c>
      <c r="L122" s="174" t="n">
        <v>0</v>
      </c>
      <c r="M122" s="174" t="n">
        <v>0</v>
      </c>
      <c r="N122" s="115" t="n">
        <f aca="false">SUM(B122:M122)</f>
        <v>0</v>
      </c>
    </row>
    <row r="123" s="175" customFormat="true" ht="18.75" hidden="false" customHeight="false" outlineLevel="0" collapsed="false">
      <c r="A123" s="111" t="s">
        <v>444</v>
      </c>
      <c r="B123" s="173" t="n">
        <v>0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174" t="n">
        <v>0</v>
      </c>
      <c r="K123" s="174" t="n">
        <v>0</v>
      </c>
      <c r="L123" s="174" t="n">
        <v>0</v>
      </c>
      <c r="M123" s="174" t="n">
        <v>0</v>
      </c>
      <c r="N123" s="115" t="n">
        <f aca="false">SUM(B123:M123)</f>
        <v>0</v>
      </c>
    </row>
    <row r="124" s="172" customFormat="true" ht="18.75" hidden="false" customHeight="false" outlineLevel="0" collapsed="false">
      <c r="A124" s="105" t="s">
        <v>477</v>
      </c>
      <c r="B124" s="176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109" t="n">
        <f aca="false">SUM(B124:M124)</f>
        <v>0</v>
      </c>
    </row>
    <row r="125" s="172" customFormat="true" ht="18.75" hidden="false" customHeight="false" outlineLevel="0" collapsed="false">
      <c r="A125" s="105" t="s">
        <v>478</v>
      </c>
      <c r="B125" s="176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  <c r="N125" s="109" t="n">
        <f aca="false">SUM(B125:M125)</f>
        <v>0</v>
      </c>
    </row>
    <row r="126" s="175" customFormat="true" ht="18.75" hidden="false" customHeight="false" outlineLevel="0" collapsed="false">
      <c r="A126" s="111" t="s">
        <v>444</v>
      </c>
      <c r="B126" s="173" t="n">
        <v>0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174" t="n">
        <v>0</v>
      </c>
      <c r="K126" s="174" t="n">
        <v>0</v>
      </c>
      <c r="L126" s="174" t="n">
        <v>0</v>
      </c>
      <c r="M126" s="174" t="n">
        <v>0</v>
      </c>
      <c r="N126" s="115" t="n">
        <f aca="false">SUM(B126:M126)</f>
        <v>0</v>
      </c>
    </row>
    <row r="127" s="175" customFormat="true" ht="18.75" hidden="false" customHeight="false" outlineLevel="0" collapsed="false">
      <c r="A127" s="111" t="s">
        <v>444</v>
      </c>
      <c r="B127" s="173" t="n">
        <v>0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174" t="n">
        <v>0</v>
      </c>
      <c r="K127" s="174" t="n">
        <v>0</v>
      </c>
      <c r="L127" s="174" t="n">
        <v>0</v>
      </c>
      <c r="M127" s="174" t="n">
        <v>0</v>
      </c>
      <c r="N127" s="115" t="n">
        <f aca="false">SUM(B127:M127)</f>
        <v>0</v>
      </c>
    </row>
    <row r="128" s="175" customFormat="true" ht="18.75" hidden="false" customHeight="false" outlineLevel="0" collapsed="false">
      <c r="A128" s="111" t="s">
        <v>444</v>
      </c>
      <c r="B128" s="173" t="n">
        <v>0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174" t="n">
        <v>0</v>
      </c>
      <c r="K128" s="174" t="n">
        <v>0</v>
      </c>
      <c r="L128" s="174" t="n">
        <v>0</v>
      </c>
      <c r="M128" s="174" t="n">
        <v>0</v>
      </c>
      <c r="N128" s="115" t="n">
        <f aca="false">SUM(B128:M128)</f>
        <v>0</v>
      </c>
    </row>
    <row r="129" s="172" customFormat="true" ht="18.75" hidden="false" customHeight="false" outlineLevel="0" collapsed="false">
      <c r="A129" s="105" t="s">
        <v>477</v>
      </c>
      <c r="B129" s="176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09" t="n">
        <f aca="false">SUM(B129:M129)</f>
        <v>0</v>
      </c>
    </row>
    <row r="130" s="172" customFormat="true" ht="18.75" hidden="false" customHeight="false" outlineLevel="0" collapsed="false">
      <c r="A130" s="105" t="s">
        <v>478</v>
      </c>
      <c r="B130" s="176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109" t="n">
        <f aca="false">SUM(B130:M130)</f>
        <v>0</v>
      </c>
    </row>
    <row r="131" s="175" customFormat="true" ht="18.75" hidden="false" customHeight="false" outlineLevel="0" collapsed="false">
      <c r="A131" s="111" t="s">
        <v>444</v>
      </c>
      <c r="B131" s="173" t="n">
        <v>0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174" t="n">
        <v>0</v>
      </c>
      <c r="K131" s="174" t="n">
        <v>0</v>
      </c>
      <c r="L131" s="174" t="n">
        <v>0</v>
      </c>
      <c r="M131" s="174" t="n">
        <v>0</v>
      </c>
      <c r="N131" s="115" t="n">
        <f aca="false">SUM(B131:M131)</f>
        <v>0</v>
      </c>
    </row>
    <row r="132" s="175" customFormat="true" ht="18.75" hidden="false" customHeight="false" outlineLevel="0" collapsed="false">
      <c r="A132" s="111" t="s">
        <v>444</v>
      </c>
      <c r="B132" s="173" t="n">
        <v>0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174" t="n">
        <v>0</v>
      </c>
      <c r="K132" s="174" t="n">
        <v>0</v>
      </c>
      <c r="L132" s="174" t="n">
        <v>0</v>
      </c>
      <c r="M132" s="174" t="n">
        <v>0</v>
      </c>
      <c r="N132" s="115" t="n">
        <f aca="false">SUM(B132:M132)</f>
        <v>0</v>
      </c>
    </row>
    <row r="133" s="175" customFormat="true" ht="18.75" hidden="false" customHeight="false" outlineLevel="0" collapsed="false">
      <c r="A133" s="111" t="s">
        <v>444</v>
      </c>
      <c r="B133" s="173" t="n">
        <v>0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174" t="n">
        <v>0</v>
      </c>
      <c r="K133" s="174" t="n">
        <v>0</v>
      </c>
      <c r="L133" s="174" t="n">
        <v>0</v>
      </c>
      <c r="M133" s="174" t="n">
        <v>0</v>
      </c>
      <c r="N133" s="115" t="n">
        <f aca="false">SUM(B133:M133)</f>
        <v>0</v>
      </c>
    </row>
    <row r="134" s="167" customFormat="true" ht="18.75" hidden="false" customHeight="false" outlineLevel="0" collapsed="false">
      <c r="A134" s="164" t="s">
        <v>449</v>
      </c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6" t="n">
        <f aca="false">SUM(B134:M134)</f>
        <v>0</v>
      </c>
    </row>
    <row r="135" s="172" customFormat="true" ht="18.75" hidden="false" customHeight="false" outlineLevel="0" collapsed="false">
      <c r="A135" s="168" t="s">
        <v>477</v>
      </c>
      <c r="B135" s="169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1" t="n">
        <f aca="false">SUM(B135:M135)</f>
        <v>0</v>
      </c>
    </row>
    <row r="136" s="172" customFormat="true" ht="18.75" hidden="false" customHeight="false" outlineLevel="0" collapsed="false">
      <c r="A136" s="105" t="s">
        <v>478</v>
      </c>
      <c r="B136" s="176"/>
      <c r="C136" s="177"/>
      <c r="D136" s="177"/>
      <c r="E136" s="177"/>
      <c r="F136" s="177"/>
      <c r="G136" s="177"/>
      <c r="H136" s="177"/>
      <c r="I136" s="177"/>
      <c r="J136" s="177"/>
      <c r="K136" s="177"/>
      <c r="L136" s="177"/>
      <c r="M136" s="177"/>
      <c r="N136" s="109" t="n">
        <f aca="false">SUM(B136:M136)</f>
        <v>0</v>
      </c>
    </row>
    <row r="137" s="175" customFormat="true" ht="18.75" hidden="false" customHeight="false" outlineLevel="0" collapsed="false">
      <c r="A137" s="111" t="s">
        <v>444</v>
      </c>
      <c r="B137" s="173" t="n">
        <v>0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174" t="n">
        <v>0</v>
      </c>
      <c r="K137" s="174" t="n">
        <v>0</v>
      </c>
      <c r="L137" s="174" t="n">
        <v>0</v>
      </c>
      <c r="M137" s="174" t="n">
        <v>0</v>
      </c>
      <c r="N137" s="115" t="n">
        <f aca="false">SUM(B137:M137)</f>
        <v>0</v>
      </c>
    </row>
    <row r="138" s="175" customFormat="true" ht="18.75" hidden="false" customHeight="false" outlineLevel="0" collapsed="false">
      <c r="A138" s="111" t="s">
        <v>444</v>
      </c>
      <c r="B138" s="173" t="n">
        <v>0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174" t="n">
        <v>0</v>
      </c>
      <c r="K138" s="174" t="n">
        <v>0</v>
      </c>
      <c r="L138" s="174" t="n">
        <v>0</v>
      </c>
      <c r="M138" s="174" t="n">
        <v>0</v>
      </c>
      <c r="N138" s="115" t="n">
        <f aca="false">SUM(B138:M138)</f>
        <v>0</v>
      </c>
    </row>
    <row r="139" s="175" customFormat="true" ht="18.75" hidden="false" customHeight="false" outlineLevel="0" collapsed="false">
      <c r="A139" s="111" t="s">
        <v>444</v>
      </c>
      <c r="B139" s="173" t="n">
        <v>0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174" t="n">
        <v>0</v>
      </c>
      <c r="K139" s="174" t="n">
        <v>0</v>
      </c>
      <c r="L139" s="174" t="n">
        <v>0</v>
      </c>
      <c r="M139" s="174" t="n">
        <v>0</v>
      </c>
      <c r="N139" s="115" t="n">
        <f aca="false">SUM(B139:M139)</f>
        <v>0</v>
      </c>
    </row>
    <row r="140" s="172" customFormat="true" ht="18.75" hidden="false" customHeight="false" outlineLevel="0" collapsed="false">
      <c r="A140" s="105" t="s">
        <v>477</v>
      </c>
      <c r="B140" s="176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109" t="n">
        <f aca="false">SUM(B140:M140)</f>
        <v>0</v>
      </c>
    </row>
    <row r="141" s="172" customFormat="true" ht="18.75" hidden="false" customHeight="false" outlineLevel="0" collapsed="false">
      <c r="A141" s="105" t="s">
        <v>478</v>
      </c>
      <c r="B141" s="176"/>
      <c r="C141" s="177"/>
      <c r="D141" s="177"/>
      <c r="E141" s="177"/>
      <c r="F141" s="177"/>
      <c r="G141" s="177"/>
      <c r="H141" s="177"/>
      <c r="I141" s="177"/>
      <c r="J141" s="177"/>
      <c r="K141" s="177"/>
      <c r="L141" s="177"/>
      <c r="M141" s="177"/>
      <c r="N141" s="109" t="n">
        <f aca="false">SUM(B141:M141)</f>
        <v>0</v>
      </c>
    </row>
    <row r="142" s="175" customFormat="true" ht="18.75" hidden="false" customHeight="false" outlineLevel="0" collapsed="false">
      <c r="A142" s="111" t="s">
        <v>444</v>
      </c>
      <c r="B142" s="173" t="n">
        <v>0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174" t="n">
        <v>0</v>
      </c>
      <c r="K142" s="174" t="n">
        <v>0</v>
      </c>
      <c r="L142" s="174" t="n">
        <v>0</v>
      </c>
      <c r="M142" s="174" t="n">
        <v>0</v>
      </c>
      <c r="N142" s="115" t="n">
        <f aca="false">SUM(B142:M142)</f>
        <v>0</v>
      </c>
    </row>
    <row r="143" s="175" customFormat="true" ht="18.75" hidden="false" customHeight="false" outlineLevel="0" collapsed="false">
      <c r="A143" s="111" t="s">
        <v>444</v>
      </c>
      <c r="B143" s="173" t="n">
        <v>0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174" t="n">
        <v>0</v>
      </c>
      <c r="K143" s="174" t="n">
        <v>0</v>
      </c>
      <c r="L143" s="174" t="n">
        <v>0</v>
      </c>
      <c r="M143" s="174" t="n">
        <v>0</v>
      </c>
      <c r="N143" s="115" t="n">
        <f aca="false">SUM(B143:M143)</f>
        <v>0</v>
      </c>
    </row>
    <row r="144" s="175" customFormat="true" ht="18.75" hidden="false" customHeight="false" outlineLevel="0" collapsed="false">
      <c r="A144" s="111" t="s">
        <v>444</v>
      </c>
      <c r="B144" s="173" t="n">
        <v>0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174" t="n">
        <v>0</v>
      </c>
      <c r="K144" s="174" t="n">
        <v>0</v>
      </c>
      <c r="L144" s="174" t="n">
        <v>0</v>
      </c>
      <c r="M144" s="174" t="n">
        <v>0</v>
      </c>
      <c r="N144" s="115" t="n">
        <f aca="false">SUM(B144:M144)</f>
        <v>0</v>
      </c>
    </row>
    <row r="145" s="172" customFormat="true" ht="18.75" hidden="false" customHeight="false" outlineLevel="0" collapsed="false">
      <c r="A145" s="105" t="s">
        <v>477</v>
      </c>
      <c r="B145" s="176"/>
      <c r="C145" s="177"/>
      <c r="D145" s="177"/>
      <c r="E145" s="177"/>
      <c r="F145" s="177"/>
      <c r="G145" s="177"/>
      <c r="H145" s="177"/>
      <c r="I145" s="177"/>
      <c r="J145" s="177"/>
      <c r="K145" s="177"/>
      <c r="L145" s="177"/>
      <c r="M145" s="177"/>
      <c r="N145" s="109" t="n">
        <f aca="false">SUM(B145:M145)</f>
        <v>0</v>
      </c>
    </row>
    <row r="146" s="172" customFormat="true" ht="18.75" hidden="false" customHeight="false" outlineLevel="0" collapsed="false">
      <c r="A146" s="105" t="s">
        <v>478</v>
      </c>
      <c r="B146" s="176"/>
      <c r="C146" s="177"/>
      <c r="D146" s="177"/>
      <c r="E146" s="177"/>
      <c r="F146" s="177"/>
      <c r="G146" s="177"/>
      <c r="H146" s="177"/>
      <c r="I146" s="177"/>
      <c r="J146" s="177"/>
      <c r="K146" s="177"/>
      <c r="L146" s="177"/>
      <c r="M146" s="177"/>
      <c r="N146" s="109" t="n">
        <f aca="false">SUM(B146:M146)</f>
        <v>0</v>
      </c>
    </row>
    <row r="147" s="175" customFormat="true" ht="18.75" hidden="false" customHeight="false" outlineLevel="0" collapsed="false">
      <c r="A147" s="111" t="s">
        <v>444</v>
      </c>
      <c r="B147" s="173" t="n">
        <v>0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174" t="n">
        <v>0</v>
      </c>
      <c r="K147" s="174" t="n">
        <v>0</v>
      </c>
      <c r="L147" s="174" t="n">
        <v>0</v>
      </c>
      <c r="M147" s="174" t="n">
        <v>0</v>
      </c>
      <c r="N147" s="115" t="n">
        <f aca="false">SUM(B147:M147)</f>
        <v>0</v>
      </c>
    </row>
    <row r="148" s="175" customFormat="true" ht="18.75" hidden="false" customHeight="false" outlineLevel="0" collapsed="false">
      <c r="A148" s="111" t="s">
        <v>444</v>
      </c>
      <c r="B148" s="173" t="n">
        <v>0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174" t="n">
        <v>0</v>
      </c>
      <c r="K148" s="174" t="n">
        <v>0</v>
      </c>
      <c r="L148" s="174" t="n">
        <v>0</v>
      </c>
      <c r="M148" s="174" t="n">
        <v>0</v>
      </c>
      <c r="N148" s="115" t="n">
        <f aca="false">SUM(B148:M148)</f>
        <v>0</v>
      </c>
    </row>
    <row r="149" s="175" customFormat="true" ht="18.75" hidden="false" customHeight="false" outlineLevel="0" collapsed="false">
      <c r="A149" s="111" t="s">
        <v>444</v>
      </c>
      <c r="B149" s="173" t="n">
        <v>0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174" t="n">
        <v>0</v>
      </c>
      <c r="K149" s="174" t="n">
        <v>0</v>
      </c>
      <c r="L149" s="174" t="n">
        <v>0</v>
      </c>
      <c r="M149" s="174" t="n">
        <v>0</v>
      </c>
      <c r="N149" s="115" t="n">
        <f aca="false">SUM(B149:M149)</f>
        <v>0</v>
      </c>
    </row>
    <row r="150" s="172" customFormat="true" ht="18.75" hidden="false" customHeight="false" outlineLevel="0" collapsed="false">
      <c r="A150" s="105" t="s">
        <v>477</v>
      </c>
      <c r="B150" s="176"/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77"/>
      <c r="N150" s="109" t="n">
        <f aca="false">SUM(B150:M150)</f>
        <v>0</v>
      </c>
    </row>
    <row r="151" s="172" customFormat="true" ht="18.75" hidden="false" customHeight="false" outlineLevel="0" collapsed="false">
      <c r="A151" s="105" t="s">
        <v>478</v>
      </c>
      <c r="B151" s="176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7"/>
      <c r="N151" s="109" t="n">
        <f aca="false">SUM(B151:M151)</f>
        <v>0</v>
      </c>
    </row>
    <row r="152" s="175" customFormat="true" ht="18.75" hidden="false" customHeight="false" outlineLevel="0" collapsed="false">
      <c r="A152" s="111" t="s">
        <v>444</v>
      </c>
      <c r="B152" s="173" t="n">
        <v>0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174" t="n">
        <v>0</v>
      </c>
      <c r="K152" s="174" t="n">
        <v>0</v>
      </c>
      <c r="L152" s="174" t="n">
        <v>0</v>
      </c>
      <c r="M152" s="174" t="n">
        <v>0</v>
      </c>
      <c r="N152" s="115" t="n">
        <f aca="false">SUM(B152:M152)</f>
        <v>0</v>
      </c>
    </row>
    <row r="153" s="175" customFormat="true" ht="18.75" hidden="false" customHeight="false" outlineLevel="0" collapsed="false">
      <c r="A153" s="111" t="s">
        <v>444</v>
      </c>
      <c r="B153" s="173" t="n">
        <v>0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174" t="n">
        <v>0</v>
      </c>
      <c r="K153" s="174" t="n">
        <v>0</v>
      </c>
      <c r="L153" s="174" t="n">
        <v>0</v>
      </c>
      <c r="M153" s="174" t="n">
        <v>0</v>
      </c>
      <c r="N153" s="115" t="n">
        <f aca="false">SUM(B153:M153)</f>
        <v>0</v>
      </c>
    </row>
    <row r="154" s="175" customFormat="true" ht="18.75" hidden="false" customHeight="false" outlineLevel="0" collapsed="false">
      <c r="A154" s="111" t="s">
        <v>444</v>
      </c>
      <c r="B154" s="173" t="n">
        <v>0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174" t="n">
        <v>0</v>
      </c>
      <c r="K154" s="174" t="n">
        <v>0</v>
      </c>
      <c r="L154" s="174" t="n">
        <v>0</v>
      </c>
      <c r="M154" s="174" t="n">
        <v>0</v>
      </c>
      <c r="N154" s="115" t="n">
        <f aca="false">SUM(B154:M154)</f>
        <v>0</v>
      </c>
    </row>
    <row r="155" s="172" customFormat="true" ht="18.75" hidden="false" customHeight="false" outlineLevel="0" collapsed="false">
      <c r="A155" s="105" t="s">
        <v>477</v>
      </c>
      <c r="B155" s="176"/>
      <c r="C155" s="177"/>
      <c r="D155" s="177"/>
      <c r="E155" s="177"/>
      <c r="F155" s="177"/>
      <c r="G155" s="177"/>
      <c r="H155" s="177"/>
      <c r="I155" s="177"/>
      <c r="J155" s="177"/>
      <c r="K155" s="177"/>
      <c r="L155" s="177"/>
      <c r="M155" s="177"/>
      <c r="N155" s="109" t="n">
        <f aca="false">SUM(B155:M155)</f>
        <v>0</v>
      </c>
    </row>
    <row r="156" s="172" customFormat="true" ht="18.75" hidden="false" customHeight="false" outlineLevel="0" collapsed="false">
      <c r="A156" s="105" t="s">
        <v>478</v>
      </c>
      <c r="B156" s="176"/>
      <c r="C156" s="177"/>
      <c r="D156" s="177"/>
      <c r="E156" s="177"/>
      <c r="F156" s="177"/>
      <c r="G156" s="177"/>
      <c r="H156" s="177"/>
      <c r="I156" s="177"/>
      <c r="J156" s="177"/>
      <c r="K156" s="177"/>
      <c r="L156" s="177"/>
      <c r="M156" s="177"/>
      <c r="N156" s="109" t="n">
        <f aca="false">SUM(B156:M156)</f>
        <v>0</v>
      </c>
    </row>
    <row r="157" s="175" customFormat="true" ht="18.75" hidden="false" customHeight="false" outlineLevel="0" collapsed="false">
      <c r="A157" s="111" t="s">
        <v>444</v>
      </c>
      <c r="B157" s="173" t="n">
        <v>0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174" t="n">
        <v>0</v>
      </c>
      <c r="K157" s="174" t="n">
        <v>0</v>
      </c>
      <c r="L157" s="174" t="n">
        <v>0</v>
      </c>
      <c r="M157" s="174" t="n">
        <v>0</v>
      </c>
      <c r="N157" s="115" t="n">
        <f aca="false">SUM(B157:M157)</f>
        <v>0</v>
      </c>
    </row>
    <row r="158" s="175" customFormat="true" ht="18.75" hidden="false" customHeight="false" outlineLevel="0" collapsed="false">
      <c r="A158" s="111" t="s">
        <v>444</v>
      </c>
      <c r="B158" s="173" t="n">
        <v>0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174" t="n">
        <v>0</v>
      </c>
      <c r="K158" s="174" t="n">
        <v>0</v>
      </c>
      <c r="L158" s="174" t="n">
        <v>0</v>
      </c>
      <c r="M158" s="174" t="n">
        <v>0</v>
      </c>
      <c r="N158" s="115" t="n">
        <f aca="false">SUM(B158:M158)</f>
        <v>0</v>
      </c>
    </row>
    <row r="159" s="175" customFormat="true" ht="18.75" hidden="false" customHeight="false" outlineLevel="0" collapsed="false">
      <c r="A159" s="111" t="s">
        <v>444</v>
      </c>
      <c r="B159" s="173" t="n">
        <v>0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174" t="n">
        <v>0</v>
      </c>
      <c r="K159" s="174" t="n">
        <v>0</v>
      </c>
      <c r="L159" s="174" t="n">
        <v>0</v>
      </c>
      <c r="M159" s="174" t="n">
        <v>0</v>
      </c>
      <c r="N159" s="115" t="n">
        <f aca="false">SUM(B159:M159)</f>
        <v>0</v>
      </c>
    </row>
    <row r="160" s="167" customFormat="true" ht="18.75" hidden="false" customHeight="false" outlineLevel="0" collapsed="false">
      <c r="A160" s="164" t="s">
        <v>450</v>
      </c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6" t="n">
        <f aca="false">SUM(B160:M160)</f>
        <v>0</v>
      </c>
    </row>
    <row r="161" s="172" customFormat="true" ht="18.75" hidden="false" customHeight="false" outlineLevel="0" collapsed="false">
      <c r="A161" s="168" t="s">
        <v>477</v>
      </c>
      <c r="B161" s="169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UM(B161:M161)</f>
        <v>0</v>
      </c>
    </row>
    <row r="162" s="172" customFormat="true" ht="18.75" hidden="false" customHeight="false" outlineLevel="0" collapsed="false">
      <c r="A162" s="105" t="s">
        <v>478</v>
      </c>
      <c r="B162" s="176"/>
      <c r="C162" s="177"/>
      <c r="D162" s="177"/>
      <c r="E162" s="177"/>
      <c r="F162" s="177"/>
      <c r="G162" s="177"/>
      <c r="H162" s="177"/>
      <c r="I162" s="177"/>
      <c r="J162" s="177"/>
      <c r="K162" s="177"/>
      <c r="L162" s="177"/>
      <c r="M162" s="177"/>
      <c r="N162" s="109" t="n">
        <f aca="false">SUM(B162:M162)</f>
        <v>0</v>
      </c>
    </row>
    <row r="163" s="175" customFormat="true" ht="18.75" hidden="false" customHeight="false" outlineLevel="0" collapsed="false">
      <c r="A163" s="111" t="s">
        <v>444</v>
      </c>
      <c r="B163" s="173" t="n">
        <v>0</v>
      </c>
      <c r="C163" s="174" t="n">
        <v>0</v>
      </c>
      <c r="D163" s="174" t="n">
        <v>0</v>
      </c>
      <c r="E163" s="174" t="n">
        <v>0</v>
      </c>
      <c r="F163" s="174" t="n">
        <v>0</v>
      </c>
      <c r="G163" s="174" t="n">
        <v>0</v>
      </c>
      <c r="H163" s="174" t="n">
        <v>0</v>
      </c>
      <c r="I163" s="174" t="n">
        <v>0</v>
      </c>
      <c r="J163" s="174" t="n">
        <v>0</v>
      </c>
      <c r="K163" s="174" t="n">
        <v>0</v>
      </c>
      <c r="L163" s="174" t="n">
        <v>0</v>
      </c>
      <c r="M163" s="174" t="n">
        <v>0</v>
      </c>
      <c r="N163" s="115" t="n">
        <f aca="false">SUM(B163:M163)</f>
        <v>0</v>
      </c>
    </row>
    <row r="164" s="175" customFormat="true" ht="18.75" hidden="false" customHeight="false" outlineLevel="0" collapsed="false">
      <c r="A164" s="111" t="s">
        <v>444</v>
      </c>
      <c r="B164" s="173" t="n">
        <v>0</v>
      </c>
      <c r="C164" s="174" t="n">
        <v>0</v>
      </c>
      <c r="D164" s="174" t="n">
        <v>0</v>
      </c>
      <c r="E164" s="174" t="n">
        <v>0</v>
      </c>
      <c r="F164" s="174" t="n">
        <v>0</v>
      </c>
      <c r="G164" s="174" t="n">
        <v>0</v>
      </c>
      <c r="H164" s="174" t="n">
        <v>0</v>
      </c>
      <c r="I164" s="174" t="n">
        <v>0</v>
      </c>
      <c r="J164" s="174" t="n">
        <v>0</v>
      </c>
      <c r="K164" s="174" t="n">
        <v>0</v>
      </c>
      <c r="L164" s="174" t="n">
        <v>0</v>
      </c>
      <c r="M164" s="174" t="n">
        <v>0</v>
      </c>
      <c r="N164" s="115" t="n">
        <f aca="false">SUM(B164:M164)</f>
        <v>0</v>
      </c>
    </row>
    <row r="165" s="175" customFormat="true" ht="18.75" hidden="false" customHeight="false" outlineLevel="0" collapsed="false">
      <c r="A165" s="111" t="s">
        <v>444</v>
      </c>
      <c r="B165" s="173" t="n">
        <v>0</v>
      </c>
      <c r="C165" s="174" t="n">
        <v>0</v>
      </c>
      <c r="D165" s="174" t="n">
        <v>0</v>
      </c>
      <c r="E165" s="174" t="n">
        <v>0</v>
      </c>
      <c r="F165" s="174" t="n">
        <v>0</v>
      </c>
      <c r="G165" s="174" t="n">
        <v>0</v>
      </c>
      <c r="H165" s="174" t="n">
        <v>0</v>
      </c>
      <c r="I165" s="174" t="n">
        <v>0</v>
      </c>
      <c r="J165" s="174" t="n">
        <v>0</v>
      </c>
      <c r="K165" s="174" t="n">
        <v>0</v>
      </c>
      <c r="L165" s="174" t="n">
        <v>0</v>
      </c>
      <c r="M165" s="174" t="n">
        <v>0</v>
      </c>
      <c r="N165" s="115" t="n">
        <f aca="false">SUM(B165:M165)</f>
        <v>0</v>
      </c>
    </row>
    <row r="166" s="172" customFormat="true" ht="18.75" hidden="false" customHeight="false" outlineLevel="0" collapsed="false">
      <c r="A166" s="105" t="s">
        <v>477</v>
      </c>
      <c r="B166" s="176"/>
      <c r="C166" s="177"/>
      <c r="D166" s="177"/>
      <c r="E166" s="177"/>
      <c r="F166" s="177"/>
      <c r="G166" s="177"/>
      <c r="H166" s="177"/>
      <c r="I166" s="177"/>
      <c r="J166" s="177"/>
      <c r="K166" s="177"/>
      <c r="L166" s="177"/>
      <c r="M166" s="177"/>
      <c r="N166" s="109" t="n">
        <f aca="false">SUM(B166:M166)</f>
        <v>0</v>
      </c>
    </row>
    <row r="167" s="172" customFormat="true" ht="18.75" hidden="false" customHeight="false" outlineLevel="0" collapsed="false">
      <c r="A167" s="105" t="s">
        <v>478</v>
      </c>
      <c r="B167" s="176"/>
      <c r="C167" s="177"/>
      <c r="D167" s="177"/>
      <c r="E167" s="177"/>
      <c r="F167" s="177"/>
      <c r="G167" s="177"/>
      <c r="H167" s="177"/>
      <c r="I167" s="177"/>
      <c r="J167" s="177"/>
      <c r="K167" s="177"/>
      <c r="L167" s="177"/>
      <c r="M167" s="177"/>
      <c r="N167" s="109" t="n">
        <f aca="false">SUM(B167:M167)</f>
        <v>0</v>
      </c>
    </row>
    <row r="168" s="175" customFormat="true" ht="18.75" hidden="false" customHeight="false" outlineLevel="0" collapsed="false">
      <c r="A168" s="111" t="s">
        <v>444</v>
      </c>
      <c r="B168" s="173" t="n">
        <v>0</v>
      </c>
      <c r="C168" s="174" t="n">
        <v>0</v>
      </c>
      <c r="D168" s="174" t="n">
        <v>0</v>
      </c>
      <c r="E168" s="174" t="n">
        <v>0</v>
      </c>
      <c r="F168" s="174" t="n">
        <v>0</v>
      </c>
      <c r="G168" s="174" t="n">
        <v>0</v>
      </c>
      <c r="H168" s="174" t="n">
        <v>0</v>
      </c>
      <c r="I168" s="174" t="n">
        <v>0</v>
      </c>
      <c r="J168" s="174" t="n">
        <v>0</v>
      </c>
      <c r="K168" s="174" t="n">
        <v>0</v>
      </c>
      <c r="L168" s="174" t="n">
        <v>0</v>
      </c>
      <c r="M168" s="174" t="n">
        <v>0</v>
      </c>
      <c r="N168" s="115" t="n">
        <f aca="false">SUM(B168:M168)</f>
        <v>0</v>
      </c>
    </row>
    <row r="169" s="175" customFormat="true" ht="18.75" hidden="false" customHeight="false" outlineLevel="0" collapsed="false">
      <c r="A169" s="111" t="s">
        <v>444</v>
      </c>
      <c r="B169" s="173" t="n">
        <v>0</v>
      </c>
      <c r="C169" s="174" t="n">
        <v>0</v>
      </c>
      <c r="D169" s="174" t="n">
        <v>0</v>
      </c>
      <c r="E169" s="174" t="n">
        <v>0</v>
      </c>
      <c r="F169" s="174" t="n">
        <v>0</v>
      </c>
      <c r="G169" s="174" t="n">
        <v>0</v>
      </c>
      <c r="H169" s="174" t="n">
        <v>0</v>
      </c>
      <c r="I169" s="174" t="n">
        <v>0</v>
      </c>
      <c r="J169" s="174" t="n">
        <v>0</v>
      </c>
      <c r="K169" s="174" t="n">
        <v>0</v>
      </c>
      <c r="L169" s="174" t="n">
        <v>0</v>
      </c>
      <c r="M169" s="174" t="n">
        <v>0</v>
      </c>
      <c r="N169" s="115" t="n">
        <f aca="false">SUM(B169:M169)</f>
        <v>0</v>
      </c>
    </row>
    <row r="170" s="175" customFormat="true" ht="18.75" hidden="false" customHeight="false" outlineLevel="0" collapsed="false">
      <c r="A170" s="111" t="s">
        <v>444</v>
      </c>
      <c r="B170" s="173" t="n">
        <v>0</v>
      </c>
      <c r="C170" s="174" t="n">
        <v>0</v>
      </c>
      <c r="D170" s="174" t="n">
        <v>0</v>
      </c>
      <c r="E170" s="174" t="n">
        <v>0</v>
      </c>
      <c r="F170" s="174" t="n">
        <v>0</v>
      </c>
      <c r="G170" s="174" t="n">
        <v>0</v>
      </c>
      <c r="H170" s="174" t="n">
        <v>0</v>
      </c>
      <c r="I170" s="174" t="n">
        <v>0</v>
      </c>
      <c r="J170" s="174" t="n">
        <v>0</v>
      </c>
      <c r="K170" s="174" t="n">
        <v>0</v>
      </c>
      <c r="L170" s="174" t="n">
        <v>0</v>
      </c>
      <c r="M170" s="174" t="n">
        <v>0</v>
      </c>
      <c r="N170" s="115" t="n">
        <f aca="false">SUM(B170:M170)</f>
        <v>0</v>
      </c>
    </row>
    <row r="171" s="172" customFormat="true" ht="18.75" hidden="false" customHeight="false" outlineLevel="0" collapsed="false">
      <c r="A171" s="105" t="s">
        <v>477</v>
      </c>
      <c r="B171" s="176"/>
      <c r="C171" s="177"/>
      <c r="D171" s="177"/>
      <c r="E171" s="177"/>
      <c r="F171" s="177"/>
      <c r="G171" s="177"/>
      <c r="H171" s="177"/>
      <c r="I171" s="177"/>
      <c r="J171" s="177"/>
      <c r="K171" s="177"/>
      <c r="L171" s="177"/>
      <c r="M171" s="177"/>
      <c r="N171" s="109" t="n">
        <f aca="false">SUM(B171:M171)</f>
        <v>0</v>
      </c>
    </row>
    <row r="172" s="172" customFormat="true" ht="18.75" hidden="false" customHeight="false" outlineLevel="0" collapsed="false">
      <c r="A172" s="105" t="s">
        <v>478</v>
      </c>
      <c r="B172" s="176"/>
      <c r="C172" s="177"/>
      <c r="D172" s="177"/>
      <c r="E172" s="177"/>
      <c r="F172" s="177"/>
      <c r="G172" s="177"/>
      <c r="H172" s="177"/>
      <c r="I172" s="177"/>
      <c r="J172" s="177"/>
      <c r="K172" s="177"/>
      <c r="L172" s="177"/>
      <c r="M172" s="177"/>
      <c r="N172" s="109" t="n">
        <f aca="false">SUM(B172:M172)</f>
        <v>0</v>
      </c>
    </row>
    <row r="173" s="175" customFormat="true" ht="18.75" hidden="false" customHeight="false" outlineLevel="0" collapsed="false">
      <c r="A173" s="111" t="s">
        <v>444</v>
      </c>
      <c r="B173" s="173" t="n">
        <v>0</v>
      </c>
      <c r="C173" s="174" t="n">
        <v>0</v>
      </c>
      <c r="D173" s="174" t="n">
        <v>0</v>
      </c>
      <c r="E173" s="174" t="n">
        <v>0</v>
      </c>
      <c r="F173" s="174" t="n">
        <v>0</v>
      </c>
      <c r="G173" s="174" t="n">
        <v>0</v>
      </c>
      <c r="H173" s="174" t="n">
        <v>0</v>
      </c>
      <c r="I173" s="174" t="n">
        <v>0</v>
      </c>
      <c r="J173" s="174" t="n">
        <v>0</v>
      </c>
      <c r="K173" s="174" t="n">
        <v>0</v>
      </c>
      <c r="L173" s="174" t="n">
        <v>0</v>
      </c>
      <c r="M173" s="174" t="n">
        <v>0</v>
      </c>
      <c r="N173" s="115" t="n">
        <f aca="false">SUM(B173:M173)</f>
        <v>0</v>
      </c>
    </row>
    <row r="174" s="175" customFormat="true" ht="18.75" hidden="false" customHeight="false" outlineLevel="0" collapsed="false">
      <c r="A174" s="111" t="s">
        <v>444</v>
      </c>
      <c r="B174" s="173" t="n">
        <v>0</v>
      </c>
      <c r="C174" s="174" t="n">
        <v>0</v>
      </c>
      <c r="D174" s="174" t="n">
        <v>0</v>
      </c>
      <c r="E174" s="174" t="n">
        <v>0</v>
      </c>
      <c r="F174" s="174" t="n">
        <v>0</v>
      </c>
      <c r="G174" s="174" t="n">
        <v>0</v>
      </c>
      <c r="H174" s="174" t="n">
        <v>0</v>
      </c>
      <c r="I174" s="174" t="n">
        <v>0</v>
      </c>
      <c r="J174" s="174" t="n">
        <v>0</v>
      </c>
      <c r="K174" s="174" t="n">
        <v>0</v>
      </c>
      <c r="L174" s="174" t="n">
        <v>0</v>
      </c>
      <c r="M174" s="174" t="n">
        <v>0</v>
      </c>
      <c r="N174" s="115" t="n">
        <f aca="false">SUM(B174:M174)</f>
        <v>0</v>
      </c>
    </row>
    <row r="175" s="175" customFormat="true" ht="18.75" hidden="false" customHeight="false" outlineLevel="0" collapsed="false">
      <c r="A175" s="111" t="s">
        <v>444</v>
      </c>
      <c r="B175" s="173" t="n">
        <v>0</v>
      </c>
      <c r="C175" s="174" t="n">
        <v>0</v>
      </c>
      <c r="D175" s="174" t="n">
        <v>0</v>
      </c>
      <c r="E175" s="174" t="n">
        <v>0</v>
      </c>
      <c r="F175" s="174" t="n">
        <v>0</v>
      </c>
      <c r="G175" s="174" t="n">
        <v>0</v>
      </c>
      <c r="H175" s="174" t="n">
        <v>0</v>
      </c>
      <c r="I175" s="174" t="n">
        <v>0</v>
      </c>
      <c r="J175" s="174" t="n">
        <v>0</v>
      </c>
      <c r="K175" s="174" t="n">
        <v>0</v>
      </c>
      <c r="L175" s="174" t="n">
        <v>0</v>
      </c>
      <c r="M175" s="174" t="n">
        <v>0</v>
      </c>
      <c r="N175" s="115" t="n">
        <f aca="false">SUM(B175:M175)</f>
        <v>0</v>
      </c>
    </row>
    <row r="176" s="172" customFormat="true" ht="18.75" hidden="false" customHeight="false" outlineLevel="0" collapsed="false">
      <c r="A176" s="105" t="s">
        <v>477</v>
      </c>
      <c r="B176" s="176"/>
      <c r="C176" s="177"/>
      <c r="D176" s="177"/>
      <c r="E176" s="177"/>
      <c r="F176" s="177"/>
      <c r="G176" s="177"/>
      <c r="H176" s="177"/>
      <c r="I176" s="177"/>
      <c r="J176" s="177"/>
      <c r="K176" s="177"/>
      <c r="L176" s="177"/>
      <c r="M176" s="177"/>
      <c r="N176" s="109" t="n">
        <f aca="false">SUM(B176:M176)</f>
        <v>0</v>
      </c>
    </row>
    <row r="177" s="172" customFormat="true" ht="18.75" hidden="false" customHeight="false" outlineLevel="0" collapsed="false">
      <c r="A177" s="105" t="s">
        <v>478</v>
      </c>
      <c r="B177" s="176"/>
      <c r="C177" s="177"/>
      <c r="D177" s="177"/>
      <c r="E177" s="177"/>
      <c r="F177" s="177"/>
      <c r="G177" s="177"/>
      <c r="H177" s="177"/>
      <c r="I177" s="177"/>
      <c r="J177" s="177"/>
      <c r="K177" s="177"/>
      <c r="L177" s="177"/>
      <c r="M177" s="177"/>
      <c r="N177" s="109" t="n">
        <f aca="false">SUM(B177:M177)</f>
        <v>0</v>
      </c>
    </row>
    <row r="178" s="175" customFormat="true" ht="18.75" hidden="false" customHeight="false" outlineLevel="0" collapsed="false">
      <c r="A178" s="111" t="s">
        <v>444</v>
      </c>
      <c r="B178" s="173" t="n">
        <v>0</v>
      </c>
      <c r="C178" s="174" t="n">
        <v>0</v>
      </c>
      <c r="D178" s="174" t="n">
        <v>0</v>
      </c>
      <c r="E178" s="174" t="n">
        <v>0</v>
      </c>
      <c r="F178" s="174" t="n">
        <v>0</v>
      </c>
      <c r="G178" s="174" t="n">
        <v>0</v>
      </c>
      <c r="H178" s="174" t="n">
        <v>0</v>
      </c>
      <c r="I178" s="174" t="n">
        <v>0</v>
      </c>
      <c r="J178" s="174" t="n">
        <v>0</v>
      </c>
      <c r="K178" s="174" t="n">
        <v>0</v>
      </c>
      <c r="L178" s="174" t="n">
        <v>0</v>
      </c>
      <c r="M178" s="174" t="n">
        <v>0</v>
      </c>
      <c r="N178" s="115" t="n">
        <f aca="false">SUM(B178:M178)</f>
        <v>0</v>
      </c>
    </row>
    <row r="179" s="175" customFormat="true" ht="18.75" hidden="false" customHeight="false" outlineLevel="0" collapsed="false">
      <c r="A179" s="111" t="s">
        <v>444</v>
      </c>
      <c r="B179" s="173" t="n">
        <v>0</v>
      </c>
      <c r="C179" s="174" t="n">
        <v>0</v>
      </c>
      <c r="D179" s="174" t="n">
        <v>0</v>
      </c>
      <c r="E179" s="174" t="n">
        <v>0</v>
      </c>
      <c r="F179" s="174" t="n">
        <v>0</v>
      </c>
      <c r="G179" s="174" t="n">
        <v>0</v>
      </c>
      <c r="H179" s="174" t="n">
        <v>0</v>
      </c>
      <c r="I179" s="174" t="n">
        <v>0</v>
      </c>
      <c r="J179" s="174" t="n">
        <v>0</v>
      </c>
      <c r="K179" s="174" t="n">
        <v>0</v>
      </c>
      <c r="L179" s="174" t="n">
        <v>0</v>
      </c>
      <c r="M179" s="174" t="n">
        <v>0</v>
      </c>
      <c r="N179" s="115" t="n">
        <f aca="false">SUM(B179:M179)</f>
        <v>0</v>
      </c>
    </row>
    <row r="180" s="175" customFormat="true" ht="18.75" hidden="false" customHeight="false" outlineLevel="0" collapsed="false">
      <c r="A180" s="111" t="s">
        <v>444</v>
      </c>
      <c r="B180" s="173" t="n">
        <v>0</v>
      </c>
      <c r="C180" s="174" t="n">
        <v>0</v>
      </c>
      <c r="D180" s="174" t="n">
        <v>0</v>
      </c>
      <c r="E180" s="174" t="n">
        <v>0</v>
      </c>
      <c r="F180" s="174" t="n">
        <v>0</v>
      </c>
      <c r="G180" s="174" t="n">
        <v>0</v>
      </c>
      <c r="H180" s="174" t="n">
        <v>0</v>
      </c>
      <c r="I180" s="174" t="n">
        <v>0</v>
      </c>
      <c r="J180" s="174" t="n">
        <v>0</v>
      </c>
      <c r="K180" s="174" t="n">
        <v>0</v>
      </c>
      <c r="L180" s="174" t="n">
        <v>0</v>
      </c>
      <c r="M180" s="174" t="n">
        <v>0</v>
      </c>
      <c r="N180" s="115" t="n">
        <f aca="false">SUM(B180:M180)</f>
        <v>0</v>
      </c>
    </row>
    <row r="181" s="172" customFormat="true" ht="18.75" hidden="false" customHeight="false" outlineLevel="0" collapsed="false">
      <c r="A181" s="105" t="s">
        <v>477</v>
      </c>
      <c r="B181" s="176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/>
      <c r="M181" s="177"/>
      <c r="N181" s="109" t="n">
        <f aca="false">SUM(B181:M181)</f>
        <v>0</v>
      </c>
    </row>
    <row r="182" s="172" customFormat="true" ht="18.75" hidden="false" customHeight="false" outlineLevel="0" collapsed="false">
      <c r="A182" s="105" t="s">
        <v>478</v>
      </c>
      <c r="B182" s="176"/>
      <c r="C182" s="177"/>
      <c r="D182" s="177"/>
      <c r="E182" s="177"/>
      <c r="F182" s="177"/>
      <c r="G182" s="177"/>
      <c r="H182" s="177"/>
      <c r="I182" s="177"/>
      <c r="J182" s="177"/>
      <c r="K182" s="177"/>
      <c r="L182" s="177"/>
      <c r="M182" s="177"/>
      <c r="N182" s="109" t="n">
        <f aca="false">SUM(B182:M182)</f>
        <v>0</v>
      </c>
    </row>
    <row r="183" s="175" customFormat="true" ht="18.75" hidden="false" customHeight="false" outlineLevel="0" collapsed="false">
      <c r="A183" s="111" t="s">
        <v>444</v>
      </c>
      <c r="B183" s="173" t="n">
        <v>0</v>
      </c>
      <c r="C183" s="174" t="n">
        <v>0</v>
      </c>
      <c r="D183" s="174" t="n">
        <v>0</v>
      </c>
      <c r="E183" s="174" t="n">
        <v>0</v>
      </c>
      <c r="F183" s="174" t="n">
        <v>0</v>
      </c>
      <c r="G183" s="174" t="n">
        <v>0</v>
      </c>
      <c r="H183" s="174" t="n">
        <v>0</v>
      </c>
      <c r="I183" s="174" t="n">
        <v>0</v>
      </c>
      <c r="J183" s="174" t="n">
        <v>0</v>
      </c>
      <c r="K183" s="174" t="n">
        <v>0</v>
      </c>
      <c r="L183" s="174" t="n">
        <v>0</v>
      </c>
      <c r="M183" s="174" t="n">
        <v>0</v>
      </c>
      <c r="N183" s="115" t="n">
        <f aca="false">SUM(B183:M183)</f>
        <v>0</v>
      </c>
    </row>
    <row r="184" s="175" customFormat="true" ht="18.75" hidden="false" customHeight="false" outlineLevel="0" collapsed="false">
      <c r="A184" s="111" t="s">
        <v>444</v>
      </c>
      <c r="B184" s="173" t="n">
        <v>0</v>
      </c>
      <c r="C184" s="174" t="n">
        <v>0</v>
      </c>
      <c r="D184" s="174" t="n">
        <v>0</v>
      </c>
      <c r="E184" s="174" t="n">
        <v>0</v>
      </c>
      <c r="F184" s="174" t="n">
        <v>0</v>
      </c>
      <c r="G184" s="174" t="n">
        <v>0</v>
      </c>
      <c r="H184" s="174" t="n">
        <v>0</v>
      </c>
      <c r="I184" s="174" t="n">
        <v>0</v>
      </c>
      <c r="J184" s="174" t="n">
        <v>0</v>
      </c>
      <c r="K184" s="174" t="n">
        <v>0</v>
      </c>
      <c r="L184" s="174" t="n">
        <v>0</v>
      </c>
      <c r="M184" s="174" t="n">
        <v>0</v>
      </c>
      <c r="N184" s="115" t="n">
        <f aca="false">SUM(B184:M184)</f>
        <v>0</v>
      </c>
    </row>
    <row r="185" s="175" customFormat="true" ht="18.75" hidden="false" customHeight="false" outlineLevel="0" collapsed="false">
      <c r="A185" s="111" t="s">
        <v>444</v>
      </c>
      <c r="B185" s="173" t="n">
        <v>0</v>
      </c>
      <c r="C185" s="174" t="n">
        <v>0</v>
      </c>
      <c r="D185" s="174" t="n">
        <v>0</v>
      </c>
      <c r="E185" s="174" t="n">
        <v>0</v>
      </c>
      <c r="F185" s="174" t="n">
        <v>0</v>
      </c>
      <c r="G185" s="174" t="n">
        <v>0</v>
      </c>
      <c r="H185" s="174" t="n">
        <v>0</v>
      </c>
      <c r="I185" s="174" t="n">
        <v>0</v>
      </c>
      <c r="J185" s="174" t="n">
        <v>0</v>
      </c>
      <c r="K185" s="174" t="n">
        <v>0</v>
      </c>
      <c r="L185" s="174" t="n">
        <v>0</v>
      </c>
      <c r="M185" s="174" t="n">
        <v>0</v>
      </c>
      <c r="N185" s="115" t="n">
        <f aca="false">SUM(B185:M185)</f>
        <v>0</v>
      </c>
    </row>
    <row r="186" s="167" customFormat="true" ht="18.75" hidden="false" customHeight="false" outlineLevel="0" collapsed="false">
      <c r="A186" s="164" t="s">
        <v>451</v>
      </c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  <c r="M186" s="165"/>
      <c r="N186" s="166" t="n">
        <f aca="false">SUM(B186:M186)</f>
        <v>0</v>
      </c>
    </row>
    <row r="187" s="172" customFormat="true" ht="18.75" hidden="false" customHeight="false" outlineLevel="0" collapsed="false">
      <c r="A187" s="168" t="s">
        <v>477</v>
      </c>
      <c r="B187" s="169"/>
      <c r="C187" s="170"/>
      <c r="D187" s="170"/>
      <c r="E187" s="170"/>
      <c r="F187" s="170"/>
      <c r="G187" s="170"/>
      <c r="H187" s="170"/>
      <c r="I187" s="170"/>
      <c r="J187" s="170"/>
      <c r="K187" s="170"/>
      <c r="L187" s="170"/>
      <c r="M187" s="170"/>
      <c r="N187" s="171" t="n">
        <f aca="false">SUM(B187:M187)</f>
        <v>0</v>
      </c>
    </row>
    <row r="188" s="172" customFormat="true" ht="18.75" hidden="false" customHeight="false" outlineLevel="0" collapsed="false">
      <c r="A188" s="105" t="s">
        <v>478</v>
      </c>
      <c r="B188" s="176"/>
      <c r="C188" s="177"/>
      <c r="D188" s="177"/>
      <c r="E188" s="177"/>
      <c r="F188" s="177"/>
      <c r="G188" s="177"/>
      <c r="H188" s="177"/>
      <c r="I188" s="177"/>
      <c r="J188" s="177"/>
      <c r="K188" s="177"/>
      <c r="L188" s="177"/>
      <c r="M188" s="177"/>
      <c r="N188" s="109" t="n">
        <f aca="false">SUM(B188:M188)</f>
        <v>0</v>
      </c>
    </row>
    <row r="189" s="175" customFormat="true" ht="18.75" hidden="false" customHeight="false" outlineLevel="0" collapsed="false">
      <c r="A189" s="111" t="s">
        <v>444</v>
      </c>
      <c r="B189" s="173" t="n">
        <v>0</v>
      </c>
      <c r="C189" s="174" t="n">
        <v>0</v>
      </c>
      <c r="D189" s="174" t="n">
        <v>0</v>
      </c>
      <c r="E189" s="174" t="n">
        <v>0</v>
      </c>
      <c r="F189" s="174" t="n">
        <v>0</v>
      </c>
      <c r="G189" s="174" t="n">
        <v>0</v>
      </c>
      <c r="H189" s="174" t="n">
        <v>0</v>
      </c>
      <c r="I189" s="174" t="n">
        <v>0</v>
      </c>
      <c r="J189" s="174" t="n">
        <v>0</v>
      </c>
      <c r="K189" s="174" t="n">
        <v>0</v>
      </c>
      <c r="L189" s="174" t="n">
        <v>0</v>
      </c>
      <c r="M189" s="174" t="n">
        <v>0</v>
      </c>
      <c r="N189" s="115" t="n">
        <f aca="false">SUM(B189:M189)</f>
        <v>0</v>
      </c>
    </row>
    <row r="190" s="175" customFormat="true" ht="18.75" hidden="false" customHeight="false" outlineLevel="0" collapsed="false">
      <c r="A190" s="111" t="s">
        <v>444</v>
      </c>
      <c r="B190" s="173" t="n">
        <v>0</v>
      </c>
      <c r="C190" s="174" t="n">
        <v>0</v>
      </c>
      <c r="D190" s="174" t="n">
        <v>0</v>
      </c>
      <c r="E190" s="174" t="n">
        <v>0</v>
      </c>
      <c r="F190" s="174" t="n">
        <v>0</v>
      </c>
      <c r="G190" s="174" t="n">
        <v>0</v>
      </c>
      <c r="H190" s="174" t="n">
        <v>0</v>
      </c>
      <c r="I190" s="174" t="n">
        <v>0</v>
      </c>
      <c r="J190" s="174" t="n">
        <v>0</v>
      </c>
      <c r="K190" s="174" t="n">
        <v>0</v>
      </c>
      <c r="L190" s="174" t="n">
        <v>0</v>
      </c>
      <c r="M190" s="174" t="n">
        <v>0</v>
      </c>
      <c r="N190" s="115" t="n">
        <f aca="false">SUM(B190:M190)</f>
        <v>0</v>
      </c>
    </row>
    <row r="191" s="175" customFormat="true" ht="18.75" hidden="false" customHeight="false" outlineLevel="0" collapsed="false">
      <c r="A191" s="111" t="s">
        <v>444</v>
      </c>
      <c r="B191" s="173" t="n">
        <v>0</v>
      </c>
      <c r="C191" s="174" t="n">
        <v>0</v>
      </c>
      <c r="D191" s="174" t="n">
        <v>0</v>
      </c>
      <c r="E191" s="174" t="n">
        <v>0</v>
      </c>
      <c r="F191" s="174" t="n">
        <v>0</v>
      </c>
      <c r="G191" s="174" t="n">
        <v>0</v>
      </c>
      <c r="H191" s="174" t="n">
        <v>0</v>
      </c>
      <c r="I191" s="174" t="n">
        <v>0</v>
      </c>
      <c r="J191" s="174" t="n">
        <v>0</v>
      </c>
      <c r="K191" s="174" t="n">
        <v>0</v>
      </c>
      <c r="L191" s="174" t="n">
        <v>0</v>
      </c>
      <c r="M191" s="174" t="n">
        <v>0</v>
      </c>
      <c r="N191" s="115" t="n">
        <f aca="false">SUM(B191:M191)</f>
        <v>0</v>
      </c>
    </row>
    <row r="192" s="172" customFormat="true" ht="18.75" hidden="false" customHeight="false" outlineLevel="0" collapsed="false">
      <c r="A192" s="105" t="s">
        <v>477</v>
      </c>
      <c r="B192" s="176"/>
      <c r="C192" s="177"/>
      <c r="D192" s="177"/>
      <c r="E192" s="177"/>
      <c r="F192" s="177"/>
      <c r="G192" s="177"/>
      <c r="H192" s="177"/>
      <c r="I192" s="177"/>
      <c r="J192" s="177"/>
      <c r="K192" s="177"/>
      <c r="L192" s="177"/>
      <c r="M192" s="177"/>
      <c r="N192" s="109" t="n">
        <f aca="false">SUM(B192:M192)</f>
        <v>0</v>
      </c>
    </row>
    <row r="193" s="172" customFormat="true" ht="18.75" hidden="false" customHeight="false" outlineLevel="0" collapsed="false">
      <c r="A193" s="105" t="s">
        <v>478</v>
      </c>
      <c r="B193" s="176"/>
      <c r="C193" s="177"/>
      <c r="D193" s="177"/>
      <c r="E193" s="177"/>
      <c r="F193" s="177"/>
      <c r="G193" s="177"/>
      <c r="H193" s="177"/>
      <c r="I193" s="177"/>
      <c r="J193" s="177"/>
      <c r="K193" s="177"/>
      <c r="L193" s="177"/>
      <c r="M193" s="177"/>
      <c r="N193" s="109" t="n">
        <f aca="false">SUM(B193:M193)</f>
        <v>0</v>
      </c>
    </row>
    <row r="194" s="175" customFormat="true" ht="18.75" hidden="false" customHeight="false" outlineLevel="0" collapsed="false">
      <c r="A194" s="111" t="s">
        <v>444</v>
      </c>
      <c r="B194" s="173" t="n">
        <v>0</v>
      </c>
      <c r="C194" s="174" t="n">
        <v>0</v>
      </c>
      <c r="D194" s="174" t="n">
        <v>0</v>
      </c>
      <c r="E194" s="174" t="n">
        <v>0</v>
      </c>
      <c r="F194" s="174" t="n">
        <v>0</v>
      </c>
      <c r="G194" s="174" t="n">
        <v>0</v>
      </c>
      <c r="H194" s="174" t="n">
        <v>0</v>
      </c>
      <c r="I194" s="174" t="n">
        <v>0</v>
      </c>
      <c r="J194" s="174" t="n">
        <v>0</v>
      </c>
      <c r="K194" s="174" t="n">
        <v>0</v>
      </c>
      <c r="L194" s="174" t="n">
        <v>0</v>
      </c>
      <c r="M194" s="174" t="n">
        <v>0</v>
      </c>
      <c r="N194" s="115" t="n">
        <f aca="false">SUM(B194:M194)</f>
        <v>0</v>
      </c>
    </row>
    <row r="195" s="175" customFormat="true" ht="18.75" hidden="false" customHeight="false" outlineLevel="0" collapsed="false">
      <c r="A195" s="111" t="s">
        <v>444</v>
      </c>
      <c r="B195" s="173" t="n">
        <v>0</v>
      </c>
      <c r="C195" s="174" t="n">
        <v>0</v>
      </c>
      <c r="D195" s="174" t="n">
        <v>0</v>
      </c>
      <c r="E195" s="174" t="n">
        <v>0</v>
      </c>
      <c r="F195" s="174" t="n">
        <v>0</v>
      </c>
      <c r="G195" s="174" t="n">
        <v>0</v>
      </c>
      <c r="H195" s="174" t="n">
        <v>0</v>
      </c>
      <c r="I195" s="174" t="n">
        <v>0</v>
      </c>
      <c r="J195" s="174" t="n">
        <v>0</v>
      </c>
      <c r="K195" s="174" t="n">
        <v>0</v>
      </c>
      <c r="L195" s="174" t="n">
        <v>0</v>
      </c>
      <c r="M195" s="174" t="n">
        <v>0</v>
      </c>
      <c r="N195" s="115" t="n">
        <f aca="false">SUM(B195:M195)</f>
        <v>0</v>
      </c>
    </row>
    <row r="196" s="175" customFormat="true" ht="18.75" hidden="false" customHeight="false" outlineLevel="0" collapsed="false">
      <c r="A196" s="111" t="s">
        <v>444</v>
      </c>
      <c r="B196" s="173" t="n">
        <v>0</v>
      </c>
      <c r="C196" s="174" t="n">
        <v>0</v>
      </c>
      <c r="D196" s="174" t="n">
        <v>0</v>
      </c>
      <c r="E196" s="174" t="n">
        <v>0</v>
      </c>
      <c r="F196" s="174" t="n">
        <v>0</v>
      </c>
      <c r="G196" s="174" t="n">
        <v>0</v>
      </c>
      <c r="H196" s="174" t="n">
        <v>0</v>
      </c>
      <c r="I196" s="174" t="n">
        <v>0</v>
      </c>
      <c r="J196" s="174" t="n">
        <v>0</v>
      </c>
      <c r="K196" s="174" t="n">
        <v>0</v>
      </c>
      <c r="L196" s="174" t="n">
        <v>0</v>
      </c>
      <c r="M196" s="174" t="n">
        <v>0</v>
      </c>
      <c r="N196" s="115" t="n">
        <f aca="false">SUM(B196:M196)</f>
        <v>0</v>
      </c>
    </row>
    <row r="197" s="172" customFormat="true" ht="18.75" hidden="false" customHeight="false" outlineLevel="0" collapsed="false">
      <c r="A197" s="105" t="s">
        <v>477</v>
      </c>
      <c r="B197" s="176"/>
      <c r="C197" s="177"/>
      <c r="D197" s="177"/>
      <c r="E197" s="177"/>
      <c r="F197" s="177"/>
      <c r="G197" s="177"/>
      <c r="H197" s="177"/>
      <c r="I197" s="177"/>
      <c r="J197" s="177"/>
      <c r="K197" s="177"/>
      <c r="L197" s="177"/>
      <c r="M197" s="177"/>
      <c r="N197" s="109" t="n">
        <f aca="false">SUM(B197:M197)</f>
        <v>0</v>
      </c>
    </row>
    <row r="198" s="172" customFormat="true" ht="18.75" hidden="false" customHeight="false" outlineLevel="0" collapsed="false">
      <c r="A198" s="105" t="s">
        <v>478</v>
      </c>
      <c r="B198" s="176"/>
      <c r="C198" s="177"/>
      <c r="D198" s="177"/>
      <c r="E198" s="177"/>
      <c r="F198" s="177"/>
      <c r="G198" s="177"/>
      <c r="H198" s="177"/>
      <c r="I198" s="177"/>
      <c r="J198" s="177"/>
      <c r="K198" s="177"/>
      <c r="L198" s="177"/>
      <c r="M198" s="177"/>
      <c r="N198" s="109" t="n">
        <f aca="false">SUM(B198:M198)</f>
        <v>0</v>
      </c>
    </row>
    <row r="199" s="175" customFormat="true" ht="18.75" hidden="false" customHeight="false" outlineLevel="0" collapsed="false">
      <c r="A199" s="111" t="s">
        <v>444</v>
      </c>
      <c r="B199" s="173" t="n">
        <v>0</v>
      </c>
      <c r="C199" s="174" t="n">
        <v>0</v>
      </c>
      <c r="D199" s="174" t="n">
        <v>0</v>
      </c>
      <c r="E199" s="174" t="n">
        <v>0</v>
      </c>
      <c r="F199" s="174" t="n">
        <v>0</v>
      </c>
      <c r="G199" s="174" t="n">
        <v>0</v>
      </c>
      <c r="H199" s="174" t="n">
        <v>0</v>
      </c>
      <c r="I199" s="174" t="n">
        <v>0</v>
      </c>
      <c r="J199" s="174" t="n">
        <v>0</v>
      </c>
      <c r="K199" s="174" t="n">
        <v>0</v>
      </c>
      <c r="L199" s="174" t="n">
        <v>0</v>
      </c>
      <c r="M199" s="174" t="n">
        <v>0</v>
      </c>
      <c r="N199" s="115" t="n">
        <f aca="false">SUM(B199:M199)</f>
        <v>0</v>
      </c>
    </row>
    <row r="200" s="175" customFormat="true" ht="18.75" hidden="false" customHeight="false" outlineLevel="0" collapsed="false">
      <c r="A200" s="111" t="s">
        <v>444</v>
      </c>
      <c r="B200" s="173" t="n">
        <v>0</v>
      </c>
      <c r="C200" s="174" t="n">
        <v>0</v>
      </c>
      <c r="D200" s="174" t="n">
        <v>0</v>
      </c>
      <c r="E200" s="174" t="n">
        <v>0</v>
      </c>
      <c r="F200" s="174" t="n">
        <v>0</v>
      </c>
      <c r="G200" s="174" t="n">
        <v>0</v>
      </c>
      <c r="H200" s="174" t="n">
        <v>0</v>
      </c>
      <c r="I200" s="174" t="n">
        <v>0</v>
      </c>
      <c r="J200" s="174" t="n">
        <v>0</v>
      </c>
      <c r="K200" s="174" t="n">
        <v>0</v>
      </c>
      <c r="L200" s="174" t="n">
        <v>0</v>
      </c>
      <c r="M200" s="174" t="n">
        <v>0</v>
      </c>
      <c r="N200" s="115" t="n">
        <f aca="false">SUM(B200:M200)</f>
        <v>0</v>
      </c>
    </row>
    <row r="201" s="175" customFormat="true" ht="18.75" hidden="false" customHeight="false" outlineLevel="0" collapsed="false">
      <c r="A201" s="111" t="s">
        <v>444</v>
      </c>
      <c r="B201" s="173" t="n">
        <v>0</v>
      </c>
      <c r="C201" s="174" t="n">
        <v>0</v>
      </c>
      <c r="D201" s="174" t="n">
        <v>0</v>
      </c>
      <c r="E201" s="174" t="n">
        <v>0</v>
      </c>
      <c r="F201" s="174" t="n">
        <v>0</v>
      </c>
      <c r="G201" s="174" t="n">
        <v>0</v>
      </c>
      <c r="H201" s="174" t="n">
        <v>0</v>
      </c>
      <c r="I201" s="174" t="n">
        <v>0</v>
      </c>
      <c r="J201" s="174" t="n">
        <v>0</v>
      </c>
      <c r="K201" s="174" t="n">
        <v>0</v>
      </c>
      <c r="L201" s="174" t="n">
        <v>0</v>
      </c>
      <c r="M201" s="174" t="n">
        <v>0</v>
      </c>
      <c r="N201" s="115" t="n">
        <f aca="false">SUM(B201:M201)</f>
        <v>0</v>
      </c>
    </row>
    <row r="202" s="172" customFormat="true" ht="18.75" hidden="false" customHeight="false" outlineLevel="0" collapsed="false">
      <c r="A202" s="105" t="s">
        <v>477</v>
      </c>
      <c r="B202" s="176"/>
      <c r="C202" s="177"/>
      <c r="D202" s="177"/>
      <c r="E202" s="177"/>
      <c r="F202" s="177"/>
      <c r="G202" s="177"/>
      <c r="H202" s="177"/>
      <c r="I202" s="177"/>
      <c r="J202" s="177"/>
      <c r="K202" s="177"/>
      <c r="L202" s="177"/>
      <c r="M202" s="177"/>
      <c r="N202" s="109" t="n">
        <f aca="false">SUM(B202:M202)</f>
        <v>0</v>
      </c>
    </row>
    <row r="203" s="172" customFormat="true" ht="18.75" hidden="false" customHeight="false" outlineLevel="0" collapsed="false">
      <c r="A203" s="105" t="s">
        <v>478</v>
      </c>
      <c r="B203" s="176"/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  <c r="M203" s="177"/>
      <c r="N203" s="109" t="n">
        <f aca="false">SUM(B203:M203)</f>
        <v>0</v>
      </c>
    </row>
    <row r="204" s="175" customFormat="true" ht="18.75" hidden="false" customHeight="false" outlineLevel="0" collapsed="false">
      <c r="A204" s="111" t="s">
        <v>444</v>
      </c>
      <c r="B204" s="173" t="n">
        <v>0</v>
      </c>
      <c r="C204" s="174" t="n">
        <v>0</v>
      </c>
      <c r="D204" s="174" t="n">
        <v>0</v>
      </c>
      <c r="E204" s="174" t="n">
        <v>0</v>
      </c>
      <c r="F204" s="174" t="n">
        <v>0</v>
      </c>
      <c r="G204" s="174" t="n">
        <v>0</v>
      </c>
      <c r="H204" s="174" t="n">
        <v>0</v>
      </c>
      <c r="I204" s="174" t="n">
        <v>0</v>
      </c>
      <c r="J204" s="174" t="n">
        <v>0</v>
      </c>
      <c r="K204" s="174" t="n">
        <v>0</v>
      </c>
      <c r="L204" s="174" t="n">
        <v>0</v>
      </c>
      <c r="M204" s="174" t="n">
        <v>0</v>
      </c>
      <c r="N204" s="115" t="n">
        <f aca="false">SUM(B204:M204)</f>
        <v>0</v>
      </c>
    </row>
    <row r="205" s="175" customFormat="true" ht="18.75" hidden="false" customHeight="false" outlineLevel="0" collapsed="false">
      <c r="A205" s="111" t="s">
        <v>444</v>
      </c>
      <c r="B205" s="173" t="n">
        <v>0</v>
      </c>
      <c r="C205" s="174" t="n">
        <v>0</v>
      </c>
      <c r="D205" s="174" t="n">
        <v>0</v>
      </c>
      <c r="E205" s="174" t="n">
        <v>0</v>
      </c>
      <c r="F205" s="174" t="n">
        <v>0</v>
      </c>
      <c r="G205" s="174" t="n">
        <v>0</v>
      </c>
      <c r="H205" s="174" t="n">
        <v>0</v>
      </c>
      <c r="I205" s="174" t="n">
        <v>0</v>
      </c>
      <c r="J205" s="174" t="n">
        <v>0</v>
      </c>
      <c r="K205" s="174" t="n">
        <v>0</v>
      </c>
      <c r="L205" s="174" t="n">
        <v>0</v>
      </c>
      <c r="M205" s="174" t="n">
        <v>0</v>
      </c>
      <c r="N205" s="115" t="n">
        <f aca="false">SUM(B205:M205)</f>
        <v>0</v>
      </c>
    </row>
    <row r="206" s="175" customFormat="true" ht="18.75" hidden="false" customHeight="false" outlineLevel="0" collapsed="false">
      <c r="A206" s="111" t="s">
        <v>444</v>
      </c>
      <c r="B206" s="173" t="n">
        <v>0</v>
      </c>
      <c r="C206" s="174" t="n">
        <v>0</v>
      </c>
      <c r="D206" s="174" t="n">
        <v>0</v>
      </c>
      <c r="E206" s="174" t="n">
        <v>0</v>
      </c>
      <c r="F206" s="174" t="n">
        <v>0</v>
      </c>
      <c r="G206" s="174" t="n">
        <v>0</v>
      </c>
      <c r="H206" s="174" t="n">
        <v>0</v>
      </c>
      <c r="I206" s="174" t="n">
        <v>0</v>
      </c>
      <c r="J206" s="174" t="n">
        <v>0</v>
      </c>
      <c r="K206" s="174" t="n">
        <v>0</v>
      </c>
      <c r="L206" s="174" t="n">
        <v>0</v>
      </c>
      <c r="M206" s="174" t="n">
        <v>0</v>
      </c>
      <c r="N206" s="115" t="n">
        <f aca="false">SUM(B206:M206)</f>
        <v>0</v>
      </c>
    </row>
    <row r="207" s="172" customFormat="true" ht="18.75" hidden="false" customHeight="false" outlineLevel="0" collapsed="false">
      <c r="A207" s="105" t="s">
        <v>477</v>
      </c>
      <c r="B207" s="176"/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  <c r="M207" s="177"/>
      <c r="N207" s="109" t="n">
        <f aca="false">SUM(B207:M207)</f>
        <v>0</v>
      </c>
    </row>
    <row r="208" s="172" customFormat="true" ht="18.75" hidden="false" customHeight="false" outlineLevel="0" collapsed="false">
      <c r="A208" s="105" t="s">
        <v>478</v>
      </c>
      <c r="B208" s="176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09" t="n">
        <f aca="false">SUM(B208:M208)</f>
        <v>0</v>
      </c>
    </row>
    <row r="209" s="175" customFormat="true" ht="18.75" hidden="false" customHeight="false" outlineLevel="0" collapsed="false">
      <c r="A209" s="111" t="s">
        <v>444</v>
      </c>
      <c r="B209" s="173" t="n">
        <v>0</v>
      </c>
      <c r="C209" s="174" t="n">
        <v>0</v>
      </c>
      <c r="D209" s="174" t="n">
        <v>0</v>
      </c>
      <c r="E209" s="174" t="n">
        <v>0</v>
      </c>
      <c r="F209" s="174" t="n">
        <v>0</v>
      </c>
      <c r="G209" s="174" t="n">
        <v>0</v>
      </c>
      <c r="H209" s="174" t="n">
        <v>0</v>
      </c>
      <c r="I209" s="174" t="n">
        <v>0</v>
      </c>
      <c r="J209" s="174" t="n">
        <v>0</v>
      </c>
      <c r="K209" s="174" t="n">
        <v>0</v>
      </c>
      <c r="L209" s="174" t="n">
        <v>0</v>
      </c>
      <c r="M209" s="174" t="n">
        <v>0</v>
      </c>
      <c r="N209" s="115" t="n">
        <f aca="false">SUM(B209:M209)</f>
        <v>0</v>
      </c>
    </row>
    <row r="210" s="175" customFormat="true" ht="18.75" hidden="false" customHeight="false" outlineLevel="0" collapsed="false">
      <c r="A210" s="111" t="s">
        <v>444</v>
      </c>
      <c r="B210" s="173" t="n">
        <v>0</v>
      </c>
      <c r="C210" s="174" t="n">
        <v>0</v>
      </c>
      <c r="D210" s="174" t="n">
        <v>0</v>
      </c>
      <c r="E210" s="174" t="n">
        <v>0</v>
      </c>
      <c r="F210" s="174" t="n">
        <v>0</v>
      </c>
      <c r="G210" s="174" t="n">
        <v>0</v>
      </c>
      <c r="H210" s="174" t="n">
        <v>0</v>
      </c>
      <c r="I210" s="174" t="n">
        <v>0</v>
      </c>
      <c r="J210" s="174" t="n">
        <v>0</v>
      </c>
      <c r="K210" s="174" t="n">
        <v>0</v>
      </c>
      <c r="L210" s="174" t="n">
        <v>0</v>
      </c>
      <c r="M210" s="174" t="n">
        <v>0</v>
      </c>
      <c r="N210" s="115" t="n">
        <f aca="false">SUM(B210:M210)</f>
        <v>0</v>
      </c>
    </row>
    <row r="211" s="175" customFormat="true" ht="18.75" hidden="false" customHeight="false" outlineLevel="0" collapsed="false">
      <c r="A211" s="111" t="s">
        <v>444</v>
      </c>
      <c r="B211" s="173" t="n">
        <v>0</v>
      </c>
      <c r="C211" s="174" t="n">
        <v>0</v>
      </c>
      <c r="D211" s="174" t="n">
        <v>0</v>
      </c>
      <c r="E211" s="174" t="n">
        <v>0</v>
      </c>
      <c r="F211" s="174" t="n">
        <v>0</v>
      </c>
      <c r="G211" s="174" t="n">
        <v>0</v>
      </c>
      <c r="H211" s="174" t="n">
        <v>0</v>
      </c>
      <c r="I211" s="174" t="n">
        <v>0</v>
      </c>
      <c r="J211" s="174" t="n">
        <v>0</v>
      </c>
      <c r="K211" s="174" t="n">
        <v>0</v>
      </c>
      <c r="L211" s="174" t="n">
        <v>0</v>
      </c>
      <c r="M211" s="174" t="n">
        <v>0</v>
      </c>
      <c r="N211" s="115" t="n">
        <f aca="false">SUM(B211:M211)</f>
        <v>0</v>
      </c>
    </row>
    <row r="212" s="167" customFormat="true" ht="18.75" hidden="false" customHeight="false" outlineLevel="0" collapsed="false">
      <c r="A212" s="164" t="s">
        <v>452</v>
      </c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  <c r="M212" s="165"/>
      <c r="N212" s="166" t="n">
        <f aca="false">SUM(B212:M212)</f>
        <v>0</v>
      </c>
    </row>
    <row r="213" s="172" customFormat="true" ht="18.75" hidden="false" customHeight="false" outlineLevel="0" collapsed="false">
      <c r="A213" s="168" t="s">
        <v>477</v>
      </c>
      <c r="B213" s="169"/>
      <c r="C213" s="170"/>
      <c r="D213" s="170"/>
      <c r="E213" s="170"/>
      <c r="F213" s="170"/>
      <c r="G213" s="170"/>
      <c r="H213" s="170"/>
      <c r="I213" s="170"/>
      <c r="J213" s="170"/>
      <c r="K213" s="170"/>
      <c r="L213" s="170"/>
      <c r="M213" s="170"/>
      <c r="N213" s="171" t="n">
        <f aca="false">SUM(B213:M213)</f>
        <v>0</v>
      </c>
    </row>
    <row r="214" s="172" customFormat="true" ht="18.75" hidden="false" customHeight="false" outlineLevel="0" collapsed="false">
      <c r="A214" s="105" t="s">
        <v>478</v>
      </c>
      <c r="B214" s="176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09" t="n">
        <f aca="false">SUM(B214:M214)</f>
        <v>0</v>
      </c>
    </row>
    <row r="215" s="175" customFormat="true" ht="18.75" hidden="false" customHeight="false" outlineLevel="0" collapsed="false">
      <c r="A215" s="111" t="s">
        <v>444</v>
      </c>
      <c r="B215" s="173" t="n">
        <v>0</v>
      </c>
      <c r="C215" s="174" t="n">
        <v>0</v>
      </c>
      <c r="D215" s="174" t="n">
        <v>0</v>
      </c>
      <c r="E215" s="174" t="n">
        <v>0</v>
      </c>
      <c r="F215" s="174" t="n">
        <v>0</v>
      </c>
      <c r="G215" s="174" t="n">
        <v>0</v>
      </c>
      <c r="H215" s="174" t="n">
        <v>0</v>
      </c>
      <c r="I215" s="174" t="n">
        <v>0</v>
      </c>
      <c r="J215" s="174" t="n">
        <v>0</v>
      </c>
      <c r="K215" s="174" t="n">
        <v>0</v>
      </c>
      <c r="L215" s="174" t="n">
        <v>0</v>
      </c>
      <c r="M215" s="174" t="n">
        <v>0</v>
      </c>
      <c r="N215" s="115" t="n">
        <f aca="false">SUM(B215:M215)</f>
        <v>0</v>
      </c>
    </row>
    <row r="216" s="175" customFormat="true" ht="18.75" hidden="false" customHeight="false" outlineLevel="0" collapsed="false">
      <c r="A216" s="111" t="s">
        <v>444</v>
      </c>
      <c r="B216" s="173" t="n">
        <v>0</v>
      </c>
      <c r="C216" s="174" t="n">
        <v>0</v>
      </c>
      <c r="D216" s="174" t="n">
        <v>0</v>
      </c>
      <c r="E216" s="174" t="n">
        <v>0</v>
      </c>
      <c r="F216" s="174" t="n">
        <v>0</v>
      </c>
      <c r="G216" s="174" t="n">
        <v>0</v>
      </c>
      <c r="H216" s="174" t="n">
        <v>0</v>
      </c>
      <c r="I216" s="174" t="n">
        <v>0</v>
      </c>
      <c r="J216" s="174" t="n">
        <v>0</v>
      </c>
      <c r="K216" s="174" t="n">
        <v>0</v>
      </c>
      <c r="L216" s="174" t="n">
        <v>0</v>
      </c>
      <c r="M216" s="174" t="n">
        <v>0</v>
      </c>
      <c r="N216" s="115" t="n">
        <f aca="false">SUM(B216:M216)</f>
        <v>0</v>
      </c>
    </row>
    <row r="217" s="175" customFormat="true" ht="18.75" hidden="false" customHeight="false" outlineLevel="0" collapsed="false">
      <c r="A217" s="111" t="s">
        <v>444</v>
      </c>
      <c r="B217" s="173" t="n">
        <v>0</v>
      </c>
      <c r="C217" s="174" t="n">
        <v>0</v>
      </c>
      <c r="D217" s="174" t="n">
        <v>0</v>
      </c>
      <c r="E217" s="174" t="n">
        <v>0</v>
      </c>
      <c r="F217" s="174" t="n">
        <v>0</v>
      </c>
      <c r="G217" s="174" t="n">
        <v>0</v>
      </c>
      <c r="H217" s="174" t="n">
        <v>0</v>
      </c>
      <c r="I217" s="174" t="n">
        <v>0</v>
      </c>
      <c r="J217" s="174" t="n">
        <v>0</v>
      </c>
      <c r="K217" s="174" t="n">
        <v>0</v>
      </c>
      <c r="L217" s="174" t="n">
        <v>0</v>
      </c>
      <c r="M217" s="174" t="n">
        <v>0</v>
      </c>
      <c r="N217" s="115" t="n">
        <f aca="false">SUM(B217:M217)</f>
        <v>0</v>
      </c>
    </row>
    <row r="218" s="172" customFormat="true" ht="18.75" hidden="false" customHeight="false" outlineLevel="0" collapsed="false">
      <c r="A218" s="105" t="s">
        <v>477</v>
      </c>
      <c r="B218" s="176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09" t="n">
        <f aca="false">SUM(B218:M218)</f>
        <v>0</v>
      </c>
    </row>
    <row r="219" s="172" customFormat="true" ht="18.75" hidden="false" customHeight="false" outlineLevel="0" collapsed="false">
      <c r="A219" s="105" t="s">
        <v>478</v>
      </c>
      <c r="B219" s="176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09" t="n">
        <f aca="false">SUM(B219:M219)</f>
        <v>0</v>
      </c>
    </row>
    <row r="220" s="175" customFormat="true" ht="18.75" hidden="false" customHeight="false" outlineLevel="0" collapsed="false">
      <c r="A220" s="111" t="s">
        <v>444</v>
      </c>
      <c r="B220" s="173" t="n">
        <v>0</v>
      </c>
      <c r="C220" s="174" t="n">
        <v>0</v>
      </c>
      <c r="D220" s="174" t="n">
        <v>0</v>
      </c>
      <c r="E220" s="174" t="n">
        <v>0</v>
      </c>
      <c r="F220" s="174" t="n">
        <v>0</v>
      </c>
      <c r="G220" s="174" t="n">
        <v>0</v>
      </c>
      <c r="H220" s="174" t="n">
        <v>0</v>
      </c>
      <c r="I220" s="174" t="n">
        <v>0</v>
      </c>
      <c r="J220" s="174" t="n">
        <v>0</v>
      </c>
      <c r="K220" s="174" t="n">
        <v>0</v>
      </c>
      <c r="L220" s="174" t="n">
        <v>0</v>
      </c>
      <c r="M220" s="174" t="n">
        <v>0</v>
      </c>
      <c r="N220" s="115" t="n">
        <f aca="false">SUM(B220:M220)</f>
        <v>0</v>
      </c>
    </row>
    <row r="221" s="175" customFormat="true" ht="18.75" hidden="false" customHeight="false" outlineLevel="0" collapsed="false">
      <c r="A221" s="111" t="s">
        <v>444</v>
      </c>
      <c r="B221" s="173" t="n">
        <v>0</v>
      </c>
      <c r="C221" s="174" t="n">
        <v>0</v>
      </c>
      <c r="D221" s="174" t="n">
        <v>0</v>
      </c>
      <c r="E221" s="174" t="n">
        <v>0</v>
      </c>
      <c r="F221" s="174" t="n">
        <v>0</v>
      </c>
      <c r="G221" s="174" t="n">
        <v>0</v>
      </c>
      <c r="H221" s="174" t="n">
        <v>0</v>
      </c>
      <c r="I221" s="174" t="n">
        <v>0</v>
      </c>
      <c r="J221" s="174" t="n">
        <v>0</v>
      </c>
      <c r="K221" s="174" t="n">
        <v>0</v>
      </c>
      <c r="L221" s="174" t="n">
        <v>0</v>
      </c>
      <c r="M221" s="174" t="n">
        <v>0</v>
      </c>
      <c r="N221" s="115" t="n">
        <f aca="false">SUM(B221:M221)</f>
        <v>0</v>
      </c>
    </row>
    <row r="222" s="175" customFormat="true" ht="18.75" hidden="false" customHeight="false" outlineLevel="0" collapsed="false">
      <c r="A222" s="111" t="s">
        <v>444</v>
      </c>
      <c r="B222" s="173" t="n">
        <v>0</v>
      </c>
      <c r="C222" s="174" t="n">
        <v>0</v>
      </c>
      <c r="D222" s="174" t="n">
        <v>0</v>
      </c>
      <c r="E222" s="174" t="n">
        <v>0</v>
      </c>
      <c r="F222" s="174" t="n">
        <v>0</v>
      </c>
      <c r="G222" s="174" t="n">
        <v>0</v>
      </c>
      <c r="H222" s="174" t="n">
        <v>0</v>
      </c>
      <c r="I222" s="174" t="n">
        <v>0</v>
      </c>
      <c r="J222" s="174" t="n">
        <v>0</v>
      </c>
      <c r="K222" s="174" t="n">
        <v>0</v>
      </c>
      <c r="L222" s="174" t="n">
        <v>0</v>
      </c>
      <c r="M222" s="174" t="n">
        <v>0</v>
      </c>
      <c r="N222" s="115" t="n">
        <f aca="false">SUM(B222:M222)</f>
        <v>0</v>
      </c>
    </row>
    <row r="223" s="172" customFormat="true" ht="18.75" hidden="false" customHeight="false" outlineLevel="0" collapsed="false">
      <c r="A223" s="105" t="s">
        <v>477</v>
      </c>
      <c r="B223" s="176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09" t="n">
        <f aca="false">SUM(B223:M223)</f>
        <v>0</v>
      </c>
    </row>
    <row r="224" s="172" customFormat="true" ht="18.75" hidden="false" customHeight="false" outlineLevel="0" collapsed="false">
      <c r="A224" s="105" t="s">
        <v>478</v>
      </c>
      <c r="B224" s="176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09" t="n">
        <f aca="false">SUM(B224:M224)</f>
        <v>0</v>
      </c>
    </row>
    <row r="225" s="175" customFormat="true" ht="18.75" hidden="false" customHeight="false" outlineLevel="0" collapsed="false">
      <c r="A225" s="111" t="s">
        <v>444</v>
      </c>
      <c r="B225" s="173" t="n">
        <v>0</v>
      </c>
      <c r="C225" s="174" t="n">
        <v>0</v>
      </c>
      <c r="D225" s="174" t="n">
        <v>0</v>
      </c>
      <c r="E225" s="174" t="n">
        <v>0</v>
      </c>
      <c r="F225" s="174" t="n">
        <v>0</v>
      </c>
      <c r="G225" s="174" t="n">
        <v>0</v>
      </c>
      <c r="H225" s="174" t="n">
        <v>0</v>
      </c>
      <c r="I225" s="174" t="n">
        <v>0</v>
      </c>
      <c r="J225" s="174" t="n">
        <v>0</v>
      </c>
      <c r="K225" s="174" t="n">
        <v>0</v>
      </c>
      <c r="L225" s="174" t="n">
        <v>0</v>
      </c>
      <c r="M225" s="174" t="n">
        <v>0</v>
      </c>
      <c r="N225" s="115" t="n">
        <f aca="false">SUM(B225:M225)</f>
        <v>0</v>
      </c>
    </row>
    <row r="226" s="175" customFormat="true" ht="18.75" hidden="false" customHeight="false" outlineLevel="0" collapsed="false">
      <c r="A226" s="111" t="s">
        <v>444</v>
      </c>
      <c r="B226" s="173" t="n">
        <v>0</v>
      </c>
      <c r="C226" s="174" t="n">
        <v>0</v>
      </c>
      <c r="D226" s="174" t="n">
        <v>0</v>
      </c>
      <c r="E226" s="174" t="n">
        <v>0</v>
      </c>
      <c r="F226" s="174" t="n">
        <v>0</v>
      </c>
      <c r="G226" s="174" t="n">
        <v>0</v>
      </c>
      <c r="H226" s="174" t="n">
        <v>0</v>
      </c>
      <c r="I226" s="174" t="n">
        <v>0</v>
      </c>
      <c r="J226" s="174" t="n">
        <v>0</v>
      </c>
      <c r="K226" s="174" t="n">
        <v>0</v>
      </c>
      <c r="L226" s="174" t="n">
        <v>0</v>
      </c>
      <c r="M226" s="174" t="n">
        <v>0</v>
      </c>
      <c r="N226" s="115" t="n">
        <f aca="false">SUM(B226:M226)</f>
        <v>0</v>
      </c>
    </row>
    <row r="227" s="175" customFormat="true" ht="18.75" hidden="false" customHeight="false" outlineLevel="0" collapsed="false">
      <c r="A227" s="111" t="s">
        <v>444</v>
      </c>
      <c r="B227" s="173" t="n">
        <v>0</v>
      </c>
      <c r="C227" s="174" t="n">
        <v>0</v>
      </c>
      <c r="D227" s="174" t="n">
        <v>0</v>
      </c>
      <c r="E227" s="174" t="n">
        <v>0</v>
      </c>
      <c r="F227" s="174" t="n">
        <v>0</v>
      </c>
      <c r="G227" s="174" t="n">
        <v>0</v>
      </c>
      <c r="H227" s="174" t="n">
        <v>0</v>
      </c>
      <c r="I227" s="174" t="n">
        <v>0</v>
      </c>
      <c r="J227" s="174" t="n">
        <v>0</v>
      </c>
      <c r="K227" s="174" t="n">
        <v>0</v>
      </c>
      <c r="L227" s="174" t="n">
        <v>0</v>
      </c>
      <c r="M227" s="174" t="n">
        <v>0</v>
      </c>
      <c r="N227" s="115" t="n">
        <f aca="false">SUM(B227:M227)</f>
        <v>0</v>
      </c>
    </row>
    <row r="228" s="172" customFormat="true" ht="18.75" hidden="false" customHeight="false" outlineLevel="0" collapsed="false">
      <c r="A228" s="105" t="s">
        <v>477</v>
      </c>
      <c r="B228" s="176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09" t="n">
        <f aca="false">SUM(B228:M228)</f>
        <v>0</v>
      </c>
    </row>
    <row r="229" s="172" customFormat="true" ht="18.75" hidden="false" customHeight="false" outlineLevel="0" collapsed="false">
      <c r="A229" s="105" t="s">
        <v>478</v>
      </c>
      <c r="B229" s="176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09" t="n">
        <f aca="false">SUM(B229:M229)</f>
        <v>0</v>
      </c>
    </row>
    <row r="230" s="175" customFormat="true" ht="18.75" hidden="false" customHeight="false" outlineLevel="0" collapsed="false">
      <c r="A230" s="111" t="s">
        <v>444</v>
      </c>
      <c r="B230" s="173" t="n">
        <v>0</v>
      </c>
      <c r="C230" s="174" t="n">
        <v>0</v>
      </c>
      <c r="D230" s="174" t="n">
        <v>0</v>
      </c>
      <c r="E230" s="174" t="n">
        <v>0</v>
      </c>
      <c r="F230" s="174" t="n">
        <v>0</v>
      </c>
      <c r="G230" s="174" t="n">
        <v>0</v>
      </c>
      <c r="H230" s="174" t="n">
        <v>0</v>
      </c>
      <c r="I230" s="174" t="n">
        <v>0</v>
      </c>
      <c r="J230" s="174" t="n">
        <v>0</v>
      </c>
      <c r="K230" s="174" t="n">
        <v>0</v>
      </c>
      <c r="L230" s="174" t="n">
        <v>0</v>
      </c>
      <c r="M230" s="174" t="n">
        <v>0</v>
      </c>
      <c r="N230" s="115" t="n">
        <f aca="false">SUM(B230:M230)</f>
        <v>0</v>
      </c>
    </row>
    <row r="231" s="175" customFormat="true" ht="18.75" hidden="false" customHeight="false" outlineLevel="0" collapsed="false">
      <c r="A231" s="111" t="s">
        <v>444</v>
      </c>
      <c r="B231" s="173" t="n">
        <v>0</v>
      </c>
      <c r="C231" s="174" t="n">
        <v>0</v>
      </c>
      <c r="D231" s="174" t="n">
        <v>0</v>
      </c>
      <c r="E231" s="174" t="n">
        <v>0</v>
      </c>
      <c r="F231" s="174" t="n">
        <v>0</v>
      </c>
      <c r="G231" s="174" t="n">
        <v>0</v>
      </c>
      <c r="H231" s="174" t="n">
        <v>0</v>
      </c>
      <c r="I231" s="174" t="n">
        <v>0</v>
      </c>
      <c r="J231" s="174" t="n">
        <v>0</v>
      </c>
      <c r="K231" s="174" t="n">
        <v>0</v>
      </c>
      <c r="L231" s="174" t="n">
        <v>0</v>
      </c>
      <c r="M231" s="174" t="n">
        <v>0</v>
      </c>
      <c r="N231" s="115" t="n">
        <f aca="false">SUM(B231:M231)</f>
        <v>0</v>
      </c>
    </row>
    <row r="232" s="175" customFormat="true" ht="18.75" hidden="false" customHeight="false" outlineLevel="0" collapsed="false">
      <c r="A232" s="111" t="s">
        <v>444</v>
      </c>
      <c r="B232" s="173" t="n">
        <v>0</v>
      </c>
      <c r="C232" s="174" t="n">
        <v>0</v>
      </c>
      <c r="D232" s="174" t="n">
        <v>0</v>
      </c>
      <c r="E232" s="174" t="n">
        <v>0</v>
      </c>
      <c r="F232" s="174" t="n">
        <v>0</v>
      </c>
      <c r="G232" s="174" t="n">
        <v>0</v>
      </c>
      <c r="H232" s="174" t="n">
        <v>0</v>
      </c>
      <c r="I232" s="174" t="n">
        <v>0</v>
      </c>
      <c r="J232" s="174" t="n">
        <v>0</v>
      </c>
      <c r="K232" s="174" t="n">
        <v>0</v>
      </c>
      <c r="L232" s="174" t="n">
        <v>0</v>
      </c>
      <c r="M232" s="174" t="n">
        <v>0</v>
      </c>
      <c r="N232" s="115" t="n">
        <f aca="false">SUM(B232:M232)</f>
        <v>0</v>
      </c>
    </row>
    <row r="233" s="172" customFormat="true" ht="18.75" hidden="false" customHeight="false" outlineLevel="0" collapsed="false">
      <c r="A233" s="105" t="s">
        <v>477</v>
      </c>
      <c r="B233" s="176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09" t="n">
        <f aca="false">SUM(B233:M233)</f>
        <v>0</v>
      </c>
    </row>
    <row r="234" s="172" customFormat="true" ht="18.75" hidden="false" customHeight="false" outlineLevel="0" collapsed="false">
      <c r="A234" s="105" t="s">
        <v>478</v>
      </c>
      <c r="B234" s="176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09" t="n">
        <f aca="false">SUM(B234:M234)</f>
        <v>0</v>
      </c>
    </row>
    <row r="235" s="175" customFormat="true" ht="18.75" hidden="false" customHeight="false" outlineLevel="0" collapsed="false">
      <c r="A235" s="111" t="s">
        <v>444</v>
      </c>
      <c r="B235" s="173" t="n">
        <v>0</v>
      </c>
      <c r="C235" s="174" t="n">
        <v>0</v>
      </c>
      <c r="D235" s="174" t="n">
        <v>0</v>
      </c>
      <c r="E235" s="174" t="n">
        <v>0</v>
      </c>
      <c r="F235" s="174" t="n">
        <v>0</v>
      </c>
      <c r="G235" s="174" t="n">
        <v>0</v>
      </c>
      <c r="H235" s="174" t="n">
        <v>0</v>
      </c>
      <c r="I235" s="174" t="n">
        <v>0</v>
      </c>
      <c r="J235" s="174" t="n">
        <v>0</v>
      </c>
      <c r="K235" s="174" t="n">
        <v>0</v>
      </c>
      <c r="L235" s="174" t="n">
        <v>0</v>
      </c>
      <c r="M235" s="174" t="n">
        <v>0</v>
      </c>
      <c r="N235" s="115" t="n">
        <f aca="false">SUM(B235:M235)</f>
        <v>0</v>
      </c>
    </row>
    <row r="236" s="175" customFormat="true" ht="18.75" hidden="false" customHeight="false" outlineLevel="0" collapsed="false">
      <c r="A236" s="111" t="s">
        <v>444</v>
      </c>
      <c r="B236" s="173" t="n">
        <v>0</v>
      </c>
      <c r="C236" s="174" t="n">
        <v>0</v>
      </c>
      <c r="D236" s="174" t="n">
        <v>0</v>
      </c>
      <c r="E236" s="174" t="n">
        <v>0</v>
      </c>
      <c r="F236" s="174" t="n">
        <v>0</v>
      </c>
      <c r="G236" s="174" t="n">
        <v>0</v>
      </c>
      <c r="H236" s="174" t="n">
        <v>0</v>
      </c>
      <c r="I236" s="174" t="n">
        <v>0</v>
      </c>
      <c r="J236" s="174" t="n">
        <v>0</v>
      </c>
      <c r="K236" s="174" t="n">
        <v>0</v>
      </c>
      <c r="L236" s="174" t="n">
        <v>0</v>
      </c>
      <c r="M236" s="174" t="n">
        <v>0</v>
      </c>
      <c r="N236" s="115" t="n">
        <f aca="false">SUM(B236:M236)</f>
        <v>0</v>
      </c>
    </row>
    <row r="237" s="175" customFormat="true" ht="18.75" hidden="false" customHeight="false" outlineLevel="0" collapsed="false">
      <c r="A237" s="111" t="s">
        <v>444</v>
      </c>
      <c r="B237" s="173" t="n">
        <v>0</v>
      </c>
      <c r="C237" s="174" t="n">
        <v>0</v>
      </c>
      <c r="D237" s="174" t="n">
        <v>0</v>
      </c>
      <c r="E237" s="174" t="n">
        <v>0</v>
      </c>
      <c r="F237" s="174" t="n">
        <v>0</v>
      </c>
      <c r="G237" s="174" t="n">
        <v>0</v>
      </c>
      <c r="H237" s="174" t="n">
        <v>0</v>
      </c>
      <c r="I237" s="174" t="n">
        <v>0</v>
      </c>
      <c r="J237" s="174" t="n">
        <v>0</v>
      </c>
      <c r="K237" s="174" t="n">
        <v>0</v>
      </c>
      <c r="L237" s="174" t="n">
        <v>0</v>
      </c>
      <c r="M237" s="174" t="n">
        <v>0</v>
      </c>
      <c r="N237" s="115" t="n">
        <f aca="false">SUM(B237:M237)</f>
        <v>0</v>
      </c>
    </row>
    <row r="238" s="167" customFormat="true" ht="18.75" hidden="false" customHeight="false" outlineLevel="0" collapsed="false">
      <c r="A238" s="164" t="s">
        <v>453</v>
      </c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  <c r="M238" s="165"/>
      <c r="N238" s="166" t="n">
        <f aca="false">SUM(B238:M238)</f>
        <v>0</v>
      </c>
    </row>
    <row r="239" s="172" customFormat="true" ht="18.75" hidden="false" customHeight="false" outlineLevel="0" collapsed="false">
      <c r="A239" s="168" t="s">
        <v>477</v>
      </c>
      <c r="B239" s="169"/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  <c r="M239" s="170"/>
      <c r="N239" s="171" t="n">
        <f aca="false">SUM(B239:M239)</f>
        <v>0</v>
      </c>
    </row>
    <row r="240" s="172" customFormat="true" ht="18.75" hidden="false" customHeight="false" outlineLevel="0" collapsed="false">
      <c r="A240" s="105" t="s">
        <v>478</v>
      </c>
      <c r="B240" s="176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09" t="n">
        <f aca="false">SUM(B240:M240)</f>
        <v>0</v>
      </c>
    </row>
    <row r="241" s="175" customFormat="true" ht="18.75" hidden="false" customHeight="false" outlineLevel="0" collapsed="false">
      <c r="A241" s="111" t="s">
        <v>444</v>
      </c>
      <c r="B241" s="173" t="n">
        <v>0</v>
      </c>
      <c r="C241" s="174" t="n">
        <v>0</v>
      </c>
      <c r="D241" s="174" t="n">
        <v>0</v>
      </c>
      <c r="E241" s="174" t="n">
        <v>0</v>
      </c>
      <c r="F241" s="174" t="n">
        <v>0</v>
      </c>
      <c r="G241" s="174" t="n">
        <v>0</v>
      </c>
      <c r="H241" s="174" t="n">
        <v>0</v>
      </c>
      <c r="I241" s="174" t="n">
        <v>0</v>
      </c>
      <c r="J241" s="174" t="n">
        <v>0</v>
      </c>
      <c r="K241" s="174" t="n">
        <v>0</v>
      </c>
      <c r="L241" s="174" t="n">
        <v>0</v>
      </c>
      <c r="M241" s="174" t="n">
        <v>0</v>
      </c>
      <c r="N241" s="115" t="n">
        <f aca="false">SUM(B241:M241)</f>
        <v>0</v>
      </c>
    </row>
    <row r="242" s="175" customFormat="true" ht="18.75" hidden="false" customHeight="false" outlineLevel="0" collapsed="false">
      <c r="A242" s="111" t="s">
        <v>444</v>
      </c>
      <c r="B242" s="173" t="n">
        <v>0</v>
      </c>
      <c r="C242" s="174" t="n">
        <v>0</v>
      </c>
      <c r="D242" s="174" t="n">
        <v>0</v>
      </c>
      <c r="E242" s="174" t="n">
        <v>0</v>
      </c>
      <c r="F242" s="174" t="n">
        <v>0</v>
      </c>
      <c r="G242" s="174" t="n">
        <v>0</v>
      </c>
      <c r="H242" s="174" t="n">
        <v>0</v>
      </c>
      <c r="I242" s="174" t="n">
        <v>0</v>
      </c>
      <c r="J242" s="174" t="n">
        <v>0</v>
      </c>
      <c r="K242" s="174" t="n">
        <v>0</v>
      </c>
      <c r="L242" s="174" t="n">
        <v>0</v>
      </c>
      <c r="M242" s="174" t="n">
        <v>0</v>
      </c>
      <c r="N242" s="115" t="n">
        <f aca="false">SUM(B242:M242)</f>
        <v>0</v>
      </c>
    </row>
    <row r="243" s="175" customFormat="true" ht="18.75" hidden="false" customHeight="false" outlineLevel="0" collapsed="false">
      <c r="A243" s="111" t="s">
        <v>444</v>
      </c>
      <c r="B243" s="173" t="n">
        <v>0</v>
      </c>
      <c r="C243" s="174" t="n">
        <v>0</v>
      </c>
      <c r="D243" s="174" t="n">
        <v>0</v>
      </c>
      <c r="E243" s="174" t="n">
        <v>0</v>
      </c>
      <c r="F243" s="174" t="n">
        <v>0</v>
      </c>
      <c r="G243" s="174" t="n">
        <v>0</v>
      </c>
      <c r="H243" s="174" t="n">
        <v>0</v>
      </c>
      <c r="I243" s="174" t="n">
        <v>0</v>
      </c>
      <c r="J243" s="174" t="n">
        <v>0</v>
      </c>
      <c r="K243" s="174" t="n">
        <v>0</v>
      </c>
      <c r="L243" s="174" t="n">
        <v>0</v>
      </c>
      <c r="M243" s="174" t="n">
        <v>0</v>
      </c>
      <c r="N243" s="115" t="n">
        <f aca="false">SUM(B243:M243)</f>
        <v>0</v>
      </c>
    </row>
    <row r="244" s="172" customFormat="true" ht="18.75" hidden="false" customHeight="false" outlineLevel="0" collapsed="false">
      <c r="A244" s="105" t="s">
        <v>477</v>
      </c>
      <c r="B244" s="176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09" t="n">
        <f aca="false">SUM(B244:M244)</f>
        <v>0</v>
      </c>
    </row>
    <row r="245" s="172" customFormat="true" ht="18.75" hidden="false" customHeight="false" outlineLevel="0" collapsed="false">
      <c r="A245" s="105" t="s">
        <v>478</v>
      </c>
      <c r="B245" s="176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09" t="n">
        <f aca="false">SUM(B245:M245)</f>
        <v>0</v>
      </c>
    </row>
    <row r="246" s="175" customFormat="true" ht="18.75" hidden="false" customHeight="false" outlineLevel="0" collapsed="false">
      <c r="A246" s="111" t="s">
        <v>444</v>
      </c>
      <c r="B246" s="173" t="n">
        <v>0</v>
      </c>
      <c r="C246" s="174" t="n">
        <v>0</v>
      </c>
      <c r="D246" s="174" t="n">
        <v>0</v>
      </c>
      <c r="E246" s="174" t="n">
        <v>0</v>
      </c>
      <c r="F246" s="174" t="n">
        <v>0</v>
      </c>
      <c r="G246" s="174" t="n">
        <v>0</v>
      </c>
      <c r="H246" s="174" t="n">
        <v>0</v>
      </c>
      <c r="I246" s="174" t="n">
        <v>0</v>
      </c>
      <c r="J246" s="174" t="n">
        <v>0</v>
      </c>
      <c r="K246" s="174" t="n">
        <v>0</v>
      </c>
      <c r="L246" s="174" t="n">
        <v>0</v>
      </c>
      <c r="M246" s="174" t="n">
        <v>0</v>
      </c>
      <c r="N246" s="115" t="n">
        <f aca="false">SUM(B246:M246)</f>
        <v>0</v>
      </c>
    </row>
    <row r="247" s="175" customFormat="true" ht="18.75" hidden="false" customHeight="false" outlineLevel="0" collapsed="false">
      <c r="A247" s="111" t="s">
        <v>444</v>
      </c>
      <c r="B247" s="173" t="n">
        <v>0</v>
      </c>
      <c r="C247" s="174" t="n">
        <v>0</v>
      </c>
      <c r="D247" s="174" t="n">
        <v>0</v>
      </c>
      <c r="E247" s="174" t="n">
        <v>0</v>
      </c>
      <c r="F247" s="174" t="n">
        <v>0</v>
      </c>
      <c r="G247" s="174" t="n">
        <v>0</v>
      </c>
      <c r="H247" s="174" t="n">
        <v>0</v>
      </c>
      <c r="I247" s="174" t="n">
        <v>0</v>
      </c>
      <c r="J247" s="174" t="n">
        <v>0</v>
      </c>
      <c r="K247" s="174" t="n">
        <v>0</v>
      </c>
      <c r="L247" s="174" t="n">
        <v>0</v>
      </c>
      <c r="M247" s="174" t="n">
        <v>0</v>
      </c>
      <c r="N247" s="115" t="n">
        <f aca="false">SUM(B247:M247)</f>
        <v>0</v>
      </c>
    </row>
    <row r="248" s="175" customFormat="true" ht="18.75" hidden="false" customHeight="false" outlineLevel="0" collapsed="false">
      <c r="A248" s="111" t="s">
        <v>444</v>
      </c>
      <c r="B248" s="173" t="n">
        <v>0</v>
      </c>
      <c r="C248" s="174" t="n">
        <v>0</v>
      </c>
      <c r="D248" s="174" t="n">
        <v>0</v>
      </c>
      <c r="E248" s="174" t="n">
        <v>0</v>
      </c>
      <c r="F248" s="174" t="n">
        <v>0</v>
      </c>
      <c r="G248" s="174" t="n">
        <v>0</v>
      </c>
      <c r="H248" s="174" t="n">
        <v>0</v>
      </c>
      <c r="I248" s="174" t="n">
        <v>0</v>
      </c>
      <c r="J248" s="174" t="n">
        <v>0</v>
      </c>
      <c r="K248" s="174" t="n">
        <v>0</v>
      </c>
      <c r="L248" s="174" t="n">
        <v>0</v>
      </c>
      <c r="M248" s="174" t="n">
        <v>0</v>
      </c>
      <c r="N248" s="115" t="n">
        <f aca="false">SUM(B248:M248)</f>
        <v>0</v>
      </c>
    </row>
    <row r="249" s="172" customFormat="true" ht="18.75" hidden="false" customHeight="false" outlineLevel="0" collapsed="false">
      <c r="A249" s="105" t="s">
        <v>477</v>
      </c>
      <c r="B249" s="176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09" t="n">
        <f aca="false">SUM(B249:M249)</f>
        <v>0</v>
      </c>
    </row>
    <row r="250" s="172" customFormat="true" ht="18.75" hidden="false" customHeight="false" outlineLevel="0" collapsed="false">
      <c r="A250" s="105" t="s">
        <v>478</v>
      </c>
      <c r="B250" s="176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09" t="n">
        <f aca="false">SUM(B250:M250)</f>
        <v>0</v>
      </c>
    </row>
    <row r="251" s="175" customFormat="true" ht="18.75" hidden="false" customHeight="false" outlineLevel="0" collapsed="false">
      <c r="A251" s="111" t="s">
        <v>444</v>
      </c>
      <c r="B251" s="173" t="n">
        <v>0</v>
      </c>
      <c r="C251" s="174" t="n">
        <v>0</v>
      </c>
      <c r="D251" s="174" t="n">
        <v>0</v>
      </c>
      <c r="E251" s="174" t="n">
        <v>0</v>
      </c>
      <c r="F251" s="174" t="n">
        <v>0</v>
      </c>
      <c r="G251" s="174" t="n">
        <v>0</v>
      </c>
      <c r="H251" s="174" t="n">
        <v>0</v>
      </c>
      <c r="I251" s="174" t="n">
        <v>0</v>
      </c>
      <c r="J251" s="174" t="n">
        <v>0</v>
      </c>
      <c r="K251" s="174" t="n">
        <v>0</v>
      </c>
      <c r="L251" s="174" t="n">
        <v>0</v>
      </c>
      <c r="M251" s="174" t="n">
        <v>0</v>
      </c>
      <c r="N251" s="115" t="n">
        <f aca="false">SUM(B251:M251)</f>
        <v>0</v>
      </c>
    </row>
    <row r="252" s="175" customFormat="true" ht="18.75" hidden="false" customHeight="false" outlineLevel="0" collapsed="false">
      <c r="A252" s="111" t="s">
        <v>444</v>
      </c>
      <c r="B252" s="173" t="n">
        <v>0</v>
      </c>
      <c r="C252" s="174" t="n">
        <v>0</v>
      </c>
      <c r="D252" s="174" t="n">
        <v>0</v>
      </c>
      <c r="E252" s="174" t="n">
        <v>0</v>
      </c>
      <c r="F252" s="174" t="n">
        <v>0</v>
      </c>
      <c r="G252" s="174" t="n">
        <v>0</v>
      </c>
      <c r="H252" s="174" t="n">
        <v>0</v>
      </c>
      <c r="I252" s="174" t="n">
        <v>0</v>
      </c>
      <c r="J252" s="174" t="n">
        <v>0</v>
      </c>
      <c r="K252" s="174" t="n">
        <v>0</v>
      </c>
      <c r="L252" s="174" t="n">
        <v>0</v>
      </c>
      <c r="M252" s="174" t="n">
        <v>0</v>
      </c>
      <c r="N252" s="115" t="n">
        <f aca="false">SUM(B252:M252)</f>
        <v>0</v>
      </c>
    </row>
    <row r="253" s="175" customFormat="true" ht="18.75" hidden="false" customHeight="false" outlineLevel="0" collapsed="false">
      <c r="A253" s="111" t="s">
        <v>444</v>
      </c>
      <c r="B253" s="173" t="n">
        <v>0</v>
      </c>
      <c r="C253" s="174" t="n">
        <v>0</v>
      </c>
      <c r="D253" s="174" t="n">
        <v>0</v>
      </c>
      <c r="E253" s="174" t="n">
        <v>0</v>
      </c>
      <c r="F253" s="174" t="n">
        <v>0</v>
      </c>
      <c r="G253" s="174" t="n">
        <v>0</v>
      </c>
      <c r="H253" s="174" t="n">
        <v>0</v>
      </c>
      <c r="I253" s="174" t="n">
        <v>0</v>
      </c>
      <c r="J253" s="174" t="n">
        <v>0</v>
      </c>
      <c r="K253" s="174" t="n">
        <v>0</v>
      </c>
      <c r="L253" s="174" t="n">
        <v>0</v>
      </c>
      <c r="M253" s="174" t="n">
        <v>0</v>
      </c>
      <c r="N253" s="115" t="n">
        <f aca="false">SUM(B253:M253)</f>
        <v>0</v>
      </c>
    </row>
    <row r="254" s="172" customFormat="true" ht="18.75" hidden="false" customHeight="false" outlineLevel="0" collapsed="false">
      <c r="A254" s="105" t="s">
        <v>477</v>
      </c>
      <c r="B254" s="176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09" t="n">
        <f aca="false">SUM(B254:M254)</f>
        <v>0</v>
      </c>
    </row>
    <row r="255" s="172" customFormat="true" ht="18.75" hidden="false" customHeight="false" outlineLevel="0" collapsed="false">
      <c r="A255" s="105" t="s">
        <v>478</v>
      </c>
      <c r="B255" s="176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09" t="n">
        <f aca="false">SUM(B255:M255)</f>
        <v>0</v>
      </c>
    </row>
    <row r="256" s="175" customFormat="true" ht="18.75" hidden="false" customHeight="false" outlineLevel="0" collapsed="false">
      <c r="A256" s="111" t="s">
        <v>444</v>
      </c>
      <c r="B256" s="173" t="n">
        <v>0</v>
      </c>
      <c r="C256" s="174" t="n">
        <v>0</v>
      </c>
      <c r="D256" s="174" t="n">
        <v>0</v>
      </c>
      <c r="E256" s="174" t="n">
        <v>0</v>
      </c>
      <c r="F256" s="174" t="n">
        <v>0</v>
      </c>
      <c r="G256" s="174" t="n">
        <v>0</v>
      </c>
      <c r="H256" s="174" t="n">
        <v>0</v>
      </c>
      <c r="I256" s="174" t="n">
        <v>0</v>
      </c>
      <c r="J256" s="174" t="n">
        <v>0</v>
      </c>
      <c r="K256" s="174" t="n">
        <v>0</v>
      </c>
      <c r="L256" s="174" t="n">
        <v>0</v>
      </c>
      <c r="M256" s="174" t="n">
        <v>0</v>
      </c>
      <c r="N256" s="115" t="n">
        <f aca="false">SUM(B256:M256)</f>
        <v>0</v>
      </c>
    </row>
    <row r="257" s="175" customFormat="true" ht="18.75" hidden="false" customHeight="false" outlineLevel="0" collapsed="false">
      <c r="A257" s="111" t="s">
        <v>444</v>
      </c>
      <c r="B257" s="173" t="n">
        <v>0</v>
      </c>
      <c r="C257" s="174" t="n">
        <v>0</v>
      </c>
      <c r="D257" s="174" t="n">
        <v>0</v>
      </c>
      <c r="E257" s="174" t="n">
        <v>0</v>
      </c>
      <c r="F257" s="174" t="n">
        <v>0</v>
      </c>
      <c r="G257" s="174" t="n">
        <v>0</v>
      </c>
      <c r="H257" s="174" t="n">
        <v>0</v>
      </c>
      <c r="I257" s="174" t="n">
        <v>0</v>
      </c>
      <c r="J257" s="174" t="n">
        <v>0</v>
      </c>
      <c r="K257" s="174" t="n">
        <v>0</v>
      </c>
      <c r="L257" s="174" t="n">
        <v>0</v>
      </c>
      <c r="M257" s="174" t="n">
        <v>0</v>
      </c>
      <c r="N257" s="115" t="n">
        <f aca="false">SUM(B257:M257)</f>
        <v>0</v>
      </c>
    </row>
    <row r="258" s="175" customFormat="true" ht="18.75" hidden="false" customHeight="false" outlineLevel="0" collapsed="false">
      <c r="A258" s="111" t="s">
        <v>444</v>
      </c>
      <c r="B258" s="173" t="n">
        <v>0</v>
      </c>
      <c r="C258" s="174" t="n">
        <v>0</v>
      </c>
      <c r="D258" s="174" t="n">
        <v>0</v>
      </c>
      <c r="E258" s="174" t="n">
        <v>0</v>
      </c>
      <c r="F258" s="174" t="n">
        <v>0</v>
      </c>
      <c r="G258" s="174" t="n">
        <v>0</v>
      </c>
      <c r="H258" s="174" t="n">
        <v>0</v>
      </c>
      <c r="I258" s="174" t="n">
        <v>0</v>
      </c>
      <c r="J258" s="174" t="n">
        <v>0</v>
      </c>
      <c r="K258" s="174" t="n">
        <v>0</v>
      </c>
      <c r="L258" s="174" t="n">
        <v>0</v>
      </c>
      <c r="M258" s="174" t="n">
        <v>0</v>
      </c>
      <c r="N258" s="115" t="n">
        <f aca="false">SUM(B258:M258)</f>
        <v>0</v>
      </c>
    </row>
    <row r="259" s="172" customFormat="true" ht="18.75" hidden="false" customHeight="false" outlineLevel="0" collapsed="false">
      <c r="A259" s="105" t="s">
        <v>477</v>
      </c>
      <c r="B259" s="176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09" t="n">
        <f aca="false">SUM(B259:M259)</f>
        <v>0</v>
      </c>
    </row>
    <row r="260" s="172" customFormat="true" ht="18.75" hidden="false" customHeight="false" outlineLevel="0" collapsed="false">
      <c r="A260" s="105" t="s">
        <v>478</v>
      </c>
      <c r="B260" s="176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09" t="n">
        <f aca="false">SUM(B260:M260)</f>
        <v>0</v>
      </c>
    </row>
    <row r="261" s="175" customFormat="true" ht="18.75" hidden="false" customHeight="false" outlineLevel="0" collapsed="false">
      <c r="A261" s="111" t="s">
        <v>444</v>
      </c>
      <c r="B261" s="173" t="n">
        <v>0</v>
      </c>
      <c r="C261" s="174" t="n">
        <v>0</v>
      </c>
      <c r="D261" s="174" t="n">
        <v>0</v>
      </c>
      <c r="E261" s="174" t="n">
        <v>0</v>
      </c>
      <c r="F261" s="174" t="n">
        <v>0</v>
      </c>
      <c r="G261" s="174" t="n">
        <v>0</v>
      </c>
      <c r="H261" s="174" t="n">
        <v>0</v>
      </c>
      <c r="I261" s="174" t="n">
        <v>0</v>
      </c>
      <c r="J261" s="174" t="n">
        <v>0</v>
      </c>
      <c r="K261" s="174" t="n">
        <v>0</v>
      </c>
      <c r="L261" s="174" t="n">
        <v>0</v>
      </c>
      <c r="M261" s="174" t="n">
        <v>0</v>
      </c>
      <c r="N261" s="115" t="n">
        <f aca="false">SUM(B261:M261)</f>
        <v>0</v>
      </c>
    </row>
    <row r="262" s="175" customFormat="true" ht="18.75" hidden="false" customHeight="false" outlineLevel="0" collapsed="false">
      <c r="A262" s="111" t="s">
        <v>444</v>
      </c>
      <c r="B262" s="173" t="n">
        <v>0</v>
      </c>
      <c r="C262" s="174" t="n">
        <v>0</v>
      </c>
      <c r="D262" s="174" t="n">
        <v>0</v>
      </c>
      <c r="E262" s="174" t="n">
        <v>0</v>
      </c>
      <c r="F262" s="174" t="n">
        <v>0</v>
      </c>
      <c r="G262" s="174" t="n">
        <v>0</v>
      </c>
      <c r="H262" s="174" t="n">
        <v>0</v>
      </c>
      <c r="I262" s="174" t="n">
        <v>0</v>
      </c>
      <c r="J262" s="174" t="n">
        <v>0</v>
      </c>
      <c r="K262" s="174" t="n">
        <v>0</v>
      </c>
      <c r="L262" s="174" t="n">
        <v>0</v>
      </c>
      <c r="M262" s="174" t="n">
        <v>0</v>
      </c>
      <c r="N262" s="115" t="n">
        <f aca="false">SUM(B262:M262)</f>
        <v>0</v>
      </c>
    </row>
    <row r="263" s="175" customFormat="true" ht="18.75" hidden="false" customHeight="false" outlineLevel="0" collapsed="false">
      <c r="A263" s="111" t="s">
        <v>444</v>
      </c>
      <c r="B263" s="173" t="n">
        <v>0</v>
      </c>
      <c r="C263" s="174" t="n">
        <v>0</v>
      </c>
      <c r="D263" s="174" t="n">
        <v>0</v>
      </c>
      <c r="E263" s="174" t="n">
        <v>0</v>
      </c>
      <c r="F263" s="174" t="n">
        <v>0</v>
      </c>
      <c r="G263" s="174" t="n">
        <v>0</v>
      </c>
      <c r="H263" s="174" t="n">
        <v>0</v>
      </c>
      <c r="I263" s="174" t="n">
        <v>0</v>
      </c>
      <c r="J263" s="174" t="n">
        <v>0</v>
      </c>
      <c r="K263" s="174" t="n">
        <v>0</v>
      </c>
      <c r="L263" s="174" t="n">
        <v>0</v>
      </c>
      <c r="M263" s="174" t="n">
        <v>0</v>
      </c>
      <c r="N263" s="115" t="n">
        <f aca="false">SUM(B263:M263)</f>
        <v>0</v>
      </c>
    </row>
    <row r="264" s="167" customFormat="true" ht="18.75" hidden="false" customHeight="false" outlineLevel="0" collapsed="false">
      <c r="A264" s="164" t="s">
        <v>454</v>
      </c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  <c r="M264" s="165"/>
      <c r="N264" s="166" t="n">
        <f aca="false">SUM(B264:M264)</f>
        <v>0</v>
      </c>
    </row>
    <row r="265" s="172" customFormat="true" ht="18.75" hidden="false" customHeight="false" outlineLevel="0" collapsed="false">
      <c r="A265" s="168" t="s">
        <v>477</v>
      </c>
      <c r="B265" s="169"/>
      <c r="C265" s="170"/>
      <c r="D265" s="170"/>
      <c r="E265" s="170"/>
      <c r="F265" s="170"/>
      <c r="G265" s="170"/>
      <c r="H265" s="170"/>
      <c r="I265" s="170"/>
      <c r="J265" s="170"/>
      <c r="K265" s="170"/>
      <c r="L265" s="170"/>
      <c r="M265" s="170"/>
      <c r="N265" s="171" t="n">
        <f aca="false">SUM(B265:M265)</f>
        <v>0</v>
      </c>
    </row>
    <row r="266" s="172" customFormat="true" ht="18.75" hidden="false" customHeight="false" outlineLevel="0" collapsed="false">
      <c r="A266" s="105" t="s">
        <v>478</v>
      </c>
      <c r="B266" s="176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09" t="n">
        <f aca="false">SUM(B266:M266)</f>
        <v>0</v>
      </c>
    </row>
    <row r="267" s="175" customFormat="true" ht="18.75" hidden="false" customHeight="false" outlineLevel="0" collapsed="false">
      <c r="A267" s="111" t="s">
        <v>444</v>
      </c>
      <c r="B267" s="173" t="n">
        <v>0</v>
      </c>
      <c r="C267" s="174" t="n">
        <v>0</v>
      </c>
      <c r="D267" s="174" t="n">
        <v>0</v>
      </c>
      <c r="E267" s="174" t="n">
        <v>0</v>
      </c>
      <c r="F267" s="174" t="n">
        <v>0</v>
      </c>
      <c r="G267" s="174" t="n">
        <v>0</v>
      </c>
      <c r="H267" s="174" t="n">
        <v>0</v>
      </c>
      <c r="I267" s="174" t="n">
        <v>0</v>
      </c>
      <c r="J267" s="174" t="n">
        <v>0</v>
      </c>
      <c r="K267" s="174" t="n">
        <v>0</v>
      </c>
      <c r="L267" s="174" t="n">
        <v>0</v>
      </c>
      <c r="M267" s="174" t="n">
        <v>0</v>
      </c>
      <c r="N267" s="115" t="n">
        <f aca="false">SUM(B267:M267)</f>
        <v>0</v>
      </c>
    </row>
    <row r="268" s="175" customFormat="true" ht="18.75" hidden="false" customHeight="false" outlineLevel="0" collapsed="false">
      <c r="A268" s="111" t="s">
        <v>444</v>
      </c>
      <c r="B268" s="173" t="n">
        <v>0</v>
      </c>
      <c r="C268" s="174" t="n">
        <v>0</v>
      </c>
      <c r="D268" s="174" t="n">
        <v>0</v>
      </c>
      <c r="E268" s="174" t="n">
        <v>0</v>
      </c>
      <c r="F268" s="174" t="n">
        <v>0</v>
      </c>
      <c r="G268" s="174" t="n">
        <v>0</v>
      </c>
      <c r="H268" s="174" t="n">
        <v>0</v>
      </c>
      <c r="I268" s="174" t="n">
        <v>0</v>
      </c>
      <c r="J268" s="174" t="n">
        <v>0</v>
      </c>
      <c r="K268" s="174" t="n">
        <v>0</v>
      </c>
      <c r="L268" s="174" t="n">
        <v>0</v>
      </c>
      <c r="M268" s="174" t="n">
        <v>0</v>
      </c>
      <c r="N268" s="115" t="n">
        <f aca="false">SUM(B268:M268)</f>
        <v>0</v>
      </c>
    </row>
    <row r="269" s="175" customFormat="true" ht="18.75" hidden="false" customHeight="false" outlineLevel="0" collapsed="false">
      <c r="A269" s="111" t="s">
        <v>444</v>
      </c>
      <c r="B269" s="173" t="n">
        <v>0</v>
      </c>
      <c r="C269" s="174" t="n">
        <v>0</v>
      </c>
      <c r="D269" s="174" t="n">
        <v>0</v>
      </c>
      <c r="E269" s="174" t="n">
        <v>0</v>
      </c>
      <c r="F269" s="174" t="n">
        <v>0</v>
      </c>
      <c r="G269" s="174" t="n">
        <v>0</v>
      </c>
      <c r="H269" s="174" t="n">
        <v>0</v>
      </c>
      <c r="I269" s="174" t="n">
        <v>0</v>
      </c>
      <c r="J269" s="174" t="n">
        <v>0</v>
      </c>
      <c r="K269" s="174" t="n">
        <v>0</v>
      </c>
      <c r="L269" s="174" t="n">
        <v>0</v>
      </c>
      <c r="M269" s="174" t="n">
        <v>0</v>
      </c>
      <c r="N269" s="115" t="n">
        <f aca="false">SUM(B269:M269)</f>
        <v>0</v>
      </c>
    </row>
    <row r="270" s="172" customFormat="true" ht="18.75" hidden="false" customHeight="false" outlineLevel="0" collapsed="false">
      <c r="A270" s="105" t="s">
        <v>477</v>
      </c>
      <c r="B270" s="176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09" t="n">
        <f aca="false">SUM(B270:M270)</f>
        <v>0</v>
      </c>
    </row>
    <row r="271" s="172" customFormat="true" ht="18.75" hidden="false" customHeight="false" outlineLevel="0" collapsed="false">
      <c r="A271" s="105" t="s">
        <v>478</v>
      </c>
      <c r="B271" s="176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09" t="n">
        <f aca="false">SUM(B271:M271)</f>
        <v>0</v>
      </c>
    </row>
    <row r="272" s="175" customFormat="true" ht="18.75" hidden="false" customHeight="false" outlineLevel="0" collapsed="false">
      <c r="A272" s="111" t="s">
        <v>444</v>
      </c>
      <c r="B272" s="173" t="n">
        <v>0</v>
      </c>
      <c r="C272" s="174" t="n">
        <v>0</v>
      </c>
      <c r="D272" s="174" t="n">
        <v>0</v>
      </c>
      <c r="E272" s="174" t="n">
        <v>0</v>
      </c>
      <c r="F272" s="174" t="n">
        <v>0</v>
      </c>
      <c r="G272" s="174" t="n">
        <v>0</v>
      </c>
      <c r="H272" s="174" t="n">
        <v>0</v>
      </c>
      <c r="I272" s="174" t="n">
        <v>0</v>
      </c>
      <c r="J272" s="174" t="n">
        <v>0</v>
      </c>
      <c r="K272" s="174" t="n">
        <v>0</v>
      </c>
      <c r="L272" s="174" t="n">
        <v>0</v>
      </c>
      <c r="M272" s="174" t="n">
        <v>0</v>
      </c>
      <c r="N272" s="115" t="n">
        <f aca="false">SUM(B272:M272)</f>
        <v>0</v>
      </c>
    </row>
    <row r="273" s="175" customFormat="true" ht="18.75" hidden="false" customHeight="false" outlineLevel="0" collapsed="false">
      <c r="A273" s="111" t="s">
        <v>444</v>
      </c>
      <c r="B273" s="173" t="n">
        <v>0</v>
      </c>
      <c r="C273" s="174" t="n">
        <v>0</v>
      </c>
      <c r="D273" s="174" t="n">
        <v>0</v>
      </c>
      <c r="E273" s="174" t="n">
        <v>0</v>
      </c>
      <c r="F273" s="174" t="n">
        <v>0</v>
      </c>
      <c r="G273" s="174" t="n">
        <v>0</v>
      </c>
      <c r="H273" s="174" t="n">
        <v>0</v>
      </c>
      <c r="I273" s="174" t="n">
        <v>0</v>
      </c>
      <c r="J273" s="174" t="n">
        <v>0</v>
      </c>
      <c r="K273" s="174" t="n">
        <v>0</v>
      </c>
      <c r="L273" s="174" t="n">
        <v>0</v>
      </c>
      <c r="M273" s="174" t="n">
        <v>0</v>
      </c>
      <c r="N273" s="115" t="n">
        <f aca="false">SUM(B273:M273)</f>
        <v>0</v>
      </c>
    </row>
    <row r="274" s="175" customFormat="true" ht="18.75" hidden="false" customHeight="false" outlineLevel="0" collapsed="false">
      <c r="A274" s="111" t="s">
        <v>444</v>
      </c>
      <c r="B274" s="173" t="n">
        <v>0</v>
      </c>
      <c r="C274" s="174" t="n">
        <v>0</v>
      </c>
      <c r="D274" s="174" t="n">
        <v>0</v>
      </c>
      <c r="E274" s="174" t="n">
        <v>0</v>
      </c>
      <c r="F274" s="174" t="n">
        <v>0</v>
      </c>
      <c r="G274" s="174" t="n">
        <v>0</v>
      </c>
      <c r="H274" s="174" t="n">
        <v>0</v>
      </c>
      <c r="I274" s="174" t="n">
        <v>0</v>
      </c>
      <c r="J274" s="174" t="n">
        <v>0</v>
      </c>
      <c r="K274" s="174" t="n">
        <v>0</v>
      </c>
      <c r="L274" s="174" t="n">
        <v>0</v>
      </c>
      <c r="M274" s="174" t="n">
        <v>0</v>
      </c>
      <c r="N274" s="115" t="n">
        <f aca="false">SUM(B274:M274)</f>
        <v>0</v>
      </c>
    </row>
    <row r="275" s="172" customFormat="true" ht="18.75" hidden="false" customHeight="false" outlineLevel="0" collapsed="false">
      <c r="A275" s="105" t="s">
        <v>477</v>
      </c>
      <c r="B275" s="176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09" t="n">
        <f aca="false">SUM(B275:M275)</f>
        <v>0</v>
      </c>
    </row>
    <row r="276" s="172" customFormat="true" ht="18.75" hidden="false" customHeight="false" outlineLevel="0" collapsed="false">
      <c r="A276" s="105" t="s">
        <v>478</v>
      </c>
      <c r="B276" s="176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09" t="n">
        <f aca="false">SUM(B276:M276)</f>
        <v>0</v>
      </c>
    </row>
    <row r="277" s="175" customFormat="true" ht="18.75" hidden="false" customHeight="false" outlineLevel="0" collapsed="false">
      <c r="A277" s="111" t="s">
        <v>444</v>
      </c>
      <c r="B277" s="173" t="n">
        <v>0</v>
      </c>
      <c r="C277" s="174" t="n">
        <v>0</v>
      </c>
      <c r="D277" s="174" t="n">
        <v>0</v>
      </c>
      <c r="E277" s="174" t="n">
        <v>0</v>
      </c>
      <c r="F277" s="174" t="n">
        <v>0</v>
      </c>
      <c r="G277" s="174" t="n">
        <v>0</v>
      </c>
      <c r="H277" s="174" t="n">
        <v>0</v>
      </c>
      <c r="I277" s="174" t="n">
        <v>0</v>
      </c>
      <c r="J277" s="174" t="n">
        <v>0</v>
      </c>
      <c r="K277" s="174" t="n">
        <v>0</v>
      </c>
      <c r="L277" s="174" t="n">
        <v>0</v>
      </c>
      <c r="M277" s="174" t="n">
        <v>0</v>
      </c>
      <c r="N277" s="115" t="n">
        <f aca="false">SUM(B277:M277)</f>
        <v>0</v>
      </c>
    </row>
    <row r="278" s="175" customFormat="true" ht="18.75" hidden="false" customHeight="false" outlineLevel="0" collapsed="false">
      <c r="A278" s="111" t="s">
        <v>444</v>
      </c>
      <c r="B278" s="173" t="n">
        <v>0</v>
      </c>
      <c r="C278" s="174" t="n">
        <v>0</v>
      </c>
      <c r="D278" s="174" t="n">
        <v>0</v>
      </c>
      <c r="E278" s="174" t="n">
        <v>0</v>
      </c>
      <c r="F278" s="174" t="n">
        <v>0</v>
      </c>
      <c r="G278" s="174" t="n">
        <v>0</v>
      </c>
      <c r="H278" s="174" t="n">
        <v>0</v>
      </c>
      <c r="I278" s="174" t="n">
        <v>0</v>
      </c>
      <c r="J278" s="174" t="n">
        <v>0</v>
      </c>
      <c r="K278" s="174" t="n">
        <v>0</v>
      </c>
      <c r="L278" s="174" t="n">
        <v>0</v>
      </c>
      <c r="M278" s="174" t="n">
        <v>0</v>
      </c>
      <c r="N278" s="115" t="n">
        <f aca="false">SUM(B278:M278)</f>
        <v>0</v>
      </c>
    </row>
    <row r="279" s="175" customFormat="true" ht="18.75" hidden="false" customHeight="false" outlineLevel="0" collapsed="false">
      <c r="A279" s="111" t="s">
        <v>444</v>
      </c>
      <c r="B279" s="173" t="n">
        <v>0</v>
      </c>
      <c r="C279" s="174" t="n">
        <v>0</v>
      </c>
      <c r="D279" s="174" t="n">
        <v>0</v>
      </c>
      <c r="E279" s="174" t="n">
        <v>0</v>
      </c>
      <c r="F279" s="174" t="n">
        <v>0</v>
      </c>
      <c r="G279" s="174" t="n">
        <v>0</v>
      </c>
      <c r="H279" s="174" t="n">
        <v>0</v>
      </c>
      <c r="I279" s="174" t="n">
        <v>0</v>
      </c>
      <c r="J279" s="174" t="n">
        <v>0</v>
      </c>
      <c r="K279" s="174" t="n">
        <v>0</v>
      </c>
      <c r="L279" s="174" t="n">
        <v>0</v>
      </c>
      <c r="M279" s="174" t="n">
        <v>0</v>
      </c>
      <c r="N279" s="115" t="n">
        <f aca="false">SUM(B279:M279)</f>
        <v>0</v>
      </c>
    </row>
    <row r="280" s="172" customFormat="true" ht="18.75" hidden="false" customHeight="false" outlineLevel="0" collapsed="false">
      <c r="A280" s="105" t="s">
        <v>477</v>
      </c>
      <c r="B280" s="176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09" t="n">
        <f aca="false">SUM(B280:M280)</f>
        <v>0</v>
      </c>
    </row>
    <row r="281" s="172" customFormat="true" ht="18.75" hidden="false" customHeight="false" outlineLevel="0" collapsed="false">
      <c r="A281" s="105" t="s">
        <v>478</v>
      </c>
      <c r="B281" s="176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09" t="n">
        <f aca="false">SUM(B281:M281)</f>
        <v>0</v>
      </c>
    </row>
    <row r="282" s="175" customFormat="true" ht="18.75" hidden="false" customHeight="false" outlineLevel="0" collapsed="false">
      <c r="A282" s="111" t="s">
        <v>444</v>
      </c>
      <c r="B282" s="173" t="n">
        <v>0</v>
      </c>
      <c r="C282" s="174" t="n">
        <v>0</v>
      </c>
      <c r="D282" s="174" t="n">
        <v>0</v>
      </c>
      <c r="E282" s="174" t="n">
        <v>0</v>
      </c>
      <c r="F282" s="174" t="n">
        <v>0</v>
      </c>
      <c r="G282" s="174" t="n">
        <v>0</v>
      </c>
      <c r="H282" s="174" t="n">
        <v>0</v>
      </c>
      <c r="I282" s="174" t="n">
        <v>0</v>
      </c>
      <c r="J282" s="174" t="n">
        <v>0</v>
      </c>
      <c r="K282" s="174" t="n">
        <v>0</v>
      </c>
      <c r="L282" s="174" t="n">
        <v>0</v>
      </c>
      <c r="M282" s="174" t="n">
        <v>0</v>
      </c>
      <c r="N282" s="115" t="n">
        <f aca="false">SUM(B282:M282)</f>
        <v>0</v>
      </c>
    </row>
    <row r="283" s="175" customFormat="true" ht="18.75" hidden="false" customHeight="false" outlineLevel="0" collapsed="false">
      <c r="A283" s="111" t="s">
        <v>444</v>
      </c>
      <c r="B283" s="173" t="n">
        <v>0</v>
      </c>
      <c r="C283" s="174" t="n">
        <v>0</v>
      </c>
      <c r="D283" s="174" t="n">
        <v>0</v>
      </c>
      <c r="E283" s="174" t="n">
        <v>0</v>
      </c>
      <c r="F283" s="174" t="n">
        <v>0</v>
      </c>
      <c r="G283" s="174" t="n">
        <v>0</v>
      </c>
      <c r="H283" s="174" t="n">
        <v>0</v>
      </c>
      <c r="I283" s="174" t="n">
        <v>0</v>
      </c>
      <c r="J283" s="174" t="n">
        <v>0</v>
      </c>
      <c r="K283" s="174" t="n">
        <v>0</v>
      </c>
      <c r="L283" s="174" t="n">
        <v>0</v>
      </c>
      <c r="M283" s="174" t="n">
        <v>0</v>
      </c>
      <c r="N283" s="115" t="n">
        <f aca="false">SUM(B283:M283)</f>
        <v>0</v>
      </c>
    </row>
    <row r="284" s="175" customFormat="true" ht="18.75" hidden="false" customHeight="false" outlineLevel="0" collapsed="false">
      <c r="A284" s="111" t="s">
        <v>444</v>
      </c>
      <c r="B284" s="173" t="n">
        <v>0</v>
      </c>
      <c r="C284" s="174" t="n">
        <v>0</v>
      </c>
      <c r="D284" s="174" t="n">
        <v>0</v>
      </c>
      <c r="E284" s="174" t="n">
        <v>0</v>
      </c>
      <c r="F284" s="174" t="n">
        <v>0</v>
      </c>
      <c r="G284" s="174" t="n">
        <v>0</v>
      </c>
      <c r="H284" s="174" t="n">
        <v>0</v>
      </c>
      <c r="I284" s="174" t="n">
        <v>0</v>
      </c>
      <c r="J284" s="174" t="n">
        <v>0</v>
      </c>
      <c r="K284" s="174" t="n">
        <v>0</v>
      </c>
      <c r="L284" s="174" t="n">
        <v>0</v>
      </c>
      <c r="M284" s="174" t="n">
        <v>0</v>
      </c>
      <c r="N284" s="115" t="n">
        <f aca="false">SUM(B284:M284)</f>
        <v>0</v>
      </c>
    </row>
    <row r="285" s="172" customFormat="true" ht="18.75" hidden="false" customHeight="false" outlineLevel="0" collapsed="false">
      <c r="A285" s="105" t="s">
        <v>477</v>
      </c>
      <c r="B285" s="176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09" t="n">
        <f aca="false">SUM(B285:M285)</f>
        <v>0</v>
      </c>
    </row>
    <row r="286" s="172" customFormat="true" ht="18.75" hidden="false" customHeight="false" outlineLevel="0" collapsed="false">
      <c r="A286" s="105" t="s">
        <v>478</v>
      </c>
      <c r="B286" s="176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09" t="n">
        <f aca="false">SUM(B286:M286)</f>
        <v>0</v>
      </c>
    </row>
    <row r="287" s="175" customFormat="true" ht="18.75" hidden="false" customHeight="false" outlineLevel="0" collapsed="false">
      <c r="A287" s="111" t="s">
        <v>444</v>
      </c>
      <c r="B287" s="173" t="n">
        <v>0</v>
      </c>
      <c r="C287" s="174" t="n">
        <v>0</v>
      </c>
      <c r="D287" s="174" t="n">
        <v>0</v>
      </c>
      <c r="E287" s="174" t="n">
        <v>0</v>
      </c>
      <c r="F287" s="174" t="n">
        <v>0</v>
      </c>
      <c r="G287" s="174" t="n">
        <v>0</v>
      </c>
      <c r="H287" s="174" t="n">
        <v>0</v>
      </c>
      <c r="I287" s="174" t="n">
        <v>0</v>
      </c>
      <c r="J287" s="174" t="n">
        <v>0</v>
      </c>
      <c r="K287" s="174" t="n">
        <v>0</v>
      </c>
      <c r="L287" s="174" t="n">
        <v>0</v>
      </c>
      <c r="M287" s="174" t="n">
        <v>0</v>
      </c>
      <c r="N287" s="115" t="n">
        <f aca="false">SUM(B287:M287)</f>
        <v>0</v>
      </c>
    </row>
    <row r="288" s="175" customFormat="true" ht="18.75" hidden="false" customHeight="false" outlineLevel="0" collapsed="false">
      <c r="A288" s="111" t="s">
        <v>444</v>
      </c>
      <c r="B288" s="173" t="n">
        <v>0</v>
      </c>
      <c r="C288" s="174" t="n">
        <v>0</v>
      </c>
      <c r="D288" s="174" t="n">
        <v>0</v>
      </c>
      <c r="E288" s="174" t="n">
        <v>0</v>
      </c>
      <c r="F288" s="174" t="n">
        <v>0</v>
      </c>
      <c r="G288" s="174" t="n">
        <v>0</v>
      </c>
      <c r="H288" s="174" t="n">
        <v>0</v>
      </c>
      <c r="I288" s="174" t="n">
        <v>0</v>
      </c>
      <c r="J288" s="174" t="n">
        <v>0</v>
      </c>
      <c r="K288" s="174" t="n">
        <v>0</v>
      </c>
      <c r="L288" s="174" t="n">
        <v>0</v>
      </c>
      <c r="M288" s="174" t="n">
        <v>0</v>
      </c>
      <c r="N288" s="115" t="n">
        <f aca="false">SUM(B288:M288)</f>
        <v>0</v>
      </c>
    </row>
    <row r="289" s="175" customFormat="true" ht="18.75" hidden="false" customHeight="false" outlineLevel="0" collapsed="false">
      <c r="A289" s="111" t="s">
        <v>444</v>
      </c>
      <c r="B289" s="173" t="n">
        <v>0</v>
      </c>
      <c r="C289" s="174" t="n">
        <v>0</v>
      </c>
      <c r="D289" s="174" t="n">
        <v>0</v>
      </c>
      <c r="E289" s="174" t="n">
        <v>0</v>
      </c>
      <c r="F289" s="174" t="n">
        <v>0</v>
      </c>
      <c r="G289" s="174" t="n">
        <v>0</v>
      </c>
      <c r="H289" s="174" t="n">
        <v>0</v>
      </c>
      <c r="I289" s="174" t="n">
        <v>0</v>
      </c>
      <c r="J289" s="174" t="n">
        <v>0</v>
      </c>
      <c r="K289" s="174" t="n">
        <v>0</v>
      </c>
      <c r="L289" s="174" t="n">
        <v>0</v>
      </c>
      <c r="M289" s="174" t="n">
        <v>0</v>
      </c>
      <c r="N289" s="115" t="n">
        <f aca="false">SUM(B289:M289)</f>
        <v>0</v>
      </c>
    </row>
    <row r="290" s="167" customFormat="true" ht="18.75" hidden="false" customHeight="false" outlineLevel="0" collapsed="false">
      <c r="A290" s="164" t="s">
        <v>455</v>
      </c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  <c r="M290" s="165"/>
      <c r="N290" s="166" t="n">
        <f aca="false">SUM(B290:M290)</f>
        <v>0</v>
      </c>
    </row>
    <row r="291" s="172" customFormat="true" ht="18.75" hidden="false" customHeight="false" outlineLevel="0" collapsed="false">
      <c r="A291" s="168" t="s">
        <v>477</v>
      </c>
      <c r="B291" s="169"/>
      <c r="C291" s="170"/>
      <c r="D291" s="170"/>
      <c r="E291" s="170"/>
      <c r="F291" s="170"/>
      <c r="G291" s="170"/>
      <c r="H291" s="170"/>
      <c r="I291" s="170"/>
      <c r="J291" s="170"/>
      <c r="K291" s="170"/>
      <c r="L291" s="170"/>
      <c r="M291" s="170"/>
      <c r="N291" s="171" t="n">
        <f aca="false">SUM(B291:M291)</f>
        <v>0</v>
      </c>
    </row>
    <row r="292" s="172" customFormat="true" ht="18.75" hidden="false" customHeight="false" outlineLevel="0" collapsed="false">
      <c r="A292" s="105" t="s">
        <v>478</v>
      </c>
      <c r="B292" s="176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09" t="n">
        <f aca="false">SUM(B292:M292)</f>
        <v>0</v>
      </c>
    </row>
    <row r="293" s="175" customFormat="true" ht="18.75" hidden="false" customHeight="false" outlineLevel="0" collapsed="false">
      <c r="A293" s="111" t="s">
        <v>444</v>
      </c>
      <c r="B293" s="173" t="n">
        <v>0</v>
      </c>
      <c r="C293" s="174" t="n">
        <v>0</v>
      </c>
      <c r="D293" s="174" t="n">
        <v>0</v>
      </c>
      <c r="E293" s="174" t="n">
        <v>0</v>
      </c>
      <c r="F293" s="174" t="n">
        <v>0</v>
      </c>
      <c r="G293" s="174" t="n">
        <v>0</v>
      </c>
      <c r="H293" s="174" t="n">
        <v>0</v>
      </c>
      <c r="I293" s="174" t="n">
        <v>0</v>
      </c>
      <c r="J293" s="174" t="n">
        <v>0</v>
      </c>
      <c r="K293" s="174" t="n">
        <v>0</v>
      </c>
      <c r="L293" s="174" t="n">
        <v>0</v>
      </c>
      <c r="M293" s="174" t="n">
        <v>0</v>
      </c>
      <c r="N293" s="115" t="n">
        <f aca="false">SUM(B293:M293)</f>
        <v>0</v>
      </c>
    </row>
    <row r="294" s="175" customFormat="true" ht="18.75" hidden="false" customHeight="false" outlineLevel="0" collapsed="false">
      <c r="A294" s="111" t="s">
        <v>444</v>
      </c>
      <c r="B294" s="173" t="n">
        <v>0</v>
      </c>
      <c r="C294" s="174" t="n">
        <v>0</v>
      </c>
      <c r="D294" s="174" t="n">
        <v>0</v>
      </c>
      <c r="E294" s="174" t="n">
        <v>0</v>
      </c>
      <c r="F294" s="174" t="n">
        <v>0</v>
      </c>
      <c r="G294" s="174" t="n">
        <v>0</v>
      </c>
      <c r="H294" s="174" t="n">
        <v>0</v>
      </c>
      <c r="I294" s="174" t="n">
        <v>0</v>
      </c>
      <c r="J294" s="174" t="n">
        <v>0</v>
      </c>
      <c r="K294" s="174" t="n">
        <v>0</v>
      </c>
      <c r="L294" s="174" t="n">
        <v>0</v>
      </c>
      <c r="M294" s="174" t="n">
        <v>0</v>
      </c>
      <c r="N294" s="115" t="n">
        <f aca="false">SUM(B294:M294)</f>
        <v>0</v>
      </c>
    </row>
    <row r="295" s="175" customFormat="true" ht="18.75" hidden="false" customHeight="false" outlineLevel="0" collapsed="false">
      <c r="A295" s="111" t="s">
        <v>444</v>
      </c>
      <c r="B295" s="173" t="n">
        <v>0</v>
      </c>
      <c r="C295" s="174" t="n">
        <v>0</v>
      </c>
      <c r="D295" s="174" t="n">
        <v>0</v>
      </c>
      <c r="E295" s="174" t="n">
        <v>0</v>
      </c>
      <c r="F295" s="174" t="n">
        <v>0</v>
      </c>
      <c r="G295" s="174" t="n">
        <v>0</v>
      </c>
      <c r="H295" s="174" t="n">
        <v>0</v>
      </c>
      <c r="I295" s="174" t="n">
        <v>0</v>
      </c>
      <c r="J295" s="174" t="n">
        <v>0</v>
      </c>
      <c r="K295" s="174" t="n">
        <v>0</v>
      </c>
      <c r="L295" s="174" t="n">
        <v>0</v>
      </c>
      <c r="M295" s="174" t="n">
        <v>0</v>
      </c>
      <c r="N295" s="115" t="n">
        <f aca="false">SUM(B295:M295)</f>
        <v>0</v>
      </c>
    </row>
    <row r="296" s="172" customFormat="true" ht="18.75" hidden="false" customHeight="false" outlineLevel="0" collapsed="false">
      <c r="A296" s="105" t="s">
        <v>477</v>
      </c>
      <c r="B296" s="176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09" t="n">
        <f aca="false">SUM(B296:M296)</f>
        <v>0</v>
      </c>
    </row>
    <row r="297" s="172" customFormat="true" ht="18.75" hidden="false" customHeight="false" outlineLevel="0" collapsed="false">
      <c r="A297" s="105" t="s">
        <v>478</v>
      </c>
      <c r="B297" s="176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09" t="n">
        <f aca="false">SUM(B297:M297)</f>
        <v>0</v>
      </c>
    </row>
    <row r="298" s="175" customFormat="true" ht="18.75" hidden="false" customHeight="false" outlineLevel="0" collapsed="false">
      <c r="A298" s="111" t="s">
        <v>444</v>
      </c>
      <c r="B298" s="173" t="n">
        <v>0</v>
      </c>
      <c r="C298" s="174" t="n">
        <v>0</v>
      </c>
      <c r="D298" s="174" t="n">
        <v>0</v>
      </c>
      <c r="E298" s="174" t="n">
        <v>0</v>
      </c>
      <c r="F298" s="174" t="n">
        <v>0</v>
      </c>
      <c r="G298" s="174" t="n">
        <v>0</v>
      </c>
      <c r="H298" s="174" t="n">
        <v>0</v>
      </c>
      <c r="I298" s="174" t="n">
        <v>0</v>
      </c>
      <c r="J298" s="174" t="n">
        <v>0</v>
      </c>
      <c r="K298" s="174" t="n">
        <v>0</v>
      </c>
      <c r="L298" s="174" t="n">
        <v>0</v>
      </c>
      <c r="M298" s="174" t="n">
        <v>0</v>
      </c>
      <c r="N298" s="115" t="n">
        <f aca="false">SUM(B298:M298)</f>
        <v>0</v>
      </c>
    </row>
    <row r="299" s="175" customFormat="true" ht="18.75" hidden="false" customHeight="false" outlineLevel="0" collapsed="false">
      <c r="A299" s="111" t="s">
        <v>444</v>
      </c>
      <c r="B299" s="173" t="n">
        <v>0</v>
      </c>
      <c r="C299" s="174" t="n">
        <v>0</v>
      </c>
      <c r="D299" s="174" t="n">
        <v>0</v>
      </c>
      <c r="E299" s="174" t="n">
        <v>0</v>
      </c>
      <c r="F299" s="174" t="n">
        <v>0</v>
      </c>
      <c r="G299" s="174" t="n">
        <v>0</v>
      </c>
      <c r="H299" s="174" t="n">
        <v>0</v>
      </c>
      <c r="I299" s="174" t="n">
        <v>0</v>
      </c>
      <c r="J299" s="174" t="n">
        <v>0</v>
      </c>
      <c r="K299" s="174" t="n">
        <v>0</v>
      </c>
      <c r="L299" s="174" t="n">
        <v>0</v>
      </c>
      <c r="M299" s="174" t="n">
        <v>0</v>
      </c>
      <c r="N299" s="115" t="n">
        <f aca="false">SUM(B299:M299)</f>
        <v>0</v>
      </c>
    </row>
    <row r="300" s="175" customFormat="true" ht="18.75" hidden="false" customHeight="false" outlineLevel="0" collapsed="false">
      <c r="A300" s="111" t="s">
        <v>444</v>
      </c>
      <c r="B300" s="173" t="n">
        <v>0</v>
      </c>
      <c r="C300" s="174" t="n">
        <v>0</v>
      </c>
      <c r="D300" s="174" t="n">
        <v>0</v>
      </c>
      <c r="E300" s="174" t="n">
        <v>0</v>
      </c>
      <c r="F300" s="174" t="n">
        <v>0</v>
      </c>
      <c r="G300" s="174" t="n">
        <v>0</v>
      </c>
      <c r="H300" s="174" t="n">
        <v>0</v>
      </c>
      <c r="I300" s="174" t="n">
        <v>0</v>
      </c>
      <c r="J300" s="174" t="n">
        <v>0</v>
      </c>
      <c r="K300" s="174" t="n">
        <v>0</v>
      </c>
      <c r="L300" s="174" t="n">
        <v>0</v>
      </c>
      <c r="M300" s="174" t="n">
        <v>0</v>
      </c>
      <c r="N300" s="115" t="n">
        <f aca="false">SUM(B300:M300)</f>
        <v>0</v>
      </c>
    </row>
    <row r="301" s="172" customFormat="true" ht="18.75" hidden="false" customHeight="false" outlineLevel="0" collapsed="false">
      <c r="A301" s="105" t="s">
        <v>477</v>
      </c>
      <c r="B301" s="176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09" t="n">
        <f aca="false">SUM(B301:M301)</f>
        <v>0</v>
      </c>
    </row>
    <row r="302" s="172" customFormat="true" ht="18.75" hidden="false" customHeight="false" outlineLevel="0" collapsed="false">
      <c r="A302" s="105" t="s">
        <v>478</v>
      </c>
      <c r="B302" s="176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09" t="n">
        <f aca="false">SUM(B302:M302)</f>
        <v>0</v>
      </c>
    </row>
    <row r="303" s="175" customFormat="true" ht="18.75" hidden="false" customHeight="false" outlineLevel="0" collapsed="false">
      <c r="A303" s="111" t="s">
        <v>444</v>
      </c>
      <c r="B303" s="173" t="n">
        <v>0</v>
      </c>
      <c r="C303" s="174" t="n">
        <v>0</v>
      </c>
      <c r="D303" s="174" t="n">
        <v>0</v>
      </c>
      <c r="E303" s="174" t="n">
        <v>0</v>
      </c>
      <c r="F303" s="174" t="n">
        <v>0</v>
      </c>
      <c r="G303" s="174" t="n">
        <v>0</v>
      </c>
      <c r="H303" s="174" t="n">
        <v>0</v>
      </c>
      <c r="I303" s="174" t="n">
        <v>0</v>
      </c>
      <c r="J303" s="174" t="n">
        <v>0</v>
      </c>
      <c r="K303" s="174" t="n">
        <v>0</v>
      </c>
      <c r="L303" s="174" t="n">
        <v>0</v>
      </c>
      <c r="M303" s="174" t="n">
        <v>0</v>
      </c>
      <c r="N303" s="115" t="n">
        <f aca="false">SUM(B303:M303)</f>
        <v>0</v>
      </c>
    </row>
    <row r="304" s="175" customFormat="true" ht="18.75" hidden="false" customHeight="false" outlineLevel="0" collapsed="false">
      <c r="A304" s="111" t="s">
        <v>444</v>
      </c>
      <c r="B304" s="173" t="n">
        <v>0</v>
      </c>
      <c r="C304" s="174" t="n">
        <v>0</v>
      </c>
      <c r="D304" s="174" t="n">
        <v>0</v>
      </c>
      <c r="E304" s="174" t="n">
        <v>0</v>
      </c>
      <c r="F304" s="174" t="n">
        <v>0</v>
      </c>
      <c r="G304" s="174" t="n">
        <v>0</v>
      </c>
      <c r="H304" s="174" t="n">
        <v>0</v>
      </c>
      <c r="I304" s="174" t="n">
        <v>0</v>
      </c>
      <c r="J304" s="174" t="n">
        <v>0</v>
      </c>
      <c r="K304" s="174" t="n">
        <v>0</v>
      </c>
      <c r="L304" s="174" t="n">
        <v>0</v>
      </c>
      <c r="M304" s="174" t="n">
        <v>0</v>
      </c>
      <c r="N304" s="115" t="n">
        <f aca="false">SUM(B304:M304)</f>
        <v>0</v>
      </c>
    </row>
    <row r="305" s="175" customFormat="true" ht="18.75" hidden="false" customHeight="false" outlineLevel="0" collapsed="false">
      <c r="A305" s="111" t="s">
        <v>444</v>
      </c>
      <c r="B305" s="173" t="n">
        <v>0</v>
      </c>
      <c r="C305" s="174" t="n">
        <v>0</v>
      </c>
      <c r="D305" s="174" t="n">
        <v>0</v>
      </c>
      <c r="E305" s="174" t="n">
        <v>0</v>
      </c>
      <c r="F305" s="174" t="n">
        <v>0</v>
      </c>
      <c r="G305" s="174" t="n">
        <v>0</v>
      </c>
      <c r="H305" s="174" t="n">
        <v>0</v>
      </c>
      <c r="I305" s="174" t="n">
        <v>0</v>
      </c>
      <c r="J305" s="174" t="n">
        <v>0</v>
      </c>
      <c r="K305" s="174" t="n">
        <v>0</v>
      </c>
      <c r="L305" s="174" t="n">
        <v>0</v>
      </c>
      <c r="M305" s="174" t="n">
        <v>0</v>
      </c>
      <c r="N305" s="115" t="n">
        <f aca="false">SUM(B305:M305)</f>
        <v>0</v>
      </c>
    </row>
    <row r="306" s="172" customFormat="true" ht="18.75" hidden="false" customHeight="false" outlineLevel="0" collapsed="false">
      <c r="A306" s="105" t="s">
        <v>477</v>
      </c>
      <c r="B306" s="176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09" t="n">
        <f aca="false">SUM(B306:M306)</f>
        <v>0</v>
      </c>
    </row>
    <row r="307" s="172" customFormat="true" ht="18.75" hidden="false" customHeight="false" outlineLevel="0" collapsed="false">
      <c r="A307" s="105" t="s">
        <v>478</v>
      </c>
      <c r="B307" s="176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09" t="n">
        <f aca="false">SUM(B307:M307)</f>
        <v>0</v>
      </c>
    </row>
    <row r="308" s="175" customFormat="true" ht="18.75" hidden="false" customHeight="false" outlineLevel="0" collapsed="false">
      <c r="A308" s="111" t="s">
        <v>444</v>
      </c>
      <c r="B308" s="173" t="n">
        <v>0</v>
      </c>
      <c r="C308" s="174" t="n">
        <v>0</v>
      </c>
      <c r="D308" s="174" t="n">
        <v>0</v>
      </c>
      <c r="E308" s="174" t="n">
        <v>0</v>
      </c>
      <c r="F308" s="174" t="n">
        <v>0</v>
      </c>
      <c r="G308" s="174" t="n">
        <v>0</v>
      </c>
      <c r="H308" s="174" t="n">
        <v>0</v>
      </c>
      <c r="I308" s="174" t="n">
        <v>0</v>
      </c>
      <c r="J308" s="174" t="n">
        <v>0</v>
      </c>
      <c r="K308" s="174" t="n">
        <v>0</v>
      </c>
      <c r="L308" s="174" t="n">
        <v>0</v>
      </c>
      <c r="M308" s="174" t="n">
        <v>0</v>
      </c>
      <c r="N308" s="115" t="n">
        <f aca="false">SUM(B308:M308)</f>
        <v>0</v>
      </c>
    </row>
    <row r="309" s="175" customFormat="true" ht="18.75" hidden="false" customHeight="false" outlineLevel="0" collapsed="false">
      <c r="A309" s="111" t="s">
        <v>444</v>
      </c>
      <c r="B309" s="173" t="n">
        <v>0</v>
      </c>
      <c r="C309" s="174" t="n">
        <v>0</v>
      </c>
      <c r="D309" s="174" t="n">
        <v>0</v>
      </c>
      <c r="E309" s="174" t="n">
        <v>0</v>
      </c>
      <c r="F309" s="174" t="n">
        <v>0</v>
      </c>
      <c r="G309" s="174" t="n">
        <v>0</v>
      </c>
      <c r="H309" s="174" t="n">
        <v>0</v>
      </c>
      <c r="I309" s="174" t="n">
        <v>0</v>
      </c>
      <c r="J309" s="174" t="n">
        <v>0</v>
      </c>
      <c r="K309" s="174" t="n">
        <v>0</v>
      </c>
      <c r="L309" s="174" t="n">
        <v>0</v>
      </c>
      <c r="M309" s="174" t="n">
        <v>0</v>
      </c>
      <c r="N309" s="115" t="n">
        <f aca="false">SUM(B309:M309)</f>
        <v>0</v>
      </c>
    </row>
    <row r="310" s="175" customFormat="true" ht="18.75" hidden="false" customHeight="false" outlineLevel="0" collapsed="false">
      <c r="A310" s="111" t="s">
        <v>444</v>
      </c>
      <c r="B310" s="173" t="n">
        <v>0</v>
      </c>
      <c r="C310" s="174" t="n">
        <v>0</v>
      </c>
      <c r="D310" s="174" t="n">
        <v>0</v>
      </c>
      <c r="E310" s="174" t="n">
        <v>0</v>
      </c>
      <c r="F310" s="174" t="n">
        <v>0</v>
      </c>
      <c r="G310" s="174" t="n">
        <v>0</v>
      </c>
      <c r="H310" s="174" t="n">
        <v>0</v>
      </c>
      <c r="I310" s="174" t="n">
        <v>0</v>
      </c>
      <c r="J310" s="174" t="n">
        <v>0</v>
      </c>
      <c r="K310" s="174" t="n">
        <v>0</v>
      </c>
      <c r="L310" s="174" t="n">
        <v>0</v>
      </c>
      <c r="M310" s="174" t="n">
        <v>0</v>
      </c>
      <c r="N310" s="115" t="n">
        <f aca="false">SUM(B310:M310)</f>
        <v>0</v>
      </c>
    </row>
    <row r="311" s="172" customFormat="true" ht="18.75" hidden="false" customHeight="false" outlineLevel="0" collapsed="false">
      <c r="A311" s="105" t="s">
        <v>477</v>
      </c>
      <c r="B311" s="176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09" t="n">
        <f aca="false">SUM(B311:M311)</f>
        <v>0</v>
      </c>
    </row>
    <row r="312" s="172" customFormat="true" ht="18.75" hidden="false" customHeight="false" outlineLevel="0" collapsed="false">
      <c r="A312" s="105" t="s">
        <v>478</v>
      </c>
      <c r="B312" s="176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09" t="n">
        <f aca="false">SUM(B312:M312)</f>
        <v>0</v>
      </c>
    </row>
    <row r="313" s="175" customFormat="true" ht="18.75" hidden="false" customHeight="false" outlineLevel="0" collapsed="false">
      <c r="A313" s="111" t="s">
        <v>444</v>
      </c>
      <c r="B313" s="173" t="n">
        <v>0</v>
      </c>
      <c r="C313" s="174" t="n">
        <v>0</v>
      </c>
      <c r="D313" s="174" t="n">
        <v>0</v>
      </c>
      <c r="E313" s="174" t="n">
        <v>0</v>
      </c>
      <c r="F313" s="174" t="n">
        <v>0</v>
      </c>
      <c r="G313" s="174" t="n">
        <v>0</v>
      </c>
      <c r="H313" s="174" t="n">
        <v>0</v>
      </c>
      <c r="I313" s="174" t="n">
        <v>0</v>
      </c>
      <c r="J313" s="174" t="n">
        <v>0</v>
      </c>
      <c r="K313" s="174" t="n">
        <v>0</v>
      </c>
      <c r="L313" s="174" t="n">
        <v>0</v>
      </c>
      <c r="M313" s="174" t="n">
        <v>0</v>
      </c>
      <c r="N313" s="115" t="n">
        <f aca="false">SUM(B313:M313)</f>
        <v>0</v>
      </c>
    </row>
    <row r="314" s="175" customFormat="true" ht="18.75" hidden="false" customHeight="false" outlineLevel="0" collapsed="false">
      <c r="A314" s="111" t="s">
        <v>444</v>
      </c>
      <c r="B314" s="173" t="n">
        <v>0</v>
      </c>
      <c r="C314" s="174" t="n">
        <v>0</v>
      </c>
      <c r="D314" s="174" t="n">
        <v>0</v>
      </c>
      <c r="E314" s="174" t="n">
        <v>0</v>
      </c>
      <c r="F314" s="174" t="n">
        <v>0</v>
      </c>
      <c r="G314" s="174" t="n">
        <v>0</v>
      </c>
      <c r="H314" s="174" t="n">
        <v>0</v>
      </c>
      <c r="I314" s="174" t="n">
        <v>0</v>
      </c>
      <c r="J314" s="174" t="n">
        <v>0</v>
      </c>
      <c r="K314" s="174" t="n">
        <v>0</v>
      </c>
      <c r="L314" s="174" t="n">
        <v>0</v>
      </c>
      <c r="M314" s="174" t="n">
        <v>0</v>
      </c>
      <c r="N314" s="115" t="n">
        <f aca="false">SUM(B314:M314)</f>
        <v>0</v>
      </c>
    </row>
    <row r="315" s="175" customFormat="true" ht="18.75" hidden="false" customHeight="false" outlineLevel="0" collapsed="false">
      <c r="A315" s="111" t="s">
        <v>444</v>
      </c>
      <c r="B315" s="173" t="n">
        <v>0</v>
      </c>
      <c r="C315" s="174" t="n">
        <v>0</v>
      </c>
      <c r="D315" s="174" t="n">
        <v>0</v>
      </c>
      <c r="E315" s="174" t="n">
        <v>0</v>
      </c>
      <c r="F315" s="174" t="n">
        <v>0</v>
      </c>
      <c r="G315" s="174" t="n">
        <v>0</v>
      </c>
      <c r="H315" s="174" t="n">
        <v>0</v>
      </c>
      <c r="I315" s="174" t="n">
        <v>0</v>
      </c>
      <c r="J315" s="174" t="n">
        <v>0</v>
      </c>
      <c r="K315" s="174" t="n">
        <v>0</v>
      </c>
      <c r="L315" s="174" t="n">
        <v>0</v>
      </c>
      <c r="M315" s="174" t="n">
        <v>0</v>
      </c>
      <c r="N315" s="115" t="n">
        <f aca="false">SUM(B315:M315)</f>
        <v>0</v>
      </c>
    </row>
    <row r="316" s="167" customFormat="true" ht="18.75" hidden="false" customHeight="false" outlineLevel="0" collapsed="false">
      <c r="A316" s="164" t="s">
        <v>456</v>
      </c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  <c r="M316" s="165"/>
      <c r="N316" s="166" t="n">
        <f aca="false">SUM(B316:M316)</f>
        <v>0</v>
      </c>
    </row>
    <row r="317" s="172" customFormat="true" ht="18.75" hidden="false" customHeight="false" outlineLevel="0" collapsed="false">
      <c r="A317" s="168" t="s">
        <v>477</v>
      </c>
      <c r="B317" s="169"/>
      <c r="C317" s="170"/>
      <c r="D317" s="170"/>
      <c r="E317" s="170"/>
      <c r="F317" s="170"/>
      <c r="G317" s="170"/>
      <c r="H317" s="170"/>
      <c r="I317" s="170"/>
      <c r="J317" s="170"/>
      <c r="K317" s="170"/>
      <c r="L317" s="170"/>
      <c r="M317" s="170"/>
      <c r="N317" s="171" t="n">
        <f aca="false">SUM(B317:M317)</f>
        <v>0</v>
      </c>
    </row>
    <row r="318" s="172" customFormat="true" ht="18.75" hidden="false" customHeight="false" outlineLevel="0" collapsed="false">
      <c r="A318" s="105" t="s">
        <v>478</v>
      </c>
      <c r="B318" s="176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09" t="n">
        <f aca="false">SUM(B318:M318)</f>
        <v>0</v>
      </c>
    </row>
    <row r="319" s="175" customFormat="true" ht="18.75" hidden="false" customHeight="false" outlineLevel="0" collapsed="false">
      <c r="A319" s="111" t="s">
        <v>444</v>
      </c>
      <c r="B319" s="173" t="n">
        <v>0</v>
      </c>
      <c r="C319" s="174" t="n">
        <v>0</v>
      </c>
      <c r="D319" s="174" t="n">
        <v>0</v>
      </c>
      <c r="E319" s="174" t="n">
        <v>0</v>
      </c>
      <c r="F319" s="174" t="n">
        <v>0</v>
      </c>
      <c r="G319" s="174" t="n">
        <v>0</v>
      </c>
      <c r="H319" s="174" t="n">
        <v>0</v>
      </c>
      <c r="I319" s="174" t="n">
        <v>0</v>
      </c>
      <c r="J319" s="174" t="n">
        <v>0</v>
      </c>
      <c r="K319" s="174" t="n">
        <v>0</v>
      </c>
      <c r="L319" s="174" t="n">
        <v>0</v>
      </c>
      <c r="M319" s="174" t="n">
        <v>0</v>
      </c>
      <c r="N319" s="115" t="n">
        <f aca="false">SUM(B319:M319)</f>
        <v>0</v>
      </c>
    </row>
    <row r="320" s="175" customFormat="true" ht="18.75" hidden="false" customHeight="false" outlineLevel="0" collapsed="false">
      <c r="A320" s="111" t="s">
        <v>444</v>
      </c>
      <c r="B320" s="173" t="n">
        <v>0</v>
      </c>
      <c r="C320" s="174" t="n">
        <v>0</v>
      </c>
      <c r="D320" s="174" t="n">
        <v>0</v>
      </c>
      <c r="E320" s="174" t="n">
        <v>0</v>
      </c>
      <c r="F320" s="174" t="n">
        <v>0</v>
      </c>
      <c r="G320" s="174" t="n">
        <v>0</v>
      </c>
      <c r="H320" s="174" t="n">
        <v>0</v>
      </c>
      <c r="I320" s="174" t="n">
        <v>0</v>
      </c>
      <c r="J320" s="174" t="n">
        <v>0</v>
      </c>
      <c r="K320" s="174" t="n">
        <v>0</v>
      </c>
      <c r="L320" s="174" t="n">
        <v>0</v>
      </c>
      <c r="M320" s="174" t="n">
        <v>0</v>
      </c>
      <c r="N320" s="115" t="n">
        <f aca="false">SUM(B320:M320)</f>
        <v>0</v>
      </c>
    </row>
    <row r="321" s="175" customFormat="true" ht="18.75" hidden="false" customHeight="false" outlineLevel="0" collapsed="false">
      <c r="A321" s="111" t="s">
        <v>444</v>
      </c>
      <c r="B321" s="173" t="n">
        <v>0</v>
      </c>
      <c r="C321" s="174" t="n">
        <v>0</v>
      </c>
      <c r="D321" s="174" t="n">
        <v>0</v>
      </c>
      <c r="E321" s="174" t="n">
        <v>0</v>
      </c>
      <c r="F321" s="174" t="n">
        <v>0</v>
      </c>
      <c r="G321" s="174" t="n">
        <v>0</v>
      </c>
      <c r="H321" s="174" t="n">
        <v>0</v>
      </c>
      <c r="I321" s="174" t="n">
        <v>0</v>
      </c>
      <c r="J321" s="174" t="n">
        <v>0</v>
      </c>
      <c r="K321" s="174" t="n">
        <v>0</v>
      </c>
      <c r="L321" s="174" t="n">
        <v>0</v>
      </c>
      <c r="M321" s="174" t="n">
        <v>0</v>
      </c>
      <c r="N321" s="115" t="n">
        <f aca="false">SUM(B321:M321)</f>
        <v>0</v>
      </c>
    </row>
    <row r="322" s="172" customFormat="true" ht="18.75" hidden="false" customHeight="false" outlineLevel="0" collapsed="false">
      <c r="A322" s="105" t="s">
        <v>477</v>
      </c>
      <c r="B322" s="176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09" t="n">
        <f aca="false">SUM(B322:M322)</f>
        <v>0</v>
      </c>
    </row>
    <row r="323" s="172" customFormat="true" ht="18.75" hidden="false" customHeight="false" outlineLevel="0" collapsed="false">
      <c r="A323" s="105" t="s">
        <v>478</v>
      </c>
      <c r="B323" s="176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09" t="n">
        <f aca="false">SUM(B323:M323)</f>
        <v>0</v>
      </c>
    </row>
    <row r="324" s="175" customFormat="true" ht="18.75" hidden="false" customHeight="false" outlineLevel="0" collapsed="false">
      <c r="A324" s="111" t="s">
        <v>444</v>
      </c>
      <c r="B324" s="173" t="n">
        <v>0</v>
      </c>
      <c r="C324" s="174" t="n">
        <v>0</v>
      </c>
      <c r="D324" s="174" t="n">
        <v>0</v>
      </c>
      <c r="E324" s="174" t="n">
        <v>0</v>
      </c>
      <c r="F324" s="174" t="n">
        <v>0</v>
      </c>
      <c r="G324" s="174" t="n">
        <v>0</v>
      </c>
      <c r="H324" s="174" t="n">
        <v>0</v>
      </c>
      <c r="I324" s="174" t="n">
        <v>0</v>
      </c>
      <c r="J324" s="174" t="n">
        <v>0</v>
      </c>
      <c r="K324" s="174" t="n">
        <v>0</v>
      </c>
      <c r="L324" s="174" t="n">
        <v>0</v>
      </c>
      <c r="M324" s="174" t="n">
        <v>0</v>
      </c>
      <c r="N324" s="115" t="n">
        <f aca="false">SUM(B324:M324)</f>
        <v>0</v>
      </c>
    </row>
    <row r="325" s="175" customFormat="true" ht="18.75" hidden="false" customHeight="false" outlineLevel="0" collapsed="false">
      <c r="A325" s="111" t="s">
        <v>444</v>
      </c>
      <c r="B325" s="173" t="n">
        <v>0</v>
      </c>
      <c r="C325" s="174" t="n">
        <v>0</v>
      </c>
      <c r="D325" s="174" t="n">
        <v>0</v>
      </c>
      <c r="E325" s="174" t="n">
        <v>0</v>
      </c>
      <c r="F325" s="174" t="n">
        <v>0</v>
      </c>
      <c r="G325" s="174" t="n">
        <v>0</v>
      </c>
      <c r="H325" s="174" t="n">
        <v>0</v>
      </c>
      <c r="I325" s="174" t="n">
        <v>0</v>
      </c>
      <c r="J325" s="174" t="n">
        <v>0</v>
      </c>
      <c r="K325" s="174" t="n">
        <v>0</v>
      </c>
      <c r="L325" s="174" t="n">
        <v>0</v>
      </c>
      <c r="M325" s="174" t="n">
        <v>0</v>
      </c>
      <c r="N325" s="115" t="n">
        <f aca="false">SUM(B325:M325)</f>
        <v>0</v>
      </c>
    </row>
    <row r="326" s="175" customFormat="true" ht="18.75" hidden="false" customHeight="false" outlineLevel="0" collapsed="false">
      <c r="A326" s="111" t="s">
        <v>444</v>
      </c>
      <c r="B326" s="173" t="n">
        <v>0</v>
      </c>
      <c r="C326" s="174" t="n">
        <v>0</v>
      </c>
      <c r="D326" s="174" t="n">
        <v>0</v>
      </c>
      <c r="E326" s="174" t="n">
        <v>0</v>
      </c>
      <c r="F326" s="174" t="n">
        <v>0</v>
      </c>
      <c r="G326" s="174" t="n">
        <v>0</v>
      </c>
      <c r="H326" s="174" t="n">
        <v>0</v>
      </c>
      <c r="I326" s="174" t="n">
        <v>0</v>
      </c>
      <c r="J326" s="174" t="n">
        <v>0</v>
      </c>
      <c r="K326" s="174" t="n">
        <v>0</v>
      </c>
      <c r="L326" s="174" t="n">
        <v>0</v>
      </c>
      <c r="M326" s="174" t="n">
        <v>0</v>
      </c>
      <c r="N326" s="115" t="n">
        <f aca="false">SUM(B326:M326)</f>
        <v>0</v>
      </c>
    </row>
    <row r="327" s="172" customFormat="true" ht="18.75" hidden="false" customHeight="false" outlineLevel="0" collapsed="false">
      <c r="A327" s="105" t="s">
        <v>477</v>
      </c>
      <c r="B327" s="176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09" t="n">
        <f aca="false">SUM(B327:M327)</f>
        <v>0</v>
      </c>
    </row>
    <row r="328" s="172" customFormat="true" ht="18.75" hidden="false" customHeight="false" outlineLevel="0" collapsed="false">
      <c r="A328" s="105" t="s">
        <v>478</v>
      </c>
      <c r="B328" s="176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09" t="n">
        <f aca="false">SUM(B328:M328)</f>
        <v>0</v>
      </c>
    </row>
    <row r="329" s="175" customFormat="true" ht="18.75" hidden="false" customHeight="false" outlineLevel="0" collapsed="false">
      <c r="A329" s="111" t="s">
        <v>444</v>
      </c>
      <c r="B329" s="173" t="n">
        <v>0</v>
      </c>
      <c r="C329" s="174" t="n">
        <v>0</v>
      </c>
      <c r="D329" s="174" t="n">
        <v>0</v>
      </c>
      <c r="E329" s="174" t="n">
        <v>0</v>
      </c>
      <c r="F329" s="174" t="n">
        <v>0</v>
      </c>
      <c r="G329" s="174" t="n">
        <v>0</v>
      </c>
      <c r="H329" s="174" t="n">
        <v>0</v>
      </c>
      <c r="I329" s="174" t="n">
        <v>0</v>
      </c>
      <c r="J329" s="174" t="n">
        <v>0</v>
      </c>
      <c r="K329" s="174" t="n">
        <v>0</v>
      </c>
      <c r="L329" s="174" t="n">
        <v>0</v>
      </c>
      <c r="M329" s="174" t="n">
        <v>0</v>
      </c>
      <c r="N329" s="115" t="n">
        <f aca="false">SUM(B329:M329)</f>
        <v>0</v>
      </c>
    </row>
    <row r="330" s="175" customFormat="true" ht="18.75" hidden="false" customHeight="false" outlineLevel="0" collapsed="false">
      <c r="A330" s="111" t="s">
        <v>444</v>
      </c>
      <c r="B330" s="173" t="n">
        <v>0</v>
      </c>
      <c r="C330" s="174" t="n">
        <v>0</v>
      </c>
      <c r="D330" s="174" t="n">
        <v>0</v>
      </c>
      <c r="E330" s="174" t="n">
        <v>0</v>
      </c>
      <c r="F330" s="174" t="n">
        <v>0</v>
      </c>
      <c r="G330" s="174" t="n">
        <v>0</v>
      </c>
      <c r="H330" s="174" t="n">
        <v>0</v>
      </c>
      <c r="I330" s="174" t="n">
        <v>0</v>
      </c>
      <c r="J330" s="174" t="n">
        <v>0</v>
      </c>
      <c r="K330" s="174" t="n">
        <v>0</v>
      </c>
      <c r="L330" s="174" t="n">
        <v>0</v>
      </c>
      <c r="M330" s="174" t="n">
        <v>0</v>
      </c>
      <c r="N330" s="115" t="n">
        <f aca="false">SUM(B330:M330)</f>
        <v>0</v>
      </c>
    </row>
    <row r="331" s="175" customFormat="true" ht="18.75" hidden="false" customHeight="false" outlineLevel="0" collapsed="false">
      <c r="A331" s="111" t="s">
        <v>444</v>
      </c>
      <c r="B331" s="173" t="n">
        <v>0</v>
      </c>
      <c r="C331" s="174" t="n">
        <v>0</v>
      </c>
      <c r="D331" s="174" t="n">
        <v>0</v>
      </c>
      <c r="E331" s="174" t="n">
        <v>0</v>
      </c>
      <c r="F331" s="174" t="n">
        <v>0</v>
      </c>
      <c r="G331" s="174" t="n">
        <v>0</v>
      </c>
      <c r="H331" s="174" t="n">
        <v>0</v>
      </c>
      <c r="I331" s="174" t="n">
        <v>0</v>
      </c>
      <c r="J331" s="174" t="n">
        <v>0</v>
      </c>
      <c r="K331" s="174" t="n">
        <v>0</v>
      </c>
      <c r="L331" s="174" t="n">
        <v>0</v>
      </c>
      <c r="M331" s="174" t="n">
        <v>0</v>
      </c>
      <c r="N331" s="115" t="n">
        <f aca="false">SUM(B331:M331)</f>
        <v>0</v>
      </c>
    </row>
    <row r="332" s="172" customFormat="true" ht="18.75" hidden="false" customHeight="false" outlineLevel="0" collapsed="false">
      <c r="A332" s="105" t="s">
        <v>477</v>
      </c>
      <c r="B332" s="176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09" t="n">
        <f aca="false">SUM(B332:M332)</f>
        <v>0</v>
      </c>
    </row>
    <row r="333" s="172" customFormat="true" ht="18.75" hidden="false" customHeight="false" outlineLevel="0" collapsed="false">
      <c r="A333" s="105" t="s">
        <v>478</v>
      </c>
      <c r="B333" s="176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09" t="n">
        <f aca="false">SUM(B333:M333)</f>
        <v>0</v>
      </c>
    </row>
    <row r="334" s="175" customFormat="true" ht="18.75" hidden="false" customHeight="false" outlineLevel="0" collapsed="false">
      <c r="A334" s="111" t="s">
        <v>444</v>
      </c>
      <c r="B334" s="173" t="n">
        <v>0</v>
      </c>
      <c r="C334" s="174" t="n">
        <v>0</v>
      </c>
      <c r="D334" s="174" t="n">
        <v>0</v>
      </c>
      <c r="E334" s="174" t="n">
        <v>0</v>
      </c>
      <c r="F334" s="174" t="n">
        <v>0</v>
      </c>
      <c r="G334" s="174" t="n">
        <v>0</v>
      </c>
      <c r="H334" s="174" t="n">
        <v>0</v>
      </c>
      <c r="I334" s="174" t="n">
        <v>0</v>
      </c>
      <c r="J334" s="174" t="n">
        <v>0</v>
      </c>
      <c r="K334" s="174" t="n">
        <v>0</v>
      </c>
      <c r="L334" s="174" t="n">
        <v>0</v>
      </c>
      <c r="M334" s="174" t="n">
        <v>0</v>
      </c>
      <c r="N334" s="115" t="n">
        <f aca="false">SUM(B334:M334)</f>
        <v>0</v>
      </c>
    </row>
    <row r="335" s="175" customFormat="true" ht="18.75" hidden="false" customHeight="false" outlineLevel="0" collapsed="false">
      <c r="A335" s="111" t="s">
        <v>444</v>
      </c>
      <c r="B335" s="173" t="n">
        <v>0</v>
      </c>
      <c r="C335" s="174" t="n">
        <v>0</v>
      </c>
      <c r="D335" s="174" t="n">
        <v>0</v>
      </c>
      <c r="E335" s="174" t="n">
        <v>0</v>
      </c>
      <c r="F335" s="174" t="n">
        <v>0</v>
      </c>
      <c r="G335" s="174" t="n">
        <v>0</v>
      </c>
      <c r="H335" s="174" t="n">
        <v>0</v>
      </c>
      <c r="I335" s="174" t="n">
        <v>0</v>
      </c>
      <c r="J335" s="174" t="n">
        <v>0</v>
      </c>
      <c r="K335" s="174" t="n">
        <v>0</v>
      </c>
      <c r="L335" s="174" t="n">
        <v>0</v>
      </c>
      <c r="M335" s="174" t="n">
        <v>0</v>
      </c>
      <c r="N335" s="115" t="n">
        <f aca="false">SUM(B335:M335)</f>
        <v>0</v>
      </c>
    </row>
    <row r="336" s="175" customFormat="true" ht="18.75" hidden="false" customHeight="false" outlineLevel="0" collapsed="false">
      <c r="A336" s="111" t="s">
        <v>444</v>
      </c>
      <c r="B336" s="173" t="n">
        <v>0</v>
      </c>
      <c r="C336" s="174" t="n">
        <v>0</v>
      </c>
      <c r="D336" s="174" t="n">
        <v>0</v>
      </c>
      <c r="E336" s="174" t="n">
        <v>0</v>
      </c>
      <c r="F336" s="174" t="n">
        <v>0</v>
      </c>
      <c r="G336" s="174" t="n">
        <v>0</v>
      </c>
      <c r="H336" s="174" t="n">
        <v>0</v>
      </c>
      <c r="I336" s="174" t="n">
        <v>0</v>
      </c>
      <c r="J336" s="174" t="n">
        <v>0</v>
      </c>
      <c r="K336" s="174" t="n">
        <v>0</v>
      </c>
      <c r="L336" s="174" t="n">
        <v>0</v>
      </c>
      <c r="M336" s="174" t="n">
        <v>0</v>
      </c>
      <c r="N336" s="115" t="n">
        <f aca="false">SUM(B336:M336)</f>
        <v>0</v>
      </c>
    </row>
    <row r="337" s="172" customFormat="true" ht="18.75" hidden="false" customHeight="false" outlineLevel="0" collapsed="false">
      <c r="A337" s="105" t="s">
        <v>477</v>
      </c>
      <c r="B337" s="176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09" t="n">
        <f aca="false">SUM(B337:M337)</f>
        <v>0</v>
      </c>
    </row>
    <row r="338" s="172" customFormat="true" ht="18.75" hidden="false" customHeight="false" outlineLevel="0" collapsed="false">
      <c r="A338" s="105" t="s">
        <v>478</v>
      </c>
      <c r="B338" s="176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09" t="n">
        <f aca="false">SUM(B338:M338)</f>
        <v>0</v>
      </c>
    </row>
    <row r="339" s="175" customFormat="true" ht="18.75" hidden="false" customHeight="false" outlineLevel="0" collapsed="false">
      <c r="A339" s="111" t="s">
        <v>444</v>
      </c>
      <c r="B339" s="173" t="n">
        <v>0</v>
      </c>
      <c r="C339" s="174" t="n">
        <v>0</v>
      </c>
      <c r="D339" s="174" t="n">
        <v>0</v>
      </c>
      <c r="E339" s="174" t="n">
        <v>0</v>
      </c>
      <c r="F339" s="174" t="n">
        <v>0</v>
      </c>
      <c r="G339" s="174" t="n">
        <v>0</v>
      </c>
      <c r="H339" s="174" t="n">
        <v>0</v>
      </c>
      <c r="I339" s="174" t="n">
        <v>0</v>
      </c>
      <c r="J339" s="174" t="n">
        <v>0</v>
      </c>
      <c r="K339" s="174" t="n">
        <v>0</v>
      </c>
      <c r="L339" s="174" t="n">
        <v>0</v>
      </c>
      <c r="M339" s="174" t="n">
        <v>0</v>
      </c>
      <c r="N339" s="115" t="n">
        <f aca="false">SUM(B339:M339)</f>
        <v>0</v>
      </c>
    </row>
    <row r="340" s="175" customFormat="true" ht="18.75" hidden="false" customHeight="false" outlineLevel="0" collapsed="false">
      <c r="A340" s="111" t="s">
        <v>444</v>
      </c>
      <c r="B340" s="173" t="n">
        <v>0</v>
      </c>
      <c r="C340" s="174" t="n">
        <v>0</v>
      </c>
      <c r="D340" s="174" t="n">
        <v>0</v>
      </c>
      <c r="E340" s="174" t="n">
        <v>0</v>
      </c>
      <c r="F340" s="174" t="n">
        <v>0</v>
      </c>
      <c r="G340" s="174" t="n">
        <v>0</v>
      </c>
      <c r="H340" s="174" t="n">
        <v>0</v>
      </c>
      <c r="I340" s="174" t="n">
        <v>0</v>
      </c>
      <c r="J340" s="174" t="n">
        <v>0</v>
      </c>
      <c r="K340" s="174" t="n">
        <v>0</v>
      </c>
      <c r="L340" s="174" t="n">
        <v>0</v>
      </c>
      <c r="M340" s="174" t="n">
        <v>0</v>
      </c>
      <c r="N340" s="115" t="n">
        <f aca="false">SUM(B340:M340)</f>
        <v>0</v>
      </c>
    </row>
    <row r="341" s="175" customFormat="true" ht="18.75" hidden="false" customHeight="false" outlineLevel="0" collapsed="false">
      <c r="A341" s="111" t="s">
        <v>444</v>
      </c>
      <c r="B341" s="173" t="n">
        <v>0</v>
      </c>
      <c r="C341" s="174" t="n">
        <v>0</v>
      </c>
      <c r="D341" s="174" t="n">
        <v>0</v>
      </c>
      <c r="E341" s="174" t="n">
        <v>0</v>
      </c>
      <c r="F341" s="174" t="n">
        <v>0</v>
      </c>
      <c r="G341" s="174" t="n">
        <v>0</v>
      </c>
      <c r="H341" s="174" t="n">
        <v>0</v>
      </c>
      <c r="I341" s="174" t="n">
        <v>0</v>
      </c>
      <c r="J341" s="174" t="n">
        <v>0</v>
      </c>
      <c r="K341" s="174" t="n">
        <v>0</v>
      </c>
      <c r="L341" s="174" t="n">
        <v>0</v>
      </c>
      <c r="M341" s="174" t="n">
        <v>0</v>
      </c>
      <c r="N341" s="115" t="n">
        <f aca="false">SUM(B341:M341)</f>
        <v>0</v>
      </c>
    </row>
    <row r="342" s="167" customFormat="true" ht="18.75" hidden="false" customHeight="false" outlineLevel="0" collapsed="false">
      <c r="A342" s="164" t="s">
        <v>457</v>
      </c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  <c r="M342" s="165"/>
      <c r="N342" s="166" t="n">
        <f aca="false">SUM(B342:M342)</f>
        <v>0</v>
      </c>
    </row>
    <row r="343" s="172" customFormat="true" ht="18.75" hidden="false" customHeight="false" outlineLevel="0" collapsed="false">
      <c r="A343" s="168" t="s">
        <v>477</v>
      </c>
      <c r="B343" s="169"/>
      <c r="C343" s="170"/>
      <c r="D343" s="170"/>
      <c r="E343" s="170"/>
      <c r="F343" s="170"/>
      <c r="G343" s="170"/>
      <c r="H343" s="170"/>
      <c r="I343" s="170"/>
      <c r="J343" s="170"/>
      <c r="K343" s="170"/>
      <c r="L343" s="170"/>
      <c r="M343" s="170"/>
      <c r="N343" s="171" t="n">
        <f aca="false">SUM(B343:M343)</f>
        <v>0</v>
      </c>
    </row>
    <row r="344" s="172" customFormat="true" ht="18.75" hidden="false" customHeight="false" outlineLevel="0" collapsed="false">
      <c r="A344" s="105" t="s">
        <v>478</v>
      </c>
      <c r="B344" s="176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09" t="n">
        <f aca="false">SUM(B344:M344)</f>
        <v>0</v>
      </c>
    </row>
    <row r="345" s="175" customFormat="true" ht="18.75" hidden="false" customHeight="false" outlineLevel="0" collapsed="false">
      <c r="A345" s="111" t="s">
        <v>444</v>
      </c>
      <c r="B345" s="173" t="n">
        <v>0</v>
      </c>
      <c r="C345" s="174" t="n">
        <v>0</v>
      </c>
      <c r="D345" s="174" t="n">
        <v>0</v>
      </c>
      <c r="E345" s="174" t="n">
        <v>0</v>
      </c>
      <c r="F345" s="174" t="n">
        <v>0</v>
      </c>
      <c r="G345" s="174" t="n">
        <v>0</v>
      </c>
      <c r="H345" s="174" t="n">
        <v>0</v>
      </c>
      <c r="I345" s="174" t="n">
        <v>0</v>
      </c>
      <c r="J345" s="174" t="n">
        <v>0</v>
      </c>
      <c r="K345" s="174" t="n">
        <v>0</v>
      </c>
      <c r="L345" s="174" t="n">
        <v>0</v>
      </c>
      <c r="M345" s="174" t="n">
        <v>0</v>
      </c>
      <c r="N345" s="115" t="n">
        <f aca="false">SUM(B345:M345)</f>
        <v>0</v>
      </c>
    </row>
    <row r="346" s="175" customFormat="true" ht="18.75" hidden="false" customHeight="false" outlineLevel="0" collapsed="false">
      <c r="A346" s="111" t="s">
        <v>444</v>
      </c>
      <c r="B346" s="173" t="n">
        <v>0</v>
      </c>
      <c r="C346" s="174" t="n">
        <v>0</v>
      </c>
      <c r="D346" s="174" t="n">
        <v>0</v>
      </c>
      <c r="E346" s="174" t="n">
        <v>0</v>
      </c>
      <c r="F346" s="174" t="n">
        <v>0</v>
      </c>
      <c r="G346" s="174" t="n">
        <v>0</v>
      </c>
      <c r="H346" s="174" t="n">
        <v>0</v>
      </c>
      <c r="I346" s="174" t="n">
        <v>0</v>
      </c>
      <c r="J346" s="174" t="n">
        <v>0</v>
      </c>
      <c r="K346" s="174" t="n">
        <v>0</v>
      </c>
      <c r="L346" s="174" t="n">
        <v>0</v>
      </c>
      <c r="M346" s="174" t="n">
        <v>0</v>
      </c>
      <c r="N346" s="115" t="n">
        <f aca="false">SUM(B346:M346)</f>
        <v>0</v>
      </c>
    </row>
    <row r="347" s="175" customFormat="true" ht="18.75" hidden="false" customHeight="false" outlineLevel="0" collapsed="false">
      <c r="A347" s="111" t="s">
        <v>444</v>
      </c>
      <c r="B347" s="173" t="n">
        <v>0</v>
      </c>
      <c r="C347" s="174" t="n">
        <v>0</v>
      </c>
      <c r="D347" s="174" t="n">
        <v>0</v>
      </c>
      <c r="E347" s="174" t="n">
        <v>0</v>
      </c>
      <c r="F347" s="174" t="n">
        <v>0</v>
      </c>
      <c r="G347" s="174" t="n">
        <v>0</v>
      </c>
      <c r="H347" s="174" t="n">
        <v>0</v>
      </c>
      <c r="I347" s="174" t="n">
        <v>0</v>
      </c>
      <c r="J347" s="174" t="n">
        <v>0</v>
      </c>
      <c r="K347" s="174" t="n">
        <v>0</v>
      </c>
      <c r="L347" s="174" t="n">
        <v>0</v>
      </c>
      <c r="M347" s="174" t="n">
        <v>0</v>
      </c>
      <c r="N347" s="115" t="n">
        <f aca="false">SUM(B347:M347)</f>
        <v>0</v>
      </c>
    </row>
    <row r="348" s="172" customFormat="true" ht="18.75" hidden="false" customHeight="false" outlineLevel="0" collapsed="false">
      <c r="A348" s="105" t="s">
        <v>477</v>
      </c>
      <c r="B348" s="176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09" t="n">
        <f aca="false">SUM(B348:M348)</f>
        <v>0</v>
      </c>
    </row>
    <row r="349" s="172" customFormat="true" ht="18.75" hidden="false" customHeight="false" outlineLevel="0" collapsed="false">
      <c r="A349" s="105" t="s">
        <v>478</v>
      </c>
      <c r="B349" s="176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09" t="n">
        <f aca="false">SUM(B349:M349)</f>
        <v>0</v>
      </c>
    </row>
    <row r="350" s="175" customFormat="true" ht="18.75" hidden="false" customHeight="false" outlineLevel="0" collapsed="false">
      <c r="A350" s="111" t="s">
        <v>444</v>
      </c>
      <c r="B350" s="173" t="n">
        <v>0</v>
      </c>
      <c r="C350" s="174" t="n">
        <v>0</v>
      </c>
      <c r="D350" s="174" t="n">
        <v>0</v>
      </c>
      <c r="E350" s="174" t="n">
        <v>0</v>
      </c>
      <c r="F350" s="174" t="n">
        <v>0</v>
      </c>
      <c r="G350" s="174" t="n">
        <v>0</v>
      </c>
      <c r="H350" s="174" t="n">
        <v>0</v>
      </c>
      <c r="I350" s="174" t="n">
        <v>0</v>
      </c>
      <c r="J350" s="174" t="n">
        <v>0</v>
      </c>
      <c r="K350" s="174" t="n">
        <v>0</v>
      </c>
      <c r="L350" s="174" t="n">
        <v>0</v>
      </c>
      <c r="M350" s="174" t="n">
        <v>0</v>
      </c>
      <c r="N350" s="115" t="n">
        <f aca="false">SUM(B350:M350)</f>
        <v>0</v>
      </c>
    </row>
    <row r="351" s="175" customFormat="true" ht="18.75" hidden="false" customHeight="false" outlineLevel="0" collapsed="false">
      <c r="A351" s="111" t="s">
        <v>444</v>
      </c>
      <c r="B351" s="173" t="n">
        <v>0</v>
      </c>
      <c r="C351" s="174" t="n">
        <v>0</v>
      </c>
      <c r="D351" s="174" t="n">
        <v>0</v>
      </c>
      <c r="E351" s="174" t="n">
        <v>0</v>
      </c>
      <c r="F351" s="174" t="n">
        <v>0</v>
      </c>
      <c r="G351" s="174" t="n">
        <v>0</v>
      </c>
      <c r="H351" s="174" t="n">
        <v>0</v>
      </c>
      <c r="I351" s="174" t="n">
        <v>0</v>
      </c>
      <c r="J351" s="174" t="n">
        <v>0</v>
      </c>
      <c r="K351" s="174" t="n">
        <v>0</v>
      </c>
      <c r="L351" s="174" t="n">
        <v>0</v>
      </c>
      <c r="M351" s="174" t="n">
        <v>0</v>
      </c>
      <c r="N351" s="115" t="n">
        <f aca="false">SUM(B351:M351)</f>
        <v>0</v>
      </c>
    </row>
    <row r="352" s="175" customFormat="true" ht="18.75" hidden="false" customHeight="false" outlineLevel="0" collapsed="false">
      <c r="A352" s="111" t="s">
        <v>444</v>
      </c>
      <c r="B352" s="173" t="n">
        <v>0</v>
      </c>
      <c r="C352" s="174" t="n">
        <v>0</v>
      </c>
      <c r="D352" s="174" t="n">
        <v>0</v>
      </c>
      <c r="E352" s="174" t="n">
        <v>0</v>
      </c>
      <c r="F352" s="174" t="n">
        <v>0</v>
      </c>
      <c r="G352" s="174" t="n">
        <v>0</v>
      </c>
      <c r="H352" s="174" t="n">
        <v>0</v>
      </c>
      <c r="I352" s="174" t="n">
        <v>0</v>
      </c>
      <c r="J352" s="174" t="n">
        <v>0</v>
      </c>
      <c r="K352" s="174" t="n">
        <v>0</v>
      </c>
      <c r="L352" s="174" t="n">
        <v>0</v>
      </c>
      <c r="M352" s="174" t="n">
        <v>0</v>
      </c>
      <c r="N352" s="115" t="n">
        <f aca="false">SUM(B352:M352)</f>
        <v>0</v>
      </c>
    </row>
    <row r="353" s="172" customFormat="true" ht="18.75" hidden="false" customHeight="false" outlineLevel="0" collapsed="false">
      <c r="A353" s="105" t="s">
        <v>477</v>
      </c>
      <c r="B353" s="176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09" t="n">
        <f aca="false">SUM(B353:M353)</f>
        <v>0</v>
      </c>
    </row>
    <row r="354" s="172" customFormat="true" ht="18.75" hidden="false" customHeight="false" outlineLevel="0" collapsed="false">
      <c r="A354" s="105" t="s">
        <v>478</v>
      </c>
      <c r="B354" s="176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09" t="n">
        <f aca="false">SUM(B354:M354)</f>
        <v>0</v>
      </c>
    </row>
    <row r="355" s="175" customFormat="true" ht="18.75" hidden="false" customHeight="false" outlineLevel="0" collapsed="false">
      <c r="A355" s="111" t="s">
        <v>444</v>
      </c>
      <c r="B355" s="173" t="n">
        <v>0</v>
      </c>
      <c r="C355" s="174" t="n">
        <v>0</v>
      </c>
      <c r="D355" s="174" t="n">
        <v>0</v>
      </c>
      <c r="E355" s="174" t="n">
        <v>0</v>
      </c>
      <c r="F355" s="174" t="n">
        <v>0</v>
      </c>
      <c r="G355" s="174" t="n">
        <v>0</v>
      </c>
      <c r="H355" s="174" t="n">
        <v>0</v>
      </c>
      <c r="I355" s="174" t="n">
        <v>0</v>
      </c>
      <c r="J355" s="174" t="n">
        <v>0</v>
      </c>
      <c r="K355" s="174" t="n">
        <v>0</v>
      </c>
      <c r="L355" s="174" t="n">
        <v>0</v>
      </c>
      <c r="M355" s="174" t="n">
        <v>0</v>
      </c>
      <c r="N355" s="115" t="n">
        <f aca="false">SUM(B355:M355)</f>
        <v>0</v>
      </c>
    </row>
    <row r="356" s="175" customFormat="true" ht="18.75" hidden="false" customHeight="false" outlineLevel="0" collapsed="false">
      <c r="A356" s="111" t="s">
        <v>444</v>
      </c>
      <c r="B356" s="173" t="n">
        <v>0</v>
      </c>
      <c r="C356" s="174" t="n">
        <v>0</v>
      </c>
      <c r="D356" s="174" t="n">
        <v>0</v>
      </c>
      <c r="E356" s="174" t="n">
        <v>0</v>
      </c>
      <c r="F356" s="174" t="n">
        <v>0</v>
      </c>
      <c r="G356" s="174" t="n">
        <v>0</v>
      </c>
      <c r="H356" s="174" t="n">
        <v>0</v>
      </c>
      <c r="I356" s="174" t="n">
        <v>0</v>
      </c>
      <c r="J356" s="174" t="n">
        <v>0</v>
      </c>
      <c r="K356" s="174" t="n">
        <v>0</v>
      </c>
      <c r="L356" s="174" t="n">
        <v>0</v>
      </c>
      <c r="M356" s="174" t="n">
        <v>0</v>
      </c>
      <c r="N356" s="115" t="n">
        <f aca="false">SUM(B356:M356)</f>
        <v>0</v>
      </c>
    </row>
    <row r="357" s="175" customFormat="true" ht="18.75" hidden="false" customHeight="false" outlineLevel="0" collapsed="false">
      <c r="A357" s="111" t="s">
        <v>444</v>
      </c>
      <c r="B357" s="173" t="n">
        <v>0</v>
      </c>
      <c r="C357" s="174" t="n">
        <v>0</v>
      </c>
      <c r="D357" s="174" t="n">
        <v>0</v>
      </c>
      <c r="E357" s="174" t="n">
        <v>0</v>
      </c>
      <c r="F357" s="174" t="n">
        <v>0</v>
      </c>
      <c r="G357" s="174" t="n">
        <v>0</v>
      </c>
      <c r="H357" s="174" t="n">
        <v>0</v>
      </c>
      <c r="I357" s="174" t="n">
        <v>0</v>
      </c>
      <c r="J357" s="174" t="n">
        <v>0</v>
      </c>
      <c r="K357" s="174" t="n">
        <v>0</v>
      </c>
      <c r="L357" s="174" t="n">
        <v>0</v>
      </c>
      <c r="M357" s="174" t="n">
        <v>0</v>
      </c>
      <c r="N357" s="115" t="n">
        <f aca="false">SUM(B357:M357)</f>
        <v>0</v>
      </c>
    </row>
    <row r="358" s="172" customFormat="true" ht="18.75" hidden="false" customHeight="false" outlineLevel="0" collapsed="false">
      <c r="A358" s="105" t="s">
        <v>477</v>
      </c>
      <c r="B358" s="176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09" t="n">
        <f aca="false">SUM(B358:M358)</f>
        <v>0</v>
      </c>
    </row>
    <row r="359" s="172" customFormat="true" ht="18.75" hidden="false" customHeight="false" outlineLevel="0" collapsed="false">
      <c r="A359" s="105" t="s">
        <v>478</v>
      </c>
      <c r="B359" s="176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09" t="n">
        <f aca="false">SUM(B359:M359)</f>
        <v>0</v>
      </c>
    </row>
    <row r="360" s="175" customFormat="true" ht="18.75" hidden="false" customHeight="false" outlineLevel="0" collapsed="false">
      <c r="A360" s="111" t="s">
        <v>444</v>
      </c>
      <c r="B360" s="173" t="n">
        <v>0</v>
      </c>
      <c r="C360" s="174" t="n">
        <v>0</v>
      </c>
      <c r="D360" s="174" t="n">
        <v>0</v>
      </c>
      <c r="E360" s="174" t="n">
        <v>0</v>
      </c>
      <c r="F360" s="174" t="n">
        <v>0</v>
      </c>
      <c r="G360" s="174" t="n">
        <v>0</v>
      </c>
      <c r="H360" s="174" t="n">
        <v>0</v>
      </c>
      <c r="I360" s="174" t="n">
        <v>0</v>
      </c>
      <c r="J360" s="174" t="n">
        <v>0</v>
      </c>
      <c r="K360" s="174" t="n">
        <v>0</v>
      </c>
      <c r="L360" s="174" t="n">
        <v>0</v>
      </c>
      <c r="M360" s="174" t="n">
        <v>0</v>
      </c>
      <c r="N360" s="115" t="n">
        <f aca="false">SUM(B360:M360)</f>
        <v>0</v>
      </c>
    </row>
    <row r="361" s="175" customFormat="true" ht="18.75" hidden="false" customHeight="false" outlineLevel="0" collapsed="false">
      <c r="A361" s="111" t="s">
        <v>444</v>
      </c>
      <c r="B361" s="173" t="n">
        <v>0</v>
      </c>
      <c r="C361" s="174" t="n">
        <v>0</v>
      </c>
      <c r="D361" s="174" t="n">
        <v>0</v>
      </c>
      <c r="E361" s="174" t="n">
        <v>0</v>
      </c>
      <c r="F361" s="174" t="n">
        <v>0</v>
      </c>
      <c r="G361" s="174" t="n">
        <v>0</v>
      </c>
      <c r="H361" s="174" t="n">
        <v>0</v>
      </c>
      <c r="I361" s="174" t="n">
        <v>0</v>
      </c>
      <c r="J361" s="174" t="n">
        <v>0</v>
      </c>
      <c r="K361" s="174" t="n">
        <v>0</v>
      </c>
      <c r="L361" s="174" t="n">
        <v>0</v>
      </c>
      <c r="M361" s="174" t="n">
        <v>0</v>
      </c>
      <c r="N361" s="115" t="n">
        <f aca="false">SUM(B361:M361)</f>
        <v>0</v>
      </c>
    </row>
    <row r="362" s="175" customFormat="true" ht="18.75" hidden="false" customHeight="false" outlineLevel="0" collapsed="false">
      <c r="A362" s="111" t="s">
        <v>444</v>
      </c>
      <c r="B362" s="173" t="n">
        <v>0</v>
      </c>
      <c r="C362" s="174" t="n">
        <v>0</v>
      </c>
      <c r="D362" s="174" t="n">
        <v>0</v>
      </c>
      <c r="E362" s="174" t="n">
        <v>0</v>
      </c>
      <c r="F362" s="174" t="n">
        <v>0</v>
      </c>
      <c r="G362" s="174" t="n">
        <v>0</v>
      </c>
      <c r="H362" s="174" t="n">
        <v>0</v>
      </c>
      <c r="I362" s="174" t="n">
        <v>0</v>
      </c>
      <c r="J362" s="174" t="n">
        <v>0</v>
      </c>
      <c r="K362" s="174" t="n">
        <v>0</v>
      </c>
      <c r="L362" s="174" t="n">
        <v>0</v>
      </c>
      <c r="M362" s="174" t="n">
        <v>0</v>
      </c>
      <c r="N362" s="115" t="n">
        <f aca="false">SUM(B362:M362)</f>
        <v>0</v>
      </c>
    </row>
    <row r="363" s="172" customFormat="true" ht="18.75" hidden="false" customHeight="false" outlineLevel="0" collapsed="false">
      <c r="A363" s="105" t="s">
        <v>477</v>
      </c>
      <c r="B363" s="176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09" t="n">
        <f aca="false">SUM(B363:M363)</f>
        <v>0</v>
      </c>
    </row>
    <row r="364" s="172" customFormat="true" ht="18.75" hidden="false" customHeight="false" outlineLevel="0" collapsed="false">
      <c r="A364" s="105" t="s">
        <v>478</v>
      </c>
      <c r="B364" s="176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09" t="n">
        <f aca="false">SUM(B364:M364)</f>
        <v>0</v>
      </c>
    </row>
    <row r="365" s="175" customFormat="true" ht="18.75" hidden="false" customHeight="false" outlineLevel="0" collapsed="false">
      <c r="A365" s="111" t="s">
        <v>444</v>
      </c>
      <c r="B365" s="173" t="n">
        <v>0</v>
      </c>
      <c r="C365" s="174" t="n">
        <v>0</v>
      </c>
      <c r="D365" s="174" t="n">
        <v>0</v>
      </c>
      <c r="E365" s="174" t="n">
        <v>0</v>
      </c>
      <c r="F365" s="174" t="n">
        <v>0</v>
      </c>
      <c r="G365" s="174" t="n">
        <v>0</v>
      </c>
      <c r="H365" s="174" t="n">
        <v>0</v>
      </c>
      <c r="I365" s="174" t="n">
        <v>0</v>
      </c>
      <c r="J365" s="174" t="n">
        <v>0</v>
      </c>
      <c r="K365" s="174" t="n">
        <v>0</v>
      </c>
      <c r="L365" s="174" t="n">
        <v>0</v>
      </c>
      <c r="M365" s="174" t="n">
        <v>0</v>
      </c>
      <c r="N365" s="115" t="n">
        <f aca="false">SUM(B365:M365)</f>
        <v>0</v>
      </c>
    </row>
    <row r="366" s="175" customFormat="true" ht="18.75" hidden="false" customHeight="false" outlineLevel="0" collapsed="false">
      <c r="A366" s="111" t="s">
        <v>444</v>
      </c>
      <c r="B366" s="173" t="n">
        <v>0</v>
      </c>
      <c r="C366" s="174" t="n">
        <v>0</v>
      </c>
      <c r="D366" s="174" t="n">
        <v>0</v>
      </c>
      <c r="E366" s="174" t="n">
        <v>0</v>
      </c>
      <c r="F366" s="174" t="n">
        <v>0</v>
      </c>
      <c r="G366" s="174" t="n">
        <v>0</v>
      </c>
      <c r="H366" s="174" t="n">
        <v>0</v>
      </c>
      <c r="I366" s="174" t="n">
        <v>0</v>
      </c>
      <c r="J366" s="174" t="n">
        <v>0</v>
      </c>
      <c r="K366" s="174" t="n">
        <v>0</v>
      </c>
      <c r="L366" s="174" t="n">
        <v>0</v>
      </c>
      <c r="M366" s="174" t="n">
        <v>0</v>
      </c>
      <c r="N366" s="115" t="n">
        <f aca="false">SUM(B366:M366)</f>
        <v>0</v>
      </c>
    </row>
    <row r="367" s="175" customFormat="true" ht="18.75" hidden="false" customHeight="false" outlineLevel="0" collapsed="false">
      <c r="A367" s="111" t="s">
        <v>444</v>
      </c>
      <c r="B367" s="173" t="n">
        <v>0</v>
      </c>
      <c r="C367" s="174" t="n">
        <v>0</v>
      </c>
      <c r="D367" s="174" t="n">
        <v>0</v>
      </c>
      <c r="E367" s="174" t="n">
        <v>0</v>
      </c>
      <c r="F367" s="174" t="n">
        <v>0</v>
      </c>
      <c r="G367" s="174" t="n">
        <v>0</v>
      </c>
      <c r="H367" s="174" t="n">
        <v>0</v>
      </c>
      <c r="I367" s="174" t="n">
        <v>0</v>
      </c>
      <c r="J367" s="174" t="n">
        <v>0</v>
      </c>
      <c r="K367" s="174" t="n">
        <v>0</v>
      </c>
      <c r="L367" s="174" t="n">
        <v>0</v>
      </c>
      <c r="M367" s="174" t="n">
        <v>0</v>
      </c>
      <c r="N367" s="115" t="n">
        <f aca="false">SUM(B367:M367)</f>
        <v>0</v>
      </c>
    </row>
    <row r="368" s="167" customFormat="true" ht="18.75" hidden="false" customHeight="false" outlineLevel="0" collapsed="false">
      <c r="A368" s="164" t="s">
        <v>458</v>
      </c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  <c r="M368" s="165"/>
      <c r="N368" s="166" t="n">
        <f aca="false">SUM(B368:M368)</f>
        <v>0</v>
      </c>
    </row>
    <row r="369" s="172" customFormat="true" ht="18.75" hidden="false" customHeight="false" outlineLevel="0" collapsed="false">
      <c r="A369" s="168" t="s">
        <v>477</v>
      </c>
      <c r="B369" s="169"/>
      <c r="C369" s="170"/>
      <c r="D369" s="170"/>
      <c r="E369" s="170"/>
      <c r="F369" s="170"/>
      <c r="G369" s="170"/>
      <c r="H369" s="170"/>
      <c r="I369" s="170"/>
      <c r="J369" s="170"/>
      <c r="K369" s="170"/>
      <c r="L369" s="170"/>
      <c r="M369" s="170"/>
      <c r="N369" s="171" t="n">
        <f aca="false">SUM(B369:M369)</f>
        <v>0</v>
      </c>
    </row>
    <row r="370" s="172" customFormat="true" ht="18.75" hidden="false" customHeight="false" outlineLevel="0" collapsed="false">
      <c r="A370" s="105" t="s">
        <v>478</v>
      </c>
      <c r="B370" s="176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09" t="n">
        <f aca="false">SUM(B370:M370)</f>
        <v>0</v>
      </c>
    </row>
    <row r="371" s="175" customFormat="true" ht="18.75" hidden="false" customHeight="false" outlineLevel="0" collapsed="false">
      <c r="A371" s="111" t="s">
        <v>444</v>
      </c>
      <c r="B371" s="173" t="n">
        <v>0</v>
      </c>
      <c r="C371" s="174" t="n">
        <v>0</v>
      </c>
      <c r="D371" s="174" t="n">
        <v>0</v>
      </c>
      <c r="E371" s="174" t="n">
        <v>0</v>
      </c>
      <c r="F371" s="174" t="n">
        <v>0</v>
      </c>
      <c r="G371" s="174" t="n">
        <v>0</v>
      </c>
      <c r="H371" s="174" t="n">
        <v>0</v>
      </c>
      <c r="I371" s="174" t="n">
        <v>0</v>
      </c>
      <c r="J371" s="174" t="n">
        <v>0</v>
      </c>
      <c r="K371" s="174" t="n">
        <v>0</v>
      </c>
      <c r="L371" s="174" t="n">
        <v>0</v>
      </c>
      <c r="M371" s="174" t="n">
        <v>0</v>
      </c>
      <c r="N371" s="115" t="n">
        <f aca="false">SUM(B371:M371)</f>
        <v>0</v>
      </c>
    </row>
    <row r="372" s="175" customFormat="true" ht="18.75" hidden="false" customHeight="false" outlineLevel="0" collapsed="false">
      <c r="A372" s="111" t="s">
        <v>444</v>
      </c>
      <c r="B372" s="173" t="n">
        <v>0</v>
      </c>
      <c r="C372" s="174" t="n">
        <v>0</v>
      </c>
      <c r="D372" s="174" t="n">
        <v>0</v>
      </c>
      <c r="E372" s="174" t="n">
        <v>0</v>
      </c>
      <c r="F372" s="174" t="n">
        <v>0</v>
      </c>
      <c r="G372" s="174" t="n">
        <v>0</v>
      </c>
      <c r="H372" s="174" t="n">
        <v>0</v>
      </c>
      <c r="I372" s="174" t="n">
        <v>0</v>
      </c>
      <c r="J372" s="174" t="n">
        <v>0</v>
      </c>
      <c r="K372" s="174" t="n">
        <v>0</v>
      </c>
      <c r="L372" s="174" t="n">
        <v>0</v>
      </c>
      <c r="M372" s="174" t="n">
        <v>0</v>
      </c>
      <c r="N372" s="115" t="n">
        <f aca="false">SUM(B372:M372)</f>
        <v>0</v>
      </c>
    </row>
    <row r="373" s="175" customFormat="true" ht="18.75" hidden="false" customHeight="false" outlineLevel="0" collapsed="false">
      <c r="A373" s="111" t="s">
        <v>444</v>
      </c>
      <c r="B373" s="173" t="n">
        <v>0</v>
      </c>
      <c r="C373" s="174" t="n">
        <v>0</v>
      </c>
      <c r="D373" s="174" t="n">
        <v>0</v>
      </c>
      <c r="E373" s="174" t="n">
        <v>0</v>
      </c>
      <c r="F373" s="174" t="n">
        <v>0</v>
      </c>
      <c r="G373" s="174" t="n">
        <v>0</v>
      </c>
      <c r="H373" s="174" t="n">
        <v>0</v>
      </c>
      <c r="I373" s="174" t="n">
        <v>0</v>
      </c>
      <c r="J373" s="174" t="n">
        <v>0</v>
      </c>
      <c r="K373" s="174" t="n">
        <v>0</v>
      </c>
      <c r="L373" s="174" t="n">
        <v>0</v>
      </c>
      <c r="M373" s="174" t="n">
        <v>0</v>
      </c>
      <c r="N373" s="115" t="n">
        <f aca="false">SUM(B373:M373)</f>
        <v>0</v>
      </c>
    </row>
    <row r="374" s="172" customFormat="true" ht="18.75" hidden="false" customHeight="false" outlineLevel="0" collapsed="false">
      <c r="A374" s="105" t="s">
        <v>477</v>
      </c>
      <c r="B374" s="176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09" t="n">
        <f aca="false">SUM(B374:M374)</f>
        <v>0</v>
      </c>
    </row>
    <row r="375" s="172" customFormat="true" ht="18.75" hidden="false" customHeight="false" outlineLevel="0" collapsed="false">
      <c r="A375" s="105" t="s">
        <v>478</v>
      </c>
      <c r="B375" s="176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09" t="n">
        <f aca="false">SUM(B375:M375)</f>
        <v>0</v>
      </c>
    </row>
    <row r="376" s="175" customFormat="true" ht="18.75" hidden="false" customHeight="false" outlineLevel="0" collapsed="false">
      <c r="A376" s="111" t="s">
        <v>444</v>
      </c>
      <c r="B376" s="173" t="n">
        <v>0</v>
      </c>
      <c r="C376" s="174" t="n">
        <v>0</v>
      </c>
      <c r="D376" s="174" t="n">
        <v>0</v>
      </c>
      <c r="E376" s="174" t="n">
        <v>0</v>
      </c>
      <c r="F376" s="174" t="n">
        <v>0</v>
      </c>
      <c r="G376" s="174" t="n">
        <v>0</v>
      </c>
      <c r="H376" s="174" t="n">
        <v>0</v>
      </c>
      <c r="I376" s="174" t="n">
        <v>0</v>
      </c>
      <c r="J376" s="174" t="n">
        <v>0</v>
      </c>
      <c r="K376" s="174" t="n">
        <v>0</v>
      </c>
      <c r="L376" s="174" t="n">
        <v>0</v>
      </c>
      <c r="M376" s="174" t="n">
        <v>0</v>
      </c>
      <c r="N376" s="115" t="n">
        <f aca="false">SUM(B376:M376)</f>
        <v>0</v>
      </c>
    </row>
    <row r="377" s="175" customFormat="true" ht="18.75" hidden="false" customHeight="false" outlineLevel="0" collapsed="false">
      <c r="A377" s="111" t="s">
        <v>444</v>
      </c>
      <c r="B377" s="173" t="n">
        <v>0</v>
      </c>
      <c r="C377" s="174" t="n">
        <v>0</v>
      </c>
      <c r="D377" s="174" t="n">
        <v>0</v>
      </c>
      <c r="E377" s="174" t="n">
        <v>0</v>
      </c>
      <c r="F377" s="174" t="n">
        <v>0</v>
      </c>
      <c r="G377" s="174" t="n">
        <v>0</v>
      </c>
      <c r="H377" s="174" t="n">
        <v>0</v>
      </c>
      <c r="I377" s="174" t="n">
        <v>0</v>
      </c>
      <c r="J377" s="174" t="n">
        <v>0</v>
      </c>
      <c r="K377" s="174" t="n">
        <v>0</v>
      </c>
      <c r="L377" s="174" t="n">
        <v>0</v>
      </c>
      <c r="M377" s="174" t="n">
        <v>0</v>
      </c>
      <c r="N377" s="115" t="n">
        <f aca="false">SUM(B377:M377)</f>
        <v>0</v>
      </c>
    </row>
    <row r="378" s="175" customFormat="true" ht="18.75" hidden="false" customHeight="false" outlineLevel="0" collapsed="false">
      <c r="A378" s="111" t="s">
        <v>444</v>
      </c>
      <c r="B378" s="173" t="n">
        <v>0</v>
      </c>
      <c r="C378" s="174" t="n">
        <v>0</v>
      </c>
      <c r="D378" s="174" t="n">
        <v>0</v>
      </c>
      <c r="E378" s="174" t="n">
        <v>0</v>
      </c>
      <c r="F378" s="174" t="n">
        <v>0</v>
      </c>
      <c r="G378" s="174" t="n">
        <v>0</v>
      </c>
      <c r="H378" s="174" t="n">
        <v>0</v>
      </c>
      <c r="I378" s="174" t="n">
        <v>0</v>
      </c>
      <c r="J378" s="174" t="n">
        <v>0</v>
      </c>
      <c r="K378" s="174" t="n">
        <v>0</v>
      </c>
      <c r="L378" s="174" t="n">
        <v>0</v>
      </c>
      <c r="M378" s="174" t="n">
        <v>0</v>
      </c>
      <c r="N378" s="115" t="n">
        <f aca="false">SUM(B378:M378)</f>
        <v>0</v>
      </c>
    </row>
    <row r="379" s="172" customFormat="true" ht="18.75" hidden="false" customHeight="false" outlineLevel="0" collapsed="false">
      <c r="A379" s="105" t="s">
        <v>477</v>
      </c>
      <c r="B379" s="176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09" t="n">
        <f aca="false">SUM(B379:M379)</f>
        <v>0</v>
      </c>
    </row>
    <row r="380" s="172" customFormat="true" ht="18.75" hidden="false" customHeight="false" outlineLevel="0" collapsed="false">
      <c r="A380" s="105" t="s">
        <v>478</v>
      </c>
      <c r="B380" s="176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09" t="n">
        <f aca="false">SUM(B380:M380)</f>
        <v>0</v>
      </c>
    </row>
    <row r="381" s="175" customFormat="true" ht="18.75" hidden="false" customHeight="false" outlineLevel="0" collapsed="false">
      <c r="A381" s="111" t="s">
        <v>444</v>
      </c>
      <c r="B381" s="173" t="n">
        <v>0</v>
      </c>
      <c r="C381" s="174" t="n">
        <v>0</v>
      </c>
      <c r="D381" s="174" t="n">
        <v>0</v>
      </c>
      <c r="E381" s="174" t="n">
        <v>0</v>
      </c>
      <c r="F381" s="174" t="n">
        <v>0</v>
      </c>
      <c r="G381" s="174" t="n">
        <v>0</v>
      </c>
      <c r="H381" s="174" t="n">
        <v>0</v>
      </c>
      <c r="I381" s="174" t="n">
        <v>0</v>
      </c>
      <c r="J381" s="174" t="n">
        <v>0</v>
      </c>
      <c r="K381" s="174" t="n">
        <v>0</v>
      </c>
      <c r="L381" s="174" t="n">
        <v>0</v>
      </c>
      <c r="M381" s="174" t="n">
        <v>0</v>
      </c>
      <c r="N381" s="115" t="n">
        <f aca="false">SUM(B381:M381)</f>
        <v>0</v>
      </c>
    </row>
    <row r="382" s="175" customFormat="true" ht="18.75" hidden="false" customHeight="false" outlineLevel="0" collapsed="false">
      <c r="A382" s="111" t="s">
        <v>444</v>
      </c>
      <c r="B382" s="173" t="n">
        <v>0</v>
      </c>
      <c r="C382" s="174" t="n">
        <v>0</v>
      </c>
      <c r="D382" s="174" t="n">
        <v>0</v>
      </c>
      <c r="E382" s="174" t="n">
        <v>0</v>
      </c>
      <c r="F382" s="174" t="n">
        <v>0</v>
      </c>
      <c r="G382" s="174" t="n">
        <v>0</v>
      </c>
      <c r="H382" s="174" t="n">
        <v>0</v>
      </c>
      <c r="I382" s="174" t="n">
        <v>0</v>
      </c>
      <c r="J382" s="174" t="n">
        <v>0</v>
      </c>
      <c r="K382" s="174" t="n">
        <v>0</v>
      </c>
      <c r="L382" s="174" t="n">
        <v>0</v>
      </c>
      <c r="M382" s="174" t="n">
        <v>0</v>
      </c>
      <c r="N382" s="115" t="n">
        <f aca="false">SUM(B382:M382)</f>
        <v>0</v>
      </c>
    </row>
    <row r="383" s="175" customFormat="true" ht="18.75" hidden="false" customHeight="false" outlineLevel="0" collapsed="false">
      <c r="A383" s="111" t="s">
        <v>444</v>
      </c>
      <c r="B383" s="173" t="n">
        <v>0</v>
      </c>
      <c r="C383" s="174" t="n">
        <v>0</v>
      </c>
      <c r="D383" s="174" t="n">
        <v>0</v>
      </c>
      <c r="E383" s="174" t="n">
        <v>0</v>
      </c>
      <c r="F383" s="174" t="n">
        <v>0</v>
      </c>
      <c r="G383" s="174" t="n">
        <v>0</v>
      </c>
      <c r="H383" s="174" t="n">
        <v>0</v>
      </c>
      <c r="I383" s="174" t="n">
        <v>0</v>
      </c>
      <c r="J383" s="174" t="n">
        <v>0</v>
      </c>
      <c r="K383" s="174" t="n">
        <v>0</v>
      </c>
      <c r="L383" s="174" t="n">
        <v>0</v>
      </c>
      <c r="M383" s="174" t="n">
        <v>0</v>
      </c>
      <c r="N383" s="115" t="n">
        <f aca="false">SUM(B383:M383)</f>
        <v>0</v>
      </c>
    </row>
    <row r="384" s="172" customFormat="true" ht="18.75" hidden="false" customHeight="false" outlineLevel="0" collapsed="false">
      <c r="A384" s="105" t="s">
        <v>477</v>
      </c>
      <c r="B384" s="176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09" t="n">
        <f aca="false">SUM(B384:M384)</f>
        <v>0</v>
      </c>
    </row>
    <row r="385" s="172" customFormat="true" ht="18.75" hidden="false" customHeight="false" outlineLevel="0" collapsed="false">
      <c r="A385" s="105" t="s">
        <v>478</v>
      </c>
      <c r="B385" s="176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09" t="n">
        <f aca="false">SUM(B385:M385)</f>
        <v>0</v>
      </c>
    </row>
    <row r="386" s="175" customFormat="true" ht="18.75" hidden="false" customHeight="false" outlineLevel="0" collapsed="false">
      <c r="A386" s="111" t="s">
        <v>444</v>
      </c>
      <c r="B386" s="173" t="n">
        <v>0</v>
      </c>
      <c r="C386" s="174" t="n">
        <v>0</v>
      </c>
      <c r="D386" s="174" t="n">
        <v>0</v>
      </c>
      <c r="E386" s="174" t="n">
        <v>0</v>
      </c>
      <c r="F386" s="174" t="n">
        <v>0</v>
      </c>
      <c r="G386" s="174" t="n">
        <v>0</v>
      </c>
      <c r="H386" s="174" t="n">
        <v>0</v>
      </c>
      <c r="I386" s="174" t="n">
        <v>0</v>
      </c>
      <c r="J386" s="174" t="n">
        <v>0</v>
      </c>
      <c r="K386" s="174" t="n">
        <v>0</v>
      </c>
      <c r="L386" s="174" t="n">
        <v>0</v>
      </c>
      <c r="M386" s="174" t="n">
        <v>0</v>
      </c>
      <c r="N386" s="115" t="n">
        <f aca="false">SUM(B386:M386)</f>
        <v>0</v>
      </c>
    </row>
    <row r="387" s="175" customFormat="true" ht="18.75" hidden="false" customHeight="false" outlineLevel="0" collapsed="false">
      <c r="A387" s="111" t="s">
        <v>444</v>
      </c>
      <c r="B387" s="173" t="n">
        <v>0</v>
      </c>
      <c r="C387" s="174" t="n">
        <v>0</v>
      </c>
      <c r="D387" s="174" t="n">
        <v>0</v>
      </c>
      <c r="E387" s="174" t="n">
        <v>0</v>
      </c>
      <c r="F387" s="174" t="n">
        <v>0</v>
      </c>
      <c r="G387" s="174" t="n">
        <v>0</v>
      </c>
      <c r="H387" s="174" t="n">
        <v>0</v>
      </c>
      <c r="I387" s="174" t="n">
        <v>0</v>
      </c>
      <c r="J387" s="174" t="n">
        <v>0</v>
      </c>
      <c r="K387" s="174" t="n">
        <v>0</v>
      </c>
      <c r="L387" s="174" t="n">
        <v>0</v>
      </c>
      <c r="M387" s="174" t="n">
        <v>0</v>
      </c>
      <c r="N387" s="115" t="n">
        <f aca="false">SUM(B387:M387)</f>
        <v>0</v>
      </c>
    </row>
    <row r="388" s="175" customFormat="true" ht="18.75" hidden="false" customHeight="false" outlineLevel="0" collapsed="false">
      <c r="A388" s="111" t="s">
        <v>444</v>
      </c>
      <c r="B388" s="173" t="n">
        <v>0</v>
      </c>
      <c r="C388" s="174" t="n">
        <v>0</v>
      </c>
      <c r="D388" s="174" t="n">
        <v>0</v>
      </c>
      <c r="E388" s="174" t="n">
        <v>0</v>
      </c>
      <c r="F388" s="174" t="n">
        <v>0</v>
      </c>
      <c r="G388" s="174" t="n">
        <v>0</v>
      </c>
      <c r="H388" s="174" t="n">
        <v>0</v>
      </c>
      <c r="I388" s="174" t="n">
        <v>0</v>
      </c>
      <c r="J388" s="174" t="n">
        <v>0</v>
      </c>
      <c r="K388" s="174" t="n">
        <v>0</v>
      </c>
      <c r="L388" s="174" t="n">
        <v>0</v>
      </c>
      <c r="M388" s="174" t="n">
        <v>0</v>
      </c>
      <c r="N388" s="115" t="n">
        <f aca="false">SUM(B388:M388)</f>
        <v>0</v>
      </c>
    </row>
    <row r="389" s="172" customFormat="true" ht="18.75" hidden="false" customHeight="false" outlineLevel="0" collapsed="false">
      <c r="A389" s="105" t="s">
        <v>477</v>
      </c>
      <c r="B389" s="176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09" t="n">
        <f aca="false">SUM(B389:M389)</f>
        <v>0</v>
      </c>
    </row>
    <row r="390" s="172" customFormat="true" ht="18.75" hidden="false" customHeight="false" outlineLevel="0" collapsed="false">
      <c r="A390" s="105" t="s">
        <v>478</v>
      </c>
      <c r="B390" s="176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09" t="n">
        <f aca="false">SUM(B390:M390)</f>
        <v>0</v>
      </c>
    </row>
    <row r="391" s="175" customFormat="true" ht="18.75" hidden="false" customHeight="false" outlineLevel="0" collapsed="false">
      <c r="A391" s="111" t="s">
        <v>444</v>
      </c>
      <c r="B391" s="173" t="n">
        <v>0</v>
      </c>
      <c r="C391" s="174" t="n">
        <v>0</v>
      </c>
      <c r="D391" s="174" t="n">
        <v>0</v>
      </c>
      <c r="E391" s="174" t="n">
        <v>0</v>
      </c>
      <c r="F391" s="174" t="n">
        <v>0</v>
      </c>
      <c r="G391" s="174" t="n">
        <v>0</v>
      </c>
      <c r="H391" s="174" t="n">
        <v>0</v>
      </c>
      <c r="I391" s="174" t="n">
        <v>0</v>
      </c>
      <c r="J391" s="174" t="n">
        <v>0</v>
      </c>
      <c r="K391" s="174" t="n">
        <v>0</v>
      </c>
      <c r="L391" s="174" t="n">
        <v>0</v>
      </c>
      <c r="M391" s="174" t="n">
        <v>0</v>
      </c>
      <c r="N391" s="115" t="n">
        <f aca="false">SUM(B391:M391)</f>
        <v>0</v>
      </c>
    </row>
    <row r="392" s="175" customFormat="true" ht="18.75" hidden="false" customHeight="false" outlineLevel="0" collapsed="false">
      <c r="A392" s="111" t="s">
        <v>444</v>
      </c>
      <c r="B392" s="173" t="n">
        <v>0</v>
      </c>
      <c r="C392" s="174" t="n">
        <v>0</v>
      </c>
      <c r="D392" s="174" t="n">
        <v>0</v>
      </c>
      <c r="E392" s="174" t="n">
        <v>0</v>
      </c>
      <c r="F392" s="174" t="n">
        <v>0</v>
      </c>
      <c r="G392" s="174" t="n">
        <v>0</v>
      </c>
      <c r="H392" s="174" t="n">
        <v>0</v>
      </c>
      <c r="I392" s="174" t="n">
        <v>0</v>
      </c>
      <c r="J392" s="174" t="n">
        <v>0</v>
      </c>
      <c r="K392" s="174" t="n">
        <v>0</v>
      </c>
      <c r="L392" s="174" t="n">
        <v>0</v>
      </c>
      <c r="M392" s="174" t="n">
        <v>0</v>
      </c>
      <c r="N392" s="115" t="n">
        <f aca="false">SUM(B392:M392)</f>
        <v>0</v>
      </c>
    </row>
    <row r="393" s="175" customFormat="true" ht="18.75" hidden="false" customHeight="false" outlineLevel="0" collapsed="false">
      <c r="A393" s="111" t="s">
        <v>444</v>
      </c>
      <c r="B393" s="173" t="n">
        <v>0</v>
      </c>
      <c r="C393" s="174" t="n">
        <v>0</v>
      </c>
      <c r="D393" s="174" t="n">
        <v>0</v>
      </c>
      <c r="E393" s="174" t="n">
        <v>0</v>
      </c>
      <c r="F393" s="174" t="n">
        <v>0</v>
      </c>
      <c r="G393" s="174" t="n">
        <v>0</v>
      </c>
      <c r="H393" s="174" t="n">
        <v>0</v>
      </c>
      <c r="I393" s="174" t="n">
        <v>0</v>
      </c>
      <c r="J393" s="174" t="n">
        <v>0</v>
      </c>
      <c r="K393" s="174" t="n">
        <v>0</v>
      </c>
      <c r="L393" s="174" t="n">
        <v>0</v>
      </c>
      <c r="M393" s="174" t="n">
        <v>0</v>
      </c>
      <c r="N393" s="115" t="n">
        <f aca="false">SUM(B393:M393)</f>
        <v>0</v>
      </c>
    </row>
    <row r="394" s="167" customFormat="true" ht="18.75" hidden="false" customHeight="false" outlineLevel="0" collapsed="false">
      <c r="A394" s="164" t="s">
        <v>459</v>
      </c>
      <c r="B394" s="165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  <c r="M394" s="165"/>
      <c r="N394" s="166" t="n">
        <f aca="false">SUM(B394:M394)</f>
        <v>0</v>
      </c>
    </row>
    <row r="395" s="172" customFormat="true" ht="18.75" hidden="false" customHeight="false" outlineLevel="0" collapsed="false">
      <c r="A395" s="168" t="s">
        <v>477</v>
      </c>
      <c r="B395" s="169"/>
      <c r="C395" s="170"/>
      <c r="D395" s="170"/>
      <c r="E395" s="170"/>
      <c r="F395" s="170"/>
      <c r="G395" s="170"/>
      <c r="H395" s="170"/>
      <c r="I395" s="170"/>
      <c r="J395" s="170"/>
      <c r="K395" s="170"/>
      <c r="L395" s="170"/>
      <c r="M395" s="170"/>
      <c r="N395" s="171" t="n">
        <f aca="false">SUM(B395:M395)</f>
        <v>0</v>
      </c>
    </row>
    <row r="396" s="172" customFormat="true" ht="18.75" hidden="false" customHeight="false" outlineLevel="0" collapsed="false">
      <c r="A396" s="105" t="s">
        <v>478</v>
      </c>
      <c r="B396" s="176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09" t="n">
        <f aca="false">SUM(B396:M396)</f>
        <v>0</v>
      </c>
    </row>
    <row r="397" s="175" customFormat="true" ht="18.75" hidden="false" customHeight="false" outlineLevel="0" collapsed="false">
      <c r="A397" s="111" t="s">
        <v>444</v>
      </c>
      <c r="B397" s="173" t="n">
        <v>0</v>
      </c>
      <c r="C397" s="174" t="n">
        <v>0</v>
      </c>
      <c r="D397" s="174" t="n">
        <v>0</v>
      </c>
      <c r="E397" s="174" t="n">
        <v>0</v>
      </c>
      <c r="F397" s="174" t="n">
        <v>0</v>
      </c>
      <c r="G397" s="174" t="n">
        <v>0</v>
      </c>
      <c r="H397" s="174" t="n">
        <v>0</v>
      </c>
      <c r="I397" s="174" t="n">
        <v>0</v>
      </c>
      <c r="J397" s="174" t="n">
        <v>0</v>
      </c>
      <c r="K397" s="174" t="n">
        <v>0</v>
      </c>
      <c r="L397" s="174" t="n">
        <v>0</v>
      </c>
      <c r="M397" s="174" t="n">
        <v>0</v>
      </c>
      <c r="N397" s="115" t="n">
        <f aca="false">SUM(B397:M397)</f>
        <v>0</v>
      </c>
    </row>
    <row r="398" s="175" customFormat="true" ht="18.75" hidden="false" customHeight="false" outlineLevel="0" collapsed="false">
      <c r="A398" s="111" t="s">
        <v>444</v>
      </c>
      <c r="B398" s="173" t="n">
        <v>0</v>
      </c>
      <c r="C398" s="174" t="n">
        <v>0</v>
      </c>
      <c r="D398" s="174" t="n">
        <v>0</v>
      </c>
      <c r="E398" s="174" t="n">
        <v>0</v>
      </c>
      <c r="F398" s="174" t="n">
        <v>0</v>
      </c>
      <c r="G398" s="174" t="n">
        <v>0</v>
      </c>
      <c r="H398" s="174" t="n">
        <v>0</v>
      </c>
      <c r="I398" s="174" t="n">
        <v>0</v>
      </c>
      <c r="J398" s="174" t="n">
        <v>0</v>
      </c>
      <c r="K398" s="174" t="n">
        <v>0</v>
      </c>
      <c r="L398" s="174" t="n">
        <v>0</v>
      </c>
      <c r="M398" s="174" t="n">
        <v>0</v>
      </c>
      <c r="N398" s="115" t="n">
        <f aca="false">SUM(B398:M398)</f>
        <v>0</v>
      </c>
    </row>
    <row r="399" s="175" customFormat="true" ht="18.75" hidden="false" customHeight="false" outlineLevel="0" collapsed="false">
      <c r="A399" s="111" t="s">
        <v>444</v>
      </c>
      <c r="B399" s="173" t="n">
        <v>0</v>
      </c>
      <c r="C399" s="174" t="n">
        <v>0</v>
      </c>
      <c r="D399" s="174" t="n">
        <v>0</v>
      </c>
      <c r="E399" s="174" t="n">
        <v>0</v>
      </c>
      <c r="F399" s="174" t="n">
        <v>0</v>
      </c>
      <c r="G399" s="174" t="n">
        <v>0</v>
      </c>
      <c r="H399" s="174" t="n">
        <v>0</v>
      </c>
      <c r="I399" s="174" t="n">
        <v>0</v>
      </c>
      <c r="J399" s="174" t="n">
        <v>0</v>
      </c>
      <c r="K399" s="174" t="n">
        <v>0</v>
      </c>
      <c r="L399" s="174" t="n">
        <v>0</v>
      </c>
      <c r="M399" s="174" t="n">
        <v>0</v>
      </c>
      <c r="N399" s="115" t="n">
        <f aca="false">SUM(B399:M399)</f>
        <v>0</v>
      </c>
    </row>
    <row r="400" s="172" customFormat="true" ht="18.75" hidden="false" customHeight="false" outlineLevel="0" collapsed="false">
      <c r="A400" s="105" t="s">
        <v>477</v>
      </c>
      <c r="B400" s="176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09" t="n">
        <f aca="false">SUM(B400:M400)</f>
        <v>0</v>
      </c>
    </row>
    <row r="401" s="172" customFormat="true" ht="18.75" hidden="false" customHeight="false" outlineLevel="0" collapsed="false">
      <c r="A401" s="105" t="s">
        <v>478</v>
      </c>
      <c r="B401" s="176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09" t="n">
        <f aca="false">SUM(B401:M401)</f>
        <v>0</v>
      </c>
    </row>
    <row r="402" s="175" customFormat="true" ht="18.75" hidden="false" customHeight="false" outlineLevel="0" collapsed="false">
      <c r="A402" s="111" t="s">
        <v>444</v>
      </c>
      <c r="B402" s="173" t="n">
        <v>0</v>
      </c>
      <c r="C402" s="174" t="n">
        <v>0</v>
      </c>
      <c r="D402" s="174" t="n">
        <v>0</v>
      </c>
      <c r="E402" s="174" t="n">
        <v>0</v>
      </c>
      <c r="F402" s="174" t="n">
        <v>0</v>
      </c>
      <c r="G402" s="174" t="n">
        <v>0</v>
      </c>
      <c r="H402" s="174" t="n">
        <v>0</v>
      </c>
      <c r="I402" s="174" t="n">
        <v>0</v>
      </c>
      <c r="J402" s="174" t="n">
        <v>0</v>
      </c>
      <c r="K402" s="174" t="n">
        <v>0</v>
      </c>
      <c r="L402" s="174" t="n">
        <v>0</v>
      </c>
      <c r="M402" s="174" t="n">
        <v>0</v>
      </c>
      <c r="N402" s="115" t="n">
        <f aca="false">SUM(B402:M402)</f>
        <v>0</v>
      </c>
    </row>
    <row r="403" s="175" customFormat="true" ht="18.75" hidden="false" customHeight="false" outlineLevel="0" collapsed="false">
      <c r="A403" s="111" t="s">
        <v>444</v>
      </c>
      <c r="B403" s="173" t="n">
        <v>0</v>
      </c>
      <c r="C403" s="174" t="n">
        <v>0</v>
      </c>
      <c r="D403" s="174" t="n">
        <v>0</v>
      </c>
      <c r="E403" s="174" t="n">
        <v>0</v>
      </c>
      <c r="F403" s="174" t="n">
        <v>0</v>
      </c>
      <c r="G403" s="174" t="n">
        <v>0</v>
      </c>
      <c r="H403" s="174" t="n">
        <v>0</v>
      </c>
      <c r="I403" s="174" t="n">
        <v>0</v>
      </c>
      <c r="J403" s="174" t="n">
        <v>0</v>
      </c>
      <c r="K403" s="174" t="n">
        <v>0</v>
      </c>
      <c r="L403" s="174" t="n">
        <v>0</v>
      </c>
      <c r="M403" s="174" t="n">
        <v>0</v>
      </c>
      <c r="N403" s="115" t="n">
        <f aca="false">SUM(B403:M403)</f>
        <v>0</v>
      </c>
    </row>
    <row r="404" s="175" customFormat="true" ht="18.75" hidden="false" customHeight="false" outlineLevel="0" collapsed="false">
      <c r="A404" s="111" t="s">
        <v>444</v>
      </c>
      <c r="B404" s="173" t="n">
        <v>0</v>
      </c>
      <c r="C404" s="174" t="n">
        <v>0</v>
      </c>
      <c r="D404" s="174" t="n">
        <v>0</v>
      </c>
      <c r="E404" s="174" t="n">
        <v>0</v>
      </c>
      <c r="F404" s="174" t="n">
        <v>0</v>
      </c>
      <c r="G404" s="174" t="n">
        <v>0</v>
      </c>
      <c r="H404" s="174" t="n">
        <v>0</v>
      </c>
      <c r="I404" s="174" t="n">
        <v>0</v>
      </c>
      <c r="J404" s="174" t="n">
        <v>0</v>
      </c>
      <c r="K404" s="174" t="n">
        <v>0</v>
      </c>
      <c r="L404" s="174" t="n">
        <v>0</v>
      </c>
      <c r="M404" s="174" t="n">
        <v>0</v>
      </c>
      <c r="N404" s="115" t="n">
        <f aca="false">SUM(B404:M404)</f>
        <v>0</v>
      </c>
    </row>
    <row r="405" s="172" customFormat="true" ht="18.75" hidden="false" customHeight="false" outlineLevel="0" collapsed="false">
      <c r="A405" s="105" t="s">
        <v>477</v>
      </c>
      <c r="B405" s="176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09" t="n">
        <f aca="false">SUM(B405:M405)</f>
        <v>0</v>
      </c>
    </row>
    <row r="406" s="172" customFormat="true" ht="18.75" hidden="false" customHeight="false" outlineLevel="0" collapsed="false">
      <c r="A406" s="105" t="s">
        <v>478</v>
      </c>
      <c r="B406" s="176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09" t="n">
        <f aca="false">SUM(B406:M406)</f>
        <v>0</v>
      </c>
    </row>
    <row r="407" s="175" customFormat="true" ht="18.75" hidden="false" customHeight="false" outlineLevel="0" collapsed="false">
      <c r="A407" s="111" t="s">
        <v>444</v>
      </c>
      <c r="B407" s="173" t="n">
        <v>0</v>
      </c>
      <c r="C407" s="174" t="n">
        <v>0</v>
      </c>
      <c r="D407" s="174" t="n">
        <v>0</v>
      </c>
      <c r="E407" s="174" t="n">
        <v>0</v>
      </c>
      <c r="F407" s="174" t="n">
        <v>0</v>
      </c>
      <c r="G407" s="174" t="n">
        <v>0</v>
      </c>
      <c r="H407" s="174" t="n">
        <v>0</v>
      </c>
      <c r="I407" s="174" t="n">
        <v>0</v>
      </c>
      <c r="J407" s="174" t="n">
        <v>0</v>
      </c>
      <c r="K407" s="174" t="n">
        <v>0</v>
      </c>
      <c r="L407" s="174" t="n">
        <v>0</v>
      </c>
      <c r="M407" s="174" t="n">
        <v>0</v>
      </c>
      <c r="N407" s="115" t="n">
        <f aca="false">SUM(B407:M407)</f>
        <v>0</v>
      </c>
    </row>
    <row r="408" s="175" customFormat="true" ht="18.75" hidden="false" customHeight="false" outlineLevel="0" collapsed="false">
      <c r="A408" s="111" t="s">
        <v>444</v>
      </c>
      <c r="B408" s="173" t="n">
        <v>0</v>
      </c>
      <c r="C408" s="174" t="n">
        <v>0</v>
      </c>
      <c r="D408" s="174" t="n">
        <v>0</v>
      </c>
      <c r="E408" s="174" t="n">
        <v>0</v>
      </c>
      <c r="F408" s="174" t="n">
        <v>0</v>
      </c>
      <c r="G408" s="174" t="n">
        <v>0</v>
      </c>
      <c r="H408" s="174" t="n">
        <v>0</v>
      </c>
      <c r="I408" s="174" t="n">
        <v>0</v>
      </c>
      <c r="J408" s="174" t="n">
        <v>0</v>
      </c>
      <c r="K408" s="174" t="n">
        <v>0</v>
      </c>
      <c r="L408" s="174" t="n">
        <v>0</v>
      </c>
      <c r="M408" s="174" t="n">
        <v>0</v>
      </c>
      <c r="N408" s="115" t="n">
        <f aca="false">SUM(B408:M408)</f>
        <v>0</v>
      </c>
    </row>
    <row r="409" s="175" customFormat="true" ht="18.75" hidden="false" customHeight="false" outlineLevel="0" collapsed="false">
      <c r="A409" s="111" t="s">
        <v>444</v>
      </c>
      <c r="B409" s="173" t="n">
        <v>0</v>
      </c>
      <c r="C409" s="174" t="n">
        <v>0</v>
      </c>
      <c r="D409" s="174" t="n">
        <v>0</v>
      </c>
      <c r="E409" s="174" t="n">
        <v>0</v>
      </c>
      <c r="F409" s="174" t="n">
        <v>0</v>
      </c>
      <c r="G409" s="174" t="n">
        <v>0</v>
      </c>
      <c r="H409" s="174" t="n">
        <v>0</v>
      </c>
      <c r="I409" s="174" t="n">
        <v>0</v>
      </c>
      <c r="J409" s="174" t="n">
        <v>0</v>
      </c>
      <c r="K409" s="174" t="n">
        <v>0</v>
      </c>
      <c r="L409" s="174" t="n">
        <v>0</v>
      </c>
      <c r="M409" s="174" t="n">
        <v>0</v>
      </c>
      <c r="N409" s="115" t="n">
        <f aca="false">SUM(B409:M409)</f>
        <v>0</v>
      </c>
    </row>
    <row r="410" s="172" customFormat="true" ht="18.75" hidden="false" customHeight="false" outlineLevel="0" collapsed="false">
      <c r="A410" s="105" t="s">
        <v>477</v>
      </c>
      <c r="B410" s="176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09" t="n">
        <f aca="false">SUM(B410:M410)</f>
        <v>0</v>
      </c>
    </row>
    <row r="411" s="172" customFormat="true" ht="18.75" hidden="false" customHeight="false" outlineLevel="0" collapsed="false">
      <c r="A411" s="105" t="s">
        <v>478</v>
      </c>
      <c r="B411" s="176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09" t="n">
        <f aca="false">SUM(B411:M411)</f>
        <v>0</v>
      </c>
    </row>
    <row r="412" s="175" customFormat="true" ht="18.75" hidden="false" customHeight="false" outlineLevel="0" collapsed="false">
      <c r="A412" s="111" t="s">
        <v>444</v>
      </c>
      <c r="B412" s="173" t="n">
        <v>0</v>
      </c>
      <c r="C412" s="174" t="n">
        <v>0</v>
      </c>
      <c r="D412" s="174" t="n">
        <v>0</v>
      </c>
      <c r="E412" s="174" t="n">
        <v>0</v>
      </c>
      <c r="F412" s="174" t="n">
        <v>0</v>
      </c>
      <c r="G412" s="174" t="n">
        <v>0</v>
      </c>
      <c r="H412" s="174" t="n">
        <v>0</v>
      </c>
      <c r="I412" s="174" t="n">
        <v>0</v>
      </c>
      <c r="J412" s="174" t="n">
        <v>0</v>
      </c>
      <c r="K412" s="174" t="n">
        <v>0</v>
      </c>
      <c r="L412" s="174" t="n">
        <v>0</v>
      </c>
      <c r="M412" s="174" t="n">
        <v>0</v>
      </c>
      <c r="N412" s="115" t="n">
        <f aca="false">SUM(B412:M412)</f>
        <v>0</v>
      </c>
    </row>
    <row r="413" s="175" customFormat="true" ht="18.75" hidden="false" customHeight="false" outlineLevel="0" collapsed="false">
      <c r="A413" s="111" t="s">
        <v>444</v>
      </c>
      <c r="B413" s="173" t="n">
        <v>0</v>
      </c>
      <c r="C413" s="174" t="n">
        <v>0</v>
      </c>
      <c r="D413" s="174" t="n">
        <v>0</v>
      </c>
      <c r="E413" s="174" t="n">
        <v>0</v>
      </c>
      <c r="F413" s="174" t="n">
        <v>0</v>
      </c>
      <c r="G413" s="174" t="n">
        <v>0</v>
      </c>
      <c r="H413" s="174" t="n">
        <v>0</v>
      </c>
      <c r="I413" s="174" t="n">
        <v>0</v>
      </c>
      <c r="J413" s="174" t="n">
        <v>0</v>
      </c>
      <c r="K413" s="174" t="n">
        <v>0</v>
      </c>
      <c r="L413" s="174" t="n">
        <v>0</v>
      </c>
      <c r="M413" s="174" t="n">
        <v>0</v>
      </c>
      <c r="N413" s="115" t="n">
        <f aca="false">SUM(B413:M413)</f>
        <v>0</v>
      </c>
    </row>
    <row r="414" s="175" customFormat="true" ht="18.75" hidden="false" customHeight="false" outlineLevel="0" collapsed="false">
      <c r="A414" s="111" t="s">
        <v>444</v>
      </c>
      <c r="B414" s="173" t="n">
        <v>0</v>
      </c>
      <c r="C414" s="174" t="n">
        <v>0</v>
      </c>
      <c r="D414" s="174" t="n">
        <v>0</v>
      </c>
      <c r="E414" s="174" t="n">
        <v>0</v>
      </c>
      <c r="F414" s="174" t="n">
        <v>0</v>
      </c>
      <c r="G414" s="174" t="n">
        <v>0</v>
      </c>
      <c r="H414" s="174" t="n">
        <v>0</v>
      </c>
      <c r="I414" s="174" t="n">
        <v>0</v>
      </c>
      <c r="J414" s="174" t="n">
        <v>0</v>
      </c>
      <c r="K414" s="174" t="n">
        <v>0</v>
      </c>
      <c r="L414" s="174" t="n">
        <v>0</v>
      </c>
      <c r="M414" s="174" t="n">
        <v>0</v>
      </c>
      <c r="N414" s="115" t="n">
        <f aca="false">SUM(B414:M414)</f>
        <v>0</v>
      </c>
    </row>
    <row r="415" s="172" customFormat="true" ht="18.75" hidden="false" customHeight="false" outlineLevel="0" collapsed="false">
      <c r="A415" s="105" t="s">
        <v>477</v>
      </c>
      <c r="B415" s="176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09" t="n">
        <f aca="false">SUM(B415:M415)</f>
        <v>0</v>
      </c>
    </row>
    <row r="416" s="172" customFormat="true" ht="18.75" hidden="false" customHeight="false" outlineLevel="0" collapsed="false">
      <c r="A416" s="105" t="s">
        <v>478</v>
      </c>
      <c r="B416" s="176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09" t="n">
        <f aca="false">SUM(B416:M416)</f>
        <v>0</v>
      </c>
    </row>
    <row r="417" s="175" customFormat="true" ht="18.75" hidden="false" customHeight="false" outlineLevel="0" collapsed="false">
      <c r="A417" s="111" t="s">
        <v>444</v>
      </c>
      <c r="B417" s="173" t="n">
        <v>0</v>
      </c>
      <c r="C417" s="174" t="n">
        <v>0</v>
      </c>
      <c r="D417" s="174" t="n">
        <v>0</v>
      </c>
      <c r="E417" s="174" t="n">
        <v>0</v>
      </c>
      <c r="F417" s="174" t="n">
        <v>0</v>
      </c>
      <c r="G417" s="174" t="n">
        <v>0</v>
      </c>
      <c r="H417" s="174" t="n">
        <v>0</v>
      </c>
      <c r="I417" s="174" t="n">
        <v>0</v>
      </c>
      <c r="J417" s="174" t="n">
        <v>0</v>
      </c>
      <c r="K417" s="174" t="n">
        <v>0</v>
      </c>
      <c r="L417" s="174" t="n">
        <v>0</v>
      </c>
      <c r="M417" s="174" t="n">
        <v>0</v>
      </c>
      <c r="N417" s="115" t="n">
        <f aca="false">SUM(B417:M417)</f>
        <v>0</v>
      </c>
    </row>
    <row r="418" s="175" customFormat="true" ht="18.75" hidden="false" customHeight="false" outlineLevel="0" collapsed="false">
      <c r="A418" s="111" t="s">
        <v>444</v>
      </c>
      <c r="B418" s="173" t="n">
        <v>0</v>
      </c>
      <c r="C418" s="174" t="n">
        <v>0</v>
      </c>
      <c r="D418" s="174" t="n">
        <v>0</v>
      </c>
      <c r="E418" s="174" t="n">
        <v>0</v>
      </c>
      <c r="F418" s="174" t="n">
        <v>0</v>
      </c>
      <c r="G418" s="174" t="n">
        <v>0</v>
      </c>
      <c r="H418" s="174" t="n">
        <v>0</v>
      </c>
      <c r="I418" s="174" t="n">
        <v>0</v>
      </c>
      <c r="J418" s="174" t="n">
        <v>0</v>
      </c>
      <c r="K418" s="174" t="n">
        <v>0</v>
      </c>
      <c r="L418" s="174" t="n">
        <v>0</v>
      </c>
      <c r="M418" s="174" t="n">
        <v>0</v>
      </c>
      <c r="N418" s="115" t="n">
        <f aca="false">SUM(B418:M418)</f>
        <v>0</v>
      </c>
    </row>
    <row r="419" s="175" customFormat="true" ht="18.75" hidden="false" customHeight="false" outlineLevel="0" collapsed="false">
      <c r="A419" s="111" t="s">
        <v>444</v>
      </c>
      <c r="B419" s="173" t="n">
        <v>0</v>
      </c>
      <c r="C419" s="174" t="n">
        <v>0</v>
      </c>
      <c r="D419" s="174" t="n">
        <v>0</v>
      </c>
      <c r="E419" s="174" t="n">
        <v>0</v>
      </c>
      <c r="F419" s="174" t="n">
        <v>0</v>
      </c>
      <c r="G419" s="174" t="n">
        <v>0</v>
      </c>
      <c r="H419" s="174" t="n">
        <v>0</v>
      </c>
      <c r="I419" s="174" t="n">
        <v>0</v>
      </c>
      <c r="J419" s="174" t="n">
        <v>0</v>
      </c>
      <c r="K419" s="174" t="n">
        <v>0</v>
      </c>
      <c r="L419" s="174" t="n">
        <v>0</v>
      </c>
      <c r="M419" s="174" t="n">
        <v>0</v>
      </c>
      <c r="N419" s="115" t="n">
        <f aca="false">SUM(B419:M419)</f>
        <v>0</v>
      </c>
    </row>
    <row r="420" s="167" customFormat="true" ht="18.75" hidden="false" customHeight="false" outlineLevel="0" collapsed="false">
      <c r="A420" s="164" t="s">
        <v>460</v>
      </c>
      <c r="B420" s="165"/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  <c r="M420" s="165"/>
      <c r="N420" s="166" t="n">
        <f aca="false">SUM(B420:M420)</f>
        <v>0</v>
      </c>
    </row>
    <row r="421" s="172" customFormat="true" ht="18.75" hidden="false" customHeight="false" outlineLevel="0" collapsed="false">
      <c r="A421" s="168" t="s">
        <v>477</v>
      </c>
      <c r="B421" s="169"/>
      <c r="C421" s="170"/>
      <c r="D421" s="170"/>
      <c r="E421" s="170"/>
      <c r="F421" s="170"/>
      <c r="G421" s="170"/>
      <c r="H421" s="170"/>
      <c r="I421" s="170"/>
      <c r="J421" s="170"/>
      <c r="K421" s="170"/>
      <c r="L421" s="170"/>
      <c r="M421" s="170"/>
      <c r="N421" s="171" t="n">
        <f aca="false">SUM(B421:M421)</f>
        <v>0</v>
      </c>
    </row>
    <row r="422" s="172" customFormat="true" ht="18.75" hidden="false" customHeight="false" outlineLevel="0" collapsed="false">
      <c r="A422" s="105" t="s">
        <v>478</v>
      </c>
      <c r="B422" s="176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09" t="n">
        <f aca="false">SUM(B422:M422)</f>
        <v>0</v>
      </c>
    </row>
    <row r="423" s="175" customFormat="true" ht="18.75" hidden="false" customHeight="false" outlineLevel="0" collapsed="false">
      <c r="A423" s="111" t="s">
        <v>444</v>
      </c>
      <c r="B423" s="173" t="n">
        <v>0</v>
      </c>
      <c r="C423" s="174" t="n">
        <v>0</v>
      </c>
      <c r="D423" s="174" t="n">
        <v>0</v>
      </c>
      <c r="E423" s="174" t="n">
        <v>0</v>
      </c>
      <c r="F423" s="174" t="n">
        <v>0</v>
      </c>
      <c r="G423" s="174" t="n">
        <v>0</v>
      </c>
      <c r="H423" s="174" t="n">
        <v>0</v>
      </c>
      <c r="I423" s="174" t="n">
        <v>0</v>
      </c>
      <c r="J423" s="174" t="n">
        <v>0</v>
      </c>
      <c r="K423" s="174" t="n">
        <v>0</v>
      </c>
      <c r="L423" s="174" t="n">
        <v>0</v>
      </c>
      <c r="M423" s="174" t="n">
        <v>0</v>
      </c>
      <c r="N423" s="115" t="n">
        <f aca="false">SUM(B423:M423)</f>
        <v>0</v>
      </c>
    </row>
    <row r="424" s="175" customFormat="true" ht="18.75" hidden="false" customHeight="false" outlineLevel="0" collapsed="false">
      <c r="A424" s="111" t="s">
        <v>444</v>
      </c>
      <c r="B424" s="173" t="n">
        <v>0</v>
      </c>
      <c r="C424" s="174" t="n">
        <v>0</v>
      </c>
      <c r="D424" s="174" t="n">
        <v>0</v>
      </c>
      <c r="E424" s="174" t="n">
        <v>0</v>
      </c>
      <c r="F424" s="174" t="n">
        <v>0</v>
      </c>
      <c r="G424" s="174" t="n">
        <v>0</v>
      </c>
      <c r="H424" s="174" t="n">
        <v>0</v>
      </c>
      <c r="I424" s="174" t="n">
        <v>0</v>
      </c>
      <c r="J424" s="174" t="n">
        <v>0</v>
      </c>
      <c r="K424" s="174" t="n">
        <v>0</v>
      </c>
      <c r="L424" s="174" t="n">
        <v>0</v>
      </c>
      <c r="M424" s="174" t="n">
        <v>0</v>
      </c>
      <c r="N424" s="115" t="n">
        <f aca="false">SUM(B424:M424)</f>
        <v>0</v>
      </c>
    </row>
    <row r="425" s="175" customFormat="true" ht="18.75" hidden="false" customHeight="false" outlineLevel="0" collapsed="false">
      <c r="A425" s="111" t="s">
        <v>444</v>
      </c>
      <c r="B425" s="173" t="n">
        <v>0</v>
      </c>
      <c r="C425" s="174" t="n">
        <v>0</v>
      </c>
      <c r="D425" s="174" t="n">
        <v>0</v>
      </c>
      <c r="E425" s="174" t="n">
        <v>0</v>
      </c>
      <c r="F425" s="174" t="n">
        <v>0</v>
      </c>
      <c r="G425" s="174" t="n">
        <v>0</v>
      </c>
      <c r="H425" s="174" t="n">
        <v>0</v>
      </c>
      <c r="I425" s="174" t="n">
        <v>0</v>
      </c>
      <c r="J425" s="174" t="n">
        <v>0</v>
      </c>
      <c r="K425" s="174" t="n">
        <v>0</v>
      </c>
      <c r="L425" s="174" t="n">
        <v>0</v>
      </c>
      <c r="M425" s="174" t="n">
        <v>0</v>
      </c>
      <c r="N425" s="115" t="n">
        <f aca="false">SUM(B425:M425)</f>
        <v>0</v>
      </c>
    </row>
    <row r="426" s="172" customFormat="true" ht="18.75" hidden="false" customHeight="false" outlineLevel="0" collapsed="false">
      <c r="A426" s="105" t="s">
        <v>477</v>
      </c>
      <c r="B426" s="176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09" t="n">
        <f aca="false">SUM(B426:M426)</f>
        <v>0</v>
      </c>
    </row>
    <row r="427" s="172" customFormat="true" ht="18.75" hidden="false" customHeight="false" outlineLevel="0" collapsed="false">
      <c r="A427" s="105" t="s">
        <v>478</v>
      </c>
      <c r="B427" s="176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09" t="n">
        <f aca="false">SUM(B427:M427)</f>
        <v>0</v>
      </c>
    </row>
    <row r="428" s="175" customFormat="true" ht="18.75" hidden="false" customHeight="false" outlineLevel="0" collapsed="false">
      <c r="A428" s="111" t="s">
        <v>444</v>
      </c>
      <c r="B428" s="173" t="n">
        <v>0</v>
      </c>
      <c r="C428" s="174" t="n">
        <v>0</v>
      </c>
      <c r="D428" s="174" t="n">
        <v>0</v>
      </c>
      <c r="E428" s="174" t="n">
        <v>0</v>
      </c>
      <c r="F428" s="174" t="n">
        <v>0</v>
      </c>
      <c r="G428" s="174" t="n">
        <v>0</v>
      </c>
      <c r="H428" s="174" t="n">
        <v>0</v>
      </c>
      <c r="I428" s="174" t="n">
        <v>0</v>
      </c>
      <c r="J428" s="174" t="n">
        <v>0</v>
      </c>
      <c r="K428" s="174" t="n">
        <v>0</v>
      </c>
      <c r="L428" s="174" t="n">
        <v>0</v>
      </c>
      <c r="M428" s="174" t="n">
        <v>0</v>
      </c>
      <c r="N428" s="115" t="n">
        <f aca="false">SUM(B428:M428)</f>
        <v>0</v>
      </c>
    </row>
    <row r="429" s="175" customFormat="true" ht="18.75" hidden="false" customHeight="false" outlineLevel="0" collapsed="false">
      <c r="A429" s="111" t="s">
        <v>444</v>
      </c>
      <c r="B429" s="173" t="n">
        <v>0</v>
      </c>
      <c r="C429" s="174" t="n">
        <v>0</v>
      </c>
      <c r="D429" s="174" t="n">
        <v>0</v>
      </c>
      <c r="E429" s="174" t="n">
        <v>0</v>
      </c>
      <c r="F429" s="174" t="n">
        <v>0</v>
      </c>
      <c r="G429" s="174" t="n">
        <v>0</v>
      </c>
      <c r="H429" s="174" t="n">
        <v>0</v>
      </c>
      <c r="I429" s="174" t="n">
        <v>0</v>
      </c>
      <c r="J429" s="174" t="n">
        <v>0</v>
      </c>
      <c r="K429" s="174" t="n">
        <v>0</v>
      </c>
      <c r="L429" s="174" t="n">
        <v>0</v>
      </c>
      <c r="M429" s="174" t="n">
        <v>0</v>
      </c>
      <c r="N429" s="115" t="n">
        <f aca="false">SUM(B429:M429)</f>
        <v>0</v>
      </c>
    </row>
    <row r="430" s="175" customFormat="true" ht="18.75" hidden="false" customHeight="false" outlineLevel="0" collapsed="false">
      <c r="A430" s="111" t="s">
        <v>444</v>
      </c>
      <c r="B430" s="173" t="n">
        <v>0</v>
      </c>
      <c r="C430" s="174" t="n">
        <v>0</v>
      </c>
      <c r="D430" s="174" t="n">
        <v>0</v>
      </c>
      <c r="E430" s="174" t="n">
        <v>0</v>
      </c>
      <c r="F430" s="174" t="n">
        <v>0</v>
      </c>
      <c r="G430" s="174" t="n">
        <v>0</v>
      </c>
      <c r="H430" s="174" t="n">
        <v>0</v>
      </c>
      <c r="I430" s="174" t="n">
        <v>0</v>
      </c>
      <c r="J430" s="174" t="n">
        <v>0</v>
      </c>
      <c r="K430" s="174" t="n">
        <v>0</v>
      </c>
      <c r="L430" s="174" t="n">
        <v>0</v>
      </c>
      <c r="M430" s="174" t="n">
        <v>0</v>
      </c>
      <c r="N430" s="115" t="n">
        <f aca="false">SUM(B430:M430)</f>
        <v>0</v>
      </c>
    </row>
    <row r="431" s="172" customFormat="true" ht="18.75" hidden="false" customHeight="false" outlineLevel="0" collapsed="false">
      <c r="A431" s="105" t="s">
        <v>477</v>
      </c>
      <c r="B431" s="176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09" t="n">
        <f aca="false">SUM(B431:M431)</f>
        <v>0</v>
      </c>
    </row>
    <row r="432" s="172" customFormat="true" ht="18.75" hidden="false" customHeight="false" outlineLevel="0" collapsed="false">
      <c r="A432" s="105" t="s">
        <v>478</v>
      </c>
      <c r="B432" s="176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09" t="n">
        <f aca="false">SUM(B432:M432)</f>
        <v>0</v>
      </c>
    </row>
    <row r="433" s="175" customFormat="true" ht="18.75" hidden="false" customHeight="false" outlineLevel="0" collapsed="false">
      <c r="A433" s="111" t="s">
        <v>444</v>
      </c>
      <c r="B433" s="173" t="n">
        <v>0</v>
      </c>
      <c r="C433" s="174" t="n">
        <v>0</v>
      </c>
      <c r="D433" s="174" t="n">
        <v>0</v>
      </c>
      <c r="E433" s="174" t="n">
        <v>0</v>
      </c>
      <c r="F433" s="174" t="n">
        <v>0</v>
      </c>
      <c r="G433" s="174" t="n">
        <v>0</v>
      </c>
      <c r="H433" s="174" t="n">
        <v>0</v>
      </c>
      <c r="I433" s="174" t="n">
        <v>0</v>
      </c>
      <c r="J433" s="174" t="n">
        <v>0</v>
      </c>
      <c r="K433" s="174" t="n">
        <v>0</v>
      </c>
      <c r="L433" s="174" t="n">
        <v>0</v>
      </c>
      <c r="M433" s="174" t="n">
        <v>0</v>
      </c>
      <c r="N433" s="115" t="n">
        <f aca="false">SUM(B433:M433)</f>
        <v>0</v>
      </c>
    </row>
    <row r="434" s="175" customFormat="true" ht="18.75" hidden="false" customHeight="false" outlineLevel="0" collapsed="false">
      <c r="A434" s="111" t="s">
        <v>444</v>
      </c>
      <c r="B434" s="173" t="n">
        <v>0</v>
      </c>
      <c r="C434" s="174" t="n">
        <v>0</v>
      </c>
      <c r="D434" s="174" t="n">
        <v>0</v>
      </c>
      <c r="E434" s="174" t="n">
        <v>0</v>
      </c>
      <c r="F434" s="174" t="n">
        <v>0</v>
      </c>
      <c r="G434" s="174" t="n">
        <v>0</v>
      </c>
      <c r="H434" s="174" t="n">
        <v>0</v>
      </c>
      <c r="I434" s="174" t="n">
        <v>0</v>
      </c>
      <c r="J434" s="174" t="n">
        <v>0</v>
      </c>
      <c r="K434" s="174" t="n">
        <v>0</v>
      </c>
      <c r="L434" s="174" t="n">
        <v>0</v>
      </c>
      <c r="M434" s="174" t="n">
        <v>0</v>
      </c>
      <c r="N434" s="115" t="n">
        <f aca="false">SUM(B434:M434)</f>
        <v>0</v>
      </c>
    </row>
    <row r="435" s="175" customFormat="true" ht="18.75" hidden="false" customHeight="false" outlineLevel="0" collapsed="false">
      <c r="A435" s="111" t="s">
        <v>444</v>
      </c>
      <c r="B435" s="173" t="n">
        <v>0</v>
      </c>
      <c r="C435" s="174" t="n">
        <v>0</v>
      </c>
      <c r="D435" s="174" t="n">
        <v>0</v>
      </c>
      <c r="E435" s="174" t="n">
        <v>0</v>
      </c>
      <c r="F435" s="174" t="n">
        <v>0</v>
      </c>
      <c r="G435" s="174" t="n">
        <v>0</v>
      </c>
      <c r="H435" s="174" t="n">
        <v>0</v>
      </c>
      <c r="I435" s="174" t="n">
        <v>0</v>
      </c>
      <c r="J435" s="174" t="n">
        <v>0</v>
      </c>
      <c r="K435" s="174" t="n">
        <v>0</v>
      </c>
      <c r="L435" s="174" t="n">
        <v>0</v>
      </c>
      <c r="M435" s="174" t="n">
        <v>0</v>
      </c>
      <c r="N435" s="115" t="n">
        <f aca="false">SUM(B435:M435)</f>
        <v>0</v>
      </c>
    </row>
    <row r="436" s="172" customFormat="true" ht="18.75" hidden="false" customHeight="false" outlineLevel="0" collapsed="false">
      <c r="A436" s="105" t="s">
        <v>477</v>
      </c>
      <c r="B436" s="176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09" t="n">
        <f aca="false">SUM(B436:M436)</f>
        <v>0</v>
      </c>
    </row>
    <row r="437" s="172" customFormat="true" ht="18.75" hidden="false" customHeight="false" outlineLevel="0" collapsed="false">
      <c r="A437" s="105" t="s">
        <v>478</v>
      </c>
      <c r="B437" s="176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09" t="n">
        <f aca="false">SUM(B437:M437)</f>
        <v>0</v>
      </c>
    </row>
    <row r="438" s="175" customFormat="true" ht="18.75" hidden="false" customHeight="false" outlineLevel="0" collapsed="false">
      <c r="A438" s="111" t="s">
        <v>444</v>
      </c>
      <c r="B438" s="173" t="n">
        <v>0</v>
      </c>
      <c r="C438" s="174" t="n">
        <v>0</v>
      </c>
      <c r="D438" s="174" t="n">
        <v>0</v>
      </c>
      <c r="E438" s="174" t="n">
        <v>0</v>
      </c>
      <c r="F438" s="174" t="n">
        <v>0</v>
      </c>
      <c r="G438" s="174" t="n">
        <v>0</v>
      </c>
      <c r="H438" s="174" t="n">
        <v>0</v>
      </c>
      <c r="I438" s="174" t="n">
        <v>0</v>
      </c>
      <c r="J438" s="174" t="n">
        <v>0</v>
      </c>
      <c r="K438" s="174" t="n">
        <v>0</v>
      </c>
      <c r="L438" s="174" t="n">
        <v>0</v>
      </c>
      <c r="M438" s="174" t="n">
        <v>0</v>
      </c>
      <c r="N438" s="115" t="n">
        <f aca="false">SUM(B438:M438)</f>
        <v>0</v>
      </c>
    </row>
    <row r="439" s="175" customFormat="true" ht="18.75" hidden="false" customHeight="false" outlineLevel="0" collapsed="false">
      <c r="A439" s="111" t="s">
        <v>444</v>
      </c>
      <c r="B439" s="173" t="n">
        <v>0</v>
      </c>
      <c r="C439" s="174" t="n">
        <v>0</v>
      </c>
      <c r="D439" s="174" t="n">
        <v>0</v>
      </c>
      <c r="E439" s="174" t="n">
        <v>0</v>
      </c>
      <c r="F439" s="174" t="n">
        <v>0</v>
      </c>
      <c r="G439" s="174" t="n">
        <v>0</v>
      </c>
      <c r="H439" s="174" t="n">
        <v>0</v>
      </c>
      <c r="I439" s="174" t="n">
        <v>0</v>
      </c>
      <c r="J439" s="174" t="n">
        <v>0</v>
      </c>
      <c r="K439" s="174" t="n">
        <v>0</v>
      </c>
      <c r="L439" s="174" t="n">
        <v>0</v>
      </c>
      <c r="M439" s="174" t="n">
        <v>0</v>
      </c>
      <c r="N439" s="115" t="n">
        <f aca="false">SUM(B439:M439)</f>
        <v>0</v>
      </c>
    </row>
    <row r="440" s="175" customFormat="true" ht="18.75" hidden="false" customHeight="false" outlineLevel="0" collapsed="false">
      <c r="A440" s="111" t="s">
        <v>444</v>
      </c>
      <c r="B440" s="173" t="n">
        <v>0</v>
      </c>
      <c r="C440" s="174" t="n">
        <v>0</v>
      </c>
      <c r="D440" s="174" t="n">
        <v>0</v>
      </c>
      <c r="E440" s="174" t="n">
        <v>0</v>
      </c>
      <c r="F440" s="174" t="n">
        <v>0</v>
      </c>
      <c r="G440" s="174" t="n">
        <v>0</v>
      </c>
      <c r="H440" s="174" t="n">
        <v>0</v>
      </c>
      <c r="I440" s="174" t="n">
        <v>0</v>
      </c>
      <c r="J440" s="174" t="n">
        <v>0</v>
      </c>
      <c r="K440" s="174" t="n">
        <v>0</v>
      </c>
      <c r="L440" s="174" t="n">
        <v>0</v>
      </c>
      <c r="M440" s="174" t="n">
        <v>0</v>
      </c>
      <c r="N440" s="115" t="n">
        <f aca="false">SUM(B440:M440)</f>
        <v>0</v>
      </c>
    </row>
    <row r="441" s="172" customFormat="true" ht="18.75" hidden="false" customHeight="false" outlineLevel="0" collapsed="false">
      <c r="A441" s="105" t="s">
        <v>477</v>
      </c>
      <c r="B441" s="176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09" t="n">
        <f aca="false">SUM(B441:M441)</f>
        <v>0</v>
      </c>
    </row>
    <row r="442" s="172" customFormat="true" ht="18.75" hidden="false" customHeight="false" outlineLevel="0" collapsed="false">
      <c r="A442" s="105" t="s">
        <v>478</v>
      </c>
      <c r="B442" s="176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09" t="n">
        <f aca="false">SUM(B442:M442)</f>
        <v>0</v>
      </c>
    </row>
    <row r="443" s="175" customFormat="true" ht="18.75" hidden="false" customHeight="false" outlineLevel="0" collapsed="false">
      <c r="A443" s="111" t="s">
        <v>444</v>
      </c>
      <c r="B443" s="173" t="n">
        <v>0</v>
      </c>
      <c r="C443" s="174" t="n">
        <v>0</v>
      </c>
      <c r="D443" s="174" t="n">
        <v>0</v>
      </c>
      <c r="E443" s="174" t="n">
        <v>0</v>
      </c>
      <c r="F443" s="174" t="n">
        <v>0</v>
      </c>
      <c r="G443" s="174" t="n">
        <v>0</v>
      </c>
      <c r="H443" s="174" t="n">
        <v>0</v>
      </c>
      <c r="I443" s="174" t="n">
        <v>0</v>
      </c>
      <c r="J443" s="174" t="n">
        <v>0</v>
      </c>
      <c r="K443" s="174" t="n">
        <v>0</v>
      </c>
      <c r="L443" s="174" t="n">
        <v>0</v>
      </c>
      <c r="M443" s="174" t="n">
        <v>0</v>
      </c>
      <c r="N443" s="115" t="n">
        <f aca="false">SUM(B443:M443)</f>
        <v>0</v>
      </c>
    </row>
    <row r="444" s="175" customFormat="true" ht="18.75" hidden="false" customHeight="false" outlineLevel="0" collapsed="false">
      <c r="A444" s="111" t="s">
        <v>444</v>
      </c>
      <c r="B444" s="173" t="n">
        <v>0</v>
      </c>
      <c r="C444" s="174" t="n">
        <v>0</v>
      </c>
      <c r="D444" s="174" t="n">
        <v>0</v>
      </c>
      <c r="E444" s="174" t="n">
        <v>0</v>
      </c>
      <c r="F444" s="174" t="n">
        <v>0</v>
      </c>
      <c r="G444" s="174" t="n">
        <v>0</v>
      </c>
      <c r="H444" s="174" t="n">
        <v>0</v>
      </c>
      <c r="I444" s="174" t="n">
        <v>0</v>
      </c>
      <c r="J444" s="174" t="n">
        <v>0</v>
      </c>
      <c r="K444" s="174" t="n">
        <v>0</v>
      </c>
      <c r="L444" s="174" t="n">
        <v>0</v>
      </c>
      <c r="M444" s="174" t="n">
        <v>0</v>
      </c>
      <c r="N444" s="115" t="n">
        <f aca="false">SUM(B444:M444)</f>
        <v>0</v>
      </c>
    </row>
    <row r="445" s="175" customFormat="true" ht="18.75" hidden="false" customHeight="false" outlineLevel="0" collapsed="false">
      <c r="A445" s="111" t="s">
        <v>444</v>
      </c>
      <c r="B445" s="173" t="n">
        <v>0</v>
      </c>
      <c r="C445" s="174" t="n">
        <v>0</v>
      </c>
      <c r="D445" s="174" t="n">
        <v>0</v>
      </c>
      <c r="E445" s="174" t="n">
        <v>0</v>
      </c>
      <c r="F445" s="174" t="n">
        <v>0</v>
      </c>
      <c r="G445" s="174" t="n">
        <v>0</v>
      </c>
      <c r="H445" s="174" t="n">
        <v>0</v>
      </c>
      <c r="I445" s="174" t="n">
        <v>0</v>
      </c>
      <c r="J445" s="174" t="n">
        <v>0</v>
      </c>
      <c r="K445" s="174" t="n">
        <v>0</v>
      </c>
      <c r="L445" s="174" t="n">
        <v>0</v>
      </c>
      <c r="M445" s="174" t="n">
        <v>0</v>
      </c>
      <c r="N445" s="115" t="n">
        <f aca="false">SUM(B445:M445)</f>
        <v>0</v>
      </c>
    </row>
    <row r="446" s="167" customFormat="true" ht="18.75" hidden="false" customHeight="false" outlineLevel="0" collapsed="false">
      <c r="A446" s="164" t="s">
        <v>461</v>
      </c>
      <c r="B446" s="165"/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  <c r="M446" s="165"/>
      <c r="N446" s="166" t="n">
        <f aca="false">SUM(B446:M446)</f>
        <v>0</v>
      </c>
    </row>
    <row r="447" s="172" customFormat="true" ht="18.75" hidden="false" customHeight="false" outlineLevel="0" collapsed="false">
      <c r="A447" s="168" t="s">
        <v>477</v>
      </c>
      <c r="B447" s="169"/>
      <c r="C447" s="170"/>
      <c r="D447" s="170"/>
      <c r="E447" s="170"/>
      <c r="F447" s="170"/>
      <c r="G447" s="170"/>
      <c r="H447" s="170"/>
      <c r="I447" s="170"/>
      <c r="J447" s="170"/>
      <c r="K447" s="170"/>
      <c r="L447" s="170"/>
      <c r="M447" s="170"/>
      <c r="N447" s="171" t="n">
        <f aca="false">SUM(B447:M447)</f>
        <v>0</v>
      </c>
    </row>
    <row r="448" s="172" customFormat="true" ht="18.75" hidden="false" customHeight="false" outlineLevel="0" collapsed="false">
      <c r="A448" s="105" t="s">
        <v>478</v>
      </c>
      <c r="B448" s="176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09" t="n">
        <f aca="false">SUM(B448:M448)</f>
        <v>0</v>
      </c>
    </row>
    <row r="449" s="175" customFormat="true" ht="18.75" hidden="false" customHeight="false" outlineLevel="0" collapsed="false">
      <c r="A449" s="111" t="s">
        <v>444</v>
      </c>
      <c r="B449" s="173" t="n">
        <v>0</v>
      </c>
      <c r="C449" s="174" t="n">
        <v>0</v>
      </c>
      <c r="D449" s="174" t="n">
        <v>0</v>
      </c>
      <c r="E449" s="174" t="n">
        <v>0</v>
      </c>
      <c r="F449" s="174" t="n">
        <v>0</v>
      </c>
      <c r="G449" s="174" t="n">
        <v>0</v>
      </c>
      <c r="H449" s="174" t="n">
        <v>0</v>
      </c>
      <c r="I449" s="174" t="n">
        <v>0</v>
      </c>
      <c r="J449" s="174" t="n">
        <v>0</v>
      </c>
      <c r="K449" s="174" t="n">
        <v>0</v>
      </c>
      <c r="L449" s="174" t="n">
        <v>0</v>
      </c>
      <c r="M449" s="174" t="n">
        <v>0</v>
      </c>
      <c r="N449" s="115" t="n">
        <f aca="false">SUM(B449:M449)</f>
        <v>0</v>
      </c>
    </row>
    <row r="450" s="175" customFormat="true" ht="18.75" hidden="false" customHeight="false" outlineLevel="0" collapsed="false">
      <c r="A450" s="111" t="s">
        <v>444</v>
      </c>
      <c r="B450" s="173" t="n">
        <v>0</v>
      </c>
      <c r="C450" s="174" t="n">
        <v>0</v>
      </c>
      <c r="D450" s="174" t="n">
        <v>0</v>
      </c>
      <c r="E450" s="174" t="n">
        <v>0</v>
      </c>
      <c r="F450" s="174" t="n">
        <v>0</v>
      </c>
      <c r="G450" s="174" t="n">
        <v>0</v>
      </c>
      <c r="H450" s="174" t="n">
        <v>0</v>
      </c>
      <c r="I450" s="174" t="n">
        <v>0</v>
      </c>
      <c r="J450" s="174" t="n">
        <v>0</v>
      </c>
      <c r="K450" s="174" t="n">
        <v>0</v>
      </c>
      <c r="L450" s="174" t="n">
        <v>0</v>
      </c>
      <c r="M450" s="174" t="n">
        <v>0</v>
      </c>
      <c r="N450" s="115" t="n">
        <f aca="false">SUM(B450:M450)</f>
        <v>0</v>
      </c>
    </row>
    <row r="451" s="175" customFormat="true" ht="18.75" hidden="false" customHeight="false" outlineLevel="0" collapsed="false">
      <c r="A451" s="111" t="s">
        <v>444</v>
      </c>
      <c r="B451" s="173" t="n">
        <v>0</v>
      </c>
      <c r="C451" s="174" t="n">
        <v>0</v>
      </c>
      <c r="D451" s="174" t="n">
        <v>0</v>
      </c>
      <c r="E451" s="174" t="n">
        <v>0</v>
      </c>
      <c r="F451" s="174" t="n">
        <v>0</v>
      </c>
      <c r="G451" s="174" t="n">
        <v>0</v>
      </c>
      <c r="H451" s="174" t="n">
        <v>0</v>
      </c>
      <c r="I451" s="174" t="n">
        <v>0</v>
      </c>
      <c r="J451" s="174" t="n">
        <v>0</v>
      </c>
      <c r="K451" s="174" t="n">
        <v>0</v>
      </c>
      <c r="L451" s="174" t="n">
        <v>0</v>
      </c>
      <c r="M451" s="174" t="n">
        <v>0</v>
      </c>
      <c r="N451" s="115" t="n">
        <f aca="false">SUM(B451:M451)</f>
        <v>0</v>
      </c>
    </row>
    <row r="452" s="172" customFormat="true" ht="18.75" hidden="false" customHeight="false" outlineLevel="0" collapsed="false">
      <c r="A452" s="105" t="s">
        <v>477</v>
      </c>
      <c r="B452" s="176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09" t="n">
        <f aca="false">SUM(B452:M452)</f>
        <v>0</v>
      </c>
    </row>
    <row r="453" s="172" customFormat="true" ht="18.75" hidden="false" customHeight="false" outlineLevel="0" collapsed="false">
      <c r="A453" s="105" t="s">
        <v>478</v>
      </c>
      <c r="B453" s="176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09" t="n">
        <f aca="false">SUM(B453:M453)</f>
        <v>0</v>
      </c>
    </row>
    <row r="454" s="175" customFormat="true" ht="18.75" hidden="false" customHeight="false" outlineLevel="0" collapsed="false">
      <c r="A454" s="111" t="s">
        <v>444</v>
      </c>
      <c r="B454" s="173" t="n">
        <v>0</v>
      </c>
      <c r="C454" s="174" t="n">
        <v>0</v>
      </c>
      <c r="D454" s="174" t="n">
        <v>0</v>
      </c>
      <c r="E454" s="174" t="n">
        <v>0</v>
      </c>
      <c r="F454" s="174" t="n">
        <v>0</v>
      </c>
      <c r="G454" s="174" t="n">
        <v>0</v>
      </c>
      <c r="H454" s="174" t="n">
        <v>0</v>
      </c>
      <c r="I454" s="174" t="n">
        <v>0</v>
      </c>
      <c r="J454" s="174" t="n">
        <v>0</v>
      </c>
      <c r="K454" s="174" t="n">
        <v>0</v>
      </c>
      <c r="L454" s="174" t="n">
        <v>0</v>
      </c>
      <c r="M454" s="174" t="n">
        <v>0</v>
      </c>
      <c r="N454" s="115" t="n">
        <f aca="false">SUM(B454:M454)</f>
        <v>0</v>
      </c>
    </row>
    <row r="455" s="175" customFormat="true" ht="18.75" hidden="false" customHeight="false" outlineLevel="0" collapsed="false">
      <c r="A455" s="111" t="s">
        <v>444</v>
      </c>
      <c r="B455" s="173" t="n">
        <v>0</v>
      </c>
      <c r="C455" s="174" t="n">
        <v>0</v>
      </c>
      <c r="D455" s="174" t="n">
        <v>0</v>
      </c>
      <c r="E455" s="174" t="n">
        <v>0</v>
      </c>
      <c r="F455" s="174" t="n">
        <v>0</v>
      </c>
      <c r="G455" s="174" t="n">
        <v>0</v>
      </c>
      <c r="H455" s="174" t="n">
        <v>0</v>
      </c>
      <c r="I455" s="174" t="n">
        <v>0</v>
      </c>
      <c r="J455" s="174" t="n">
        <v>0</v>
      </c>
      <c r="K455" s="174" t="n">
        <v>0</v>
      </c>
      <c r="L455" s="174" t="n">
        <v>0</v>
      </c>
      <c r="M455" s="174" t="n">
        <v>0</v>
      </c>
      <c r="N455" s="115" t="n">
        <f aca="false">SUM(B455:M455)</f>
        <v>0</v>
      </c>
    </row>
    <row r="456" s="175" customFormat="true" ht="18.75" hidden="false" customHeight="false" outlineLevel="0" collapsed="false">
      <c r="A456" s="111" t="s">
        <v>444</v>
      </c>
      <c r="B456" s="173" t="n">
        <v>0</v>
      </c>
      <c r="C456" s="174" t="n">
        <v>0</v>
      </c>
      <c r="D456" s="174" t="n">
        <v>0</v>
      </c>
      <c r="E456" s="174" t="n">
        <v>0</v>
      </c>
      <c r="F456" s="174" t="n">
        <v>0</v>
      </c>
      <c r="G456" s="174" t="n">
        <v>0</v>
      </c>
      <c r="H456" s="174" t="n">
        <v>0</v>
      </c>
      <c r="I456" s="174" t="n">
        <v>0</v>
      </c>
      <c r="J456" s="174" t="n">
        <v>0</v>
      </c>
      <c r="K456" s="174" t="n">
        <v>0</v>
      </c>
      <c r="L456" s="174" t="n">
        <v>0</v>
      </c>
      <c r="M456" s="174" t="n">
        <v>0</v>
      </c>
      <c r="N456" s="115" t="n">
        <f aca="false">SUM(B456:M456)</f>
        <v>0</v>
      </c>
    </row>
    <row r="457" s="172" customFormat="true" ht="18.75" hidden="false" customHeight="false" outlineLevel="0" collapsed="false">
      <c r="A457" s="105" t="s">
        <v>477</v>
      </c>
      <c r="B457" s="176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09" t="n">
        <f aca="false">SUM(B457:M457)</f>
        <v>0</v>
      </c>
    </row>
    <row r="458" s="172" customFormat="true" ht="18.75" hidden="false" customHeight="false" outlineLevel="0" collapsed="false">
      <c r="A458" s="105" t="s">
        <v>478</v>
      </c>
      <c r="B458" s="176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09" t="n">
        <f aca="false">SUM(B458:M458)</f>
        <v>0</v>
      </c>
    </row>
    <row r="459" s="175" customFormat="true" ht="18.75" hidden="false" customHeight="false" outlineLevel="0" collapsed="false">
      <c r="A459" s="111" t="s">
        <v>444</v>
      </c>
      <c r="B459" s="173" t="n">
        <v>0</v>
      </c>
      <c r="C459" s="174" t="n">
        <v>0</v>
      </c>
      <c r="D459" s="174" t="n">
        <v>0</v>
      </c>
      <c r="E459" s="174" t="n">
        <v>0</v>
      </c>
      <c r="F459" s="174" t="n">
        <v>0</v>
      </c>
      <c r="G459" s="174" t="n">
        <v>0</v>
      </c>
      <c r="H459" s="174" t="n">
        <v>0</v>
      </c>
      <c r="I459" s="174" t="n">
        <v>0</v>
      </c>
      <c r="J459" s="174" t="n">
        <v>0</v>
      </c>
      <c r="K459" s="174" t="n">
        <v>0</v>
      </c>
      <c r="L459" s="174" t="n">
        <v>0</v>
      </c>
      <c r="M459" s="174" t="n">
        <v>0</v>
      </c>
      <c r="N459" s="115" t="n">
        <f aca="false">SUM(B459:M459)</f>
        <v>0</v>
      </c>
    </row>
    <row r="460" s="175" customFormat="true" ht="18.75" hidden="false" customHeight="false" outlineLevel="0" collapsed="false">
      <c r="A460" s="111" t="s">
        <v>444</v>
      </c>
      <c r="B460" s="173" t="n">
        <v>0</v>
      </c>
      <c r="C460" s="174" t="n">
        <v>0</v>
      </c>
      <c r="D460" s="174" t="n">
        <v>0</v>
      </c>
      <c r="E460" s="174" t="n">
        <v>0</v>
      </c>
      <c r="F460" s="174" t="n">
        <v>0</v>
      </c>
      <c r="G460" s="174" t="n">
        <v>0</v>
      </c>
      <c r="H460" s="174" t="n">
        <v>0</v>
      </c>
      <c r="I460" s="174" t="n">
        <v>0</v>
      </c>
      <c r="J460" s="174" t="n">
        <v>0</v>
      </c>
      <c r="K460" s="174" t="n">
        <v>0</v>
      </c>
      <c r="L460" s="174" t="n">
        <v>0</v>
      </c>
      <c r="M460" s="174" t="n">
        <v>0</v>
      </c>
      <c r="N460" s="115" t="n">
        <f aca="false">SUM(B460:M460)</f>
        <v>0</v>
      </c>
    </row>
    <row r="461" s="175" customFormat="true" ht="18.75" hidden="false" customHeight="false" outlineLevel="0" collapsed="false">
      <c r="A461" s="111" t="s">
        <v>444</v>
      </c>
      <c r="B461" s="173" t="n">
        <v>0</v>
      </c>
      <c r="C461" s="174" t="n">
        <v>0</v>
      </c>
      <c r="D461" s="174" t="n">
        <v>0</v>
      </c>
      <c r="E461" s="174" t="n">
        <v>0</v>
      </c>
      <c r="F461" s="174" t="n">
        <v>0</v>
      </c>
      <c r="G461" s="174" t="n">
        <v>0</v>
      </c>
      <c r="H461" s="174" t="n">
        <v>0</v>
      </c>
      <c r="I461" s="174" t="n">
        <v>0</v>
      </c>
      <c r="J461" s="174" t="n">
        <v>0</v>
      </c>
      <c r="K461" s="174" t="n">
        <v>0</v>
      </c>
      <c r="L461" s="174" t="n">
        <v>0</v>
      </c>
      <c r="M461" s="174" t="n">
        <v>0</v>
      </c>
      <c r="N461" s="115" t="n">
        <f aca="false">SUM(B461:M461)</f>
        <v>0</v>
      </c>
    </row>
    <row r="462" s="172" customFormat="true" ht="18.75" hidden="false" customHeight="false" outlineLevel="0" collapsed="false">
      <c r="A462" s="105" t="s">
        <v>477</v>
      </c>
      <c r="B462" s="176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09" t="n">
        <f aca="false">SUM(B462:M462)</f>
        <v>0</v>
      </c>
    </row>
    <row r="463" s="172" customFormat="true" ht="18.75" hidden="false" customHeight="false" outlineLevel="0" collapsed="false">
      <c r="A463" s="105" t="s">
        <v>478</v>
      </c>
      <c r="B463" s="176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09" t="n">
        <f aca="false">SUM(B463:M463)</f>
        <v>0</v>
      </c>
    </row>
    <row r="464" s="175" customFormat="true" ht="18.75" hidden="false" customHeight="false" outlineLevel="0" collapsed="false">
      <c r="A464" s="111" t="s">
        <v>444</v>
      </c>
      <c r="B464" s="173" t="n">
        <v>0</v>
      </c>
      <c r="C464" s="174" t="n">
        <v>0</v>
      </c>
      <c r="D464" s="174" t="n">
        <v>0</v>
      </c>
      <c r="E464" s="174" t="n">
        <v>0</v>
      </c>
      <c r="F464" s="174" t="n">
        <v>0</v>
      </c>
      <c r="G464" s="174" t="n">
        <v>0</v>
      </c>
      <c r="H464" s="174" t="n">
        <v>0</v>
      </c>
      <c r="I464" s="174" t="n">
        <v>0</v>
      </c>
      <c r="J464" s="174" t="n">
        <v>0</v>
      </c>
      <c r="K464" s="174" t="n">
        <v>0</v>
      </c>
      <c r="L464" s="174" t="n">
        <v>0</v>
      </c>
      <c r="M464" s="174" t="n">
        <v>0</v>
      </c>
      <c r="N464" s="115" t="n">
        <f aca="false">SUM(B464:M464)</f>
        <v>0</v>
      </c>
    </row>
    <row r="465" s="175" customFormat="true" ht="18.75" hidden="false" customHeight="false" outlineLevel="0" collapsed="false">
      <c r="A465" s="111" t="s">
        <v>444</v>
      </c>
      <c r="B465" s="173" t="n">
        <v>0</v>
      </c>
      <c r="C465" s="174" t="n">
        <v>0</v>
      </c>
      <c r="D465" s="174" t="n">
        <v>0</v>
      </c>
      <c r="E465" s="174" t="n">
        <v>0</v>
      </c>
      <c r="F465" s="174" t="n">
        <v>0</v>
      </c>
      <c r="G465" s="174" t="n">
        <v>0</v>
      </c>
      <c r="H465" s="174" t="n">
        <v>0</v>
      </c>
      <c r="I465" s="174" t="n">
        <v>0</v>
      </c>
      <c r="J465" s="174" t="n">
        <v>0</v>
      </c>
      <c r="K465" s="174" t="n">
        <v>0</v>
      </c>
      <c r="L465" s="174" t="n">
        <v>0</v>
      </c>
      <c r="M465" s="174" t="n">
        <v>0</v>
      </c>
      <c r="N465" s="115" t="n">
        <f aca="false">SUM(B465:M465)</f>
        <v>0</v>
      </c>
    </row>
    <row r="466" s="175" customFormat="true" ht="18.75" hidden="false" customHeight="false" outlineLevel="0" collapsed="false">
      <c r="A466" s="111" t="s">
        <v>444</v>
      </c>
      <c r="B466" s="173" t="n">
        <v>0</v>
      </c>
      <c r="C466" s="174" t="n">
        <v>0</v>
      </c>
      <c r="D466" s="174" t="n">
        <v>0</v>
      </c>
      <c r="E466" s="174" t="n">
        <v>0</v>
      </c>
      <c r="F466" s="174" t="n">
        <v>0</v>
      </c>
      <c r="G466" s="174" t="n">
        <v>0</v>
      </c>
      <c r="H466" s="174" t="n">
        <v>0</v>
      </c>
      <c r="I466" s="174" t="n">
        <v>0</v>
      </c>
      <c r="J466" s="174" t="n">
        <v>0</v>
      </c>
      <c r="K466" s="174" t="n">
        <v>0</v>
      </c>
      <c r="L466" s="174" t="n">
        <v>0</v>
      </c>
      <c r="M466" s="174" t="n">
        <v>0</v>
      </c>
      <c r="N466" s="115" t="n">
        <f aca="false">SUM(B466:M466)</f>
        <v>0</v>
      </c>
    </row>
    <row r="467" s="172" customFormat="true" ht="18.75" hidden="false" customHeight="false" outlineLevel="0" collapsed="false">
      <c r="A467" s="105" t="s">
        <v>477</v>
      </c>
      <c r="B467" s="176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09" t="n">
        <f aca="false">SUM(B467:M467)</f>
        <v>0</v>
      </c>
    </row>
    <row r="468" s="172" customFormat="true" ht="18.75" hidden="false" customHeight="false" outlineLevel="0" collapsed="false">
      <c r="A468" s="105" t="s">
        <v>478</v>
      </c>
      <c r="B468" s="176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09" t="n">
        <f aca="false">SUM(B468:M468)</f>
        <v>0</v>
      </c>
    </row>
    <row r="469" s="175" customFormat="true" ht="18.75" hidden="false" customHeight="false" outlineLevel="0" collapsed="false">
      <c r="A469" s="111" t="s">
        <v>444</v>
      </c>
      <c r="B469" s="173" t="n">
        <v>0</v>
      </c>
      <c r="C469" s="174" t="n">
        <v>0</v>
      </c>
      <c r="D469" s="174" t="n">
        <v>0</v>
      </c>
      <c r="E469" s="174" t="n">
        <v>0</v>
      </c>
      <c r="F469" s="174" t="n">
        <v>0</v>
      </c>
      <c r="G469" s="174" t="n">
        <v>0</v>
      </c>
      <c r="H469" s="174" t="n">
        <v>0</v>
      </c>
      <c r="I469" s="174" t="n">
        <v>0</v>
      </c>
      <c r="J469" s="174" t="n">
        <v>0</v>
      </c>
      <c r="K469" s="174" t="n">
        <v>0</v>
      </c>
      <c r="L469" s="174" t="n">
        <v>0</v>
      </c>
      <c r="M469" s="174" t="n">
        <v>0</v>
      </c>
      <c r="N469" s="115" t="n">
        <f aca="false">SUM(B469:M469)</f>
        <v>0</v>
      </c>
    </row>
    <row r="470" s="175" customFormat="true" ht="18.75" hidden="false" customHeight="false" outlineLevel="0" collapsed="false">
      <c r="A470" s="111" t="s">
        <v>444</v>
      </c>
      <c r="B470" s="173" t="n">
        <v>0</v>
      </c>
      <c r="C470" s="174" t="n">
        <v>0</v>
      </c>
      <c r="D470" s="174" t="n">
        <v>0</v>
      </c>
      <c r="E470" s="174" t="n">
        <v>0</v>
      </c>
      <c r="F470" s="174" t="n">
        <v>0</v>
      </c>
      <c r="G470" s="174" t="n">
        <v>0</v>
      </c>
      <c r="H470" s="174" t="n">
        <v>0</v>
      </c>
      <c r="I470" s="174" t="n">
        <v>0</v>
      </c>
      <c r="J470" s="174" t="n">
        <v>0</v>
      </c>
      <c r="K470" s="174" t="n">
        <v>0</v>
      </c>
      <c r="L470" s="174" t="n">
        <v>0</v>
      </c>
      <c r="M470" s="174" t="n">
        <v>0</v>
      </c>
      <c r="N470" s="115" t="n">
        <f aca="false">SUM(B470:M470)</f>
        <v>0</v>
      </c>
    </row>
    <row r="471" s="175" customFormat="true" ht="18.75" hidden="false" customHeight="false" outlineLevel="0" collapsed="false">
      <c r="A471" s="111" t="s">
        <v>444</v>
      </c>
      <c r="B471" s="173" t="n">
        <v>0</v>
      </c>
      <c r="C471" s="174" t="n">
        <v>0</v>
      </c>
      <c r="D471" s="174" t="n">
        <v>0</v>
      </c>
      <c r="E471" s="174" t="n">
        <v>0</v>
      </c>
      <c r="F471" s="174" t="n">
        <v>0</v>
      </c>
      <c r="G471" s="174" t="n">
        <v>0</v>
      </c>
      <c r="H471" s="174" t="n">
        <v>0</v>
      </c>
      <c r="I471" s="174" t="n">
        <v>0</v>
      </c>
      <c r="J471" s="174" t="n">
        <v>0</v>
      </c>
      <c r="K471" s="174" t="n">
        <v>0</v>
      </c>
      <c r="L471" s="174" t="n">
        <v>0</v>
      </c>
      <c r="M471" s="174" t="n">
        <v>0</v>
      </c>
      <c r="N471" s="115" t="n">
        <f aca="false">SUM(B471:M471)</f>
        <v>0</v>
      </c>
    </row>
    <row r="472" s="167" customFormat="true" ht="18.75" hidden="false" customHeight="false" outlineLevel="0" collapsed="false">
      <c r="A472" s="164" t="s">
        <v>462</v>
      </c>
      <c r="B472" s="165"/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  <c r="M472" s="165"/>
      <c r="N472" s="166" t="n">
        <f aca="false">SUM(B472:M472)</f>
        <v>0</v>
      </c>
    </row>
    <row r="473" s="172" customFormat="true" ht="18.75" hidden="false" customHeight="false" outlineLevel="0" collapsed="false">
      <c r="A473" s="168" t="s">
        <v>477</v>
      </c>
      <c r="B473" s="169"/>
      <c r="C473" s="170"/>
      <c r="D473" s="170"/>
      <c r="E473" s="170"/>
      <c r="F473" s="170"/>
      <c r="G473" s="170"/>
      <c r="H473" s="170"/>
      <c r="I473" s="170"/>
      <c r="J473" s="170"/>
      <c r="K473" s="170"/>
      <c r="L473" s="170"/>
      <c r="M473" s="170"/>
      <c r="N473" s="171" t="n">
        <f aca="false">SUM(B473:M473)</f>
        <v>0</v>
      </c>
    </row>
    <row r="474" s="172" customFormat="true" ht="18.75" hidden="false" customHeight="false" outlineLevel="0" collapsed="false">
      <c r="A474" s="105" t="s">
        <v>478</v>
      </c>
      <c r="B474" s="176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09" t="n">
        <f aca="false">SUM(B474:M474)</f>
        <v>0</v>
      </c>
    </row>
    <row r="475" s="175" customFormat="true" ht="18.75" hidden="false" customHeight="false" outlineLevel="0" collapsed="false">
      <c r="A475" s="111" t="s">
        <v>444</v>
      </c>
      <c r="B475" s="173" t="n">
        <v>0</v>
      </c>
      <c r="C475" s="174" t="n">
        <v>0</v>
      </c>
      <c r="D475" s="174" t="n">
        <v>0</v>
      </c>
      <c r="E475" s="174" t="n">
        <v>0</v>
      </c>
      <c r="F475" s="174" t="n">
        <v>0</v>
      </c>
      <c r="G475" s="174" t="n">
        <v>0</v>
      </c>
      <c r="H475" s="174" t="n">
        <v>0</v>
      </c>
      <c r="I475" s="174" t="n">
        <v>0</v>
      </c>
      <c r="J475" s="174" t="n">
        <v>0</v>
      </c>
      <c r="K475" s="174" t="n">
        <v>0</v>
      </c>
      <c r="L475" s="174" t="n">
        <v>0</v>
      </c>
      <c r="M475" s="174" t="n">
        <v>0</v>
      </c>
      <c r="N475" s="115" t="n">
        <f aca="false">SUM(B475:M475)</f>
        <v>0</v>
      </c>
    </row>
    <row r="476" s="175" customFormat="true" ht="18.75" hidden="false" customHeight="false" outlineLevel="0" collapsed="false">
      <c r="A476" s="111" t="s">
        <v>444</v>
      </c>
      <c r="B476" s="173" t="n">
        <v>0</v>
      </c>
      <c r="C476" s="174" t="n">
        <v>0</v>
      </c>
      <c r="D476" s="174" t="n">
        <v>0</v>
      </c>
      <c r="E476" s="174" t="n">
        <v>0</v>
      </c>
      <c r="F476" s="174" t="n">
        <v>0</v>
      </c>
      <c r="G476" s="174" t="n">
        <v>0</v>
      </c>
      <c r="H476" s="174" t="n">
        <v>0</v>
      </c>
      <c r="I476" s="174" t="n">
        <v>0</v>
      </c>
      <c r="J476" s="174" t="n">
        <v>0</v>
      </c>
      <c r="K476" s="174" t="n">
        <v>0</v>
      </c>
      <c r="L476" s="174" t="n">
        <v>0</v>
      </c>
      <c r="M476" s="174" t="n">
        <v>0</v>
      </c>
      <c r="N476" s="115" t="n">
        <f aca="false">SUM(B476:M476)</f>
        <v>0</v>
      </c>
    </row>
    <row r="477" s="175" customFormat="true" ht="18.75" hidden="false" customHeight="false" outlineLevel="0" collapsed="false">
      <c r="A477" s="111" t="s">
        <v>444</v>
      </c>
      <c r="B477" s="173" t="n">
        <v>0</v>
      </c>
      <c r="C477" s="174" t="n">
        <v>0</v>
      </c>
      <c r="D477" s="174" t="n">
        <v>0</v>
      </c>
      <c r="E477" s="174" t="n">
        <v>0</v>
      </c>
      <c r="F477" s="174" t="n">
        <v>0</v>
      </c>
      <c r="G477" s="174" t="n">
        <v>0</v>
      </c>
      <c r="H477" s="174" t="n">
        <v>0</v>
      </c>
      <c r="I477" s="174" t="n">
        <v>0</v>
      </c>
      <c r="J477" s="174" t="n">
        <v>0</v>
      </c>
      <c r="K477" s="174" t="n">
        <v>0</v>
      </c>
      <c r="L477" s="174" t="n">
        <v>0</v>
      </c>
      <c r="M477" s="174" t="n">
        <v>0</v>
      </c>
      <c r="N477" s="115" t="n">
        <f aca="false">SUM(B477:M477)</f>
        <v>0</v>
      </c>
    </row>
    <row r="478" s="172" customFormat="true" ht="18.75" hidden="false" customHeight="false" outlineLevel="0" collapsed="false">
      <c r="A478" s="105" t="s">
        <v>477</v>
      </c>
      <c r="B478" s="176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09" t="n">
        <f aca="false">SUM(B478:M478)</f>
        <v>0</v>
      </c>
    </row>
    <row r="479" s="172" customFormat="true" ht="18.75" hidden="false" customHeight="false" outlineLevel="0" collapsed="false">
      <c r="A479" s="105" t="s">
        <v>478</v>
      </c>
      <c r="B479" s="176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09" t="n">
        <f aca="false">SUM(B479:M479)</f>
        <v>0</v>
      </c>
    </row>
    <row r="480" s="175" customFormat="true" ht="18.75" hidden="false" customHeight="false" outlineLevel="0" collapsed="false">
      <c r="A480" s="111" t="s">
        <v>444</v>
      </c>
      <c r="B480" s="173" t="n">
        <v>0</v>
      </c>
      <c r="C480" s="174" t="n">
        <v>0</v>
      </c>
      <c r="D480" s="174" t="n">
        <v>0</v>
      </c>
      <c r="E480" s="174" t="n">
        <v>0</v>
      </c>
      <c r="F480" s="174" t="n">
        <v>0</v>
      </c>
      <c r="G480" s="174" t="n">
        <v>0</v>
      </c>
      <c r="H480" s="174" t="n">
        <v>0</v>
      </c>
      <c r="I480" s="174" t="n">
        <v>0</v>
      </c>
      <c r="J480" s="174" t="n">
        <v>0</v>
      </c>
      <c r="K480" s="174" t="n">
        <v>0</v>
      </c>
      <c r="L480" s="174" t="n">
        <v>0</v>
      </c>
      <c r="M480" s="174" t="n">
        <v>0</v>
      </c>
      <c r="N480" s="115" t="n">
        <f aca="false">SUM(B480:M480)</f>
        <v>0</v>
      </c>
    </row>
    <row r="481" s="175" customFormat="true" ht="18.75" hidden="false" customHeight="false" outlineLevel="0" collapsed="false">
      <c r="A481" s="111" t="s">
        <v>444</v>
      </c>
      <c r="B481" s="173" t="n">
        <v>0</v>
      </c>
      <c r="C481" s="174" t="n">
        <v>0</v>
      </c>
      <c r="D481" s="174" t="n">
        <v>0</v>
      </c>
      <c r="E481" s="174" t="n">
        <v>0</v>
      </c>
      <c r="F481" s="174" t="n">
        <v>0</v>
      </c>
      <c r="G481" s="174" t="n">
        <v>0</v>
      </c>
      <c r="H481" s="174" t="n">
        <v>0</v>
      </c>
      <c r="I481" s="174" t="n">
        <v>0</v>
      </c>
      <c r="J481" s="174" t="n">
        <v>0</v>
      </c>
      <c r="K481" s="174" t="n">
        <v>0</v>
      </c>
      <c r="L481" s="174" t="n">
        <v>0</v>
      </c>
      <c r="M481" s="174" t="n">
        <v>0</v>
      </c>
      <c r="N481" s="115" t="n">
        <f aca="false">SUM(B481:M481)</f>
        <v>0</v>
      </c>
    </row>
    <row r="482" s="175" customFormat="true" ht="18.75" hidden="false" customHeight="false" outlineLevel="0" collapsed="false">
      <c r="A482" s="111" t="s">
        <v>444</v>
      </c>
      <c r="B482" s="173" t="n">
        <v>0</v>
      </c>
      <c r="C482" s="174" t="n">
        <v>0</v>
      </c>
      <c r="D482" s="174" t="n">
        <v>0</v>
      </c>
      <c r="E482" s="174" t="n">
        <v>0</v>
      </c>
      <c r="F482" s="174" t="n">
        <v>0</v>
      </c>
      <c r="G482" s="174" t="n">
        <v>0</v>
      </c>
      <c r="H482" s="174" t="n">
        <v>0</v>
      </c>
      <c r="I482" s="174" t="n">
        <v>0</v>
      </c>
      <c r="J482" s="174" t="n">
        <v>0</v>
      </c>
      <c r="K482" s="174" t="n">
        <v>0</v>
      </c>
      <c r="L482" s="174" t="n">
        <v>0</v>
      </c>
      <c r="M482" s="174" t="n">
        <v>0</v>
      </c>
      <c r="N482" s="115" t="n">
        <f aca="false">SUM(B482:M482)</f>
        <v>0</v>
      </c>
    </row>
    <row r="483" s="172" customFormat="true" ht="18.75" hidden="false" customHeight="false" outlineLevel="0" collapsed="false">
      <c r="A483" s="105" t="s">
        <v>477</v>
      </c>
      <c r="B483" s="176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09" t="n">
        <f aca="false">SUM(B483:M483)</f>
        <v>0</v>
      </c>
    </row>
    <row r="484" s="172" customFormat="true" ht="18.75" hidden="false" customHeight="false" outlineLevel="0" collapsed="false">
      <c r="A484" s="105" t="s">
        <v>478</v>
      </c>
      <c r="B484" s="176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09" t="n">
        <f aca="false">SUM(B484:M484)</f>
        <v>0</v>
      </c>
    </row>
    <row r="485" s="175" customFormat="true" ht="18.75" hidden="false" customHeight="false" outlineLevel="0" collapsed="false">
      <c r="A485" s="111" t="s">
        <v>444</v>
      </c>
      <c r="B485" s="173" t="n">
        <v>0</v>
      </c>
      <c r="C485" s="174" t="n">
        <v>0</v>
      </c>
      <c r="D485" s="174" t="n">
        <v>0</v>
      </c>
      <c r="E485" s="174" t="n">
        <v>0</v>
      </c>
      <c r="F485" s="174" t="n">
        <v>0</v>
      </c>
      <c r="G485" s="174" t="n">
        <v>0</v>
      </c>
      <c r="H485" s="174" t="n">
        <v>0</v>
      </c>
      <c r="I485" s="174" t="n">
        <v>0</v>
      </c>
      <c r="J485" s="174" t="n">
        <v>0</v>
      </c>
      <c r="K485" s="174" t="n">
        <v>0</v>
      </c>
      <c r="L485" s="174" t="n">
        <v>0</v>
      </c>
      <c r="M485" s="174" t="n">
        <v>0</v>
      </c>
      <c r="N485" s="115" t="n">
        <f aca="false">SUM(B485:M485)</f>
        <v>0</v>
      </c>
    </row>
    <row r="486" s="175" customFormat="true" ht="18.75" hidden="false" customHeight="false" outlineLevel="0" collapsed="false">
      <c r="A486" s="111" t="s">
        <v>444</v>
      </c>
      <c r="B486" s="173" t="n">
        <v>0</v>
      </c>
      <c r="C486" s="174" t="n">
        <v>0</v>
      </c>
      <c r="D486" s="174" t="n">
        <v>0</v>
      </c>
      <c r="E486" s="174" t="n">
        <v>0</v>
      </c>
      <c r="F486" s="174" t="n">
        <v>0</v>
      </c>
      <c r="G486" s="174" t="n">
        <v>0</v>
      </c>
      <c r="H486" s="174" t="n">
        <v>0</v>
      </c>
      <c r="I486" s="174" t="n">
        <v>0</v>
      </c>
      <c r="J486" s="174" t="n">
        <v>0</v>
      </c>
      <c r="K486" s="174" t="n">
        <v>0</v>
      </c>
      <c r="L486" s="174" t="n">
        <v>0</v>
      </c>
      <c r="M486" s="174" t="n">
        <v>0</v>
      </c>
      <c r="N486" s="115" t="n">
        <f aca="false">SUM(B486:M486)</f>
        <v>0</v>
      </c>
    </row>
    <row r="487" s="175" customFormat="true" ht="18.75" hidden="false" customHeight="false" outlineLevel="0" collapsed="false">
      <c r="A487" s="111" t="s">
        <v>444</v>
      </c>
      <c r="B487" s="173" t="n">
        <v>0</v>
      </c>
      <c r="C487" s="174" t="n">
        <v>0</v>
      </c>
      <c r="D487" s="174" t="n">
        <v>0</v>
      </c>
      <c r="E487" s="174" t="n">
        <v>0</v>
      </c>
      <c r="F487" s="174" t="n">
        <v>0</v>
      </c>
      <c r="G487" s="174" t="n">
        <v>0</v>
      </c>
      <c r="H487" s="174" t="n">
        <v>0</v>
      </c>
      <c r="I487" s="174" t="n">
        <v>0</v>
      </c>
      <c r="J487" s="174" t="n">
        <v>0</v>
      </c>
      <c r="K487" s="174" t="n">
        <v>0</v>
      </c>
      <c r="L487" s="174" t="n">
        <v>0</v>
      </c>
      <c r="M487" s="174" t="n">
        <v>0</v>
      </c>
      <c r="N487" s="115" t="n">
        <f aca="false">SUM(B487:M487)</f>
        <v>0</v>
      </c>
    </row>
    <row r="488" s="172" customFormat="true" ht="18.75" hidden="false" customHeight="false" outlineLevel="0" collapsed="false">
      <c r="A488" s="105" t="s">
        <v>477</v>
      </c>
      <c r="B488" s="176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09" t="n">
        <f aca="false">SUM(B488:M488)</f>
        <v>0</v>
      </c>
    </row>
    <row r="489" s="172" customFormat="true" ht="18.75" hidden="false" customHeight="false" outlineLevel="0" collapsed="false">
      <c r="A489" s="105" t="s">
        <v>478</v>
      </c>
      <c r="B489" s="176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09" t="n">
        <f aca="false">SUM(B489:M489)</f>
        <v>0</v>
      </c>
    </row>
    <row r="490" s="175" customFormat="true" ht="18.75" hidden="false" customHeight="false" outlineLevel="0" collapsed="false">
      <c r="A490" s="111" t="s">
        <v>444</v>
      </c>
      <c r="B490" s="173" t="n">
        <v>0</v>
      </c>
      <c r="C490" s="174" t="n">
        <v>0</v>
      </c>
      <c r="D490" s="174" t="n">
        <v>0</v>
      </c>
      <c r="E490" s="174" t="n">
        <v>0</v>
      </c>
      <c r="F490" s="174" t="n">
        <v>0</v>
      </c>
      <c r="G490" s="174" t="n">
        <v>0</v>
      </c>
      <c r="H490" s="174" t="n">
        <v>0</v>
      </c>
      <c r="I490" s="174" t="n">
        <v>0</v>
      </c>
      <c r="J490" s="174" t="n">
        <v>0</v>
      </c>
      <c r="K490" s="174" t="n">
        <v>0</v>
      </c>
      <c r="L490" s="174" t="n">
        <v>0</v>
      </c>
      <c r="M490" s="174" t="n">
        <v>0</v>
      </c>
      <c r="N490" s="115" t="n">
        <f aca="false">SUM(B490:M490)</f>
        <v>0</v>
      </c>
    </row>
    <row r="491" s="175" customFormat="true" ht="18.75" hidden="false" customHeight="false" outlineLevel="0" collapsed="false">
      <c r="A491" s="111" t="s">
        <v>444</v>
      </c>
      <c r="B491" s="173" t="n">
        <v>0</v>
      </c>
      <c r="C491" s="174" t="n">
        <v>0</v>
      </c>
      <c r="D491" s="174" t="n">
        <v>0</v>
      </c>
      <c r="E491" s="174" t="n">
        <v>0</v>
      </c>
      <c r="F491" s="174" t="n">
        <v>0</v>
      </c>
      <c r="G491" s="174" t="n">
        <v>0</v>
      </c>
      <c r="H491" s="174" t="n">
        <v>0</v>
      </c>
      <c r="I491" s="174" t="n">
        <v>0</v>
      </c>
      <c r="J491" s="174" t="n">
        <v>0</v>
      </c>
      <c r="K491" s="174" t="n">
        <v>0</v>
      </c>
      <c r="L491" s="174" t="n">
        <v>0</v>
      </c>
      <c r="M491" s="174" t="n">
        <v>0</v>
      </c>
      <c r="N491" s="115" t="n">
        <f aca="false">SUM(B491:M491)</f>
        <v>0</v>
      </c>
    </row>
    <row r="492" s="175" customFormat="true" ht="18.75" hidden="false" customHeight="false" outlineLevel="0" collapsed="false">
      <c r="A492" s="111" t="s">
        <v>444</v>
      </c>
      <c r="B492" s="173" t="n">
        <v>0</v>
      </c>
      <c r="C492" s="174" t="n">
        <v>0</v>
      </c>
      <c r="D492" s="174" t="n">
        <v>0</v>
      </c>
      <c r="E492" s="174" t="n">
        <v>0</v>
      </c>
      <c r="F492" s="174" t="n">
        <v>0</v>
      </c>
      <c r="G492" s="174" t="n">
        <v>0</v>
      </c>
      <c r="H492" s="174" t="n">
        <v>0</v>
      </c>
      <c r="I492" s="174" t="n">
        <v>0</v>
      </c>
      <c r="J492" s="174" t="n">
        <v>0</v>
      </c>
      <c r="K492" s="174" t="n">
        <v>0</v>
      </c>
      <c r="L492" s="174" t="n">
        <v>0</v>
      </c>
      <c r="M492" s="174" t="n">
        <v>0</v>
      </c>
      <c r="N492" s="115" t="n">
        <f aca="false">SUM(B492:M492)</f>
        <v>0</v>
      </c>
    </row>
    <row r="493" s="172" customFormat="true" ht="18.75" hidden="false" customHeight="false" outlineLevel="0" collapsed="false">
      <c r="A493" s="105" t="s">
        <v>477</v>
      </c>
      <c r="B493" s="176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09" t="n">
        <f aca="false">SUM(B493:M493)</f>
        <v>0</v>
      </c>
    </row>
    <row r="494" s="172" customFormat="true" ht="18.75" hidden="false" customHeight="false" outlineLevel="0" collapsed="false">
      <c r="A494" s="105" t="s">
        <v>478</v>
      </c>
      <c r="B494" s="176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09" t="n">
        <f aca="false">SUM(B494:M494)</f>
        <v>0</v>
      </c>
    </row>
    <row r="495" s="175" customFormat="true" ht="18.75" hidden="false" customHeight="false" outlineLevel="0" collapsed="false">
      <c r="A495" s="111" t="s">
        <v>444</v>
      </c>
      <c r="B495" s="173" t="n">
        <v>0</v>
      </c>
      <c r="C495" s="174" t="n">
        <v>0</v>
      </c>
      <c r="D495" s="174" t="n">
        <v>0</v>
      </c>
      <c r="E495" s="174" t="n">
        <v>0</v>
      </c>
      <c r="F495" s="174" t="n">
        <v>0</v>
      </c>
      <c r="G495" s="174" t="n">
        <v>0</v>
      </c>
      <c r="H495" s="174" t="n">
        <v>0</v>
      </c>
      <c r="I495" s="174" t="n">
        <v>0</v>
      </c>
      <c r="J495" s="174" t="n">
        <v>0</v>
      </c>
      <c r="K495" s="174" t="n">
        <v>0</v>
      </c>
      <c r="L495" s="174" t="n">
        <v>0</v>
      </c>
      <c r="M495" s="174" t="n">
        <v>0</v>
      </c>
      <c r="N495" s="115" t="n">
        <f aca="false">SUM(B495:M495)</f>
        <v>0</v>
      </c>
    </row>
    <row r="496" s="175" customFormat="true" ht="18.75" hidden="false" customHeight="false" outlineLevel="0" collapsed="false">
      <c r="A496" s="111" t="s">
        <v>444</v>
      </c>
      <c r="B496" s="173" t="n">
        <v>0</v>
      </c>
      <c r="C496" s="174" t="n">
        <v>0</v>
      </c>
      <c r="D496" s="174" t="n">
        <v>0</v>
      </c>
      <c r="E496" s="174" t="n">
        <v>0</v>
      </c>
      <c r="F496" s="174" t="n">
        <v>0</v>
      </c>
      <c r="G496" s="174" t="n">
        <v>0</v>
      </c>
      <c r="H496" s="174" t="n">
        <v>0</v>
      </c>
      <c r="I496" s="174" t="n">
        <v>0</v>
      </c>
      <c r="J496" s="174" t="n">
        <v>0</v>
      </c>
      <c r="K496" s="174" t="n">
        <v>0</v>
      </c>
      <c r="L496" s="174" t="n">
        <v>0</v>
      </c>
      <c r="M496" s="174" t="n">
        <v>0</v>
      </c>
      <c r="N496" s="115" t="n">
        <f aca="false">SUM(B496:M496)</f>
        <v>0</v>
      </c>
    </row>
    <row r="497" s="175" customFormat="true" ht="18.75" hidden="false" customHeight="false" outlineLevel="0" collapsed="false">
      <c r="A497" s="111" t="s">
        <v>444</v>
      </c>
      <c r="B497" s="173" t="n">
        <v>0</v>
      </c>
      <c r="C497" s="174" t="n">
        <v>0</v>
      </c>
      <c r="D497" s="174" t="n">
        <v>0</v>
      </c>
      <c r="E497" s="174" t="n">
        <v>0</v>
      </c>
      <c r="F497" s="174" t="n">
        <v>0</v>
      </c>
      <c r="G497" s="174" t="n">
        <v>0</v>
      </c>
      <c r="H497" s="174" t="n">
        <v>0</v>
      </c>
      <c r="I497" s="174" t="n">
        <v>0</v>
      </c>
      <c r="J497" s="174" t="n">
        <v>0</v>
      </c>
      <c r="K497" s="174" t="n">
        <v>0</v>
      </c>
      <c r="L497" s="174" t="n">
        <v>0</v>
      </c>
      <c r="M497" s="174" t="n">
        <v>0</v>
      </c>
      <c r="N497" s="115" t="n">
        <f aca="false">SUM(B497:M497)</f>
        <v>0</v>
      </c>
    </row>
    <row r="498" s="167" customFormat="true" ht="18.75" hidden="false" customHeight="false" outlineLevel="0" collapsed="false">
      <c r="A498" s="164" t="s">
        <v>463</v>
      </c>
      <c r="B498" s="165"/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  <c r="M498" s="165"/>
      <c r="N498" s="166" t="n">
        <f aca="false">SUM(B498:M498)</f>
        <v>0</v>
      </c>
    </row>
    <row r="499" s="172" customFormat="true" ht="18.75" hidden="false" customHeight="false" outlineLevel="0" collapsed="false">
      <c r="A499" s="168" t="s">
        <v>477</v>
      </c>
      <c r="B499" s="169"/>
      <c r="C499" s="170"/>
      <c r="D499" s="170"/>
      <c r="E499" s="170"/>
      <c r="F499" s="170"/>
      <c r="G499" s="170"/>
      <c r="H499" s="170"/>
      <c r="I499" s="170"/>
      <c r="J499" s="170"/>
      <c r="K499" s="170"/>
      <c r="L499" s="170"/>
      <c r="M499" s="170"/>
      <c r="N499" s="171" t="n">
        <f aca="false">SUM(B499:M499)</f>
        <v>0</v>
      </c>
    </row>
    <row r="500" s="172" customFormat="true" ht="18.75" hidden="false" customHeight="false" outlineLevel="0" collapsed="false">
      <c r="A500" s="105" t="s">
        <v>478</v>
      </c>
      <c r="B500" s="176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09" t="n">
        <f aca="false">SUM(B500:M500)</f>
        <v>0</v>
      </c>
    </row>
    <row r="501" s="175" customFormat="true" ht="18.75" hidden="false" customHeight="false" outlineLevel="0" collapsed="false">
      <c r="A501" s="111" t="s">
        <v>444</v>
      </c>
      <c r="B501" s="173" t="n">
        <v>0</v>
      </c>
      <c r="C501" s="174" t="n">
        <v>0</v>
      </c>
      <c r="D501" s="174" t="n">
        <v>0</v>
      </c>
      <c r="E501" s="174" t="n">
        <v>0</v>
      </c>
      <c r="F501" s="174" t="n">
        <v>0</v>
      </c>
      <c r="G501" s="174" t="n">
        <v>0</v>
      </c>
      <c r="H501" s="174" t="n">
        <v>0</v>
      </c>
      <c r="I501" s="174" t="n">
        <v>0</v>
      </c>
      <c r="J501" s="174" t="n">
        <v>0</v>
      </c>
      <c r="K501" s="174" t="n">
        <v>0</v>
      </c>
      <c r="L501" s="174" t="n">
        <v>0</v>
      </c>
      <c r="M501" s="174" t="n">
        <v>0</v>
      </c>
      <c r="N501" s="115" t="n">
        <f aca="false">SUM(B501:M501)</f>
        <v>0</v>
      </c>
    </row>
    <row r="502" s="175" customFormat="true" ht="18.75" hidden="false" customHeight="false" outlineLevel="0" collapsed="false">
      <c r="A502" s="111" t="s">
        <v>444</v>
      </c>
      <c r="B502" s="173" t="n">
        <v>0</v>
      </c>
      <c r="C502" s="174" t="n">
        <v>0</v>
      </c>
      <c r="D502" s="174" t="n">
        <v>0</v>
      </c>
      <c r="E502" s="174" t="n">
        <v>0</v>
      </c>
      <c r="F502" s="174" t="n">
        <v>0</v>
      </c>
      <c r="G502" s="174" t="n">
        <v>0</v>
      </c>
      <c r="H502" s="174" t="n">
        <v>0</v>
      </c>
      <c r="I502" s="174" t="n">
        <v>0</v>
      </c>
      <c r="J502" s="174" t="n">
        <v>0</v>
      </c>
      <c r="K502" s="174" t="n">
        <v>0</v>
      </c>
      <c r="L502" s="174" t="n">
        <v>0</v>
      </c>
      <c r="M502" s="174" t="n">
        <v>0</v>
      </c>
      <c r="N502" s="115" t="n">
        <f aca="false">SUM(B502:M502)</f>
        <v>0</v>
      </c>
    </row>
    <row r="503" s="175" customFormat="true" ht="18.75" hidden="false" customHeight="false" outlineLevel="0" collapsed="false">
      <c r="A503" s="111" t="s">
        <v>444</v>
      </c>
      <c r="B503" s="173" t="n">
        <v>0</v>
      </c>
      <c r="C503" s="174" t="n">
        <v>0</v>
      </c>
      <c r="D503" s="174" t="n">
        <v>0</v>
      </c>
      <c r="E503" s="174" t="n">
        <v>0</v>
      </c>
      <c r="F503" s="174" t="n">
        <v>0</v>
      </c>
      <c r="G503" s="174" t="n">
        <v>0</v>
      </c>
      <c r="H503" s="174" t="n">
        <v>0</v>
      </c>
      <c r="I503" s="174" t="n">
        <v>0</v>
      </c>
      <c r="J503" s="174" t="n">
        <v>0</v>
      </c>
      <c r="K503" s="174" t="n">
        <v>0</v>
      </c>
      <c r="L503" s="174" t="n">
        <v>0</v>
      </c>
      <c r="M503" s="174" t="n">
        <v>0</v>
      </c>
      <c r="N503" s="115" t="n">
        <f aca="false">SUM(B503:M503)</f>
        <v>0</v>
      </c>
    </row>
    <row r="504" s="172" customFormat="true" ht="18.75" hidden="false" customHeight="false" outlineLevel="0" collapsed="false">
      <c r="A504" s="105" t="s">
        <v>477</v>
      </c>
      <c r="B504" s="176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09" t="n">
        <f aca="false">SUM(B504:M504)</f>
        <v>0</v>
      </c>
    </row>
    <row r="505" s="172" customFormat="true" ht="18.75" hidden="false" customHeight="false" outlineLevel="0" collapsed="false">
      <c r="A505" s="105" t="s">
        <v>478</v>
      </c>
      <c r="B505" s="176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09" t="n">
        <f aca="false">SUM(B505:M505)</f>
        <v>0</v>
      </c>
    </row>
    <row r="506" s="175" customFormat="true" ht="18.75" hidden="false" customHeight="false" outlineLevel="0" collapsed="false">
      <c r="A506" s="111" t="s">
        <v>444</v>
      </c>
      <c r="B506" s="173" t="n">
        <v>0</v>
      </c>
      <c r="C506" s="174" t="n">
        <v>0</v>
      </c>
      <c r="D506" s="174" t="n">
        <v>0</v>
      </c>
      <c r="E506" s="174" t="n">
        <v>0</v>
      </c>
      <c r="F506" s="174" t="n">
        <v>0</v>
      </c>
      <c r="G506" s="174" t="n">
        <v>0</v>
      </c>
      <c r="H506" s="174" t="n">
        <v>0</v>
      </c>
      <c r="I506" s="174" t="n">
        <v>0</v>
      </c>
      <c r="J506" s="174" t="n">
        <v>0</v>
      </c>
      <c r="K506" s="174" t="n">
        <v>0</v>
      </c>
      <c r="L506" s="174" t="n">
        <v>0</v>
      </c>
      <c r="M506" s="174" t="n">
        <v>0</v>
      </c>
      <c r="N506" s="115" t="n">
        <f aca="false">SUM(B506:M506)</f>
        <v>0</v>
      </c>
    </row>
    <row r="507" s="175" customFormat="true" ht="18.75" hidden="false" customHeight="false" outlineLevel="0" collapsed="false">
      <c r="A507" s="111" t="s">
        <v>444</v>
      </c>
      <c r="B507" s="173" t="n">
        <v>0</v>
      </c>
      <c r="C507" s="174" t="n">
        <v>0</v>
      </c>
      <c r="D507" s="174" t="n">
        <v>0</v>
      </c>
      <c r="E507" s="174" t="n">
        <v>0</v>
      </c>
      <c r="F507" s="174" t="n">
        <v>0</v>
      </c>
      <c r="G507" s="174" t="n">
        <v>0</v>
      </c>
      <c r="H507" s="174" t="n">
        <v>0</v>
      </c>
      <c r="I507" s="174" t="n">
        <v>0</v>
      </c>
      <c r="J507" s="174" t="n">
        <v>0</v>
      </c>
      <c r="K507" s="174" t="n">
        <v>0</v>
      </c>
      <c r="L507" s="174" t="n">
        <v>0</v>
      </c>
      <c r="M507" s="174" t="n">
        <v>0</v>
      </c>
      <c r="N507" s="115" t="n">
        <f aca="false">SUM(B507:M507)</f>
        <v>0</v>
      </c>
    </row>
    <row r="508" s="175" customFormat="true" ht="18.75" hidden="false" customHeight="false" outlineLevel="0" collapsed="false">
      <c r="A508" s="111" t="s">
        <v>444</v>
      </c>
      <c r="B508" s="173" t="n">
        <v>0</v>
      </c>
      <c r="C508" s="174" t="n">
        <v>0</v>
      </c>
      <c r="D508" s="174" t="n">
        <v>0</v>
      </c>
      <c r="E508" s="174" t="n">
        <v>0</v>
      </c>
      <c r="F508" s="174" t="n">
        <v>0</v>
      </c>
      <c r="G508" s="174" t="n">
        <v>0</v>
      </c>
      <c r="H508" s="174" t="n">
        <v>0</v>
      </c>
      <c r="I508" s="174" t="n">
        <v>0</v>
      </c>
      <c r="J508" s="174" t="n">
        <v>0</v>
      </c>
      <c r="K508" s="174" t="n">
        <v>0</v>
      </c>
      <c r="L508" s="174" t="n">
        <v>0</v>
      </c>
      <c r="M508" s="174" t="n">
        <v>0</v>
      </c>
      <c r="N508" s="115" t="n">
        <f aca="false">SUM(B508:M508)</f>
        <v>0</v>
      </c>
    </row>
    <row r="509" s="172" customFormat="true" ht="18.75" hidden="false" customHeight="false" outlineLevel="0" collapsed="false">
      <c r="A509" s="105" t="s">
        <v>477</v>
      </c>
      <c r="B509" s="176"/>
      <c r="C509" s="177"/>
      <c r="D509" s="177"/>
      <c r="E509" s="177"/>
      <c r="F509" s="177"/>
      <c r="G509" s="177"/>
      <c r="H509" s="177"/>
      <c r="I509" s="177"/>
      <c r="J509" s="177"/>
      <c r="K509" s="177"/>
      <c r="L509" s="177"/>
      <c r="M509" s="177"/>
      <c r="N509" s="109" t="n">
        <f aca="false">SUM(B509:M509)</f>
        <v>0</v>
      </c>
    </row>
    <row r="510" s="172" customFormat="true" ht="18.75" hidden="false" customHeight="false" outlineLevel="0" collapsed="false">
      <c r="A510" s="105" t="s">
        <v>478</v>
      </c>
      <c r="B510" s="176"/>
      <c r="C510" s="177"/>
      <c r="D510" s="177"/>
      <c r="E510" s="177"/>
      <c r="F510" s="177"/>
      <c r="G510" s="177"/>
      <c r="H510" s="177"/>
      <c r="I510" s="177"/>
      <c r="J510" s="177"/>
      <c r="K510" s="177"/>
      <c r="L510" s="177"/>
      <c r="M510" s="177"/>
      <c r="N510" s="109" t="n">
        <f aca="false">SUM(B510:M510)</f>
        <v>0</v>
      </c>
    </row>
    <row r="511" s="175" customFormat="true" ht="18.75" hidden="false" customHeight="false" outlineLevel="0" collapsed="false">
      <c r="A511" s="111" t="s">
        <v>444</v>
      </c>
      <c r="B511" s="173" t="n">
        <v>0</v>
      </c>
      <c r="C511" s="174" t="n">
        <v>0</v>
      </c>
      <c r="D511" s="174" t="n">
        <v>0</v>
      </c>
      <c r="E511" s="174" t="n">
        <v>0</v>
      </c>
      <c r="F511" s="174" t="n">
        <v>0</v>
      </c>
      <c r="G511" s="174" t="n">
        <v>0</v>
      </c>
      <c r="H511" s="174" t="n">
        <v>0</v>
      </c>
      <c r="I511" s="174" t="n">
        <v>0</v>
      </c>
      <c r="J511" s="174" t="n">
        <v>0</v>
      </c>
      <c r="K511" s="174" t="n">
        <v>0</v>
      </c>
      <c r="L511" s="174" t="n">
        <v>0</v>
      </c>
      <c r="M511" s="174" t="n">
        <v>0</v>
      </c>
      <c r="N511" s="115" t="n">
        <f aca="false">SUM(B511:M511)</f>
        <v>0</v>
      </c>
    </row>
    <row r="512" s="175" customFormat="true" ht="18.75" hidden="false" customHeight="false" outlineLevel="0" collapsed="false">
      <c r="A512" s="111" t="s">
        <v>444</v>
      </c>
      <c r="B512" s="173" t="n">
        <v>0</v>
      </c>
      <c r="C512" s="174" t="n">
        <v>0</v>
      </c>
      <c r="D512" s="174" t="n">
        <v>0</v>
      </c>
      <c r="E512" s="174" t="n">
        <v>0</v>
      </c>
      <c r="F512" s="174" t="n">
        <v>0</v>
      </c>
      <c r="G512" s="174" t="n">
        <v>0</v>
      </c>
      <c r="H512" s="174" t="n">
        <v>0</v>
      </c>
      <c r="I512" s="174" t="n">
        <v>0</v>
      </c>
      <c r="J512" s="174" t="n">
        <v>0</v>
      </c>
      <c r="K512" s="174" t="n">
        <v>0</v>
      </c>
      <c r="L512" s="174" t="n">
        <v>0</v>
      </c>
      <c r="M512" s="174" t="n">
        <v>0</v>
      </c>
      <c r="N512" s="115" t="n">
        <f aca="false">SUM(B512:M512)</f>
        <v>0</v>
      </c>
    </row>
    <row r="513" s="175" customFormat="true" ht="18.75" hidden="false" customHeight="false" outlineLevel="0" collapsed="false">
      <c r="A513" s="111" t="s">
        <v>444</v>
      </c>
      <c r="B513" s="173" t="n">
        <v>0</v>
      </c>
      <c r="C513" s="174" t="n">
        <v>0</v>
      </c>
      <c r="D513" s="174" t="n">
        <v>0</v>
      </c>
      <c r="E513" s="174" t="n">
        <v>0</v>
      </c>
      <c r="F513" s="174" t="n">
        <v>0</v>
      </c>
      <c r="G513" s="174" t="n">
        <v>0</v>
      </c>
      <c r="H513" s="174" t="n">
        <v>0</v>
      </c>
      <c r="I513" s="174" t="n">
        <v>0</v>
      </c>
      <c r="J513" s="174" t="n">
        <v>0</v>
      </c>
      <c r="K513" s="174" t="n">
        <v>0</v>
      </c>
      <c r="L513" s="174" t="n">
        <v>0</v>
      </c>
      <c r="M513" s="174" t="n">
        <v>0</v>
      </c>
      <c r="N513" s="115" t="n">
        <f aca="false">SUM(B513:M513)</f>
        <v>0</v>
      </c>
    </row>
    <row r="514" s="172" customFormat="true" ht="18.75" hidden="false" customHeight="false" outlineLevel="0" collapsed="false">
      <c r="A514" s="105" t="s">
        <v>477</v>
      </c>
      <c r="B514" s="176"/>
      <c r="C514" s="177"/>
      <c r="D514" s="177"/>
      <c r="E514" s="177"/>
      <c r="F514" s="177"/>
      <c r="G514" s="177"/>
      <c r="H514" s="177"/>
      <c r="I514" s="177"/>
      <c r="J514" s="177"/>
      <c r="K514" s="177"/>
      <c r="L514" s="177"/>
      <c r="M514" s="177"/>
      <c r="N514" s="109" t="n">
        <f aca="false">SUM(B514:M514)</f>
        <v>0</v>
      </c>
    </row>
    <row r="515" s="172" customFormat="true" ht="18.75" hidden="false" customHeight="false" outlineLevel="0" collapsed="false">
      <c r="A515" s="105" t="s">
        <v>478</v>
      </c>
      <c r="B515" s="176"/>
      <c r="C515" s="177"/>
      <c r="D515" s="177"/>
      <c r="E515" s="177"/>
      <c r="F515" s="177"/>
      <c r="G515" s="177"/>
      <c r="H515" s="177"/>
      <c r="I515" s="177"/>
      <c r="J515" s="177"/>
      <c r="K515" s="177"/>
      <c r="L515" s="177"/>
      <c r="M515" s="177"/>
      <c r="N515" s="109" t="n">
        <f aca="false">SUM(B515:M515)</f>
        <v>0</v>
      </c>
    </row>
    <row r="516" s="175" customFormat="true" ht="18.75" hidden="false" customHeight="false" outlineLevel="0" collapsed="false">
      <c r="A516" s="111" t="s">
        <v>444</v>
      </c>
      <c r="B516" s="173" t="n">
        <v>0</v>
      </c>
      <c r="C516" s="174" t="n">
        <v>0</v>
      </c>
      <c r="D516" s="174" t="n">
        <v>0</v>
      </c>
      <c r="E516" s="174" t="n">
        <v>0</v>
      </c>
      <c r="F516" s="174" t="n">
        <v>0</v>
      </c>
      <c r="G516" s="174" t="n">
        <v>0</v>
      </c>
      <c r="H516" s="174" t="n">
        <v>0</v>
      </c>
      <c r="I516" s="174" t="n">
        <v>0</v>
      </c>
      <c r="J516" s="174" t="n">
        <v>0</v>
      </c>
      <c r="K516" s="174" t="n">
        <v>0</v>
      </c>
      <c r="L516" s="174" t="n">
        <v>0</v>
      </c>
      <c r="M516" s="174" t="n">
        <v>0</v>
      </c>
      <c r="N516" s="115" t="n">
        <f aca="false">SUM(B516:M516)</f>
        <v>0</v>
      </c>
    </row>
    <row r="517" s="175" customFormat="true" ht="18.75" hidden="false" customHeight="false" outlineLevel="0" collapsed="false">
      <c r="A517" s="111" t="s">
        <v>444</v>
      </c>
      <c r="B517" s="173" t="n">
        <v>0</v>
      </c>
      <c r="C517" s="174" t="n">
        <v>0</v>
      </c>
      <c r="D517" s="174" t="n">
        <v>0</v>
      </c>
      <c r="E517" s="174" t="n">
        <v>0</v>
      </c>
      <c r="F517" s="174" t="n">
        <v>0</v>
      </c>
      <c r="G517" s="174" t="n">
        <v>0</v>
      </c>
      <c r="H517" s="174" t="n">
        <v>0</v>
      </c>
      <c r="I517" s="174" t="n">
        <v>0</v>
      </c>
      <c r="J517" s="174" t="n">
        <v>0</v>
      </c>
      <c r="K517" s="174" t="n">
        <v>0</v>
      </c>
      <c r="L517" s="174" t="n">
        <v>0</v>
      </c>
      <c r="M517" s="174" t="n">
        <v>0</v>
      </c>
      <c r="N517" s="115" t="n">
        <f aca="false">SUM(B517:M517)</f>
        <v>0</v>
      </c>
    </row>
    <row r="518" s="175" customFormat="true" ht="18.75" hidden="false" customHeight="false" outlineLevel="0" collapsed="false">
      <c r="A518" s="111" t="s">
        <v>444</v>
      </c>
      <c r="B518" s="173" t="n">
        <v>0</v>
      </c>
      <c r="C518" s="174" t="n">
        <v>0</v>
      </c>
      <c r="D518" s="174" t="n">
        <v>0</v>
      </c>
      <c r="E518" s="174" t="n">
        <v>0</v>
      </c>
      <c r="F518" s="174" t="n">
        <v>0</v>
      </c>
      <c r="G518" s="174" t="n">
        <v>0</v>
      </c>
      <c r="H518" s="174" t="n">
        <v>0</v>
      </c>
      <c r="I518" s="174" t="n">
        <v>0</v>
      </c>
      <c r="J518" s="174" t="n">
        <v>0</v>
      </c>
      <c r="K518" s="174" t="n">
        <v>0</v>
      </c>
      <c r="L518" s="174" t="n">
        <v>0</v>
      </c>
      <c r="M518" s="174" t="n">
        <v>0</v>
      </c>
      <c r="N518" s="115" t="n">
        <f aca="false">SUM(B518:M518)</f>
        <v>0</v>
      </c>
    </row>
    <row r="519" s="172" customFormat="true" ht="18.75" hidden="false" customHeight="false" outlineLevel="0" collapsed="false">
      <c r="A519" s="105" t="s">
        <v>477</v>
      </c>
      <c r="B519" s="176"/>
      <c r="C519" s="177"/>
      <c r="D519" s="177"/>
      <c r="E519" s="177"/>
      <c r="F519" s="177"/>
      <c r="G519" s="177"/>
      <c r="H519" s="177"/>
      <c r="I519" s="177"/>
      <c r="J519" s="177"/>
      <c r="K519" s="177"/>
      <c r="L519" s="177"/>
      <c r="M519" s="177"/>
      <c r="N519" s="109" t="n">
        <f aca="false">SUM(B519:M519)</f>
        <v>0</v>
      </c>
    </row>
    <row r="520" s="172" customFormat="true" ht="18.75" hidden="false" customHeight="false" outlineLevel="0" collapsed="false">
      <c r="A520" s="105" t="s">
        <v>478</v>
      </c>
      <c r="B520" s="176"/>
      <c r="C520" s="177"/>
      <c r="D520" s="177"/>
      <c r="E520" s="177"/>
      <c r="F520" s="177"/>
      <c r="G520" s="177"/>
      <c r="H520" s="177"/>
      <c r="I520" s="177"/>
      <c r="J520" s="177"/>
      <c r="K520" s="177"/>
      <c r="L520" s="177"/>
      <c r="M520" s="177"/>
      <c r="N520" s="109" t="n">
        <f aca="false">SUM(B520:M520)</f>
        <v>0</v>
      </c>
    </row>
    <row r="521" s="175" customFormat="true" ht="18.75" hidden="false" customHeight="false" outlineLevel="0" collapsed="false">
      <c r="A521" s="111" t="s">
        <v>444</v>
      </c>
      <c r="B521" s="173" t="n">
        <v>0</v>
      </c>
      <c r="C521" s="174" t="n">
        <v>0</v>
      </c>
      <c r="D521" s="174" t="n">
        <v>0</v>
      </c>
      <c r="E521" s="174" t="n">
        <v>0</v>
      </c>
      <c r="F521" s="174" t="n">
        <v>0</v>
      </c>
      <c r="G521" s="174" t="n">
        <v>0</v>
      </c>
      <c r="H521" s="174" t="n">
        <v>0</v>
      </c>
      <c r="I521" s="174" t="n">
        <v>0</v>
      </c>
      <c r="J521" s="174" t="n">
        <v>0</v>
      </c>
      <c r="K521" s="174" t="n">
        <v>0</v>
      </c>
      <c r="L521" s="174" t="n">
        <v>0</v>
      </c>
      <c r="M521" s="174" t="n">
        <v>0</v>
      </c>
      <c r="N521" s="115" t="n">
        <f aca="false">SUM(B521:M521)</f>
        <v>0</v>
      </c>
    </row>
    <row r="522" s="175" customFormat="true" ht="18.75" hidden="false" customHeight="false" outlineLevel="0" collapsed="false">
      <c r="A522" s="111" t="s">
        <v>444</v>
      </c>
      <c r="B522" s="173" t="n">
        <v>0</v>
      </c>
      <c r="C522" s="174" t="n">
        <v>0</v>
      </c>
      <c r="D522" s="174" t="n">
        <v>0</v>
      </c>
      <c r="E522" s="174" t="n">
        <v>0</v>
      </c>
      <c r="F522" s="174" t="n">
        <v>0</v>
      </c>
      <c r="G522" s="174" t="n">
        <v>0</v>
      </c>
      <c r="H522" s="174" t="n">
        <v>0</v>
      </c>
      <c r="I522" s="174" t="n">
        <v>0</v>
      </c>
      <c r="J522" s="174" t="n">
        <v>0</v>
      </c>
      <c r="K522" s="174" t="n">
        <v>0</v>
      </c>
      <c r="L522" s="174" t="n">
        <v>0</v>
      </c>
      <c r="M522" s="174" t="n">
        <v>0</v>
      </c>
      <c r="N522" s="115" t="n">
        <f aca="false">SUM(B522:M522)</f>
        <v>0</v>
      </c>
    </row>
    <row r="523" s="175" customFormat="true" ht="18.75" hidden="false" customHeight="false" outlineLevel="0" collapsed="false">
      <c r="A523" s="111" t="s">
        <v>444</v>
      </c>
      <c r="B523" s="173" t="n">
        <v>0</v>
      </c>
      <c r="C523" s="174" t="n">
        <v>0</v>
      </c>
      <c r="D523" s="174" t="n">
        <v>0</v>
      </c>
      <c r="E523" s="174" t="n">
        <v>0</v>
      </c>
      <c r="F523" s="174" t="n">
        <v>0</v>
      </c>
      <c r="G523" s="174" t="n">
        <v>0</v>
      </c>
      <c r="H523" s="174" t="n">
        <v>0</v>
      </c>
      <c r="I523" s="174" t="n">
        <v>0</v>
      </c>
      <c r="J523" s="174" t="n">
        <v>0</v>
      </c>
      <c r="K523" s="174" t="n">
        <v>0</v>
      </c>
      <c r="L523" s="174" t="n">
        <v>0</v>
      </c>
      <c r="M523" s="174" t="n">
        <v>0</v>
      </c>
      <c r="N523" s="115" t="n">
        <f aca="false">SUM(B523:M523)</f>
        <v>0</v>
      </c>
    </row>
    <row r="524" s="167" customFormat="true" ht="18.75" hidden="false" customHeight="false" outlineLevel="0" collapsed="false">
      <c r="A524" s="164" t="s">
        <v>464</v>
      </c>
      <c r="B524" s="165"/>
      <c r="C524" s="165"/>
      <c r="D524" s="165"/>
      <c r="E524" s="165"/>
      <c r="F524" s="165"/>
      <c r="G524" s="165"/>
      <c r="H524" s="165"/>
      <c r="I524" s="165"/>
      <c r="J524" s="165"/>
      <c r="K524" s="165"/>
      <c r="L524" s="165"/>
      <c r="M524" s="165"/>
      <c r="N524" s="166" t="n">
        <f aca="false">SUM(B524:M524)</f>
        <v>0</v>
      </c>
    </row>
    <row r="525" s="172" customFormat="true" ht="18.75" hidden="false" customHeight="false" outlineLevel="0" collapsed="false">
      <c r="A525" s="168" t="s">
        <v>477</v>
      </c>
      <c r="B525" s="169"/>
      <c r="C525" s="170"/>
      <c r="D525" s="170"/>
      <c r="E525" s="170"/>
      <c r="F525" s="170"/>
      <c r="G525" s="170"/>
      <c r="H525" s="170"/>
      <c r="I525" s="170"/>
      <c r="J525" s="170"/>
      <c r="K525" s="170"/>
      <c r="L525" s="170"/>
      <c r="M525" s="170"/>
      <c r="N525" s="171" t="n">
        <f aca="false">SUM(B525:M525)</f>
        <v>0</v>
      </c>
    </row>
    <row r="526" s="172" customFormat="true" ht="18.75" hidden="false" customHeight="false" outlineLevel="0" collapsed="false">
      <c r="A526" s="105" t="s">
        <v>478</v>
      </c>
      <c r="B526" s="176"/>
      <c r="C526" s="177"/>
      <c r="D526" s="177"/>
      <c r="E526" s="177"/>
      <c r="F526" s="177"/>
      <c r="G526" s="177"/>
      <c r="H526" s="177"/>
      <c r="I526" s="177"/>
      <c r="J526" s="177"/>
      <c r="K526" s="177"/>
      <c r="L526" s="177"/>
      <c r="M526" s="177"/>
      <c r="N526" s="109" t="n">
        <f aca="false">SUM(B526:M526)</f>
        <v>0</v>
      </c>
    </row>
    <row r="527" s="175" customFormat="true" ht="18.75" hidden="false" customHeight="false" outlineLevel="0" collapsed="false">
      <c r="A527" s="111" t="s">
        <v>444</v>
      </c>
      <c r="B527" s="173" t="n">
        <v>0</v>
      </c>
      <c r="C527" s="174" t="n">
        <v>0</v>
      </c>
      <c r="D527" s="174" t="n">
        <v>0</v>
      </c>
      <c r="E527" s="174" t="n">
        <v>0</v>
      </c>
      <c r="F527" s="174" t="n">
        <v>0</v>
      </c>
      <c r="G527" s="174" t="n">
        <v>0</v>
      </c>
      <c r="H527" s="174" t="n">
        <v>0</v>
      </c>
      <c r="I527" s="174" t="n">
        <v>0</v>
      </c>
      <c r="J527" s="174" t="n">
        <v>0</v>
      </c>
      <c r="K527" s="174" t="n">
        <v>0</v>
      </c>
      <c r="L527" s="174" t="n">
        <v>0</v>
      </c>
      <c r="M527" s="174" t="n">
        <v>0</v>
      </c>
      <c r="N527" s="115" t="n">
        <f aca="false">SUM(B527:M527)</f>
        <v>0</v>
      </c>
    </row>
    <row r="528" s="175" customFormat="true" ht="18.75" hidden="false" customHeight="false" outlineLevel="0" collapsed="false">
      <c r="A528" s="111" t="s">
        <v>444</v>
      </c>
      <c r="B528" s="173" t="n">
        <v>0</v>
      </c>
      <c r="C528" s="174" t="n">
        <v>0</v>
      </c>
      <c r="D528" s="174" t="n">
        <v>0</v>
      </c>
      <c r="E528" s="174" t="n">
        <v>0</v>
      </c>
      <c r="F528" s="174" t="n">
        <v>0</v>
      </c>
      <c r="G528" s="174" t="n">
        <v>0</v>
      </c>
      <c r="H528" s="174" t="n">
        <v>0</v>
      </c>
      <c r="I528" s="174" t="n">
        <v>0</v>
      </c>
      <c r="J528" s="174" t="n">
        <v>0</v>
      </c>
      <c r="K528" s="174" t="n">
        <v>0</v>
      </c>
      <c r="L528" s="174" t="n">
        <v>0</v>
      </c>
      <c r="M528" s="174" t="n">
        <v>0</v>
      </c>
      <c r="N528" s="115" t="n">
        <f aca="false">SUM(B528:M528)</f>
        <v>0</v>
      </c>
    </row>
    <row r="529" s="175" customFormat="true" ht="18.75" hidden="false" customHeight="false" outlineLevel="0" collapsed="false">
      <c r="A529" s="111" t="s">
        <v>444</v>
      </c>
      <c r="B529" s="173" t="n">
        <v>0</v>
      </c>
      <c r="C529" s="174" t="n">
        <v>0</v>
      </c>
      <c r="D529" s="174" t="n">
        <v>0</v>
      </c>
      <c r="E529" s="174" t="n">
        <v>0</v>
      </c>
      <c r="F529" s="174" t="n">
        <v>0</v>
      </c>
      <c r="G529" s="174" t="n">
        <v>0</v>
      </c>
      <c r="H529" s="174" t="n">
        <v>0</v>
      </c>
      <c r="I529" s="174" t="n">
        <v>0</v>
      </c>
      <c r="J529" s="174" t="n">
        <v>0</v>
      </c>
      <c r="K529" s="174" t="n">
        <v>0</v>
      </c>
      <c r="L529" s="174" t="n">
        <v>0</v>
      </c>
      <c r="M529" s="174" t="n">
        <v>0</v>
      </c>
      <c r="N529" s="115" t="n">
        <f aca="false">SUM(B529:M529)</f>
        <v>0</v>
      </c>
    </row>
    <row r="530" s="172" customFormat="true" ht="18.75" hidden="false" customHeight="false" outlineLevel="0" collapsed="false">
      <c r="A530" s="105" t="s">
        <v>477</v>
      </c>
      <c r="B530" s="176"/>
      <c r="C530" s="177"/>
      <c r="D530" s="177"/>
      <c r="E530" s="177"/>
      <c r="F530" s="177"/>
      <c r="G530" s="177"/>
      <c r="H530" s="177"/>
      <c r="I530" s="177"/>
      <c r="J530" s="177"/>
      <c r="K530" s="177"/>
      <c r="L530" s="177"/>
      <c r="M530" s="177"/>
      <c r="N530" s="109" t="n">
        <f aca="false">SUM(B530:M530)</f>
        <v>0</v>
      </c>
    </row>
    <row r="531" s="172" customFormat="true" ht="18.75" hidden="false" customHeight="false" outlineLevel="0" collapsed="false">
      <c r="A531" s="105" t="s">
        <v>478</v>
      </c>
      <c r="B531" s="176"/>
      <c r="C531" s="177"/>
      <c r="D531" s="177"/>
      <c r="E531" s="177"/>
      <c r="F531" s="177"/>
      <c r="G531" s="177"/>
      <c r="H531" s="177"/>
      <c r="I531" s="177"/>
      <c r="J531" s="177"/>
      <c r="K531" s="177"/>
      <c r="L531" s="177"/>
      <c r="M531" s="177"/>
      <c r="N531" s="109" t="n">
        <f aca="false">SUM(B531:M531)</f>
        <v>0</v>
      </c>
    </row>
    <row r="532" s="175" customFormat="true" ht="18.75" hidden="false" customHeight="false" outlineLevel="0" collapsed="false">
      <c r="A532" s="111" t="s">
        <v>444</v>
      </c>
      <c r="B532" s="173" t="n">
        <v>0</v>
      </c>
      <c r="C532" s="174" t="n">
        <v>0</v>
      </c>
      <c r="D532" s="174" t="n">
        <v>0</v>
      </c>
      <c r="E532" s="174" t="n">
        <v>0</v>
      </c>
      <c r="F532" s="174" t="n">
        <v>0</v>
      </c>
      <c r="G532" s="174" t="n">
        <v>0</v>
      </c>
      <c r="H532" s="174" t="n">
        <v>0</v>
      </c>
      <c r="I532" s="174" t="n">
        <v>0</v>
      </c>
      <c r="J532" s="174" t="n">
        <v>0</v>
      </c>
      <c r="K532" s="174" t="n">
        <v>0</v>
      </c>
      <c r="L532" s="174" t="n">
        <v>0</v>
      </c>
      <c r="M532" s="174" t="n">
        <v>0</v>
      </c>
      <c r="N532" s="115" t="n">
        <f aca="false">SUM(B532:M532)</f>
        <v>0</v>
      </c>
    </row>
    <row r="533" s="175" customFormat="true" ht="18.75" hidden="false" customHeight="false" outlineLevel="0" collapsed="false">
      <c r="A533" s="111" t="s">
        <v>444</v>
      </c>
      <c r="B533" s="173" t="n">
        <v>0</v>
      </c>
      <c r="C533" s="174" t="n">
        <v>0</v>
      </c>
      <c r="D533" s="174" t="n">
        <v>0</v>
      </c>
      <c r="E533" s="174" t="n">
        <v>0</v>
      </c>
      <c r="F533" s="174" t="n">
        <v>0</v>
      </c>
      <c r="G533" s="174" t="n">
        <v>0</v>
      </c>
      <c r="H533" s="174" t="n">
        <v>0</v>
      </c>
      <c r="I533" s="174" t="n">
        <v>0</v>
      </c>
      <c r="J533" s="174" t="n">
        <v>0</v>
      </c>
      <c r="K533" s="174" t="n">
        <v>0</v>
      </c>
      <c r="L533" s="174" t="n">
        <v>0</v>
      </c>
      <c r="M533" s="174" t="n">
        <v>0</v>
      </c>
      <c r="N533" s="115" t="n">
        <f aca="false">SUM(B533:M533)</f>
        <v>0</v>
      </c>
    </row>
    <row r="534" s="175" customFormat="true" ht="18.75" hidden="false" customHeight="false" outlineLevel="0" collapsed="false">
      <c r="A534" s="111" t="s">
        <v>444</v>
      </c>
      <c r="B534" s="173" t="n">
        <v>0</v>
      </c>
      <c r="C534" s="174" t="n">
        <v>0</v>
      </c>
      <c r="D534" s="174" t="n">
        <v>0</v>
      </c>
      <c r="E534" s="174" t="n">
        <v>0</v>
      </c>
      <c r="F534" s="174" t="n">
        <v>0</v>
      </c>
      <c r="G534" s="174" t="n">
        <v>0</v>
      </c>
      <c r="H534" s="174" t="n">
        <v>0</v>
      </c>
      <c r="I534" s="174" t="n">
        <v>0</v>
      </c>
      <c r="J534" s="174" t="n">
        <v>0</v>
      </c>
      <c r="K534" s="174" t="n">
        <v>0</v>
      </c>
      <c r="L534" s="174" t="n">
        <v>0</v>
      </c>
      <c r="M534" s="174" t="n">
        <v>0</v>
      </c>
      <c r="N534" s="115" t="n">
        <f aca="false">SUM(B534:M534)</f>
        <v>0</v>
      </c>
    </row>
    <row r="535" s="172" customFormat="true" ht="18.75" hidden="false" customHeight="false" outlineLevel="0" collapsed="false">
      <c r="A535" s="105" t="s">
        <v>477</v>
      </c>
      <c r="B535" s="176"/>
      <c r="C535" s="177"/>
      <c r="D535" s="177"/>
      <c r="E535" s="177"/>
      <c r="F535" s="177"/>
      <c r="G535" s="177"/>
      <c r="H535" s="177"/>
      <c r="I535" s="177"/>
      <c r="J535" s="177"/>
      <c r="K535" s="177"/>
      <c r="L535" s="177"/>
      <c r="M535" s="177"/>
      <c r="N535" s="109" t="n">
        <f aca="false">SUM(B535:M535)</f>
        <v>0</v>
      </c>
    </row>
    <row r="536" s="172" customFormat="true" ht="18.75" hidden="false" customHeight="false" outlineLevel="0" collapsed="false">
      <c r="A536" s="105" t="s">
        <v>478</v>
      </c>
      <c r="B536" s="176"/>
      <c r="C536" s="177"/>
      <c r="D536" s="177"/>
      <c r="E536" s="177"/>
      <c r="F536" s="177"/>
      <c r="G536" s="177"/>
      <c r="H536" s="177"/>
      <c r="I536" s="177"/>
      <c r="J536" s="177"/>
      <c r="K536" s="177"/>
      <c r="L536" s="177"/>
      <c r="M536" s="177"/>
      <c r="N536" s="109" t="n">
        <f aca="false">SUM(B536:M536)</f>
        <v>0</v>
      </c>
    </row>
    <row r="537" s="175" customFormat="true" ht="18.75" hidden="false" customHeight="false" outlineLevel="0" collapsed="false">
      <c r="A537" s="111" t="s">
        <v>444</v>
      </c>
      <c r="B537" s="173" t="n">
        <v>0</v>
      </c>
      <c r="C537" s="174" t="n">
        <v>0</v>
      </c>
      <c r="D537" s="174" t="n">
        <v>0</v>
      </c>
      <c r="E537" s="174" t="n">
        <v>0</v>
      </c>
      <c r="F537" s="174" t="n">
        <v>0</v>
      </c>
      <c r="G537" s="174" t="n">
        <v>0</v>
      </c>
      <c r="H537" s="174" t="n">
        <v>0</v>
      </c>
      <c r="I537" s="174" t="n">
        <v>0</v>
      </c>
      <c r="J537" s="174" t="n">
        <v>0</v>
      </c>
      <c r="K537" s="174" t="n">
        <v>0</v>
      </c>
      <c r="L537" s="174" t="n">
        <v>0</v>
      </c>
      <c r="M537" s="174" t="n">
        <v>0</v>
      </c>
      <c r="N537" s="115" t="n">
        <f aca="false">SUM(B537:M537)</f>
        <v>0</v>
      </c>
    </row>
    <row r="538" s="175" customFormat="true" ht="18.75" hidden="false" customHeight="false" outlineLevel="0" collapsed="false">
      <c r="A538" s="111" t="s">
        <v>444</v>
      </c>
      <c r="B538" s="173" t="n">
        <v>0</v>
      </c>
      <c r="C538" s="174" t="n">
        <v>0</v>
      </c>
      <c r="D538" s="174" t="n">
        <v>0</v>
      </c>
      <c r="E538" s="174" t="n">
        <v>0</v>
      </c>
      <c r="F538" s="174" t="n">
        <v>0</v>
      </c>
      <c r="G538" s="174" t="n">
        <v>0</v>
      </c>
      <c r="H538" s="174" t="n">
        <v>0</v>
      </c>
      <c r="I538" s="174" t="n">
        <v>0</v>
      </c>
      <c r="J538" s="174" t="n">
        <v>0</v>
      </c>
      <c r="K538" s="174" t="n">
        <v>0</v>
      </c>
      <c r="L538" s="174" t="n">
        <v>0</v>
      </c>
      <c r="M538" s="174" t="n">
        <v>0</v>
      </c>
      <c r="N538" s="115" t="n">
        <f aca="false">SUM(B538:M538)</f>
        <v>0</v>
      </c>
    </row>
    <row r="539" s="175" customFormat="true" ht="18.75" hidden="false" customHeight="false" outlineLevel="0" collapsed="false">
      <c r="A539" s="111" t="s">
        <v>444</v>
      </c>
      <c r="B539" s="173" t="n">
        <v>0</v>
      </c>
      <c r="C539" s="174" t="n">
        <v>0</v>
      </c>
      <c r="D539" s="174" t="n">
        <v>0</v>
      </c>
      <c r="E539" s="174" t="n">
        <v>0</v>
      </c>
      <c r="F539" s="174" t="n">
        <v>0</v>
      </c>
      <c r="G539" s="174" t="n">
        <v>0</v>
      </c>
      <c r="H539" s="174" t="n">
        <v>0</v>
      </c>
      <c r="I539" s="174" t="n">
        <v>0</v>
      </c>
      <c r="J539" s="174" t="n">
        <v>0</v>
      </c>
      <c r="K539" s="174" t="n">
        <v>0</v>
      </c>
      <c r="L539" s="174" t="n">
        <v>0</v>
      </c>
      <c r="M539" s="174" t="n">
        <v>0</v>
      </c>
      <c r="N539" s="115" t="n">
        <f aca="false">SUM(B539:M539)</f>
        <v>0</v>
      </c>
    </row>
    <row r="540" s="172" customFormat="true" ht="18.75" hidden="false" customHeight="false" outlineLevel="0" collapsed="false">
      <c r="A540" s="105" t="s">
        <v>477</v>
      </c>
      <c r="B540" s="176"/>
      <c r="C540" s="177"/>
      <c r="D540" s="177"/>
      <c r="E540" s="177"/>
      <c r="F540" s="177"/>
      <c r="G540" s="177"/>
      <c r="H540" s="177"/>
      <c r="I540" s="177"/>
      <c r="J540" s="177"/>
      <c r="K540" s="177"/>
      <c r="L540" s="177"/>
      <c r="M540" s="177"/>
      <c r="N540" s="109" t="n">
        <f aca="false">SUM(B540:M540)</f>
        <v>0</v>
      </c>
    </row>
    <row r="541" s="172" customFormat="true" ht="18.75" hidden="false" customHeight="false" outlineLevel="0" collapsed="false">
      <c r="A541" s="105" t="s">
        <v>478</v>
      </c>
      <c r="B541" s="176"/>
      <c r="C541" s="177"/>
      <c r="D541" s="177"/>
      <c r="E541" s="177"/>
      <c r="F541" s="177"/>
      <c r="G541" s="177"/>
      <c r="H541" s="177"/>
      <c r="I541" s="177"/>
      <c r="J541" s="177"/>
      <c r="K541" s="177"/>
      <c r="L541" s="177"/>
      <c r="M541" s="177"/>
      <c r="N541" s="109" t="n">
        <f aca="false">SUM(B541:M541)</f>
        <v>0</v>
      </c>
    </row>
    <row r="542" s="175" customFormat="true" ht="18.75" hidden="false" customHeight="false" outlineLevel="0" collapsed="false">
      <c r="A542" s="111" t="s">
        <v>444</v>
      </c>
      <c r="B542" s="173" t="n">
        <v>0</v>
      </c>
      <c r="C542" s="174" t="n">
        <v>0</v>
      </c>
      <c r="D542" s="174" t="n">
        <v>0</v>
      </c>
      <c r="E542" s="174" t="n">
        <v>0</v>
      </c>
      <c r="F542" s="174" t="n">
        <v>0</v>
      </c>
      <c r="G542" s="174" t="n">
        <v>0</v>
      </c>
      <c r="H542" s="174" t="n">
        <v>0</v>
      </c>
      <c r="I542" s="174" t="n">
        <v>0</v>
      </c>
      <c r="J542" s="174" t="n">
        <v>0</v>
      </c>
      <c r="K542" s="174" t="n">
        <v>0</v>
      </c>
      <c r="L542" s="174" t="n">
        <v>0</v>
      </c>
      <c r="M542" s="174" t="n">
        <v>0</v>
      </c>
      <c r="N542" s="115" t="n">
        <f aca="false">SUM(B542:M542)</f>
        <v>0</v>
      </c>
    </row>
    <row r="543" s="175" customFormat="true" ht="18.75" hidden="false" customHeight="false" outlineLevel="0" collapsed="false">
      <c r="A543" s="111" t="s">
        <v>444</v>
      </c>
      <c r="B543" s="173" t="n">
        <v>0</v>
      </c>
      <c r="C543" s="174" t="n">
        <v>0</v>
      </c>
      <c r="D543" s="174" t="n">
        <v>0</v>
      </c>
      <c r="E543" s="174" t="n">
        <v>0</v>
      </c>
      <c r="F543" s="174" t="n">
        <v>0</v>
      </c>
      <c r="G543" s="174" t="n">
        <v>0</v>
      </c>
      <c r="H543" s="174" t="n">
        <v>0</v>
      </c>
      <c r="I543" s="174" t="n">
        <v>0</v>
      </c>
      <c r="J543" s="174" t="n">
        <v>0</v>
      </c>
      <c r="K543" s="174" t="n">
        <v>0</v>
      </c>
      <c r="L543" s="174" t="n">
        <v>0</v>
      </c>
      <c r="M543" s="174" t="n">
        <v>0</v>
      </c>
      <c r="N543" s="115" t="n">
        <f aca="false">SUM(B543:M543)</f>
        <v>0</v>
      </c>
    </row>
    <row r="544" s="175" customFormat="true" ht="18.75" hidden="false" customHeight="false" outlineLevel="0" collapsed="false">
      <c r="A544" s="111" t="s">
        <v>444</v>
      </c>
      <c r="B544" s="173" t="n">
        <v>0</v>
      </c>
      <c r="C544" s="174" t="n">
        <v>0</v>
      </c>
      <c r="D544" s="174" t="n">
        <v>0</v>
      </c>
      <c r="E544" s="174" t="n">
        <v>0</v>
      </c>
      <c r="F544" s="174" t="n">
        <v>0</v>
      </c>
      <c r="G544" s="174" t="n">
        <v>0</v>
      </c>
      <c r="H544" s="174" t="n">
        <v>0</v>
      </c>
      <c r="I544" s="174" t="n">
        <v>0</v>
      </c>
      <c r="J544" s="174" t="n">
        <v>0</v>
      </c>
      <c r="K544" s="174" t="n">
        <v>0</v>
      </c>
      <c r="L544" s="174" t="n">
        <v>0</v>
      </c>
      <c r="M544" s="174" t="n">
        <v>0</v>
      </c>
      <c r="N544" s="115" t="n">
        <f aca="false">SUM(B544:M544)</f>
        <v>0</v>
      </c>
    </row>
    <row r="545" s="172" customFormat="true" ht="18.75" hidden="false" customHeight="false" outlineLevel="0" collapsed="false">
      <c r="A545" s="105" t="s">
        <v>477</v>
      </c>
      <c r="B545" s="176"/>
      <c r="C545" s="177"/>
      <c r="D545" s="177"/>
      <c r="E545" s="177"/>
      <c r="F545" s="177"/>
      <c r="G545" s="177"/>
      <c r="H545" s="177"/>
      <c r="I545" s="177"/>
      <c r="J545" s="177"/>
      <c r="K545" s="177"/>
      <c r="L545" s="177"/>
      <c r="M545" s="177"/>
      <c r="N545" s="109" t="n">
        <f aca="false">SUM(B545:M545)</f>
        <v>0</v>
      </c>
    </row>
    <row r="546" s="172" customFormat="true" ht="18.75" hidden="false" customHeight="false" outlineLevel="0" collapsed="false">
      <c r="A546" s="105" t="s">
        <v>478</v>
      </c>
      <c r="B546" s="176"/>
      <c r="C546" s="177"/>
      <c r="D546" s="177"/>
      <c r="E546" s="177"/>
      <c r="F546" s="177"/>
      <c r="G546" s="177"/>
      <c r="H546" s="177"/>
      <c r="I546" s="177"/>
      <c r="J546" s="177"/>
      <c r="K546" s="177"/>
      <c r="L546" s="177"/>
      <c r="M546" s="177"/>
      <c r="N546" s="109" t="n">
        <f aca="false">SUM(B546:M546)</f>
        <v>0</v>
      </c>
    </row>
    <row r="547" s="175" customFormat="true" ht="18.75" hidden="false" customHeight="false" outlineLevel="0" collapsed="false">
      <c r="A547" s="111" t="s">
        <v>444</v>
      </c>
      <c r="B547" s="173" t="n">
        <v>0</v>
      </c>
      <c r="C547" s="174" t="n">
        <v>0</v>
      </c>
      <c r="D547" s="174" t="n">
        <v>0</v>
      </c>
      <c r="E547" s="174" t="n">
        <v>0</v>
      </c>
      <c r="F547" s="174" t="n">
        <v>0</v>
      </c>
      <c r="G547" s="174" t="n">
        <v>0</v>
      </c>
      <c r="H547" s="174" t="n">
        <v>0</v>
      </c>
      <c r="I547" s="174" t="n">
        <v>0</v>
      </c>
      <c r="J547" s="174" t="n">
        <v>0</v>
      </c>
      <c r="K547" s="174" t="n">
        <v>0</v>
      </c>
      <c r="L547" s="174" t="n">
        <v>0</v>
      </c>
      <c r="M547" s="174" t="n">
        <v>0</v>
      </c>
      <c r="N547" s="115" t="n">
        <f aca="false">SUM(B547:M547)</f>
        <v>0</v>
      </c>
    </row>
    <row r="548" s="175" customFormat="true" ht="18.75" hidden="false" customHeight="false" outlineLevel="0" collapsed="false">
      <c r="A548" s="111" t="s">
        <v>444</v>
      </c>
      <c r="B548" s="173" t="n">
        <v>0</v>
      </c>
      <c r="C548" s="174" t="n">
        <v>0</v>
      </c>
      <c r="D548" s="174" t="n">
        <v>0</v>
      </c>
      <c r="E548" s="174" t="n">
        <v>0</v>
      </c>
      <c r="F548" s="174" t="n">
        <v>0</v>
      </c>
      <c r="G548" s="174" t="n">
        <v>0</v>
      </c>
      <c r="H548" s="174" t="n">
        <v>0</v>
      </c>
      <c r="I548" s="174" t="n">
        <v>0</v>
      </c>
      <c r="J548" s="174" t="n">
        <v>0</v>
      </c>
      <c r="K548" s="174" t="n">
        <v>0</v>
      </c>
      <c r="L548" s="174" t="n">
        <v>0</v>
      </c>
      <c r="M548" s="174" t="n">
        <v>0</v>
      </c>
      <c r="N548" s="115" t="n">
        <f aca="false">SUM(B548:M548)</f>
        <v>0</v>
      </c>
    </row>
    <row r="549" s="175" customFormat="true" ht="18.75" hidden="false" customHeight="false" outlineLevel="0" collapsed="false">
      <c r="A549" s="111" t="s">
        <v>444</v>
      </c>
      <c r="B549" s="173" t="n">
        <v>0</v>
      </c>
      <c r="C549" s="174" t="n">
        <v>0</v>
      </c>
      <c r="D549" s="174" t="n">
        <v>0</v>
      </c>
      <c r="E549" s="174" t="n">
        <v>0</v>
      </c>
      <c r="F549" s="174" t="n">
        <v>0</v>
      </c>
      <c r="G549" s="174" t="n">
        <v>0</v>
      </c>
      <c r="H549" s="174" t="n">
        <v>0</v>
      </c>
      <c r="I549" s="174" t="n">
        <v>0</v>
      </c>
      <c r="J549" s="174" t="n">
        <v>0</v>
      </c>
      <c r="K549" s="174" t="n">
        <v>0</v>
      </c>
      <c r="L549" s="174" t="n">
        <v>0</v>
      </c>
      <c r="M549" s="174" t="n">
        <v>0</v>
      </c>
      <c r="N549" s="115" t="n">
        <f aca="false">SUM(B549:M549)</f>
        <v>0</v>
      </c>
    </row>
    <row r="550" s="167" customFormat="true" ht="18.75" hidden="false" customHeight="false" outlineLevel="0" collapsed="false">
      <c r="A550" s="164" t="s">
        <v>465</v>
      </c>
      <c r="B550" s="165"/>
      <c r="C550" s="165"/>
      <c r="D550" s="165"/>
      <c r="E550" s="165"/>
      <c r="F550" s="165"/>
      <c r="G550" s="165"/>
      <c r="H550" s="165"/>
      <c r="I550" s="165"/>
      <c r="J550" s="165"/>
      <c r="K550" s="165"/>
      <c r="L550" s="165"/>
      <c r="M550" s="165"/>
      <c r="N550" s="166" t="n">
        <f aca="false">SUM(B550:M550)</f>
        <v>0</v>
      </c>
    </row>
    <row r="551" s="172" customFormat="true" ht="18.75" hidden="false" customHeight="false" outlineLevel="0" collapsed="false">
      <c r="A551" s="168" t="s">
        <v>477</v>
      </c>
      <c r="B551" s="169"/>
      <c r="C551" s="170"/>
      <c r="D551" s="170"/>
      <c r="E551" s="170"/>
      <c r="F551" s="170"/>
      <c r="G551" s="170"/>
      <c r="H551" s="170"/>
      <c r="I551" s="170"/>
      <c r="J551" s="170"/>
      <c r="K551" s="170"/>
      <c r="L551" s="170"/>
      <c r="M551" s="170"/>
      <c r="N551" s="171" t="n">
        <f aca="false">SUM(B551:M551)</f>
        <v>0</v>
      </c>
    </row>
    <row r="552" s="172" customFormat="true" ht="18.75" hidden="false" customHeight="false" outlineLevel="0" collapsed="false">
      <c r="A552" s="105" t="s">
        <v>478</v>
      </c>
      <c r="B552" s="176"/>
      <c r="C552" s="177"/>
      <c r="D552" s="177"/>
      <c r="E552" s="177"/>
      <c r="F552" s="177"/>
      <c r="G552" s="177"/>
      <c r="H552" s="177"/>
      <c r="I552" s="177"/>
      <c r="J552" s="177"/>
      <c r="K552" s="177"/>
      <c r="L552" s="177"/>
      <c r="M552" s="177"/>
      <c r="N552" s="109" t="n">
        <f aca="false">SUM(B552:M552)</f>
        <v>0</v>
      </c>
    </row>
    <row r="553" s="175" customFormat="true" ht="18.75" hidden="false" customHeight="false" outlineLevel="0" collapsed="false">
      <c r="A553" s="111" t="s">
        <v>444</v>
      </c>
      <c r="B553" s="173" t="n">
        <v>0</v>
      </c>
      <c r="C553" s="174" t="n">
        <v>0</v>
      </c>
      <c r="D553" s="174" t="n">
        <v>0</v>
      </c>
      <c r="E553" s="174" t="n">
        <v>0</v>
      </c>
      <c r="F553" s="174" t="n">
        <v>0</v>
      </c>
      <c r="G553" s="174" t="n">
        <v>0</v>
      </c>
      <c r="H553" s="174" t="n">
        <v>0</v>
      </c>
      <c r="I553" s="174" t="n">
        <v>0</v>
      </c>
      <c r="J553" s="174" t="n">
        <v>0</v>
      </c>
      <c r="K553" s="174" t="n">
        <v>0</v>
      </c>
      <c r="L553" s="174" t="n">
        <v>0</v>
      </c>
      <c r="M553" s="174" t="n">
        <v>0</v>
      </c>
      <c r="N553" s="115" t="n">
        <f aca="false">SUM(B553:M553)</f>
        <v>0</v>
      </c>
    </row>
    <row r="554" s="175" customFormat="true" ht="18.75" hidden="false" customHeight="false" outlineLevel="0" collapsed="false">
      <c r="A554" s="111" t="s">
        <v>444</v>
      </c>
      <c r="B554" s="173" t="n">
        <v>0</v>
      </c>
      <c r="C554" s="174" t="n">
        <v>0</v>
      </c>
      <c r="D554" s="174" t="n">
        <v>0</v>
      </c>
      <c r="E554" s="174" t="n">
        <v>0</v>
      </c>
      <c r="F554" s="174" t="n">
        <v>0</v>
      </c>
      <c r="G554" s="174" t="n">
        <v>0</v>
      </c>
      <c r="H554" s="174" t="n">
        <v>0</v>
      </c>
      <c r="I554" s="174" t="n">
        <v>0</v>
      </c>
      <c r="J554" s="174" t="n">
        <v>0</v>
      </c>
      <c r="K554" s="174" t="n">
        <v>0</v>
      </c>
      <c r="L554" s="174" t="n">
        <v>0</v>
      </c>
      <c r="M554" s="174" t="n">
        <v>0</v>
      </c>
      <c r="N554" s="115" t="n">
        <f aca="false">SUM(B554:M554)</f>
        <v>0</v>
      </c>
    </row>
    <row r="555" s="175" customFormat="true" ht="18.75" hidden="false" customHeight="false" outlineLevel="0" collapsed="false">
      <c r="A555" s="111" t="s">
        <v>444</v>
      </c>
      <c r="B555" s="173" t="n">
        <v>0</v>
      </c>
      <c r="C555" s="174" t="n">
        <v>0</v>
      </c>
      <c r="D555" s="174" t="n">
        <v>0</v>
      </c>
      <c r="E555" s="174" t="n">
        <v>0</v>
      </c>
      <c r="F555" s="174" t="n">
        <v>0</v>
      </c>
      <c r="G555" s="174" t="n">
        <v>0</v>
      </c>
      <c r="H555" s="174" t="n">
        <v>0</v>
      </c>
      <c r="I555" s="174" t="n">
        <v>0</v>
      </c>
      <c r="J555" s="174" t="n">
        <v>0</v>
      </c>
      <c r="K555" s="174" t="n">
        <v>0</v>
      </c>
      <c r="L555" s="174" t="n">
        <v>0</v>
      </c>
      <c r="M555" s="174" t="n">
        <v>0</v>
      </c>
      <c r="N555" s="115" t="n">
        <f aca="false">SUM(B555:M555)</f>
        <v>0</v>
      </c>
    </row>
    <row r="556" s="172" customFormat="true" ht="18.75" hidden="false" customHeight="false" outlineLevel="0" collapsed="false">
      <c r="A556" s="105" t="s">
        <v>477</v>
      </c>
      <c r="B556" s="176"/>
      <c r="C556" s="177"/>
      <c r="D556" s="177"/>
      <c r="E556" s="177"/>
      <c r="F556" s="177"/>
      <c r="G556" s="177"/>
      <c r="H556" s="177"/>
      <c r="I556" s="177"/>
      <c r="J556" s="177"/>
      <c r="K556" s="177"/>
      <c r="L556" s="177"/>
      <c r="M556" s="177"/>
      <c r="N556" s="109" t="n">
        <f aca="false">SUM(B556:M556)</f>
        <v>0</v>
      </c>
    </row>
    <row r="557" s="172" customFormat="true" ht="18.75" hidden="false" customHeight="false" outlineLevel="0" collapsed="false">
      <c r="A557" s="105" t="s">
        <v>478</v>
      </c>
      <c r="B557" s="176"/>
      <c r="C557" s="177"/>
      <c r="D557" s="177"/>
      <c r="E557" s="177"/>
      <c r="F557" s="177"/>
      <c r="G557" s="177"/>
      <c r="H557" s="177"/>
      <c r="I557" s="177"/>
      <c r="J557" s="177"/>
      <c r="K557" s="177"/>
      <c r="L557" s="177"/>
      <c r="M557" s="177"/>
      <c r="N557" s="109" t="n">
        <f aca="false">SUM(B557:M557)</f>
        <v>0</v>
      </c>
    </row>
    <row r="558" s="175" customFormat="true" ht="18.75" hidden="false" customHeight="false" outlineLevel="0" collapsed="false">
      <c r="A558" s="111" t="s">
        <v>444</v>
      </c>
      <c r="B558" s="173" t="n">
        <v>0</v>
      </c>
      <c r="C558" s="174" t="n">
        <v>0</v>
      </c>
      <c r="D558" s="174" t="n">
        <v>0</v>
      </c>
      <c r="E558" s="174" t="n">
        <v>0</v>
      </c>
      <c r="F558" s="174" t="n">
        <v>0</v>
      </c>
      <c r="G558" s="174" t="n">
        <v>0</v>
      </c>
      <c r="H558" s="174" t="n">
        <v>0</v>
      </c>
      <c r="I558" s="174" t="n">
        <v>0</v>
      </c>
      <c r="J558" s="174" t="n">
        <v>0</v>
      </c>
      <c r="K558" s="174" t="n">
        <v>0</v>
      </c>
      <c r="L558" s="174" t="n">
        <v>0</v>
      </c>
      <c r="M558" s="174" t="n">
        <v>0</v>
      </c>
      <c r="N558" s="115" t="n">
        <f aca="false">SUM(B558:M558)</f>
        <v>0</v>
      </c>
    </row>
    <row r="559" s="175" customFormat="true" ht="18.75" hidden="false" customHeight="false" outlineLevel="0" collapsed="false">
      <c r="A559" s="111" t="s">
        <v>444</v>
      </c>
      <c r="B559" s="173" t="n">
        <v>0</v>
      </c>
      <c r="C559" s="174" t="n">
        <v>0</v>
      </c>
      <c r="D559" s="174" t="n">
        <v>0</v>
      </c>
      <c r="E559" s="174" t="n">
        <v>0</v>
      </c>
      <c r="F559" s="174" t="n">
        <v>0</v>
      </c>
      <c r="G559" s="174" t="n">
        <v>0</v>
      </c>
      <c r="H559" s="174" t="n">
        <v>0</v>
      </c>
      <c r="I559" s="174" t="n">
        <v>0</v>
      </c>
      <c r="J559" s="174" t="n">
        <v>0</v>
      </c>
      <c r="K559" s="174" t="n">
        <v>0</v>
      </c>
      <c r="L559" s="174" t="n">
        <v>0</v>
      </c>
      <c r="M559" s="174" t="n">
        <v>0</v>
      </c>
      <c r="N559" s="115" t="n">
        <f aca="false">SUM(B559:M559)</f>
        <v>0</v>
      </c>
    </row>
    <row r="560" s="175" customFormat="true" ht="18.75" hidden="false" customHeight="false" outlineLevel="0" collapsed="false">
      <c r="A560" s="111" t="s">
        <v>444</v>
      </c>
      <c r="B560" s="173" t="n">
        <v>0</v>
      </c>
      <c r="C560" s="174" t="n">
        <v>0</v>
      </c>
      <c r="D560" s="174" t="n">
        <v>0</v>
      </c>
      <c r="E560" s="174" t="n">
        <v>0</v>
      </c>
      <c r="F560" s="174" t="n">
        <v>0</v>
      </c>
      <c r="G560" s="174" t="n">
        <v>0</v>
      </c>
      <c r="H560" s="174" t="n">
        <v>0</v>
      </c>
      <c r="I560" s="174" t="n">
        <v>0</v>
      </c>
      <c r="J560" s="174" t="n">
        <v>0</v>
      </c>
      <c r="K560" s="174" t="n">
        <v>0</v>
      </c>
      <c r="L560" s="174" t="n">
        <v>0</v>
      </c>
      <c r="M560" s="174" t="n">
        <v>0</v>
      </c>
      <c r="N560" s="115" t="n">
        <f aca="false">SUM(B560:M560)</f>
        <v>0</v>
      </c>
    </row>
    <row r="561" s="172" customFormat="true" ht="18.75" hidden="false" customHeight="false" outlineLevel="0" collapsed="false">
      <c r="A561" s="105" t="s">
        <v>477</v>
      </c>
      <c r="B561" s="176"/>
      <c r="C561" s="177"/>
      <c r="D561" s="177"/>
      <c r="E561" s="177"/>
      <c r="F561" s="177"/>
      <c r="G561" s="177"/>
      <c r="H561" s="177"/>
      <c r="I561" s="177"/>
      <c r="J561" s="177"/>
      <c r="K561" s="177"/>
      <c r="L561" s="177"/>
      <c r="M561" s="177"/>
      <c r="N561" s="109" t="n">
        <f aca="false">SUM(B561:M561)</f>
        <v>0</v>
      </c>
    </row>
    <row r="562" s="172" customFormat="true" ht="18.75" hidden="false" customHeight="false" outlineLevel="0" collapsed="false">
      <c r="A562" s="105" t="s">
        <v>478</v>
      </c>
      <c r="B562" s="176"/>
      <c r="C562" s="177"/>
      <c r="D562" s="177"/>
      <c r="E562" s="177"/>
      <c r="F562" s="177"/>
      <c r="G562" s="177"/>
      <c r="H562" s="177"/>
      <c r="I562" s="177"/>
      <c r="J562" s="177"/>
      <c r="K562" s="177"/>
      <c r="L562" s="177"/>
      <c r="M562" s="177"/>
      <c r="N562" s="109" t="n">
        <f aca="false">SUM(B562:M562)</f>
        <v>0</v>
      </c>
    </row>
    <row r="563" s="175" customFormat="true" ht="18.75" hidden="false" customHeight="false" outlineLevel="0" collapsed="false">
      <c r="A563" s="111" t="s">
        <v>444</v>
      </c>
      <c r="B563" s="173" t="n">
        <v>0</v>
      </c>
      <c r="C563" s="174" t="n">
        <v>0</v>
      </c>
      <c r="D563" s="174" t="n">
        <v>0</v>
      </c>
      <c r="E563" s="174" t="n">
        <v>0</v>
      </c>
      <c r="F563" s="174" t="n">
        <v>0</v>
      </c>
      <c r="G563" s="174" t="n">
        <v>0</v>
      </c>
      <c r="H563" s="174" t="n">
        <v>0</v>
      </c>
      <c r="I563" s="174" t="n">
        <v>0</v>
      </c>
      <c r="J563" s="174" t="n">
        <v>0</v>
      </c>
      <c r="K563" s="174" t="n">
        <v>0</v>
      </c>
      <c r="L563" s="174" t="n">
        <v>0</v>
      </c>
      <c r="M563" s="174" t="n">
        <v>0</v>
      </c>
      <c r="N563" s="115" t="n">
        <f aca="false">SUM(B563:M563)</f>
        <v>0</v>
      </c>
    </row>
    <row r="564" s="175" customFormat="true" ht="18.75" hidden="false" customHeight="false" outlineLevel="0" collapsed="false">
      <c r="A564" s="111" t="s">
        <v>444</v>
      </c>
      <c r="B564" s="173" t="n">
        <v>0</v>
      </c>
      <c r="C564" s="174" t="n">
        <v>0</v>
      </c>
      <c r="D564" s="174" t="n">
        <v>0</v>
      </c>
      <c r="E564" s="174" t="n">
        <v>0</v>
      </c>
      <c r="F564" s="174" t="n">
        <v>0</v>
      </c>
      <c r="G564" s="174" t="n">
        <v>0</v>
      </c>
      <c r="H564" s="174" t="n">
        <v>0</v>
      </c>
      <c r="I564" s="174" t="n">
        <v>0</v>
      </c>
      <c r="J564" s="174" t="n">
        <v>0</v>
      </c>
      <c r="K564" s="174" t="n">
        <v>0</v>
      </c>
      <c r="L564" s="174" t="n">
        <v>0</v>
      </c>
      <c r="M564" s="174" t="n">
        <v>0</v>
      </c>
      <c r="N564" s="115" t="n">
        <f aca="false">SUM(B564:M564)</f>
        <v>0</v>
      </c>
    </row>
    <row r="565" s="175" customFormat="true" ht="18.75" hidden="false" customHeight="false" outlineLevel="0" collapsed="false">
      <c r="A565" s="111" t="s">
        <v>444</v>
      </c>
      <c r="B565" s="173" t="n">
        <v>0</v>
      </c>
      <c r="C565" s="174" t="n">
        <v>0</v>
      </c>
      <c r="D565" s="174" t="n">
        <v>0</v>
      </c>
      <c r="E565" s="174" t="n">
        <v>0</v>
      </c>
      <c r="F565" s="174" t="n">
        <v>0</v>
      </c>
      <c r="G565" s="174" t="n">
        <v>0</v>
      </c>
      <c r="H565" s="174" t="n">
        <v>0</v>
      </c>
      <c r="I565" s="174" t="n">
        <v>0</v>
      </c>
      <c r="J565" s="174" t="n">
        <v>0</v>
      </c>
      <c r="K565" s="174" t="n">
        <v>0</v>
      </c>
      <c r="L565" s="174" t="n">
        <v>0</v>
      </c>
      <c r="M565" s="174" t="n">
        <v>0</v>
      </c>
      <c r="N565" s="115" t="n">
        <f aca="false">SUM(B565:M565)</f>
        <v>0</v>
      </c>
    </row>
    <row r="566" s="172" customFormat="true" ht="18.75" hidden="false" customHeight="false" outlineLevel="0" collapsed="false">
      <c r="A566" s="105" t="s">
        <v>477</v>
      </c>
      <c r="B566" s="176"/>
      <c r="C566" s="177"/>
      <c r="D566" s="177"/>
      <c r="E566" s="177"/>
      <c r="F566" s="177"/>
      <c r="G566" s="177"/>
      <c r="H566" s="177"/>
      <c r="I566" s="177"/>
      <c r="J566" s="177"/>
      <c r="K566" s="177"/>
      <c r="L566" s="177"/>
      <c r="M566" s="177"/>
      <c r="N566" s="109" t="n">
        <f aca="false">SUM(B566:M566)</f>
        <v>0</v>
      </c>
    </row>
    <row r="567" s="172" customFormat="true" ht="18.75" hidden="false" customHeight="false" outlineLevel="0" collapsed="false">
      <c r="A567" s="105" t="s">
        <v>478</v>
      </c>
      <c r="B567" s="176"/>
      <c r="C567" s="177"/>
      <c r="D567" s="177"/>
      <c r="E567" s="177"/>
      <c r="F567" s="177"/>
      <c r="G567" s="177"/>
      <c r="H567" s="177"/>
      <c r="I567" s="177"/>
      <c r="J567" s="177"/>
      <c r="K567" s="177"/>
      <c r="L567" s="177"/>
      <c r="M567" s="177"/>
      <c r="N567" s="109" t="n">
        <f aca="false">SUM(B567:M567)</f>
        <v>0</v>
      </c>
    </row>
    <row r="568" s="175" customFormat="true" ht="18.75" hidden="false" customHeight="false" outlineLevel="0" collapsed="false">
      <c r="A568" s="111" t="s">
        <v>444</v>
      </c>
      <c r="B568" s="173" t="n">
        <v>0</v>
      </c>
      <c r="C568" s="174" t="n">
        <v>0</v>
      </c>
      <c r="D568" s="174" t="n">
        <v>0</v>
      </c>
      <c r="E568" s="174" t="n">
        <v>0</v>
      </c>
      <c r="F568" s="174" t="n">
        <v>0</v>
      </c>
      <c r="G568" s="174" t="n">
        <v>0</v>
      </c>
      <c r="H568" s="174" t="n">
        <v>0</v>
      </c>
      <c r="I568" s="174" t="n">
        <v>0</v>
      </c>
      <c r="J568" s="174" t="n">
        <v>0</v>
      </c>
      <c r="K568" s="174" t="n">
        <v>0</v>
      </c>
      <c r="L568" s="174" t="n">
        <v>0</v>
      </c>
      <c r="M568" s="174" t="n">
        <v>0</v>
      </c>
      <c r="N568" s="115" t="n">
        <f aca="false">SUM(B568:M568)</f>
        <v>0</v>
      </c>
    </row>
    <row r="569" s="175" customFormat="true" ht="18.75" hidden="false" customHeight="false" outlineLevel="0" collapsed="false">
      <c r="A569" s="111" t="s">
        <v>444</v>
      </c>
      <c r="B569" s="173" t="n">
        <v>0</v>
      </c>
      <c r="C569" s="174" t="n">
        <v>0</v>
      </c>
      <c r="D569" s="174" t="n">
        <v>0</v>
      </c>
      <c r="E569" s="174" t="n">
        <v>0</v>
      </c>
      <c r="F569" s="174" t="n">
        <v>0</v>
      </c>
      <c r="G569" s="174" t="n">
        <v>0</v>
      </c>
      <c r="H569" s="174" t="n">
        <v>0</v>
      </c>
      <c r="I569" s="174" t="n">
        <v>0</v>
      </c>
      <c r="J569" s="174" t="n">
        <v>0</v>
      </c>
      <c r="K569" s="174" t="n">
        <v>0</v>
      </c>
      <c r="L569" s="174" t="n">
        <v>0</v>
      </c>
      <c r="M569" s="174" t="n">
        <v>0</v>
      </c>
      <c r="N569" s="115" t="n">
        <f aca="false">SUM(B569:M569)</f>
        <v>0</v>
      </c>
    </row>
    <row r="570" s="175" customFormat="true" ht="18.75" hidden="false" customHeight="false" outlineLevel="0" collapsed="false">
      <c r="A570" s="111" t="s">
        <v>444</v>
      </c>
      <c r="B570" s="173" t="n">
        <v>0</v>
      </c>
      <c r="C570" s="174" t="n">
        <v>0</v>
      </c>
      <c r="D570" s="174" t="n">
        <v>0</v>
      </c>
      <c r="E570" s="174" t="n">
        <v>0</v>
      </c>
      <c r="F570" s="174" t="n">
        <v>0</v>
      </c>
      <c r="G570" s="174" t="n">
        <v>0</v>
      </c>
      <c r="H570" s="174" t="n">
        <v>0</v>
      </c>
      <c r="I570" s="174" t="n">
        <v>0</v>
      </c>
      <c r="J570" s="174" t="n">
        <v>0</v>
      </c>
      <c r="K570" s="174" t="n">
        <v>0</v>
      </c>
      <c r="L570" s="174" t="n">
        <v>0</v>
      </c>
      <c r="M570" s="174" t="n">
        <v>0</v>
      </c>
      <c r="N570" s="115" t="n">
        <f aca="false">SUM(B570:M570)</f>
        <v>0</v>
      </c>
    </row>
    <row r="571" s="172" customFormat="true" ht="18.75" hidden="false" customHeight="false" outlineLevel="0" collapsed="false">
      <c r="A571" s="105" t="s">
        <v>477</v>
      </c>
      <c r="B571" s="176"/>
      <c r="C571" s="177"/>
      <c r="D571" s="177"/>
      <c r="E571" s="177"/>
      <c r="F571" s="177"/>
      <c r="G571" s="177"/>
      <c r="H571" s="177"/>
      <c r="I571" s="177"/>
      <c r="J571" s="177"/>
      <c r="K571" s="177"/>
      <c r="L571" s="177"/>
      <c r="M571" s="177"/>
      <c r="N571" s="109" t="n">
        <f aca="false">SUM(B571:M571)</f>
        <v>0</v>
      </c>
    </row>
    <row r="572" s="172" customFormat="true" ht="18.75" hidden="false" customHeight="false" outlineLevel="0" collapsed="false">
      <c r="A572" s="105" t="s">
        <v>478</v>
      </c>
      <c r="B572" s="176"/>
      <c r="C572" s="177"/>
      <c r="D572" s="177"/>
      <c r="E572" s="177"/>
      <c r="F572" s="177"/>
      <c r="G572" s="177"/>
      <c r="H572" s="177"/>
      <c r="I572" s="177"/>
      <c r="J572" s="177"/>
      <c r="K572" s="177"/>
      <c r="L572" s="177"/>
      <c r="M572" s="177"/>
      <c r="N572" s="109" t="n">
        <f aca="false">SUM(B572:M572)</f>
        <v>0</v>
      </c>
    </row>
    <row r="573" s="175" customFormat="true" ht="18.75" hidden="false" customHeight="false" outlineLevel="0" collapsed="false">
      <c r="A573" s="111" t="s">
        <v>444</v>
      </c>
      <c r="B573" s="173" t="n">
        <v>0</v>
      </c>
      <c r="C573" s="174" t="n">
        <v>0</v>
      </c>
      <c r="D573" s="174" t="n">
        <v>0</v>
      </c>
      <c r="E573" s="174" t="n">
        <v>0</v>
      </c>
      <c r="F573" s="174" t="n">
        <v>0</v>
      </c>
      <c r="G573" s="174" t="n">
        <v>0</v>
      </c>
      <c r="H573" s="174" t="n">
        <v>0</v>
      </c>
      <c r="I573" s="174" t="n">
        <v>0</v>
      </c>
      <c r="J573" s="174" t="n">
        <v>0</v>
      </c>
      <c r="K573" s="174" t="n">
        <v>0</v>
      </c>
      <c r="L573" s="174" t="n">
        <v>0</v>
      </c>
      <c r="M573" s="174" t="n">
        <v>0</v>
      </c>
      <c r="N573" s="115" t="n">
        <f aca="false">SUM(B573:M573)</f>
        <v>0</v>
      </c>
    </row>
    <row r="574" s="175" customFormat="true" ht="18.75" hidden="false" customHeight="false" outlineLevel="0" collapsed="false">
      <c r="A574" s="111" t="s">
        <v>444</v>
      </c>
      <c r="B574" s="173" t="n">
        <v>0</v>
      </c>
      <c r="C574" s="174" t="n">
        <v>0</v>
      </c>
      <c r="D574" s="174" t="n">
        <v>0</v>
      </c>
      <c r="E574" s="174" t="n">
        <v>0</v>
      </c>
      <c r="F574" s="174" t="n">
        <v>0</v>
      </c>
      <c r="G574" s="174" t="n">
        <v>0</v>
      </c>
      <c r="H574" s="174" t="n">
        <v>0</v>
      </c>
      <c r="I574" s="174" t="n">
        <v>0</v>
      </c>
      <c r="J574" s="174" t="n">
        <v>0</v>
      </c>
      <c r="K574" s="174" t="n">
        <v>0</v>
      </c>
      <c r="L574" s="174" t="n">
        <v>0</v>
      </c>
      <c r="M574" s="174" t="n">
        <v>0</v>
      </c>
      <c r="N574" s="115" t="n">
        <f aca="false">SUM(B574:M574)</f>
        <v>0</v>
      </c>
    </row>
    <row r="575" s="175" customFormat="true" ht="18.75" hidden="false" customHeight="false" outlineLevel="0" collapsed="false">
      <c r="A575" s="111" t="s">
        <v>444</v>
      </c>
      <c r="B575" s="173" t="n">
        <v>0</v>
      </c>
      <c r="C575" s="174" t="n">
        <v>0</v>
      </c>
      <c r="D575" s="174" t="n">
        <v>0</v>
      </c>
      <c r="E575" s="174" t="n">
        <v>0</v>
      </c>
      <c r="F575" s="174" t="n">
        <v>0</v>
      </c>
      <c r="G575" s="174" t="n">
        <v>0</v>
      </c>
      <c r="H575" s="174" t="n">
        <v>0</v>
      </c>
      <c r="I575" s="174" t="n">
        <v>0</v>
      </c>
      <c r="J575" s="174" t="n">
        <v>0</v>
      </c>
      <c r="K575" s="174" t="n">
        <v>0</v>
      </c>
      <c r="L575" s="174" t="n">
        <v>0</v>
      </c>
      <c r="M575" s="174" t="n">
        <v>0</v>
      </c>
      <c r="N575" s="115" t="n">
        <f aca="false">SUM(B575:M575)</f>
        <v>0</v>
      </c>
    </row>
    <row r="576" s="167" customFormat="true" ht="18.75" hidden="false" customHeight="false" outlineLevel="0" collapsed="false">
      <c r="A576" s="164" t="s">
        <v>466</v>
      </c>
      <c r="B576" s="165"/>
      <c r="C576" s="165"/>
      <c r="D576" s="165"/>
      <c r="E576" s="165"/>
      <c r="F576" s="165"/>
      <c r="G576" s="165"/>
      <c r="H576" s="165"/>
      <c r="I576" s="165"/>
      <c r="J576" s="165"/>
      <c r="K576" s="165"/>
      <c r="L576" s="165"/>
      <c r="M576" s="165"/>
      <c r="N576" s="166" t="n">
        <f aca="false">SUM(B576:M576)</f>
        <v>0</v>
      </c>
    </row>
    <row r="577" s="172" customFormat="true" ht="18.75" hidden="false" customHeight="false" outlineLevel="0" collapsed="false">
      <c r="A577" s="168" t="s">
        <v>477</v>
      </c>
      <c r="B577" s="169"/>
      <c r="C577" s="170"/>
      <c r="D577" s="170"/>
      <c r="E577" s="170"/>
      <c r="F577" s="170"/>
      <c r="G577" s="170"/>
      <c r="H577" s="170"/>
      <c r="I577" s="170"/>
      <c r="J577" s="170"/>
      <c r="K577" s="170"/>
      <c r="L577" s="170"/>
      <c r="M577" s="170"/>
      <c r="N577" s="171" t="n">
        <f aca="false">SUM(B577:M577)</f>
        <v>0</v>
      </c>
    </row>
    <row r="578" s="172" customFormat="true" ht="18.75" hidden="false" customHeight="false" outlineLevel="0" collapsed="false">
      <c r="A578" s="105" t="s">
        <v>478</v>
      </c>
      <c r="B578" s="176"/>
      <c r="C578" s="177"/>
      <c r="D578" s="177"/>
      <c r="E578" s="177"/>
      <c r="F578" s="177"/>
      <c r="G578" s="177"/>
      <c r="H578" s="177"/>
      <c r="I578" s="177"/>
      <c r="J578" s="177"/>
      <c r="K578" s="177"/>
      <c r="L578" s="177"/>
      <c r="M578" s="177"/>
      <c r="N578" s="109" t="n">
        <f aca="false">SUM(B578:M578)</f>
        <v>0</v>
      </c>
    </row>
    <row r="579" s="175" customFormat="true" ht="18.75" hidden="false" customHeight="false" outlineLevel="0" collapsed="false">
      <c r="A579" s="111" t="s">
        <v>444</v>
      </c>
      <c r="B579" s="173" t="n">
        <v>0</v>
      </c>
      <c r="C579" s="174" t="n">
        <v>0</v>
      </c>
      <c r="D579" s="174" t="n">
        <v>0</v>
      </c>
      <c r="E579" s="174" t="n">
        <v>0</v>
      </c>
      <c r="F579" s="174" t="n">
        <v>0</v>
      </c>
      <c r="G579" s="174" t="n">
        <v>0</v>
      </c>
      <c r="H579" s="174" t="n">
        <v>0</v>
      </c>
      <c r="I579" s="174" t="n">
        <v>0</v>
      </c>
      <c r="J579" s="174" t="n">
        <v>0</v>
      </c>
      <c r="K579" s="174" t="n">
        <v>0</v>
      </c>
      <c r="L579" s="174" t="n">
        <v>0</v>
      </c>
      <c r="M579" s="174" t="n">
        <v>0</v>
      </c>
      <c r="N579" s="115" t="n">
        <f aca="false">SUM(B579:M579)</f>
        <v>0</v>
      </c>
    </row>
    <row r="580" s="175" customFormat="true" ht="18.75" hidden="false" customHeight="false" outlineLevel="0" collapsed="false">
      <c r="A580" s="111" t="s">
        <v>444</v>
      </c>
      <c r="B580" s="173" t="n">
        <v>0</v>
      </c>
      <c r="C580" s="174" t="n">
        <v>0</v>
      </c>
      <c r="D580" s="174" t="n">
        <v>0</v>
      </c>
      <c r="E580" s="174" t="n">
        <v>0</v>
      </c>
      <c r="F580" s="174" t="n">
        <v>0</v>
      </c>
      <c r="G580" s="174" t="n">
        <v>0</v>
      </c>
      <c r="H580" s="174" t="n">
        <v>0</v>
      </c>
      <c r="I580" s="174" t="n">
        <v>0</v>
      </c>
      <c r="J580" s="174" t="n">
        <v>0</v>
      </c>
      <c r="K580" s="174" t="n">
        <v>0</v>
      </c>
      <c r="L580" s="174" t="n">
        <v>0</v>
      </c>
      <c r="M580" s="174" t="n">
        <v>0</v>
      </c>
      <c r="N580" s="115" t="n">
        <f aca="false">SUM(B580:M580)</f>
        <v>0</v>
      </c>
    </row>
    <row r="581" s="175" customFormat="true" ht="18.75" hidden="false" customHeight="false" outlineLevel="0" collapsed="false">
      <c r="A581" s="111" t="s">
        <v>444</v>
      </c>
      <c r="B581" s="173" t="n">
        <v>0</v>
      </c>
      <c r="C581" s="174" t="n">
        <v>0</v>
      </c>
      <c r="D581" s="174" t="n">
        <v>0</v>
      </c>
      <c r="E581" s="174" t="n">
        <v>0</v>
      </c>
      <c r="F581" s="174" t="n">
        <v>0</v>
      </c>
      <c r="G581" s="174" t="n">
        <v>0</v>
      </c>
      <c r="H581" s="174" t="n">
        <v>0</v>
      </c>
      <c r="I581" s="174" t="n">
        <v>0</v>
      </c>
      <c r="J581" s="174" t="n">
        <v>0</v>
      </c>
      <c r="K581" s="174" t="n">
        <v>0</v>
      </c>
      <c r="L581" s="174" t="n">
        <v>0</v>
      </c>
      <c r="M581" s="174" t="n">
        <v>0</v>
      </c>
      <c r="N581" s="115" t="n">
        <f aca="false">SUM(B581:M581)</f>
        <v>0</v>
      </c>
    </row>
    <row r="582" s="172" customFormat="true" ht="18.75" hidden="false" customHeight="false" outlineLevel="0" collapsed="false">
      <c r="A582" s="105" t="s">
        <v>477</v>
      </c>
      <c r="B582" s="176"/>
      <c r="C582" s="177"/>
      <c r="D582" s="177"/>
      <c r="E582" s="177"/>
      <c r="F582" s="177"/>
      <c r="G582" s="177"/>
      <c r="H582" s="177"/>
      <c r="I582" s="177"/>
      <c r="J582" s="177"/>
      <c r="K582" s="177"/>
      <c r="L582" s="177"/>
      <c r="M582" s="177"/>
      <c r="N582" s="109" t="n">
        <f aca="false">SUM(B582:M582)</f>
        <v>0</v>
      </c>
    </row>
    <row r="583" s="172" customFormat="true" ht="18.75" hidden="false" customHeight="false" outlineLevel="0" collapsed="false">
      <c r="A583" s="105" t="s">
        <v>478</v>
      </c>
      <c r="B583" s="176"/>
      <c r="C583" s="177"/>
      <c r="D583" s="177"/>
      <c r="E583" s="177"/>
      <c r="F583" s="177"/>
      <c r="G583" s="177"/>
      <c r="H583" s="177"/>
      <c r="I583" s="177"/>
      <c r="J583" s="177"/>
      <c r="K583" s="177"/>
      <c r="L583" s="177"/>
      <c r="M583" s="177"/>
      <c r="N583" s="109" t="n">
        <f aca="false">SUM(B583:M583)</f>
        <v>0</v>
      </c>
    </row>
    <row r="584" s="175" customFormat="true" ht="18.75" hidden="false" customHeight="false" outlineLevel="0" collapsed="false">
      <c r="A584" s="111" t="s">
        <v>444</v>
      </c>
      <c r="B584" s="173" t="n">
        <v>0</v>
      </c>
      <c r="C584" s="174" t="n">
        <v>0</v>
      </c>
      <c r="D584" s="174" t="n">
        <v>0</v>
      </c>
      <c r="E584" s="174" t="n">
        <v>0</v>
      </c>
      <c r="F584" s="174" t="n">
        <v>0</v>
      </c>
      <c r="G584" s="174" t="n">
        <v>0</v>
      </c>
      <c r="H584" s="174" t="n">
        <v>0</v>
      </c>
      <c r="I584" s="174" t="n">
        <v>0</v>
      </c>
      <c r="J584" s="174" t="n">
        <v>0</v>
      </c>
      <c r="K584" s="174" t="n">
        <v>0</v>
      </c>
      <c r="L584" s="174" t="n">
        <v>0</v>
      </c>
      <c r="M584" s="174" t="n">
        <v>0</v>
      </c>
      <c r="N584" s="115" t="n">
        <f aca="false">SUM(B584:M584)</f>
        <v>0</v>
      </c>
    </row>
    <row r="585" s="175" customFormat="true" ht="18.75" hidden="false" customHeight="false" outlineLevel="0" collapsed="false">
      <c r="A585" s="111" t="s">
        <v>444</v>
      </c>
      <c r="B585" s="173" t="n">
        <v>0</v>
      </c>
      <c r="C585" s="174" t="n">
        <v>0</v>
      </c>
      <c r="D585" s="174" t="n">
        <v>0</v>
      </c>
      <c r="E585" s="174" t="n">
        <v>0</v>
      </c>
      <c r="F585" s="174" t="n">
        <v>0</v>
      </c>
      <c r="G585" s="174" t="n">
        <v>0</v>
      </c>
      <c r="H585" s="174" t="n">
        <v>0</v>
      </c>
      <c r="I585" s="174" t="n">
        <v>0</v>
      </c>
      <c r="J585" s="174" t="n">
        <v>0</v>
      </c>
      <c r="K585" s="174" t="n">
        <v>0</v>
      </c>
      <c r="L585" s="174" t="n">
        <v>0</v>
      </c>
      <c r="M585" s="174" t="n">
        <v>0</v>
      </c>
      <c r="N585" s="115" t="n">
        <f aca="false">SUM(B585:M585)</f>
        <v>0</v>
      </c>
    </row>
    <row r="586" s="175" customFormat="true" ht="18.75" hidden="false" customHeight="false" outlineLevel="0" collapsed="false">
      <c r="A586" s="111" t="s">
        <v>444</v>
      </c>
      <c r="B586" s="173" t="n">
        <v>0</v>
      </c>
      <c r="C586" s="174" t="n">
        <v>0</v>
      </c>
      <c r="D586" s="174" t="n">
        <v>0</v>
      </c>
      <c r="E586" s="174" t="n">
        <v>0</v>
      </c>
      <c r="F586" s="174" t="n">
        <v>0</v>
      </c>
      <c r="G586" s="174" t="n">
        <v>0</v>
      </c>
      <c r="H586" s="174" t="n">
        <v>0</v>
      </c>
      <c r="I586" s="174" t="n">
        <v>0</v>
      </c>
      <c r="J586" s="174" t="n">
        <v>0</v>
      </c>
      <c r="K586" s="174" t="n">
        <v>0</v>
      </c>
      <c r="L586" s="174" t="n">
        <v>0</v>
      </c>
      <c r="M586" s="174" t="n">
        <v>0</v>
      </c>
      <c r="N586" s="115" t="n">
        <f aca="false">SUM(B586:M586)</f>
        <v>0</v>
      </c>
    </row>
    <row r="587" s="172" customFormat="true" ht="18.75" hidden="false" customHeight="false" outlineLevel="0" collapsed="false">
      <c r="A587" s="105" t="s">
        <v>477</v>
      </c>
      <c r="B587" s="176"/>
      <c r="C587" s="177"/>
      <c r="D587" s="177"/>
      <c r="E587" s="177"/>
      <c r="F587" s="177"/>
      <c r="G587" s="177"/>
      <c r="H587" s="177"/>
      <c r="I587" s="177"/>
      <c r="J587" s="177"/>
      <c r="K587" s="177"/>
      <c r="L587" s="177"/>
      <c r="M587" s="177"/>
      <c r="N587" s="109" t="n">
        <f aca="false">SUM(B587:M587)</f>
        <v>0</v>
      </c>
    </row>
    <row r="588" s="172" customFormat="true" ht="18.75" hidden="false" customHeight="false" outlineLevel="0" collapsed="false">
      <c r="A588" s="105" t="s">
        <v>478</v>
      </c>
      <c r="B588" s="176"/>
      <c r="C588" s="177"/>
      <c r="D588" s="177"/>
      <c r="E588" s="177"/>
      <c r="F588" s="177"/>
      <c r="G588" s="177"/>
      <c r="H588" s="177"/>
      <c r="I588" s="177"/>
      <c r="J588" s="177"/>
      <c r="K588" s="177"/>
      <c r="L588" s="177"/>
      <c r="M588" s="177"/>
      <c r="N588" s="109" t="n">
        <f aca="false">SUM(B588:M588)</f>
        <v>0</v>
      </c>
    </row>
    <row r="589" s="175" customFormat="true" ht="18.75" hidden="false" customHeight="false" outlineLevel="0" collapsed="false">
      <c r="A589" s="111" t="s">
        <v>444</v>
      </c>
      <c r="B589" s="173" t="n">
        <v>0</v>
      </c>
      <c r="C589" s="174" t="n">
        <v>0</v>
      </c>
      <c r="D589" s="174" t="n">
        <v>0</v>
      </c>
      <c r="E589" s="174" t="n">
        <v>0</v>
      </c>
      <c r="F589" s="174" t="n">
        <v>0</v>
      </c>
      <c r="G589" s="174" t="n">
        <v>0</v>
      </c>
      <c r="H589" s="174" t="n">
        <v>0</v>
      </c>
      <c r="I589" s="174" t="n">
        <v>0</v>
      </c>
      <c r="J589" s="174" t="n">
        <v>0</v>
      </c>
      <c r="K589" s="174" t="n">
        <v>0</v>
      </c>
      <c r="L589" s="174" t="n">
        <v>0</v>
      </c>
      <c r="M589" s="174" t="n">
        <v>0</v>
      </c>
      <c r="N589" s="115" t="n">
        <f aca="false">SUM(B589:M589)</f>
        <v>0</v>
      </c>
    </row>
    <row r="590" s="175" customFormat="true" ht="18.75" hidden="false" customHeight="false" outlineLevel="0" collapsed="false">
      <c r="A590" s="111" t="s">
        <v>444</v>
      </c>
      <c r="B590" s="173" t="n">
        <v>0</v>
      </c>
      <c r="C590" s="174" t="n">
        <v>0</v>
      </c>
      <c r="D590" s="174" t="n">
        <v>0</v>
      </c>
      <c r="E590" s="174" t="n">
        <v>0</v>
      </c>
      <c r="F590" s="174" t="n">
        <v>0</v>
      </c>
      <c r="G590" s="174" t="n">
        <v>0</v>
      </c>
      <c r="H590" s="174" t="n">
        <v>0</v>
      </c>
      <c r="I590" s="174" t="n">
        <v>0</v>
      </c>
      <c r="J590" s="174" t="n">
        <v>0</v>
      </c>
      <c r="K590" s="174" t="n">
        <v>0</v>
      </c>
      <c r="L590" s="174" t="n">
        <v>0</v>
      </c>
      <c r="M590" s="174" t="n">
        <v>0</v>
      </c>
      <c r="N590" s="115" t="n">
        <f aca="false">SUM(B590:M590)</f>
        <v>0</v>
      </c>
    </row>
    <row r="591" s="175" customFormat="true" ht="18.75" hidden="false" customHeight="false" outlineLevel="0" collapsed="false">
      <c r="A591" s="111" t="s">
        <v>444</v>
      </c>
      <c r="B591" s="173" t="n">
        <v>0</v>
      </c>
      <c r="C591" s="174" t="n">
        <v>0</v>
      </c>
      <c r="D591" s="174" t="n">
        <v>0</v>
      </c>
      <c r="E591" s="174" t="n">
        <v>0</v>
      </c>
      <c r="F591" s="174" t="n">
        <v>0</v>
      </c>
      <c r="G591" s="174" t="n">
        <v>0</v>
      </c>
      <c r="H591" s="174" t="n">
        <v>0</v>
      </c>
      <c r="I591" s="174" t="n">
        <v>0</v>
      </c>
      <c r="J591" s="174" t="n">
        <v>0</v>
      </c>
      <c r="K591" s="174" t="n">
        <v>0</v>
      </c>
      <c r="L591" s="174" t="n">
        <v>0</v>
      </c>
      <c r="M591" s="174" t="n">
        <v>0</v>
      </c>
      <c r="N591" s="115" t="n">
        <f aca="false">SUM(B591:M591)</f>
        <v>0</v>
      </c>
    </row>
    <row r="592" s="172" customFormat="true" ht="18.75" hidden="false" customHeight="false" outlineLevel="0" collapsed="false">
      <c r="A592" s="105" t="s">
        <v>477</v>
      </c>
      <c r="B592" s="176"/>
      <c r="C592" s="177"/>
      <c r="D592" s="177"/>
      <c r="E592" s="177"/>
      <c r="F592" s="177"/>
      <c r="G592" s="177"/>
      <c r="H592" s="177"/>
      <c r="I592" s="177"/>
      <c r="J592" s="177"/>
      <c r="K592" s="177"/>
      <c r="L592" s="177"/>
      <c r="M592" s="177"/>
      <c r="N592" s="109" t="n">
        <f aca="false">SUM(B592:M592)</f>
        <v>0</v>
      </c>
    </row>
    <row r="593" s="172" customFormat="true" ht="18.75" hidden="false" customHeight="false" outlineLevel="0" collapsed="false">
      <c r="A593" s="105" t="s">
        <v>478</v>
      </c>
      <c r="B593" s="176"/>
      <c r="C593" s="177"/>
      <c r="D593" s="177"/>
      <c r="E593" s="177"/>
      <c r="F593" s="177"/>
      <c r="G593" s="177"/>
      <c r="H593" s="177"/>
      <c r="I593" s="177"/>
      <c r="J593" s="177"/>
      <c r="K593" s="177"/>
      <c r="L593" s="177"/>
      <c r="M593" s="177"/>
      <c r="N593" s="109" t="n">
        <f aca="false">SUM(B593:M593)</f>
        <v>0</v>
      </c>
    </row>
    <row r="594" s="175" customFormat="true" ht="18.75" hidden="false" customHeight="false" outlineLevel="0" collapsed="false">
      <c r="A594" s="111" t="s">
        <v>444</v>
      </c>
      <c r="B594" s="173" t="n">
        <v>0</v>
      </c>
      <c r="C594" s="174" t="n">
        <v>0</v>
      </c>
      <c r="D594" s="174" t="n">
        <v>0</v>
      </c>
      <c r="E594" s="174" t="n">
        <v>0</v>
      </c>
      <c r="F594" s="174" t="n">
        <v>0</v>
      </c>
      <c r="G594" s="174" t="n">
        <v>0</v>
      </c>
      <c r="H594" s="174" t="n">
        <v>0</v>
      </c>
      <c r="I594" s="174" t="n">
        <v>0</v>
      </c>
      <c r="J594" s="174" t="n">
        <v>0</v>
      </c>
      <c r="K594" s="174" t="n">
        <v>0</v>
      </c>
      <c r="L594" s="174" t="n">
        <v>0</v>
      </c>
      <c r="M594" s="174" t="n">
        <v>0</v>
      </c>
      <c r="N594" s="115" t="n">
        <f aca="false">SUM(B594:M594)</f>
        <v>0</v>
      </c>
    </row>
    <row r="595" s="175" customFormat="true" ht="18.75" hidden="false" customHeight="false" outlineLevel="0" collapsed="false">
      <c r="A595" s="111" t="s">
        <v>444</v>
      </c>
      <c r="B595" s="173" t="n">
        <v>0</v>
      </c>
      <c r="C595" s="174" t="n">
        <v>0</v>
      </c>
      <c r="D595" s="174" t="n">
        <v>0</v>
      </c>
      <c r="E595" s="174" t="n">
        <v>0</v>
      </c>
      <c r="F595" s="174" t="n">
        <v>0</v>
      </c>
      <c r="G595" s="174" t="n">
        <v>0</v>
      </c>
      <c r="H595" s="174" t="n">
        <v>0</v>
      </c>
      <c r="I595" s="174" t="n">
        <v>0</v>
      </c>
      <c r="J595" s="174" t="n">
        <v>0</v>
      </c>
      <c r="K595" s="174" t="n">
        <v>0</v>
      </c>
      <c r="L595" s="174" t="n">
        <v>0</v>
      </c>
      <c r="M595" s="174" t="n">
        <v>0</v>
      </c>
      <c r="N595" s="115" t="n">
        <f aca="false">SUM(B595:M595)</f>
        <v>0</v>
      </c>
    </row>
    <row r="596" s="175" customFormat="true" ht="18.75" hidden="false" customHeight="false" outlineLevel="0" collapsed="false">
      <c r="A596" s="111" t="s">
        <v>444</v>
      </c>
      <c r="B596" s="173" t="n">
        <v>0</v>
      </c>
      <c r="C596" s="174" t="n">
        <v>0</v>
      </c>
      <c r="D596" s="174" t="n">
        <v>0</v>
      </c>
      <c r="E596" s="174" t="n">
        <v>0</v>
      </c>
      <c r="F596" s="174" t="n">
        <v>0</v>
      </c>
      <c r="G596" s="174" t="n">
        <v>0</v>
      </c>
      <c r="H596" s="174" t="n">
        <v>0</v>
      </c>
      <c r="I596" s="174" t="n">
        <v>0</v>
      </c>
      <c r="J596" s="174" t="n">
        <v>0</v>
      </c>
      <c r="K596" s="174" t="n">
        <v>0</v>
      </c>
      <c r="L596" s="174" t="n">
        <v>0</v>
      </c>
      <c r="M596" s="174" t="n">
        <v>0</v>
      </c>
      <c r="N596" s="115" t="n">
        <f aca="false">SUM(B596:M596)</f>
        <v>0</v>
      </c>
    </row>
    <row r="597" s="172" customFormat="true" ht="18.75" hidden="false" customHeight="false" outlineLevel="0" collapsed="false">
      <c r="A597" s="105" t="s">
        <v>477</v>
      </c>
      <c r="B597" s="176"/>
      <c r="C597" s="177"/>
      <c r="D597" s="177"/>
      <c r="E597" s="177"/>
      <c r="F597" s="177"/>
      <c r="G597" s="177"/>
      <c r="H597" s="177"/>
      <c r="I597" s="177"/>
      <c r="J597" s="177"/>
      <c r="K597" s="177"/>
      <c r="L597" s="177"/>
      <c r="M597" s="177"/>
      <c r="N597" s="109" t="n">
        <f aca="false">SUM(B597:M597)</f>
        <v>0</v>
      </c>
    </row>
    <row r="598" s="172" customFormat="true" ht="18.75" hidden="false" customHeight="false" outlineLevel="0" collapsed="false">
      <c r="A598" s="105" t="s">
        <v>478</v>
      </c>
      <c r="B598" s="176"/>
      <c r="C598" s="177"/>
      <c r="D598" s="177"/>
      <c r="E598" s="177"/>
      <c r="F598" s="177"/>
      <c r="G598" s="177"/>
      <c r="H598" s="177"/>
      <c r="I598" s="177"/>
      <c r="J598" s="177"/>
      <c r="K598" s="177"/>
      <c r="L598" s="177"/>
      <c r="M598" s="177"/>
      <c r="N598" s="109" t="n">
        <f aca="false">SUM(B598:M598)</f>
        <v>0</v>
      </c>
    </row>
    <row r="599" s="175" customFormat="true" ht="18.75" hidden="false" customHeight="false" outlineLevel="0" collapsed="false">
      <c r="A599" s="111" t="s">
        <v>444</v>
      </c>
      <c r="B599" s="173" t="n">
        <v>0</v>
      </c>
      <c r="C599" s="174" t="n">
        <v>0</v>
      </c>
      <c r="D599" s="174" t="n">
        <v>0</v>
      </c>
      <c r="E599" s="174" t="n">
        <v>0</v>
      </c>
      <c r="F599" s="174" t="n">
        <v>0</v>
      </c>
      <c r="G599" s="174" t="n">
        <v>0</v>
      </c>
      <c r="H599" s="174" t="n">
        <v>0</v>
      </c>
      <c r="I599" s="174" t="n">
        <v>0</v>
      </c>
      <c r="J599" s="174" t="n">
        <v>0</v>
      </c>
      <c r="K599" s="174" t="n">
        <v>0</v>
      </c>
      <c r="L599" s="174" t="n">
        <v>0</v>
      </c>
      <c r="M599" s="174" t="n">
        <v>0</v>
      </c>
      <c r="N599" s="115" t="n">
        <f aca="false">SUM(B599:M599)</f>
        <v>0</v>
      </c>
    </row>
    <row r="600" s="175" customFormat="true" ht="18.75" hidden="false" customHeight="false" outlineLevel="0" collapsed="false">
      <c r="A600" s="111" t="s">
        <v>444</v>
      </c>
      <c r="B600" s="173" t="n">
        <v>0</v>
      </c>
      <c r="C600" s="174" t="n">
        <v>0</v>
      </c>
      <c r="D600" s="174" t="n">
        <v>0</v>
      </c>
      <c r="E600" s="174" t="n">
        <v>0</v>
      </c>
      <c r="F600" s="174" t="n">
        <v>0</v>
      </c>
      <c r="G600" s="174" t="n">
        <v>0</v>
      </c>
      <c r="H600" s="174" t="n">
        <v>0</v>
      </c>
      <c r="I600" s="174" t="n">
        <v>0</v>
      </c>
      <c r="J600" s="174" t="n">
        <v>0</v>
      </c>
      <c r="K600" s="174" t="n">
        <v>0</v>
      </c>
      <c r="L600" s="174" t="n">
        <v>0</v>
      </c>
      <c r="M600" s="174" t="n">
        <v>0</v>
      </c>
      <c r="N600" s="115" t="n">
        <f aca="false">SUM(B600:M600)</f>
        <v>0</v>
      </c>
    </row>
    <row r="601" s="175" customFormat="true" ht="18.75" hidden="false" customHeight="false" outlineLevel="0" collapsed="false">
      <c r="A601" s="111" t="s">
        <v>444</v>
      </c>
      <c r="B601" s="173" t="n">
        <v>0</v>
      </c>
      <c r="C601" s="174" t="n">
        <v>0</v>
      </c>
      <c r="D601" s="174" t="n">
        <v>0</v>
      </c>
      <c r="E601" s="174" t="n">
        <v>0</v>
      </c>
      <c r="F601" s="174" t="n">
        <v>0</v>
      </c>
      <c r="G601" s="174" t="n">
        <v>0</v>
      </c>
      <c r="H601" s="174" t="n">
        <v>0</v>
      </c>
      <c r="I601" s="174" t="n">
        <v>0</v>
      </c>
      <c r="J601" s="174" t="n">
        <v>0</v>
      </c>
      <c r="K601" s="174" t="n">
        <v>0</v>
      </c>
      <c r="L601" s="174" t="n">
        <v>0</v>
      </c>
      <c r="M601" s="174" t="n">
        <v>0</v>
      </c>
      <c r="N601" s="115" t="n">
        <f aca="false">SUM(B601:M601)</f>
        <v>0</v>
      </c>
    </row>
    <row r="602" s="167" customFormat="true" ht="18.75" hidden="false" customHeight="false" outlineLevel="0" collapsed="false">
      <c r="A602" s="164" t="s">
        <v>467</v>
      </c>
      <c r="B602" s="165"/>
      <c r="C602" s="165"/>
      <c r="D602" s="165"/>
      <c r="E602" s="165"/>
      <c r="F602" s="165"/>
      <c r="G602" s="165"/>
      <c r="H602" s="165"/>
      <c r="I602" s="165"/>
      <c r="J602" s="165"/>
      <c r="K602" s="165"/>
      <c r="L602" s="165"/>
      <c r="M602" s="165"/>
      <c r="N602" s="166" t="n">
        <f aca="false">SUM(B602:M602)</f>
        <v>0</v>
      </c>
    </row>
    <row r="603" s="172" customFormat="true" ht="18.75" hidden="false" customHeight="false" outlineLevel="0" collapsed="false">
      <c r="A603" s="168" t="s">
        <v>477</v>
      </c>
      <c r="B603" s="169"/>
      <c r="C603" s="170"/>
      <c r="D603" s="170"/>
      <c r="E603" s="170"/>
      <c r="F603" s="170"/>
      <c r="G603" s="170"/>
      <c r="H603" s="170"/>
      <c r="I603" s="170"/>
      <c r="J603" s="170"/>
      <c r="K603" s="170"/>
      <c r="L603" s="170"/>
      <c r="M603" s="170"/>
      <c r="N603" s="171" t="n">
        <f aca="false">SUM(B603:M603)</f>
        <v>0</v>
      </c>
    </row>
    <row r="604" s="172" customFormat="true" ht="18.75" hidden="false" customHeight="false" outlineLevel="0" collapsed="false">
      <c r="A604" s="105" t="s">
        <v>478</v>
      </c>
      <c r="B604" s="176"/>
      <c r="C604" s="177"/>
      <c r="D604" s="177"/>
      <c r="E604" s="177"/>
      <c r="F604" s="177"/>
      <c r="G604" s="177"/>
      <c r="H604" s="177"/>
      <c r="I604" s="177"/>
      <c r="J604" s="177"/>
      <c r="K604" s="177"/>
      <c r="L604" s="177"/>
      <c r="M604" s="177"/>
      <c r="N604" s="109" t="n">
        <f aca="false">SUM(B604:M604)</f>
        <v>0</v>
      </c>
    </row>
    <row r="605" s="175" customFormat="true" ht="18.75" hidden="false" customHeight="false" outlineLevel="0" collapsed="false">
      <c r="A605" s="111" t="s">
        <v>444</v>
      </c>
      <c r="B605" s="173" t="n">
        <v>0</v>
      </c>
      <c r="C605" s="174" t="n">
        <v>0</v>
      </c>
      <c r="D605" s="174" t="n">
        <v>0</v>
      </c>
      <c r="E605" s="174" t="n">
        <v>0</v>
      </c>
      <c r="F605" s="174" t="n">
        <v>0</v>
      </c>
      <c r="G605" s="174" t="n">
        <v>0</v>
      </c>
      <c r="H605" s="174" t="n">
        <v>0</v>
      </c>
      <c r="I605" s="174" t="n">
        <v>0</v>
      </c>
      <c r="J605" s="174" t="n">
        <v>0</v>
      </c>
      <c r="K605" s="174" t="n">
        <v>0</v>
      </c>
      <c r="L605" s="174" t="n">
        <v>0</v>
      </c>
      <c r="M605" s="174" t="n">
        <v>0</v>
      </c>
      <c r="N605" s="115" t="n">
        <f aca="false">SUM(B605:M605)</f>
        <v>0</v>
      </c>
    </row>
    <row r="606" s="175" customFormat="true" ht="18.75" hidden="false" customHeight="false" outlineLevel="0" collapsed="false">
      <c r="A606" s="111" t="s">
        <v>444</v>
      </c>
      <c r="B606" s="173" t="n">
        <v>0</v>
      </c>
      <c r="C606" s="174" t="n">
        <v>0</v>
      </c>
      <c r="D606" s="174" t="n">
        <v>0</v>
      </c>
      <c r="E606" s="174" t="n">
        <v>0</v>
      </c>
      <c r="F606" s="174" t="n">
        <v>0</v>
      </c>
      <c r="G606" s="174" t="n">
        <v>0</v>
      </c>
      <c r="H606" s="174" t="n">
        <v>0</v>
      </c>
      <c r="I606" s="174" t="n">
        <v>0</v>
      </c>
      <c r="J606" s="174" t="n">
        <v>0</v>
      </c>
      <c r="K606" s="174" t="n">
        <v>0</v>
      </c>
      <c r="L606" s="174" t="n">
        <v>0</v>
      </c>
      <c r="M606" s="174" t="n">
        <v>0</v>
      </c>
      <c r="N606" s="115" t="n">
        <f aca="false">SUM(B606:M606)</f>
        <v>0</v>
      </c>
    </row>
    <row r="607" s="175" customFormat="true" ht="18.75" hidden="false" customHeight="false" outlineLevel="0" collapsed="false">
      <c r="A607" s="111" t="s">
        <v>444</v>
      </c>
      <c r="B607" s="173" t="n">
        <v>0</v>
      </c>
      <c r="C607" s="174" t="n">
        <v>0</v>
      </c>
      <c r="D607" s="174" t="n">
        <v>0</v>
      </c>
      <c r="E607" s="174" t="n">
        <v>0</v>
      </c>
      <c r="F607" s="174" t="n">
        <v>0</v>
      </c>
      <c r="G607" s="174" t="n">
        <v>0</v>
      </c>
      <c r="H607" s="174" t="n">
        <v>0</v>
      </c>
      <c r="I607" s="174" t="n">
        <v>0</v>
      </c>
      <c r="J607" s="174" t="n">
        <v>0</v>
      </c>
      <c r="K607" s="174" t="n">
        <v>0</v>
      </c>
      <c r="L607" s="174" t="n">
        <v>0</v>
      </c>
      <c r="M607" s="174" t="n">
        <v>0</v>
      </c>
      <c r="N607" s="115" t="n">
        <f aca="false">SUM(B607:M607)</f>
        <v>0</v>
      </c>
    </row>
    <row r="608" s="172" customFormat="true" ht="18.75" hidden="false" customHeight="false" outlineLevel="0" collapsed="false">
      <c r="A608" s="105" t="s">
        <v>477</v>
      </c>
      <c r="B608" s="176"/>
      <c r="C608" s="177"/>
      <c r="D608" s="177"/>
      <c r="E608" s="177"/>
      <c r="F608" s="177"/>
      <c r="G608" s="177"/>
      <c r="H608" s="177"/>
      <c r="I608" s="177"/>
      <c r="J608" s="177"/>
      <c r="K608" s="177"/>
      <c r="L608" s="177"/>
      <c r="M608" s="177"/>
      <c r="N608" s="109" t="n">
        <f aca="false">SUM(B608:M608)</f>
        <v>0</v>
      </c>
    </row>
    <row r="609" s="172" customFormat="true" ht="18.75" hidden="false" customHeight="false" outlineLevel="0" collapsed="false">
      <c r="A609" s="105" t="s">
        <v>478</v>
      </c>
      <c r="B609" s="176"/>
      <c r="C609" s="177"/>
      <c r="D609" s="177"/>
      <c r="E609" s="177"/>
      <c r="F609" s="177"/>
      <c r="G609" s="177"/>
      <c r="H609" s="177"/>
      <c r="I609" s="177"/>
      <c r="J609" s="177"/>
      <c r="K609" s="177"/>
      <c r="L609" s="177"/>
      <c r="M609" s="177"/>
      <c r="N609" s="109" t="n">
        <f aca="false">SUM(B609:M609)</f>
        <v>0</v>
      </c>
    </row>
    <row r="610" s="175" customFormat="true" ht="18.75" hidden="false" customHeight="false" outlineLevel="0" collapsed="false">
      <c r="A610" s="111" t="s">
        <v>444</v>
      </c>
      <c r="B610" s="173" t="n">
        <v>0</v>
      </c>
      <c r="C610" s="174" t="n">
        <v>0</v>
      </c>
      <c r="D610" s="174" t="n">
        <v>0</v>
      </c>
      <c r="E610" s="174" t="n">
        <v>0</v>
      </c>
      <c r="F610" s="174" t="n">
        <v>0</v>
      </c>
      <c r="G610" s="174" t="n">
        <v>0</v>
      </c>
      <c r="H610" s="174" t="n">
        <v>0</v>
      </c>
      <c r="I610" s="174" t="n">
        <v>0</v>
      </c>
      <c r="J610" s="174" t="n">
        <v>0</v>
      </c>
      <c r="K610" s="174" t="n">
        <v>0</v>
      </c>
      <c r="L610" s="174" t="n">
        <v>0</v>
      </c>
      <c r="M610" s="174" t="n">
        <v>0</v>
      </c>
      <c r="N610" s="115" t="n">
        <f aca="false">SUM(B610:M610)</f>
        <v>0</v>
      </c>
    </row>
    <row r="611" s="175" customFormat="true" ht="18.75" hidden="false" customHeight="false" outlineLevel="0" collapsed="false">
      <c r="A611" s="111" t="s">
        <v>444</v>
      </c>
      <c r="B611" s="173" t="n">
        <v>0</v>
      </c>
      <c r="C611" s="174" t="n">
        <v>0</v>
      </c>
      <c r="D611" s="174" t="n">
        <v>0</v>
      </c>
      <c r="E611" s="174" t="n">
        <v>0</v>
      </c>
      <c r="F611" s="174" t="n">
        <v>0</v>
      </c>
      <c r="G611" s="174" t="n">
        <v>0</v>
      </c>
      <c r="H611" s="174" t="n">
        <v>0</v>
      </c>
      <c r="I611" s="174" t="n">
        <v>0</v>
      </c>
      <c r="J611" s="174" t="n">
        <v>0</v>
      </c>
      <c r="K611" s="174" t="n">
        <v>0</v>
      </c>
      <c r="L611" s="174" t="n">
        <v>0</v>
      </c>
      <c r="M611" s="174" t="n">
        <v>0</v>
      </c>
      <c r="N611" s="115" t="n">
        <f aca="false">SUM(B611:M611)</f>
        <v>0</v>
      </c>
    </row>
    <row r="612" s="175" customFormat="true" ht="18.75" hidden="false" customHeight="false" outlineLevel="0" collapsed="false">
      <c r="A612" s="111" t="s">
        <v>444</v>
      </c>
      <c r="B612" s="173" t="n">
        <v>0</v>
      </c>
      <c r="C612" s="174" t="n">
        <v>0</v>
      </c>
      <c r="D612" s="174" t="n">
        <v>0</v>
      </c>
      <c r="E612" s="174" t="n">
        <v>0</v>
      </c>
      <c r="F612" s="174" t="n">
        <v>0</v>
      </c>
      <c r="G612" s="174" t="n">
        <v>0</v>
      </c>
      <c r="H612" s="174" t="n">
        <v>0</v>
      </c>
      <c r="I612" s="174" t="n">
        <v>0</v>
      </c>
      <c r="J612" s="174" t="n">
        <v>0</v>
      </c>
      <c r="K612" s="174" t="n">
        <v>0</v>
      </c>
      <c r="L612" s="174" t="n">
        <v>0</v>
      </c>
      <c r="M612" s="174" t="n">
        <v>0</v>
      </c>
      <c r="N612" s="115" t="n">
        <f aca="false">SUM(B612:M612)</f>
        <v>0</v>
      </c>
    </row>
    <row r="613" s="172" customFormat="true" ht="18.75" hidden="false" customHeight="false" outlineLevel="0" collapsed="false">
      <c r="A613" s="105" t="s">
        <v>477</v>
      </c>
      <c r="B613" s="176"/>
      <c r="C613" s="177"/>
      <c r="D613" s="177"/>
      <c r="E613" s="177"/>
      <c r="F613" s="177"/>
      <c r="G613" s="177"/>
      <c r="H613" s="177"/>
      <c r="I613" s="177"/>
      <c r="J613" s="177"/>
      <c r="K613" s="177"/>
      <c r="L613" s="177"/>
      <c r="M613" s="177"/>
      <c r="N613" s="109" t="n">
        <f aca="false">SUM(B613:M613)</f>
        <v>0</v>
      </c>
    </row>
    <row r="614" s="172" customFormat="true" ht="18.75" hidden="false" customHeight="false" outlineLevel="0" collapsed="false">
      <c r="A614" s="105" t="s">
        <v>478</v>
      </c>
      <c r="B614" s="176"/>
      <c r="C614" s="177"/>
      <c r="D614" s="177"/>
      <c r="E614" s="177"/>
      <c r="F614" s="177"/>
      <c r="G614" s="177"/>
      <c r="H614" s="177"/>
      <c r="I614" s="177"/>
      <c r="J614" s="177"/>
      <c r="K614" s="177"/>
      <c r="L614" s="177"/>
      <c r="M614" s="177"/>
      <c r="N614" s="109" t="n">
        <f aca="false">SUM(B614:M614)</f>
        <v>0</v>
      </c>
    </row>
    <row r="615" s="175" customFormat="true" ht="18.75" hidden="false" customHeight="false" outlineLevel="0" collapsed="false">
      <c r="A615" s="111" t="s">
        <v>444</v>
      </c>
      <c r="B615" s="173" t="n">
        <v>0</v>
      </c>
      <c r="C615" s="174" t="n">
        <v>0</v>
      </c>
      <c r="D615" s="174" t="n">
        <v>0</v>
      </c>
      <c r="E615" s="174" t="n">
        <v>0</v>
      </c>
      <c r="F615" s="174" t="n">
        <v>0</v>
      </c>
      <c r="G615" s="174" t="n">
        <v>0</v>
      </c>
      <c r="H615" s="174" t="n">
        <v>0</v>
      </c>
      <c r="I615" s="174" t="n">
        <v>0</v>
      </c>
      <c r="J615" s="174" t="n">
        <v>0</v>
      </c>
      <c r="K615" s="174" t="n">
        <v>0</v>
      </c>
      <c r="L615" s="174" t="n">
        <v>0</v>
      </c>
      <c r="M615" s="174" t="n">
        <v>0</v>
      </c>
      <c r="N615" s="115" t="n">
        <f aca="false">SUM(B615:M615)</f>
        <v>0</v>
      </c>
    </row>
    <row r="616" s="175" customFormat="true" ht="18.75" hidden="false" customHeight="false" outlineLevel="0" collapsed="false">
      <c r="A616" s="111" t="s">
        <v>444</v>
      </c>
      <c r="B616" s="173" t="n">
        <v>0</v>
      </c>
      <c r="C616" s="174" t="n">
        <v>0</v>
      </c>
      <c r="D616" s="174" t="n">
        <v>0</v>
      </c>
      <c r="E616" s="174" t="n">
        <v>0</v>
      </c>
      <c r="F616" s="174" t="n">
        <v>0</v>
      </c>
      <c r="G616" s="174" t="n">
        <v>0</v>
      </c>
      <c r="H616" s="174" t="n">
        <v>0</v>
      </c>
      <c r="I616" s="174" t="n">
        <v>0</v>
      </c>
      <c r="J616" s="174" t="n">
        <v>0</v>
      </c>
      <c r="K616" s="174" t="n">
        <v>0</v>
      </c>
      <c r="L616" s="174" t="n">
        <v>0</v>
      </c>
      <c r="M616" s="174" t="n">
        <v>0</v>
      </c>
      <c r="N616" s="115" t="n">
        <f aca="false">SUM(B616:M616)</f>
        <v>0</v>
      </c>
    </row>
    <row r="617" s="175" customFormat="true" ht="18.75" hidden="false" customHeight="false" outlineLevel="0" collapsed="false">
      <c r="A617" s="111" t="s">
        <v>444</v>
      </c>
      <c r="B617" s="173" t="n">
        <v>0</v>
      </c>
      <c r="C617" s="174" t="n">
        <v>0</v>
      </c>
      <c r="D617" s="174" t="n">
        <v>0</v>
      </c>
      <c r="E617" s="174" t="n">
        <v>0</v>
      </c>
      <c r="F617" s="174" t="n">
        <v>0</v>
      </c>
      <c r="G617" s="174" t="n">
        <v>0</v>
      </c>
      <c r="H617" s="174" t="n">
        <v>0</v>
      </c>
      <c r="I617" s="174" t="n">
        <v>0</v>
      </c>
      <c r="J617" s="174" t="n">
        <v>0</v>
      </c>
      <c r="K617" s="174" t="n">
        <v>0</v>
      </c>
      <c r="L617" s="174" t="n">
        <v>0</v>
      </c>
      <c r="M617" s="174" t="n">
        <v>0</v>
      </c>
      <c r="N617" s="115" t="n">
        <f aca="false">SUM(B617:M617)</f>
        <v>0</v>
      </c>
    </row>
    <row r="618" s="172" customFormat="true" ht="18.75" hidden="false" customHeight="false" outlineLevel="0" collapsed="false">
      <c r="A618" s="105" t="s">
        <v>477</v>
      </c>
      <c r="B618" s="176"/>
      <c r="C618" s="177"/>
      <c r="D618" s="177"/>
      <c r="E618" s="177"/>
      <c r="F618" s="177"/>
      <c r="G618" s="177"/>
      <c r="H618" s="177"/>
      <c r="I618" s="177"/>
      <c r="J618" s="177"/>
      <c r="K618" s="177"/>
      <c r="L618" s="177"/>
      <c r="M618" s="177"/>
      <c r="N618" s="109" t="n">
        <f aca="false">SUM(B618:M618)</f>
        <v>0</v>
      </c>
    </row>
    <row r="619" s="172" customFormat="true" ht="18.75" hidden="false" customHeight="false" outlineLevel="0" collapsed="false">
      <c r="A619" s="105" t="s">
        <v>478</v>
      </c>
      <c r="B619" s="176"/>
      <c r="C619" s="177"/>
      <c r="D619" s="177"/>
      <c r="E619" s="177"/>
      <c r="F619" s="177"/>
      <c r="G619" s="177"/>
      <c r="H619" s="177"/>
      <c r="I619" s="177"/>
      <c r="J619" s="177"/>
      <c r="K619" s="177"/>
      <c r="L619" s="177"/>
      <c r="M619" s="177"/>
      <c r="N619" s="109" t="n">
        <f aca="false">SUM(B619:M619)</f>
        <v>0</v>
      </c>
    </row>
    <row r="620" s="175" customFormat="true" ht="18.75" hidden="false" customHeight="false" outlineLevel="0" collapsed="false">
      <c r="A620" s="111" t="s">
        <v>444</v>
      </c>
      <c r="B620" s="173" t="n">
        <v>0</v>
      </c>
      <c r="C620" s="174" t="n">
        <v>0</v>
      </c>
      <c r="D620" s="174" t="n">
        <v>0</v>
      </c>
      <c r="E620" s="174" t="n">
        <v>0</v>
      </c>
      <c r="F620" s="174" t="n">
        <v>0</v>
      </c>
      <c r="G620" s="174" t="n">
        <v>0</v>
      </c>
      <c r="H620" s="174" t="n">
        <v>0</v>
      </c>
      <c r="I620" s="174" t="n">
        <v>0</v>
      </c>
      <c r="J620" s="174" t="n">
        <v>0</v>
      </c>
      <c r="K620" s="174" t="n">
        <v>0</v>
      </c>
      <c r="L620" s="174" t="n">
        <v>0</v>
      </c>
      <c r="M620" s="174" t="n">
        <v>0</v>
      </c>
      <c r="N620" s="115" t="n">
        <f aca="false">SUM(B620:M620)</f>
        <v>0</v>
      </c>
    </row>
    <row r="621" s="175" customFormat="true" ht="18.75" hidden="false" customHeight="false" outlineLevel="0" collapsed="false">
      <c r="A621" s="111" t="s">
        <v>444</v>
      </c>
      <c r="B621" s="173" t="n">
        <v>0</v>
      </c>
      <c r="C621" s="174" t="n">
        <v>0</v>
      </c>
      <c r="D621" s="174" t="n">
        <v>0</v>
      </c>
      <c r="E621" s="174" t="n">
        <v>0</v>
      </c>
      <c r="F621" s="174" t="n">
        <v>0</v>
      </c>
      <c r="G621" s="174" t="n">
        <v>0</v>
      </c>
      <c r="H621" s="174" t="n">
        <v>0</v>
      </c>
      <c r="I621" s="174" t="n">
        <v>0</v>
      </c>
      <c r="J621" s="174" t="n">
        <v>0</v>
      </c>
      <c r="K621" s="174" t="n">
        <v>0</v>
      </c>
      <c r="L621" s="174" t="n">
        <v>0</v>
      </c>
      <c r="M621" s="174" t="n">
        <v>0</v>
      </c>
      <c r="N621" s="115" t="n">
        <f aca="false">SUM(B621:M621)</f>
        <v>0</v>
      </c>
    </row>
    <row r="622" s="175" customFormat="true" ht="18.75" hidden="false" customHeight="false" outlineLevel="0" collapsed="false">
      <c r="A622" s="111" t="s">
        <v>444</v>
      </c>
      <c r="B622" s="173" t="n">
        <v>0</v>
      </c>
      <c r="C622" s="174" t="n">
        <v>0</v>
      </c>
      <c r="D622" s="174" t="n">
        <v>0</v>
      </c>
      <c r="E622" s="174" t="n">
        <v>0</v>
      </c>
      <c r="F622" s="174" t="n">
        <v>0</v>
      </c>
      <c r="G622" s="174" t="n">
        <v>0</v>
      </c>
      <c r="H622" s="174" t="n">
        <v>0</v>
      </c>
      <c r="I622" s="174" t="n">
        <v>0</v>
      </c>
      <c r="J622" s="174" t="n">
        <v>0</v>
      </c>
      <c r="K622" s="174" t="n">
        <v>0</v>
      </c>
      <c r="L622" s="174" t="n">
        <v>0</v>
      </c>
      <c r="M622" s="174" t="n">
        <v>0</v>
      </c>
      <c r="N622" s="115" t="n">
        <f aca="false">SUM(B622:M622)</f>
        <v>0</v>
      </c>
    </row>
    <row r="623" s="172" customFormat="true" ht="18.75" hidden="false" customHeight="false" outlineLevel="0" collapsed="false">
      <c r="A623" s="105" t="s">
        <v>477</v>
      </c>
      <c r="B623" s="176"/>
      <c r="C623" s="177"/>
      <c r="D623" s="177"/>
      <c r="E623" s="177"/>
      <c r="F623" s="177"/>
      <c r="G623" s="177"/>
      <c r="H623" s="177"/>
      <c r="I623" s="177"/>
      <c r="J623" s="177"/>
      <c r="K623" s="177"/>
      <c r="L623" s="177"/>
      <c r="M623" s="177"/>
      <c r="N623" s="109" t="n">
        <f aca="false">SUM(B623:M623)</f>
        <v>0</v>
      </c>
    </row>
    <row r="624" s="172" customFormat="true" ht="18.75" hidden="false" customHeight="false" outlineLevel="0" collapsed="false">
      <c r="A624" s="105" t="s">
        <v>478</v>
      </c>
      <c r="B624" s="176"/>
      <c r="C624" s="177"/>
      <c r="D624" s="177"/>
      <c r="E624" s="177"/>
      <c r="F624" s="177"/>
      <c r="G624" s="177"/>
      <c r="H624" s="177"/>
      <c r="I624" s="177"/>
      <c r="J624" s="177"/>
      <c r="K624" s="177"/>
      <c r="L624" s="177"/>
      <c r="M624" s="177"/>
      <c r="N624" s="109" t="n">
        <f aca="false">SUM(B624:M624)</f>
        <v>0</v>
      </c>
    </row>
    <row r="625" s="175" customFormat="true" ht="18.75" hidden="false" customHeight="false" outlineLevel="0" collapsed="false">
      <c r="A625" s="111" t="s">
        <v>444</v>
      </c>
      <c r="B625" s="173" t="n">
        <v>0</v>
      </c>
      <c r="C625" s="174" t="n">
        <v>0</v>
      </c>
      <c r="D625" s="174" t="n">
        <v>0</v>
      </c>
      <c r="E625" s="174" t="n">
        <v>0</v>
      </c>
      <c r="F625" s="174" t="n">
        <v>0</v>
      </c>
      <c r="G625" s="174" t="n">
        <v>0</v>
      </c>
      <c r="H625" s="174" t="n">
        <v>0</v>
      </c>
      <c r="I625" s="174" t="n">
        <v>0</v>
      </c>
      <c r="J625" s="174" t="n">
        <v>0</v>
      </c>
      <c r="K625" s="174" t="n">
        <v>0</v>
      </c>
      <c r="L625" s="174" t="n">
        <v>0</v>
      </c>
      <c r="M625" s="174" t="n">
        <v>0</v>
      </c>
      <c r="N625" s="115" t="n">
        <f aca="false">SUM(B625:M625)</f>
        <v>0</v>
      </c>
    </row>
    <row r="626" s="175" customFormat="true" ht="18.75" hidden="false" customHeight="false" outlineLevel="0" collapsed="false">
      <c r="A626" s="111" t="s">
        <v>444</v>
      </c>
      <c r="B626" s="173" t="n">
        <v>0</v>
      </c>
      <c r="C626" s="174" t="n">
        <v>0</v>
      </c>
      <c r="D626" s="174" t="n">
        <v>0</v>
      </c>
      <c r="E626" s="174" t="n">
        <v>0</v>
      </c>
      <c r="F626" s="174" t="n">
        <v>0</v>
      </c>
      <c r="G626" s="174" t="n">
        <v>0</v>
      </c>
      <c r="H626" s="174" t="n">
        <v>0</v>
      </c>
      <c r="I626" s="174" t="n">
        <v>0</v>
      </c>
      <c r="J626" s="174" t="n">
        <v>0</v>
      </c>
      <c r="K626" s="174" t="n">
        <v>0</v>
      </c>
      <c r="L626" s="174" t="n">
        <v>0</v>
      </c>
      <c r="M626" s="174" t="n">
        <v>0</v>
      </c>
      <c r="N626" s="115" t="n">
        <f aca="false">SUM(B626:M626)</f>
        <v>0</v>
      </c>
    </row>
    <row r="627" s="175" customFormat="true" ht="18.75" hidden="false" customHeight="false" outlineLevel="0" collapsed="false">
      <c r="A627" s="111" t="s">
        <v>444</v>
      </c>
      <c r="B627" s="173" t="n">
        <v>0</v>
      </c>
      <c r="C627" s="174" t="n">
        <v>0</v>
      </c>
      <c r="D627" s="174" t="n">
        <v>0</v>
      </c>
      <c r="E627" s="174" t="n">
        <v>0</v>
      </c>
      <c r="F627" s="174" t="n">
        <v>0</v>
      </c>
      <c r="G627" s="174" t="n">
        <v>0</v>
      </c>
      <c r="H627" s="174" t="n">
        <v>0</v>
      </c>
      <c r="I627" s="174" t="n">
        <v>0</v>
      </c>
      <c r="J627" s="174" t="n">
        <v>0</v>
      </c>
      <c r="K627" s="174" t="n">
        <v>0</v>
      </c>
      <c r="L627" s="174" t="n">
        <v>0</v>
      </c>
      <c r="M627" s="174" t="n">
        <v>0</v>
      </c>
      <c r="N627" s="115" t="n">
        <f aca="false">SUM(B627:M627)</f>
        <v>0</v>
      </c>
    </row>
    <row r="628" s="167" customFormat="true" ht="18.75" hidden="false" customHeight="false" outlineLevel="0" collapsed="false">
      <c r="A628" s="164" t="s">
        <v>468</v>
      </c>
      <c r="B628" s="165"/>
      <c r="C628" s="165"/>
      <c r="D628" s="165"/>
      <c r="E628" s="165"/>
      <c r="F628" s="165"/>
      <c r="G628" s="165"/>
      <c r="H628" s="165"/>
      <c r="I628" s="165"/>
      <c r="J628" s="165"/>
      <c r="K628" s="165"/>
      <c r="L628" s="165"/>
      <c r="M628" s="165"/>
      <c r="N628" s="166" t="n">
        <f aca="false">SUM(B628:M628)</f>
        <v>0</v>
      </c>
    </row>
    <row r="629" s="172" customFormat="true" ht="18.75" hidden="false" customHeight="false" outlineLevel="0" collapsed="false">
      <c r="A629" s="168" t="s">
        <v>477</v>
      </c>
      <c r="B629" s="169"/>
      <c r="C629" s="170"/>
      <c r="D629" s="170"/>
      <c r="E629" s="170"/>
      <c r="F629" s="170"/>
      <c r="G629" s="170"/>
      <c r="H629" s="170"/>
      <c r="I629" s="170"/>
      <c r="J629" s="170"/>
      <c r="K629" s="170"/>
      <c r="L629" s="170"/>
      <c r="M629" s="170"/>
      <c r="N629" s="171" t="n">
        <f aca="false">SUM(B629:M629)</f>
        <v>0</v>
      </c>
    </row>
    <row r="630" s="172" customFormat="true" ht="18.75" hidden="false" customHeight="false" outlineLevel="0" collapsed="false">
      <c r="A630" s="105" t="s">
        <v>478</v>
      </c>
      <c r="B630" s="176"/>
      <c r="C630" s="177"/>
      <c r="D630" s="177"/>
      <c r="E630" s="177"/>
      <c r="F630" s="177"/>
      <c r="G630" s="177"/>
      <c r="H630" s="177"/>
      <c r="I630" s="177"/>
      <c r="J630" s="177"/>
      <c r="K630" s="177"/>
      <c r="L630" s="177"/>
      <c r="M630" s="177"/>
      <c r="N630" s="109" t="n">
        <f aca="false">SUM(B630:M630)</f>
        <v>0</v>
      </c>
    </row>
    <row r="631" s="175" customFormat="true" ht="18.75" hidden="false" customHeight="false" outlineLevel="0" collapsed="false">
      <c r="A631" s="111" t="s">
        <v>444</v>
      </c>
      <c r="B631" s="173" t="n">
        <v>0</v>
      </c>
      <c r="C631" s="174" t="n">
        <v>0</v>
      </c>
      <c r="D631" s="174" t="n">
        <v>0</v>
      </c>
      <c r="E631" s="174" t="n">
        <v>0</v>
      </c>
      <c r="F631" s="174" t="n">
        <v>0</v>
      </c>
      <c r="G631" s="174" t="n">
        <v>0</v>
      </c>
      <c r="H631" s="174" t="n">
        <v>0</v>
      </c>
      <c r="I631" s="174" t="n">
        <v>0</v>
      </c>
      <c r="J631" s="174" t="n">
        <v>0</v>
      </c>
      <c r="K631" s="174" t="n">
        <v>0</v>
      </c>
      <c r="L631" s="174" t="n">
        <v>0</v>
      </c>
      <c r="M631" s="174" t="n">
        <v>0</v>
      </c>
      <c r="N631" s="115" t="n">
        <f aca="false">SUM(B631:M631)</f>
        <v>0</v>
      </c>
    </row>
    <row r="632" s="175" customFormat="true" ht="18.75" hidden="false" customHeight="false" outlineLevel="0" collapsed="false">
      <c r="A632" s="111" t="s">
        <v>444</v>
      </c>
      <c r="B632" s="173" t="n">
        <v>0</v>
      </c>
      <c r="C632" s="174" t="n">
        <v>0</v>
      </c>
      <c r="D632" s="174" t="n">
        <v>0</v>
      </c>
      <c r="E632" s="174" t="n">
        <v>0</v>
      </c>
      <c r="F632" s="174" t="n">
        <v>0</v>
      </c>
      <c r="G632" s="174" t="n">
        <v>0</v>
      </c>
      <c r="H632" s="174" t="n">
        <v>0</v>
      </c>
      <c r="I632" s="174" t="n">
        <v>0</v>
      </c>
      <c r="J632" s="174" t="n">
        <v>0</v>
      </c>
      <c r="K632" s="174" t="n">
        <v>0</v>
      </c>
      <c r="L632" s="174" t="n">
        <v>0</v>
      </c>
      <c r="M632" s="174" t="n">
        <v>0</v>
      </c>
      <c r="N632" s="115" t="n">
        <f aca="false">SUM(B632:M632)</f>
        <v>0</v>
      </c>
    </row>
    <row r="633" s="175" customFormat="true" ht="18.75" hidden="false" customHeight="false" outlineLevel="0" collapsed="false">
      <c r="A633" s="111" t="s">
        <v>444</v>
      </c>
      <c r="B633" s="173" t="n">
        <v>0</v>
      </c>
      <c r="C633" s="174" t="n">
        <v>0</v>
      </c>
      <c r="D633" s="174" t="n">
        <v>0</v>
      </c>
      <c r="E633" s="174" t="n">
        <v>0</v>
      </c>
      <c r="F633" s="174" t="n">
        <v>0</v>
      </c>
      <c r="G633" s="174" t="n">
        <v>0</v>
      </c>
      <c r="H633" s="174" t="n">
        <v>0</v>
      </c>
      <c r="I633" s="174" t="n">
        <v>0</v>
      </c>
      <c r="J633" s="174" t="n">
        <v>0</v>
      </c>
      <c r="K633" s="174" t="n">
        <v>0</v>
      </c>
      <c r="L633" s="174" t="n">
        <v>0</v>
      </c>
      <c r="M633" s="174" t="n">
        <v>0</v>
      </c>
      <c r="N633" s="115" t="n">
        <f aca="false">SUM(B633:M633)</f>
        <v>0</v>
      </c>
    </row>
    <row r="634" s="172" customFormat="true" ht="18.75" hidden="false" customHeight="false" outlineLevel="0" collapsed="false">
      <c r="A634" s="105" t="s">
        <v>477</v>
      </c>
      <c r="B634" s="176"/>
      <c r="C634" s="177"/>
      <c r="D634" s="177"/>
      <c r="E634" s="177"/>
      <c r="F634" s="177"/>
      <c r="G634" s="177"/>
      <c r="H634" s="177"/>
      <c r="I634" s="177"/>
      <c r="J634" s="177"/>
      <c r="K634" s="177"/>
      <c r="L634" s="177"/>
      <c r="M634" s="177"/>
      <c r="N634" s="109" t="n">
        <f aca="false">SUM(B634:M634)</f>
        <v>0</v>
      </c>
    </row>
    <row r="635" s="172" customFormat="true" ht="18.75" hidden="false" customHeight="false" outlineLevel="0" collapsed="false">
      <c r="A635" s="105" t="s">
        <v>478</v>
      </c>
      <c r="B635" s="176"/>
      <c r="C635" s="177"/>
      <c r="D635" s="177"/>
      <c r="E635" s="177"/>
      <c r="F635" s="177"/>
      <c r="G635" s="177"/>
      <c r="H635" s="177"/>
      <c r="I635" s="177"/>
      <c r="J635" s="177"/>
      <c r="K635" s="177"/>
      <c r="L635" s="177"/>
      <c r="M635" s="177"/>
      <c r="N635" s="109" t="n">
        <f aca="false">SUM(B635:M635)</f>
        <v>0</v>
      </c>
    </row>
    <row r="636" s="175" customFormat="true" ht="18.75" hidden="false" customHeight="false" outlineLevel="0" collapsed="false">
      <c r="A636" s="111" t="s">
        <v>444</v>
      </c>
      <c r="B636" s="173" t="n">
        <v>0</v>
      </c>
      <c r="C636" s="174" t="n">
        <v>0</v>
      </c>
      <c r="D636" s="174" t="n">
        <v>0</v>
      </c>
      <c r="E636" s="174" t="n">
        <v>0</v>
      </c>
      <c r="F636" s="174" t="n">
        <v>0</v>
      </c>
      <c r="G636" s="174" t="n">
        <v>0</v>
      </c>
      <c r="H636" s="174" t="n">
        <v>0</v>
      </c>
      <c r="I636" s="174" t="n">
        <v>0</v>
      </c>
      <c r="J636" s="174" t="n">
        <v>0</v>
      </c>
      <c r="K636" s="174" t="n">
        <v>0</v>
      </c>
      <c r="L636" s="174" t="n">
        <v>0</v>
      </c>
      <c r="M636" s="174" t="n">
        <v>0</v>
      </c>
      <c r="N636" s="115" t="n">
        <f aca="false">SUM(B636:M636)</f>
        <v>0</v>
      </c>
    </row>
    <row r="637" s="175" customFormat="true" ht="18.75" hidden="false" customHeight="false" outlineLevel="0" collapsed="false">
      <c r="A637" s="111" t="s">
        <v>444</v>
      </c>
      <c r="B637" s="173" t="n">
        <v>0</v>
      </c>
      <c r="C637" s="174" t="n">
        <v>0</v>
      </c>
      <c r="D637" s="174" t="n">
        <v>0</v>
      </c>
      <c r="E637" s="174" t="n">
        <v>0</v>
      </c>
      <c r="F637" s="174" t="n">
        <v>0</v>
      </c>
      <c r="G637" s="174" t="n">
        <v>0</v>
      </c>
      <c r="H637" s="174" t="n">
        <v>0</v>
      </c>
      <c r="I637" s="174" t="n">
        <v>0</v>
      </c>
      <c r="J637" s="174" t="n">
        <v>0</v>
      </c>
      <c r="K637" s="174" t="n">
        <v>0</v>
      </c>
      <c r="L637" s="174" t="n">
        <v>0</v>
      </c>
      <c r="M637" s="174" t="n">
        <v>0</v>
      </c>
      <c r="N637" s="115" t="n">
        <f aca="false">SUM(B637:M637)</f>
        <v>0</v>
      </c>
    </row>
    <row r="638" s="175" customFormat="true" ht="18.75" hidden="false" customHeight="false" outlineLevel="0" collapsed="false">
      <c r="A638" s="111" t="s">
        <v>444</v>
      </c>
      <c r="B638" s="173" t="n">
        <v>0</v>
      </c>
      <c r="C638" s="174" t="n">
        <v>0</v>
      </c>
      <c r="D638" s="174" t="n">
        <v>0</v>
      </c>
      <c r="E638" s="174" t="n">
        <v>0</v>
      </c>
      <c r="F638" s="174" t="n">
        <v>0</v>
      </c>
      <c r="G638" s="174" t="n">
        <v>0</v>
      </c>
      <c r="H638" s="174" t="n">
        <v>0</v>
      </c>
      <c r="I638" s="174" t="n">
        <v>0</v>
      </c>
      <c r="J638" s="174" t="n">
        <v>0</v>
      </c>
      <c r="K638" s="174" t="n">
        <v>0</v>
      </c>
      <c r="L638" s="174" t="n">
        <v>0</v>
      </c>
      <c r="M638" s="174" t="n">
        <v>0</v>
      </c>
      <c r="N638" s="115" t="n">
        <f aca="false">SUM(B638:M638)</f>
        <v>0</v>
      </c>
    </row>
    <row r="639" s="172" customFormat="true" ht="18.75" hidden="false" customHeight="false" outlineLevel="0" collapsed="false">
      <c r="A639" s="105" t="s">
        <v>477</v>
      </c>
      <c r="B639" s="176"/>
      <c r="C639" s="177"/>
      <c r="D639" s="177"/>
      <c r="E639" s="177"/>
      <c r="F639" s="177"/>
      <c r="G639" s="177"/>
      <c r="H639" s="177"/>
      <c r="I639" s="177"/>
      <c r="J639" s="177"/>
      <c r="K639" s="177"/>
      <c r="L639" s="177"/>
      <c r="M639" s="177"/>
      <c r="N639" s="109" t="n">
        <f aca="false">SUM(B639:M639)</f>
        <v>0</v>
      </c>
    </row>
    <row r="640" s="172" customFormat="true" ht="18.75" hidden="false" customHeight="false" outlineLevel="0" collapsed="false">
      <c r="A640" s="105" t="s">
        <v>478</v>
      </c>
      <c r="B640" s="176"/>
      <c r="C640" s="177"/>
      <c r="D640" s="177"/>
      <c r="E640" s="177"/>
      <c r="F640" s="177"/>
      <c r="G640" s="177"/>
      <c r="H640" s="177"/>
      <c r="I640" s="177"/>
      <c r="J640" s="177"/>
      <c r="K640" s="177"/>
      <c r="L640" s="177"/>
      <c r="M640" s="177"/>
      <c r="N640" s="109" t="n">
        <f aca="false">SUM(B640:M640)</f>
        <v>0</v>
      </c>
    </row>
    <row r="641" s="175" customFormat="true" ht="18.75" hidden="false" customHeight="false" outlineLevel="0" collapsed="false">
      <c r="A641" s="111" t="s">
        <v>444</v>
      </c>
      <c r="B641" s="173" t="n">
        <v>0</v>
      </c>
      <c r="C641" s="174" t="n">
        <v>0</v>
      </c>
      <c r="D641" s="174" t="n">
        <v>0</v>
      </c>
      <c r="E641" s="174" t="n">
        <v>0</v>
      </c>
      <c r="F641" s="174" t="n">
        <v>0</v>
      </c>
      <c r="G641" s="174" t="n">
        <v>0</v>
      </c>
      <c r="H641" s="174" t="n">
        <v>0</v>
      </c>
      <c r="I641" s="174" t="n">
        <v>0</v>
      </c>
      <c r="J641" s="174" t="n">
        <v>0</v>
      </c>
      <c r="K641" s="174" t="n">
        <v>0</v>
      </c>
      <c r="L641" s="174" t="n">
        <v>0</v>
      </c>
      <c r="M641" s="174" t="n">
        <v>0</v>
      </c>
      <c r="N641" s="115" t="n">
        <f aca="false">SUM(B641:M641)</f>
        <v>0</v>
      </c>
    </row>
    <row r="642" s="175" customFormat="true" ht="18.75" hidden="false" customHeight="false" outlineLevel="0" collapsed="false">
      <c r="A642" s="111" t="s">
        <v>444</v>
      </c>
      <c r="B642" s="173" t="n">
        <v>0</v>
      </c>
      <c r="C642" s="174" t="n">
        <v>0</v>
      </c>
      <c r="D642" s="174" t="n">
        <v>0</v>
      </c>
      <c r="E642" s="174" t="n">
        <v>0</v>
      </c>
      <c r="F642" s="174" t="n">
        <v>0</v>
      </c>
      <c r="G642" s="174" t="n">
        <v>0</v>
      </c>
      <c r="H642" s="174" t="n">
        <v>0</v>
      </c>
      <c r="I642" s="174" t="n">
        <v>0</v>
      </c>
      <c r="J642" s="174" t="n">
        <v>0</v>
      </c>
      <c r="K642" s="174" t="n">
        <v>0</v>
      </c>
      <c r="L642" s="174" t="n">
        <v>0</v>
      </c>
      <c r="M642" s="174" t="n">
        <v>0</v>
      </c>
      <c r="N642" s="115" t="n">
        <f aca="false">SUM(B642:M642)</f>
        <v>0</v>
      </c>
    </row>
    <row r="643" s="175" customFormat="true" ht="18.75" hidden="false" customHeight="false" outlineLevel="0" collapsed="false">
      <c r="A643" s="111" t="s">
        <v>444</v>
      </c>
      <c r="B643" s="173" t="n">
        <v>0</v>
      </c>
      <c r="C643" s="174" t="n">
        <v>0</v>
      </c>
      <c r="D643" s="174" t="n">
        <v>0</v>
      </c>
      <c r="E643" s="174" t="n">
        <v>0</v>
      </c>
      <c r="F643" s="174" t="n">
        <v>0</v>
      </c>
      <c r="G643" s="174" t="n">
        <v>0</v>
      </c>
      <c r="H643" s="174" t="n">
        <v>0</v>
      </c>
      <c r="I643" s="174" t="n">
        <v>0</v>
      </c>
      <c r="J643" s="174" t="n">
        <v>0</v>
      </c>
      <c r="K643" s="174" t="n">
        <v>0</v>
      </c>
      <c r="L643" s="174" t="n">
        <v>0</v>
      </c>
      <c r="M643" s="174" t="n">
        <v>0</v>
      </c>
      <c r="N643" s="115" t="n">
        <f aca="false">SUM(B643:M643)</f>
        <v>0</v>
      </c>
    </row>
    <row r="644" s="172" customFormat="true" ht="18.75" hidden="false" customHeight="false" outlineLevel="0" collapsed="false">
      <c r="A644" s="105" t="s">
        <v>477</v>
      </c>
      <c r="B644" s="176"/>
      <c r="C644" s="177"/>
      <c r="D644" s="177"/>
      <c r="E644" s="177"/>
      <c r="F644" s="177"/>
      <c r="G644" s="177"/>
      <c r="H644" s="177"/>
      <c r="I644" s="177"/>
      <c r="J644" s="177"/>
      <c r="K644" s="177"/>
      <c r="L644" s="177"/>
      <c r="M644" s="177"/>
      <c r="N644" s="109" t="n">
        <f aca="false">SUM(B644:M644)</f>
        <v>0</v>
      </c>
    </row>
    <row r="645" s="172" customFormat="true" ht="18.75" hidden="false" customHeight="false" outlineLevel="0" collapsed="false">
      <c r="A645" s="105" t="s">
        <v>478</v>
      </c>
      <c r="B645" s="176"/>
      <c r="C645" s="177"/>
      <c r="D645" s="177"/>
      <c r="E645" s="177"/>
      <c r="F645" s="177"/>
      <c r="G645" s="177"/>
      <c r="H645" s="177"/>
      <c r="I645" s="177"/>
      <c r="J645" s="177"/>
      <c r="K645" s="177"/>
      <c r="L645" s="177"/>
      <c r="M645" s="177"/>
      <c r="N645" s="109" t="n">
        <f aca="false">SUM(B645:M645)</f>
        <v>0</v>
      </c>
    </row>
    <row r="646" s="175" customFormat="true" ht="18.75" hidden="false" customHeight="false" outlineLevel="0" collapsed="false">
      <c r="A646" s="111" t="s">
        <v>444</v>
      </c>
      <c r="B646" s="173" t="n">
        <v>0</v>
      </c>
      <c r="C646" s="174" t="n">
        <v>0</v>
      </c>
      <c r="D646" s="174" t="n">
        <v>0</v>
      </c>
      <c r="E646" s="174" t="n">
        <v>0</v>
      </c>
      <c r="F646" s="174" t="n">
        <v>0</v>
      </c>
      <c r="G646" s="174" t="n">
        <v>0</v>
      </c>
      <c r="H646" s="174" t="n">
        <v>0</v>
      </c>
      <c r="I646" s="174" t="n">
        <v>0</v>
      </c>
      <c r="J646" s="174" t="n">
        <v>0</v>
      </c>
      <c r="K646" s="174" t="n">
        <v>0</v>
      </c>
      <c r="L646" s="174" t="n">
        <v>0</v>
      </c>
      <c r="M646" s="174" t="n">
        <v>0</v>
      </c>
      <c r="N646" s="115" t="n">
        <f aca="false">SUM(B646:M646)</f>
        <v>0</v>
      </c>
    </row>
    <row r="647" s="175" customFormat="true" ht="18.75" hidden="false" customHeight="false" outlineLevel="0" collapsed="false">
      <c r="A647" s="111" t="s">
        <v>444</v>
      </c>
      <c r="B647" s="173" t="n">
        <v>0</v>
      </c>
      <c r="C647" s="174" t="n">
        <v>0</v>
      </c>
      <c r="D647" s="174" t="n">
        <v>0</v>
      </c>
      <c r="E647" s="174" t="n">
        <v>0</v>
      </c>
      <c r="F647" s="174" t="n">
        <v>0</v>
      </c>
      <c r="G647" s="174" t="n">
        <v>0</v>
      </c>
      <c r="H647" s="174" t="n">
        <v>0</v>
      </c>
      <c r="I647" s="174" t="n">
        <v>0</v>
      </c>
      <c r="J647" s="174" t="n">
        <v>0</v>
      </c>
      <c r="K647" s="174" t="n">
        <v>0</v>
      </c>
      <c r="L647" s="174" t="n">
        <v>0</v>
      </c>
      <c r="M647" s="174" t="n">
        <v>0</v>
      </c>
      <c r="N647" s="115" t="n">
        <f aca="false">SUM(B647:M647)</f>
        <v>0</v>
      </c>
    </row>
    <row r="648" s="175" customFormat="true" ht="18.75" hidden="false" customHeight="false" outlineLevel="0" collapsed="false">
      <c r="A648" s="111" t="s">
        <v>444</v>
      </c>
      <c r="B648" s="173" t="n">
        <v>0</v>
      </c>
      <c r="C648" s="174" t="n">
        <v>0</v>
      </c>
      <c r="D648" s="174" t="n">
        <v>0</v>
      </c>
      <c r="E648" s="174" t="n">
        <v>0</v>
      </c>
      <c r="F648" s="174" t="n">
        <v>0</v>
      </c>
      <c r="G648" s="174" t="n">
        <v>0</v>
      </c>
      <c r="H648" s="174" t="n">
        <v>0</v>
      </c>
      <c r="I648" s="174" t="n">
        <v>0</v>
      </c>
      <c r="J648" s="174" t="n">
        <v>0</v>
      </c>
      <c r="K648" s="174" t="n">
        <v>0</v>
      </c>
      <c r="L648" s="174" t="n">
        <v>0</v>
      </c>
      <c r="M648" s="174" t="n">
        <v>0</v>
      </c>
      <c r="N648" s="115" t="n">
        <f aca="false">SUM(B648:M648)</f>
        <v>0</v>
      </c>
    </row>
    <row r="649" s="172" customFormat="true" ht="18.75" hidden="false" customHeight="false" outlineLevel="0" collapsed="false">
      <c r="A649" s="105" t="s">
        <v>477</v>
      </c>
      <c r="B649" s="176"/>
      <c r="C649" s="177"/>
      <c r="D649" s="177"/>
      <c r="E649" s="177"/>
      <c r="F649" s="177"/>
      <c r="G649" s="177"/>
      <c r="H649" s="177"/>
      <c r="I649" s="177"/>
      <c r="J649" s="177"/>
      <c r="K649" s="177"/>
      <c r="L649" s="177"/>
      <c r="M649" s="177"/>
      <c r="N649" s="109" t="n">
        <f aca="false">SUM(B649:M649)</f>
        <v>0</v>
      </c>
    </row>
    <row r="650" s="172" customFormat="true" ht="18.75" hidden="false" customHeight="false" outlineLevel="0" collapsed="false">
      <c r="A650" s="105" t="s">
        <v>478</v>
      </c>
      <c r="B650" s="176"/>
      <c r="C650" s="177"/>
      <c r="D650" s="177"/>
      <c r="E650" s="177"/>
      <c r="F650" s="177"/>
      <c r="G650" s="177"/>
      <c r="H650" s="177"/>
      <c r="I650" s="177"/>
      <c r="J650" s="177"/>
      <c r="K650" s="177"/>
      <c r="L650" s="177"/>
      <c r="M650" s="177"/>
      <c r="N650" s="109" t="n">
        <f aca="false">SUM(B650:M650)</f>
        <v>0</v>
      </c>
    </row>
    <row r="651" s="175" customFormat="true" ht="18.75" hidden="false" customHeight="false" outlineLevel="0" collapsed="false">
      <c r="A651" s="111" t="s">
        <v>444</v>
      </c>
      <c r="B651" s="173" t="n">
        <v>0</v>
      </c>
      <c r="C651" s="174" t="n">
        <v>0</v>
      </c>
      <c r="D651" s="174" t="n">
        <v>0</v>
      </c>
      <c r="E651" s="174" t="n">
        <v>0</v>
      </c>
      <c r="F651" s="174" t="n">
        <v>0</v>
      </c>
      <c r="G651" s="174" t="n">
        <v>0</v>
      </c>
      <c r="H651" s="174" t="n">
        <v>0</v>
      </c>
      <c r="I651" s="174" t="n">
        <v>0</v>
      </c>
      <c r="J651" s="174" t="n">
        <v>0</v>
      </c>
      <c r="K651" s="174" t="n">
        <v>0</v>
      </c>
      <c r="L651" s="174" t="n">
        <v>0</v>
      </c>
      <c r="M651" s="174" t="n">
        <v>0</v>
      </c>
      <c r="N651" s="115" t="n">
        <f aca="false">SUM(B651:M651)</f>
        <v>0</v>
      </c>
    </row>
    <row r="652" s="175" customFormat="true" ht="18.75" hidden="false" customHeight="false" outlineLevel="0" collapsed="false">
      <c r="A652" s="111" t="s">
        <v>444</v>
      </c>
      <c r="B652" s="173" t="n">
        <v>0</v>
      </c>
      <c r="C652" s="174" t="n">
        <v>0</v>
      </c>
      <c r="D652" s="174" t="n">
        <v>0</v>
      </c>
      <c r="E652" s="174" t="n">
        <v>0</v>
      </c>
      <c r="F652" s="174" t="n">
        <v>0</v>
      </c>
      <c r="G652" s="174" t="n">
        <v>0</v>
      </c>
      <c r="H652" s="174" t="n">
        <v>0</v>
      </c>
      <c r="I652" s="174" t="n">
        <v>0</v>
      </c>
      <c r="J652" s="174" t="n">
        <v>0</v>
      </c>
      <c r="K652" s="174" t="n">
        <v>0</v>
      </c>
      <c r="L652" s="174" t="n">
        <v>0</v>
      </c>
      <c r="M652" s="174" t="n">
        <v>0</v>
      </c>
      <c r="N652" s="115" t="n">
        <f aca="false">SUM(B652:M652)</f>
        <v>0</v>
      </c>
    </row>
    <row r="653" s="175" customFormat="true" ht="18.75" hidden="false" customHeight="false" outlineLevel="0" collapsed="false">
      <c r="A653" s="111" t="s">
        <v>444</v>
      </c>
      <c r="B653" s="173" t="n">
        <v>0</v>
      </c>
      <c r="C653" s="174" t="n">
        <v>0</v>
      </c>
      <c r="D653" s="174" t="n">
        <v>0</v>
      </c>
      <c r="E653" s="174" t="n">
        <v>0</v>
      </c>
      <c r="F653" s="174" t="n">
        <v>0</v>
      </c>
      <c r="G653" s="174" t="n">
        <v>0</v>
      </c>
      <c r="H653" s="174" t="n">
        <v>0</v>
      </c>
      <c r="I653" s="174" t="n">
        <v>0</v>
      </c>
      <c r="J653" s="174" t="n">
        <v>0</v>
      </c>
      <c r="K653" s="174" t="n">
        <v>0</v>
      </c>
      <c r="L653" s="174" t="n">
        <v>0</v>
      </c>
      <c r="M653" s="174" t="n">
        <v>0</v>
      </c>
      <c r="N653" s="115" t="n">
        <f aca="false">SUM(B653:M653)</f>
        <v>0</v>
      </c>
    </row>
    <row r="654" s="167" customFormat="true" ht="18.75" hidden="false" customHeight="false" outlineLevel="0" collapsed="false">
      <c r="A654" s="164" t="s">
        <v>469</v>
      </c>
      <c r="B654" s="165"/>
      <c r="C654" s="165"/>
      <c r="D654" s="165"/>
      <c r="E654" s="165"/>
      <c r="F654" s="165"/>
      <c r="G654" s="165"/>
      <c r="H654" s="165"/>
      <c r="I654" s="165"/>
      <c r="J654" s="165"/>
      <c r="K654" s="165"/>
      <c r="L654" s="165"/>
      <c r="M654" s="165"/>
      <c r="N654" s="166" t="n">
        <f aca="false">SUM(B654:M654)</f>
        <v>0</v>
      </c>
    </row>
    <row r="655" s="172" customFormat="true" ht="18.75" hidden="false" customHeight="false" outlineLevel="0" collapsed="false">
      <c r="A655" s="168" t="s">
        <v>477</v>
      </c>
      <c r="B655" s="169"/>
      <c r="C655" s="170"/>
      <c r="D655" s="170"/>
      <c r="E655" s="170"/>
      <c r="F655" s="170"/>
      <c r="G655" s="170"/>
      <c r="H655" s="170"/>
      <c r="I655" s="170"/>
      <c r="J655" s="170"/>
      <c r="K655" s="170"/>
      <c r="L655" s="170"/>
      <c r="M655" s="170"/>
      <c r="N655" s="171" t="n">
        <f aca="false">SUM(B655:M655)</f>
        <v>0</v>
      </c>
    </row>
    <row r="656" s="172" customFormat="true" ht="18.75" hidden="false" customHeight="false" outlineLevel="0" collapsed="false">
      <c r="A656" s="105" t="s">
        <v>478</v>
      </c>
      <c r="B656" s="176"/>
      <c r="C656" s="177"/>
      <c r="D656" s="177"/>
      <c r="E656" s="177"/>
      <c r="F656" s="177"/>
      <c r="G656" s="177"/>
      <c r="H656" s="177"/>
      <c r="I656" s="177"/>
      <c r="J656" s="177"/>
      <c r="K656" s="177"/>
      <c r="L656" s="177"/>
      <c r="M656" s="177"/>
      <c r="N656" s="109" t="n">
        <f aca="false">SUM(B656:M656)</f>
        <v>0</v>
      </c>
    </row>
    <row r="657" s="175" customFormat="true" ht="18.75" hidden="false" customHeight="false" outlineLevel="0" collapsed="false">
      <c r="A657" s="111" t="s">
        <v>444</v>
      </c>
      <c r="B657" s="173" t="n">
        <v>0</v>
      </c>
      <c r="C657" s="174" t="n">
        <v>0</v>
      </c>
      <c r="D657" s="174" t="n">
        <v>0</v>
      </c>
      <c r="E657" s="174" t="n">
        <v>0</v>
      </c>
      <c r="F657" s="174" t="n">
        <v>0</v>
      </c>
      <c r="G657" s="174" t="n">
        <v>0</v>
      </c>
      <c r="H657" s="174" t="n">
        <v>0</v>
      </c>
      <c r="I657" s="174" t="n">
        <v>0</v>
      </c>
      <c r="J657" s="174" t="n">
        <v>0</v>
      </c>
      <c r="K657" s="174" t="n">
        <v>0</v>
      </c>
      <c r="L657" s="174" t="n">
        <v>0</v>
      </c>
      <c r="M657" s="174" t="n">
        <v>0</v>
      </c>
      <c r="N657" s="115" t="n">
        <f aca="false">SUM(B657:M657)</f>
        <v>0</v>
      </c>
    </row>
    <row r="658" s="175" customFormat="true" ht="18.75" hidden="false" customHeight="false" outlineLevel="0" collapsed="false">
      <c r="A658" s="111" t="s">
        <v>444</v>
      </c>
      <c r="B658" s="173" t="n">
        <v>0</v>
      </c>
      <c r="C658" s="174" t="n">
        <v>0</v>
      </c>
      <c r="D658" s="174" t="n">
        <v>0</v>
      </c>
      <c r="E658" s="174" t="n">
        <v>0</v>
      </c>
      <c r="F658" s="174" t="n">
        <v>0</v>
      </c>
      <c r="G658" s="174" t="n">
        <v>0</v>
      </c>
      <c r="H658" s="174" t="n">
        <v>0</v>
      </c>
      <c r="I658" s="174" t="n">
        <v>0</v>
      </c>
      <c r="J658" s="174" t="n">
        <v>0</v>
      </c>
      <c r="K658" s="174" t="n">
        <v>0</v>
      </c>
      <c r="L658" s="174" t="n">
        <v>0</v>
      </c>
      <c r="M658" s="174" t="n">
        <v>0</v>
      </c>
      <c r="N658" s="115" t="n">
        <f aca="false">SUM(B658:M658)</f>
        <v>0</v>
      </c>
    </row>
    <row r="659" s="175" customFormat="true" ht="18.75" hidden="false" customHeight="false" outlineLevel="0" collapsed="false">
      <c r="A659" s="111" t="s">
        <v>444</v>
      </c>
      <c r="B659" s="173" t="n">
        <v>0</v>
      </c>
      <c r="C659" s="174" t="n">
        <v>0</v>
      </c>
      <c r="D659" s="174" t="n">
        <v>0</v>
      </c>
      <c r="E659" s="174" t="n">
        <v>0</v>
      </c>
      <c r="F659" s="174" t="n">
        <v>0</v>
      </c>
      <c r="G659" s="174" t="n">
        <v>0</v>
      </c>
      <c r="H659" s="174" t="n">
        <v>0</v>
      </c>
      <c r="I659" s="174" t="n">
        <v>0</v>
      </c>
      <c r="J659" s="174" t="n">
        <v>0</v>
      </c>
      <c r="K659" s="174" t="n">
        <v>0</v>
      </c>
      <c r="L659" s="174" t="n">
        <v>0</v>
      </c>
      <c r="M659" s="174" t="n">
        <v>0</v>
      </c>
      <c r="N659" s="115" t="n">
        <f aca="false">SUM(B659:M659)</f>
        <v>0</v>
      </c>
    </row>
    <row r="660" s="172" customFormat="true" ht="18.75" hidden="false" customHeight="false" outlineLevel="0" collapsed="false">
      <c r="A660" s="105" t="s">
        <v>477</v>
      </c>
      <c r="B660" s="176"/>
      <c r="C660" s="177"/>
      <c r="D660" s="177"/>
      <c r="E660" s="177"/>
      <c r="F660" s="177"/>
      <c r="G660" s="177"/>
      <c r="H660" s="177"/>
      <c r="I660" s="177"/>
      <c r="J660" s="177"/>
      <c r="K660" s="177"/>
      <c r="L660" s="177"/>
      <c r="M660" s="177"/>
      <c r="N660" s="109" t="n">
        <f aca="false">SUM(B660:M660)</f>
        <v>0</v>
      </c>
    </row>
    <row r="661" s="172" customFormat="true" ht="18.75" hidden="false" customHeight="false" outlineLevel="0" collapsed="false">
      <c r="A661" s="105" t="s">
        <v>478</v>
      </c>
      <c r="B661" s="176"/>
      <c r="C661" s="177"/>
      <c r="D661" s="177"/>
      <c r="E661" s="177"/>
      <c r="F661" s="177"/>
      <c r="G661" s="177"/>
      <c r="H661" s="177"/>
      <c r="I661" s="177"/>
      <c r="J661" s="177"/>
      <c r="K661" s="177"/>
      <c r="L661" s="177"/>
      <c r="M661" s="177"/>
      <c r="N661" s="109" t="n">
        <f aca="false">SUM(B661:M661)</f>
        <v>0</v>
      </c>
    </row>
    <row r="662" s="175" customFormat="true" ht="18.75" hidden="false" customHeight="false" outlineLevel="0" collapsed="false">
      <c r="A662" s="111" t="s">
        <v>444</v>
      </c>
      <c r="B662" s="173" t="n">
        <v>0</v>
      </c>
      <c r="C662" s="174" t="n">
        <v>0</v>
      </c>
      <c r="D662" s="174" t="n">
        <v>0</v>
      </c>
      <c r="E662" s="174" t="n">
        <v>0</v>
      </c>
      <c r="F662" s="174" t="n">
        <v>0</v>
      </c>
      <c r="G662" s="174" t="n">
        <v>0</v>
      </c>
      <c r="H662" s="174" t="n">
        <v>0</v>
      </c>
      <c r="I662" s="174" t="n">
        <v>0</v>
      </c>
      <c r="J662" s="174" t="n">
        <v>0</v>
      </c>
      <c r="K662" s="174" t="n">
        <v>0</v>
      </c>
      <c r="L662" s="174" t="n">
        <v>0</v>
      </c>
      <c r="M662" s="174" t="n">
        <v>0</v>
      </c>
      <c r="N662" s="115" t="n">
        <f aca="false">SUM(B662:M662)</f>
        <v>0</v>
      </c>
    </row>
    <row r="663" s="175" customFormat="true" ht="18.75" hidden="false" customHeight="false" outlineLevel="0" collapsed="false">
      <c r="A663" s="111" t="s">
        <v>444</v>
      </c>
      <c r="B663" s="173" t="n">
        <v>0</v>
      </c>
      <c r="C663" s="174" t="n">
        <v>0</v>
      </c>
      <c r="D663" s="174" t="n">
        <v>0</v>
      </c>
      <c r="E663" s="174" t="n">
        <v>0</v>
      </c>
      <c r="F663" s="174" t="n">
        <v>0</v>
      </c>
      <c r="G663" s="174" t="n">
        <v>0</v>
      </c>
      <c r="H663" s="174" t="n">
        <v>0</v>
      </c>
      <c r="I663" s="174" t="n">
        <v>0</v>
      </c>
      <c r="J663" s="174" t="n">
        <v>0</v>
      </c>
      <c r="K663" s="174" t="n">
        <v>0</v>
      </c>
      <c r="L663" s="174" t="n">
        <v>0</v>
      </c>
      <c r="M663" s="174" t="n">
        <v>0</v>
      </c>
      <c r="N663" s="115" t="n">
        <f aca="false">SUM(B663:M663)</f>
        <v>0</v>
      </c>
    </row>
    <row r="664" s="175" customFormat="true" ht="18.75" hidden="false" customHeight="false" outlineLevel="0" collapsed="false">
      <c r="A664" s="111" t="s">
        <v>444</v>
      </c>
      <c r="B664" s="173" t="n">
        <v>0</v>
      </c>
      <c r="C664" s="174" t="n">
        <v>0</v>
      </c>
      <c r="D664" s="174" t="n">
        <v>0</v>
      </c>
      <c r="E664" s="174" t="n">
        <v>0</v>
      </c>
      <c r="F664" s="174" t="n">
        <v>0</v>
      </c>
      <c r="G664" s="174" t="n">
        <v>0</v>
      </c>
      <c r="H664" s="174" t="n">
        <v>0</v>
      </c>
      <c r="I664" s="174" t="n">
        <v>0</v>
      </c>
      <c r="J664" s="174" t="n">
        <v>0</v>
      </c>
      <c r="K664" s="174" t="n">
        <v>0</v>
      </c>
      <c r="L664" s="174" t="n">
        <v>0</v>
      </c>
      <c r="M664" s="174" t="n">
        <v>0</v>
      </c>
      <c r="N664" s="115" t="n">
        <f aca="false">SUM(B664:M664)</f>
        <v>0</v>
      </c>
    </row>
    <row r="665" s="172" customFormat="true" ht="18.75" hidden="false" customHeight="false" outlineLevel="0" collapsed="false">
      <c r="A665" s="105" t="s">
        <v>477</v>
      </c>
      <c r="B665" s="176"/>
      <c r="C665" s="177"/>
      <c r="D665" s="177"/>
      <c r="E665" s="177"/>
      <c r="F665" s="177"/>
      <c r="G665" s="177"/>
      <c r="H665" s="177"/>
      <c r="I665" s="177"/>
      <c r="J665" s="177"/>
      <c r="K665" s="177"/>
      <c r="L665" s="177"/>
      <c r="M665" s="177"/>
      <c r="N665" s="109" t="n">
        <f aca="false">SUM(B665:M665)</f>
        <v>0</v>
      </c>
    </row>
    <row r="666" s="172" customFormat="true" ht="18.75" hidden="false" customHeight="false" outlineLevel="0" collapsed="false">
      <c r="A666" s="105" t="s">
        <v>478</v>
      </c>
      <c r="B666" s="176"/>
      <c r="C666" s="177"/>
      <c r="D666" s="177"/>
      <c r="E666" s="177"/>
      <c r="F666" s="177"/>
      <c r="G666" s="177"/>
      <c r="H666" s="177"/>
      <c r="I666" s="177"/>
      <c r="J666" s="177"/>
      <c r="K666" s="177"/>
      <c r="L666" s="177"/>
      <c r="M666" s="177"/>
      <c r="N666" s="109" t="n">
        <f aca="false">SUM(B666:M666)</f>
        <v>0</v>
      </c>
    </row>
    <row r="667" s="175" customFormat="true" ht="18.75" hidden="false" customHeight="false" outlineLevel="0" collapsed="false">
      <c r="A667" s="111" t="s">
        <v>444</v>
      </c>
      <c r="B667" s="173" t="n">
        <v>0</v>
      </c>
      <c r="C667" s="174" t="n">
        <v>0</v>
      </c>
      <c r="D667" s="174" t="n">
        <v>0</v>
      </c>
      <c r="E667" s="174" t="n">
        <v>0</v>
      </c>
      <c r="F667" s="174" t="n">
        <v>0</v>
      </c>
      <c r="G667" s="174" t="n">
        <v>0</v>
      </c>
      <c r="H667" s="174" t="n">
        <v>0</v>
      </c>
      <c r="I667" s="174" t="n">
        <v>0</v>
      </c>
      <c r="J667" s="174" t="n">
        <v>0</v>
      </c>
      <c r="K667" s="174" t="n">
        <v>0</v>
      </c>
      <c r="L667" s="174" t="n">
        <v>0</v>
      </c>
      <c r="M667" s="174" t="n">
        <v>0</v>
      </c>
      <c r="N667" s="115" t="n">
        <f aca="false">SUM(B667:M667)</f>
        <v>0</v>
      </c>
    </row>
    <row r="668" s="175" customFormat="true" ht="18.75" hidden="false" customHeight="false" outlineLevel="0" collapsed="false">
      <c r="A668" s="111" t="s">
        <v>444</v>
      </c>
      <c r="B668" s="173" t="n">
        <v>0</v>
      </c>
      <c r="C668" s="174" t="n">
        <v>0</v>
      </c>
      <c r="D668" s="174" t="n">
        <v>0</v>
      </c>
      <c r="E668" s="174" t="n">
        <v>0</v>
      </c>
      <c r="F668" s="174" t="n">
        <v>0</v>
      </c>
      <c r="G668" s="174" t="n">
        <v>0</v>
      </c>
      <c r="H668" s="174" t="n">
        <v>0</v>
      </c>
      <c r="I668" s="174" t="n">
        <v>0</v>
      </c>
      <c r="J668" s="174" t="n">
        <v>0</v>
      </c>
      <c r="K668" s="174" t="n">
        <v>0</v>
      </c>
      <c r="L668" s="174" t="n">
        <v>0</v>
      </c>
      <c r="M668" s="174" t="n">
        <v>0</v>
      </c>
      <c r="N668" s="115" t="n">
        <f aca="false">SUM(B668:M668)</f>
        <v>0</v>
      </c>
    </row>
    <row r="669" s="175" customFormat="true" ht="18.75" hidden="false" customHeight="false" outlineLevel="0" collapsed="false">
      <c r="A669" s="111" t="s">
        <v>444</v>
      </c>
      <c r="B669" s="173" t="n">
        <v>0</v>
      </c>
      <c r="C669" s="174" t="n">
        <v>0</v>
      </c>
      <c r="D669" s="174" t="n">
        <v>0</v>
      </c>
      <c r="E669" s="174" t="n">
        <v>0</v>
      </c>
      <c r="F669" s="174" t="n">
        <v>0</v>
      </c>
      <c r="G669" s="174" t="n">
        <v>0</v>
      </c>
      <c r="H669" s="174" t="n">
        <v>0</v>
      </c>
      <c r="I669" s="174" t="n">
        <v>0</v>
      </c>
      <c r="J669" s="174" t="n">
        <v>0</v>
      </c>
      <c r="K669" s="174" t="n">
        <v>0</v>
      </c>
      <c r="L669" s="174" t="n">
        <v>0</v>
      </c>
      <c r="M669" s="174" t="n">
        <v>0</v>
      </c>
      <c r="N669" s="115" t="n">
        <f aca="false">SUM(B669:M669)</f>
        <v>0</v>
      </c>
    </row>
    <row r="670" s="172" customFormat="true" ht="18.75" hidden="false" customHeight="false" outlineLevel="0" collapsed="false">
      <c r="A670" s="105" t="s">
        <v>477</v>
      </c>
      <c r="B670" s="176"/>
      <c r="C670" s="177"/>
      <c r="D670" s="177"/>
      <c r="E670" s="177"/>
      <c r="F670" s="177"/>
      <c r="G670" s="177"/>
      <c r="H670" s="177"/>
      <c r="I670" s="177"/>
      <c r="J670" s="177"/>
      <c r="K670" s="177"/>
      <c r="L670" s="177"/>
      <c r="M670" s="177"/>
      <c r="N670" s="109" t="n">
        <f aca="false">SUM(B670:M670)</f>
        <v>0</v>
      </c>
    </row>
    <row r="671" s="172" customFormat="true" ht="18.75" hidden="false" customHeight="false" outlineLevel="0" collapsed="false">
      <c r="A671" s="105" t="s">
        <v>478</v>
      </c>
      <c r="B671" s="176"/>
      <c r="C671" s="177"/>
      <c r="D671" s="177"/>
      <c r="E671" s="177"/>
      <c r="F671" s="177"/>
      <c r="G671" s="177"/>
      <c r="H671" s="177"/>
      <c r="I671" s="177"/>
      <c r="J671" s="177"/>
      <c r="K671" s="177"/>
      <c r="L671" s="177"/>
      <c r="M671" s="177"/>
      <c r="N671" s="109" t="n">
        <f aca="false">SUM(B671:M671)</f>
        <v>0</v>
      </c>
    </row>
    <row r="672" s="175" customFormat="true" ht="18.75" hidden="false" customHeight="false" outlineLevel="0" collapsed="false">
      <c r="A672" s="111" t="s">
        <v>444</v>
      </c>
      <c r="B672" s="173" t="n">
        <v>0</v>
      </c>
      <c r="C672" s="174" t="n">
        <v>0</v>
      </c>
      <c r="D672" s="174" t="n">
        <v>0</v>
      </c>
      <c r="E672" s="174" t="n">
        <v>0</v>
      </c>
      <c r="F672" s="174" t="n">
        <v>0</v>
      </c>
      <c r="G672" s="174" t="n">
        <v>0</v>
      </c>
      <c r="H672" s="174" t="n">
        <v>0</v>
      </c>
      <c r="I672" s="174" t="n">
        <v>0</v>
      </c>
      <c r="J672" s="174" t="n">
        <v>0</v>
      </c>
      <c r="K672" s="174" t="n">
        <v>0</v>
      </c>
      <c r="L672" s="174" t="n">
        <v>0</v>
      </c>
      <c r="M672" s="174" t="n">
        <v>0</v>
      </c>
      <c r="N672" s="115" t="n">
        <f aca="false">SUM(B672:M672)</f>
        <v>0</v>
      </c>
    </row>
    <row r="673" s="175" customFormat="true" ht="18.75" hidden="false" customHeight="false" outlineLevel="0" collapsed="false">
      <c r="A673" s="111" t="s">
        <v>444</v>
      </c>
      <c r="B673" s="173" t="n">
        <v>0</v>
      </c>
      <c r="C673" s="174" t="n">
        <v>0</v>
      </c>
      <c r="D673" s="174" t="n">
        <v>0</v>
      </c>
      <c r="E673" s="174" t="n">
        <v>0</v>
      </c>
      <c r="F673" s="174" t="n">
        <v>0</v>
      </c>
      <c r="G673" s="174" t="n">
        <v>0</v>
      </c>
      <c r="H673" s="174" t="n">
        <v>0</v>
      </c>
      <c r="I673" s="174" t="n">
        <v>0</v>
      </c>
      <c r="J673" s="174" t="n">
        <v>0</v>
      </c>
      <c r="K673" s="174" t="n">
        <v>0</v>
      </c>
      <c r="L673" s="174" t="n">
        <v>0</v>
      </c>
      <c r="M673" s="174" t="n">
        <v>0</v>
      </c>
      <c r="N673" s="115" t="n">
        <f aca="false">SUM(B673:M673)</f>
        <v>0</v>
      </c>
    </row>
    <row r="674" s="175" customFormat="true" ht="18.75" hidden="false" customHeight="false" outlineLevel="0" collapsed="false">
      <c r="A674" s="111" t="s">
        <v>444</v>
      </c>
      <c r="B674" s="173" t="n">
        <v>0</v>
      </c>
      <c r="C674" s="174" t="n">
        <v>0</v>
      </c>
      <c r="D674" s="174" t="n">
        <v>0</v>
      </c>
      <c r="E674" s="174" t="n">
        <v>0</v>
      </c>
      <c r="F674" s="174" t="n">
        <v>0</v>
      </c>
      <c r="G674" s="174" t="n">
        <v>0</v>
      </c>
      <c r="H674" s="174" t="n">
        <v>0</v>
      </c>
      <c r="I674" s="174" t="n">
        <v>0</v>
      </c>
      <c r="J674" s="174" t="n">
        <v>0</v>
      </c>
      <c r="K674" s="174" t="n">
        <v>0</v>
      </c>
      <c r="L674" s="174" t="n">
        <v>0</v>
      </c>
      <c r="M674" s="174" t="n">
        <v>0</v>
      </c>
      <c r="N674" s="115" t="n">
        <f aca="false">SUM(B674:M674)</f>
        <v>0</v>
      </c>
    </row>
    <row r="675" s="172" customFormat="true" ht="18.75" hidden="false" customHeight="false" outlineLevel="0" collapsed="false">
      <c r="A675" s="105" t="s">
        <v>477</v>
      </c>
      <c r="B675" s="176"/>
      <c r="C675" s="177"/>
      <c r="D675" s="177"/>
      <c r="E675" s="177"/>
      <c r="F675" s="177"/>
      <c r="G675" s="177"/>
      <c r="H675" s="177"/>
      <c r="I675" s="177"/>
      <c r="J675" s="177"/>
      <c r="K675" s="177"/>
      <c r="L675" s="177"/>
      <c r="M675" s="177"/>
      <c r="N675" s="109" t="n">
        <f aca="false">SUM(B675:M675)</f>
        <v>0</v>
      </c>
    </row>
    <row r="676" s="172" customFormat="true" ht="18.75" hidden="false" customHeight="false" outlineLevel="0" collapsed="false">
      <c r="A676" s="105" t="s">
        <v>478</v>
      </c>
      <c r="B676" s="176"/>
      <c r="C676" s="177"/>
      <c r="D676" s="177"/>
      <c r="E676" s="177"/>
      <c r="F676" s="177"/>
      <c r="G676" s="177"/>
      <c r="H676" s="177"/>
      <c r="I676" s="177"/>
      <c r="J676" s="177"/>
      <c r="K676" s="177"/>
      <c r="L676" s="177"/>
      <c r="M676" s="177"/>
      <c r="N676" s="109" t="n">
        <f aca="false">SUM(B676:M676)</f>
        <v>0</v>
      </c>
    </row>
    <row r="677" s="175" customFormat="true" ht="18.75" hidden="false" customHeight="false" outlineLevel="0" collapsed="false">
      <c r="A677" s="111" t="s">
        <v>444</v>
      </c>
      <c r="B677" s="173" t="n">
        <v>0</v>
      </c>
      <c r="C677" s="174" t="n">
        <v>0</v>
      </c>
      <c r="D677" s="174" t="n">
        <v>0</v>
      </c>
      <c r="E677" s="174" t="n">
        <v>0</v>
      </c>
      <c r="F677" s="174" t="n">
        <v>0</v>
      </c>
      <c r="G677" s="174" t="n">
        <v>0</v>
      </c>
      <c r="H677" s="174" t="n">
        <v>0</v>
      </c>
      <c r="I677" s="174" t="n">
        <v>0</v>
      </c>
      <c r="J677" s="174" t="n">
        <v>0</v>
      </c>
      <c r="K677" s="174" t="n">
        <v>0</v>
      </c>
      <c r="L677" s="174" t="n">
        <v>0</v>
      </c>
      <c r="M677" s="174" t="n">
        <v>0</v>
      </c>
      <c r="N677" s="115" t="n">
        <f aca="false">SUM(B677:M677)</f>
        <v>0</v>
      </c>
    </row>
    <row r="678" s="175" customFormat="true" ht="18.75" hidden="false" customHeight="false" outlineLevel="0" collapsed="false">
      <c r="A678" s="111" t="s">
        <v>444</v>
      </c>
      <c r="B678" s="173" t="n">
        <v>0</v>
      </c>
      <c r="C678" s="174" t="n">
        <v>0</v>
      </c>
      <c r="D678" s="174" t="n">
        <v>0</v>
      </c>
      <c r="E678" s="174" t="n">
        <v>0</v>
      </c>
      <c r="F678" s="174" t="n">
        <v>0</v>
      </c>
      <c r="G678" s="174" t="n">
        <v>0</v>
      </c>
      <c r="H678" s="174" t="n">
        <v>0</v>
      </c>
      <c r="I678" s="174" t="n">
        <v>0</v>
      </c>
      <c r="J678" s="174" t="n">
        <v>0</v>
      </c>
      <c r="K678" s="174" t="n">
        <v>0</v>
      </c>
      <c r="L678" s="174" t="n">
        <v>0</v>
      </c>
      <c r="M678" s="174" t="n">
        <v>0</v>
      </c>
      <c r="N678" s="115" t="n">
        <f aca="false">SUM(B678:M678)</f>
        <v>0</v>
      </c>
    </row>
    <row r="679" s="175" customFormat="true" ht="18.75" hidden="false" customHeight="false" outlineLevel="0" collapsed="false">
      <c r="A679" s="111" t="s">
        <v>444</v>
      </c>
      <c r="B679" s="173" t="n">
        <v>0</v>
      </c>
      <c r="C679" s="174" t="n">
        <v>0</v>
      </c>
      <c r="D679" s="174" t="n">
        <v>0</v>
      </c>
      <c r="E679" s="174" t="n">
        <v>0</v>
      </c>
      <c r="F679" s="174" t="n">
        <v>0</v>
      </c>
      <c r="G679" s="174" t="n">
        <v>0</v>
      </c>
      <c r="H679" s="174" t="n">
        <v>0</v>
      </c>
      <c r="I679" s="174" t="n">
        <v>0</v>
      </c>
      <c r="J679" s="174" t="n">
        <v>0</v>
      </c>
      <c r="K679" s="174" t="n">
        <v>0</v>
      </c>
      <c r="L679" s="174" t="n">
        <v>0</v>
      </c>
      <c r="M679" s="174" t="n">
        <v>0</v>
      </c>
      <c r="N679" s="115" t="n">
        <f aca="false">SUM(B679:M679)</f>
        <v>0</v>
      </c>
    </row>
    <row r="680" s="167" customFormat="true" ht="18.75" hidden="false" customHeight="false" outlineLevel="0" collapsed="false">
      <c r="A680" s="164" t="s">
        <v>470</v>
      </c>
      <c r="B680" s="165"/>
      <c r="C680" s="165"/>
      <c r="D680" s="165"/>
      <c r="E680" s="165"/>
      <c r="F680" s="165"/>
      <c r="G680" s="165"/>
      <c r="H680" s="165"/>
      <c r="I680" s="165"/>
      <c r="J680" s="165"/>
      <c r="K680" s="165"/>
      <c r="L680" s="165"/>
      <c r="M680" s="165"/>
      <c r="N680" s="166" t="n">
        <f aca="false">SUM(B680:M680)</f>
        <v>0</v>
      </c>
    </row>
    <row r="681" s="172" customFormat="true" ht="18.75" hidden="false" customHeight="false" outlineLevel="0" collapsed="false">
      <c r="A681" s="168" t="s">
        <v>477</v>
      </c>
      <c r="B681" s="169"/>
      <c r="C681" s="170"/>
      <c r="D681" s="170"/>
      <c r="E681" s="170"/>
      <c r="F681" s="170"/>
      <c r="G681" s="170"/>
      <c r="H681" s="170"/>
      <c r="I681" s="170"/>
      <c r="J681" s="170"/>
      <c r="K681" s="170"/>
      <c r="L681" s="170"/>
      <c r="M681" s="170"/>
      <c r="N681" s="171" t="n">
        <f aca="false">SUM(B681:M681)</f>
        <v>0</v>
      </c>
    </row>
    <row r="682" s="172" customFormat="true" ht="18.75" hidden="false" customHeight="false" outlineLevel="0" collapsed="false">
      <c r="A682" s="105" t="s">
        <v>478</v>
      </c>
      <c r="B682" s="176"/>
      <c r="C682" s="177"/>
      <c r="D682" s="177"/>
      <c r="E682" s="177"/>
      <c r="F682" s="177"/>
      <c r="G682" s="177"/>
      <c r="H682" s="177"/>
      <c r="I682" s="177"/>
      <c r="J682" s="177"/>
      <c r="K682" s="177"/>
      <c r="L682" s="177"/>
      <c r="M682" s="177"/>
      <c r="N682" s="109" t="n">
        <f aca="false">SUM(B682:M682)</f>
        <v>0</v>
      </c>
    </row>
    <row r="683" s="175" customFormat="true" ht="18.75" hidden="false" customHeight="false" outlineLevel="0" collapsed="false">
      <c r="A683" s="111" t="s">
        <v>444</v>
      </c>
      <c r="B683" s="173" t="n">
        <v>0</v>
      </c>
      <c r="C683" s="174" t="n">
        <v>0</v>
      </c>
      <c r="D683" s="174" t="n">
        <v>0</v>
      </c>
      <c r="E683" s="174" t="n">
        <v>0</v>
      </c>
      <c r="F683" s="174" t="n">
        <v>0</v>
      </c>
      <c r="G683" s="174" t="n">
        <v>0</v>
      </c>
      <c r="H683" s="174" t="n">
        <v>0</v>
      </c>
      <c r="I683" s="174" t="n">
        <v>0</v>
      </c>
      <c r="J683" s="174" t="n">
        <v>0</v>
      </c>
      <c r="K683" s="174" t="n">
        <v>0</v>
      </c>
      <c r="L683" s="174" t="n">
        <v>0</v>
      </c>
      <c r="M683" s="174" t="n">
        <v>0</v>
      </c>
      <c r="N683" s="115" t="n">
        <f aca="false">SUM(B683:M683)</f>
        <v>0</v>
      </c>
    </row>
    <row r="684" s="175" customFormat="true" ht="18.75" hidden="false" customHeight="false" outlineLevel="0" collapsed="false">
      <c r="A684" s="111" t="s">
        <v>444</v>
      </c>
      <c r="B684" s="173" t="n">
        <v>0</v>
      </c>
      <c r="C684" s="174" t="n">
        <v>0</v>
      </c>
      <c r="D684" s="174" t="n">
        <v>0</v>
      </c>
      <c r="E684" s="174" t="n">
        <v>0</v>
      </c>
      <c r="F684" s="174" t="n">
        <v>0</v>
      </c>
      <c r="G684" s="174" t="n">
        <v>0</v>
      </c>
      <c r="H684" s="174" t="n">
        <v>0</v>
      </c>
      <c r="I684" s="174" t="n">
        <v>0</v>
      </c>
      <c r="J684" s="174" t="n">
        <v>0</v>
      </c>
      <c r="K684" s="174" t="n">
        <v>0</v>
      </c>
      <c r="L684" s="174" t="n">
        <v>0</v>
      </c>
      <c r="M684" s="174" t="n">
        <v>0</v>
      </c>
      <c r="N684" s="115" t="n">
        <f aca="false">SUM(B684:M684)</f>
        <v>0</v>
      </c>
    </row>
    <row r="685" s="175" customFormat="true" ht="18.75" hidden="false" customHeight="false" outlineLevel="0" collapsed="false">
      <c r="A685" s="111" t="s">
        <v>444</v>
      </c>
      <c r="B685" s="173" t="n">
        <v>0</v>
      </c>
      <c r="C685" s="174" t="n">
        <v>0</v>
      </c>
      <c r="D685" s="174" t="n">
        <v>0</v>
      </c>
      <c r="E685" s="174" t="n">
        <v>0</v>
      </c>
      <c r="F685" s="174" t="n">
        <v>0</v>
      </c>
      <c r="G685" s="174" t="n">
        <v>0</v>
      </c>
      <c r="H685" s="174" t="n">
        <v>0</v>
      </c>
      <c r="I685" s="174" t="n">
        <v>0</v>
      </c>
      <c r="J685" s="174" t="n">
        <v>0</v>
      </c>
      <c r="K685" s="174" t="n">
        <v>0</v>
      </c>
      <c r="L685" s="174" t="n">
        <v>0</v>
      </c>
      <c r="M685" s="174" t="n">
        <v>0</v>
      </c>
      <c r="N685" s="115" t="n">
        <f aca="false">SUM(B685:M685)</f>
        <v>0</v>
      </c>
    </row>
    <row r="686" s="172" customFormat="true" ht="18.75" hidden="false" customHeight="false" outlineLevel="0" collapsed="false">
      <c r="A686" s="105" t="s">
        <v>477</v>
      </c>
      <c r="B686" s="176"/>
      <c r="C686" s="177"/>
      <c r="D686" s="177"/>
      <c r="E686" s="177"/>
      <c r="F686" s="177"/>
      <c r="G686" s="177"/>
      <c r="H686" s="177"/>
      <c r="I686" s="177"/>
      <c r="J686" s="177"/>
      <c r="K686" s="177"/>
      <c r="L686" s="177"/>
      <c r="M686" s="177"/>
      <c r="N686" s="109" t="n">
        <f aca="false">SUM(B686:M686)</f>
        <v>0</v>
      </c>
    </row>
    <row r="687" s="172" customFormat="true" ht="18.75" hidden="false" customHeight="false" outlineLevel="0" collapsed="false">
      <c r="A687" s="105" t="s">
        <v>478</v>
      </c>
      <c r="B687" s="176"/>
      <c r="C687" s="177"/>
      <c r="D687" s="177"/>
      <c r="E687" s="177"/>
      <c r="F687" s="177"/>
      <c r="G687" s="177"/>
      <c r="H687" s="177"/>
      <c r="I687" s="177"/>
      <c r="J687" s="177"/>
      <c r="K687" s="177"/>
      <c r="L687" s="177"/>
      <c r="M687" s="177"/>
      <c r="N687" s="109" t="n">
        <f aca="false">SUM(B687:M687)</f>
        <v>0</v>
      </c>
    </row>
    <row r="688" s="175" customFormat="true" ht="18.75" hidden="false" customHeight="false" outlineLevel="0" collapsed="false">
      <c r="A688" s="111" t="s">
        <v>444</v>
      </c>
      <c r="B688" s="173" t="n">
        <v>0</v>
      </c>
      <c r="C688" s="174" t="n">
        <v>0</v>
      </c>
      <c r="D688" s="174" t="n">
        <v>0</v>
      </c>
      <c r="E688" s="174" t="n">
        <v>0</v>
      </c>
      <c r="F688" s="174" t="n">
        <v>0</v>
      </c>
      <c r="G688" s="174" t="n">
        <v>0</v>
      </c>
      <c r="H688" s="174" t="n">
        <v>0</v>
      </c>
      <c r="I688" s="174" t="n">
        <v>0</v>
      </c>
      <c r="J688" s="174" t="n">
        <v>0</v>
      </c>
      <c r="K688" s="174" t="n">
        <v>0</v>
      </c>
      <c r="L688" s="174" t="n">
        <v>0</v>
      </c>
      <c r="M688" s="174" t="n">
        <v>0</v>
      </c>
      <c r="N688" s="115" t="n">
        <f aca="false">SUM(B688:M688)</f>
        <v>0</v>
      </c>
    </row>
    <row r="689" s="175" customFormat="true" ht="18.75" hidden="false" customHeight="false" outlineLevel="0" collapsed="false">
      <c r="A689" s="111" t="s">
        <v>444</v>
      </c>
      <c r="B689" s="173" t="n">
        <v>0</v>
      </c>
      <c r="C689" s="174" t="n">
        <v>0</v>
      </c>
      <c r="D689" s="174" t="n">
        <v>0</v>
      </c>
      <c r="E689" s="174" t="n">
        <v>0</v>
      </c>
      <c r="F689" s="174" t="n">
        <v>0</v>
      </c>
      <c r="G689" s="174" t="n">
        <v>0</v>
      </c>
      <c r="H689" s="174" t="n">
        <v>0</v>
      </c>
      <c r="I689" s="174" t="n">
        <v>0</v>
      </c>
      <c r="J689" s="174" t="n">
        <v>0</v>
      </c>
      <c r="K689" s="174" t="n">
        <v>0</v>
      </c>
      <c r="L689" s="174" t="n">
        <v>0</v>
      </c>
      <c r="M689" s="174" t="n">
        <v>0</v>
      </c>
      <c r="N689" s="115" t="n">
        <f aca="false">SUM(B689:M689)</f>
        <v>0</v>
      </c>
    </row>
    <row r="690" s="175" customFormat="true" ht="18.75" hidden="false" customHeight="false" outlineLevel="0" collapsed="false">
      <c r="A690" s="111" t="s">
        <v>444</v>
      </c>
      <c r="B690" s="173" t="n">
        <v>0</v>
      </c>
      <c r="C690" s="174" t="n">
        <v>0</v>
      </c>
      <c r="D690" s="174" t="n">
        <v>0</v>
      </c>
      <c r="E690" s="174" t="n">
        <v>0</v>
      </c>
      <c r="F690" s="174" t="n">
        <v>0</v>
      </c>
      <c r="G690" s="174" t="n">
        <v>0</v>
      </c>
      <c r="H690" s="174" t="n">
        <v>0</v>
      </c>
      <c r="I690" s="174" t="n">
        <v>0</v>
      </c>
      <c r="J690" s="174" t="n">
        <v>0</v>
      </c>
      <c r="K690" s="174" t="n">
        <v>0</v>
      </c>
      <c r="L690" s="174" t="n">
        <v>0</v>
      </c>
      <c r="M690" s="174" t="n">
        <v>0</v>
      </c>
      <c r="N690" s="115" t="n">
        <f aca="false">SUM(B690:M690)</f>
        <v>0</v>
      </c>
    </row>
    <row r="691" s="172" customFormat="true" ht="18.75" hidden="false" customHeight="false" outlineLevel="0" collapsed="false">
      <c r="A691" s="105" t="s">
        <v>477</v>
      </c>
      <c r="B691" s="176"/>
      <c r="C691" s="177"/>
      <c r="D691" s="177"/>
      <c r="E691" s="177"/>
      <c r="F691" s="177"/>
      <c r="G691" s="177"/>
      <c r="H691" s="177"/>
      <c r="I691" s="177"/>
      <c r="J691" s="177"/>
      <c r="K691" s="177"/>
      <c r="L691" s="177"/>
      <c r="M691" s="177"/>
      <c r="N691" s="109" t="n">
        <f aca="false">SUM(B691:M691)</f>
        <v>0</v>
      </c>
    </row>
    <row r="692" s="172" customFormat="true" ht="18.75" hidden="false" customHeight="false" outlineLevel="0" collapsed="false">
      <c r="A692" s="105" t="s">
        <v>478</v>
      </c>
      <c r="B692" s="176"/>
      <c r="C692" s="177"/>
      <c r="D692" s="177"/>
      <c r="E692" s="177"/>
      <c r="F692" s="177"/>
      <c r="G692" s="177"/>
      <c r="H692" s="177"/>
      <c r="I692" s="177"/>
      <c r="J692" s="177"/>
      <c r="K692" s="177"/>
      <c r="L692" s="177"/>
      <c r="M692" s="177"/>
      <c r="N692" s="109" t="n">
        <f aca="false">SUM(B692:M692)</f>
        <v>0</v>
      </c>
    </row>
    <row r="693" s="175" customFormat="true" ht="18.75" hidden="false" customHeight="false" outlineLevel="0" collapsed="false">
      <c r="A693" s="111" t="s">
        <v>444</v>
      </c>
      <c r="B693" s="173" t="n">
        <v>0</v>
      </c>
      <c r="C693" s="174" t="n">
        <v>0</v>
      </c>
      <c r="D693" s="174" t="n">
        <v>0</v>
      </c>
      <c r="E693" s="174" t="n">
        <v>0</v>
      </c>
      <c r="F693" s="174" t="n">
        <v>0</v>
      </c>
      <c r="G693" s="174" t="n">
        <v>0</v>
      </c>
      <c r="H693" s="174" t="n">
        <v>0</v>
      </c>
      <c r="I693" s="174" t="n">
        <v>0</v>
      </c>
      <c r="J693" s="174" t="n">
        <v>0</v>
      </c>
      <c r="K693" s="174" t="n">
        <v>0</v>
      </c>
      <c r="L693" s="174" t="n">
        <v>0</v>
      </c>
      <c r="M693" s="174" t="n">
        <v>0</v>
      </c>
      <c r="N693" s="115" t="n">
        <f aca="false">SUM(B693:M693)</f>
        <v>0</v>
      </c>
    </row>
    <row r="694" s="175" customFormat="true" ht="18.75" hidden="false" customHeight="false" outlineLevel="0" collapsed="false">
      <c r="A694" s="111" t="s">
        <v>444</v>
      </c>
      <c r="B694" s="173" t="n">
        <v>0</v>
      </c>
      <c r="C694" s="174" t="n">
        <v>0</v>
      </c>
      <c r="D694" s="174" t="n">
        <v>0</v>
      </c>
      <c r="E694" s="174" t="n">
        <v>0</v>
      </c>
      <c r="F694" s="174" t="n">
        <v>0</v>
      </c>
      <c r="G694" s="174" t="n">
        <v>0</v>
      </c>
      <c r="H694" s="174" t="n">
        <v>0</v>
      </c>
      <c r="I694" s="174" t="n">
        <v>0</v>
      </c>
      <c r="J694" s="174" t="n">
        <v>0</v>
      </c>
      <c r="K694" s="174" t="n">
        <v>0</v>
      </c>
      <c r="L694" s="174" t="n">
        <v>0</v>
      </c>
      <c r="M694" s="174" t="n">
        <v>0</v>
      </c>
      <c r="N694" s="115" t="n">
        <f aca="false">SUM(B694:M694)</f>
        <v>0</v>
      </c>
    </row>
    <row r="695" s="175" customFormat="true" ht="18.75" hidden="false" customHeight="false" outlineLevel="0" collapsed="false">
      <c r="A695" s="111" t="s">
        <v>444</v>
      </c>
      <c r="B695" s="173" t="n">
        <v>0</v>
      </c>
      <c r="C695" s="174" t="n">
        <v>0</v>
      </c>
      <c r="D695" s="174" t="n">
        <v>0</v>
      </c>
      <c r="E695" s="174" t="n">
        <v>0</v>
      </c>
      <c r="F695" s="174" t="n">
        <v>0</v>
      </c>
      <c r="G695" s="174" t="n">
        <v>0</v>
      </c>
      <c r="H695" s="174" t="n">
        <v>0</v>
      </c>
      <c r="I695" s="174" t="n">
        <v>0</v>
      </c>
      <c r="J695" s="174" t="n">
        <v>0</v>
      </c>
      <c r="K695" s="174" t="n">
        <v>0</v>
      </c>
      <c r="L695" s="174" t="n">
        <v>0</v>
      </c>
      <c r="M695" s="174" t="n">
        <v>0</v>
      </c>
      <c r="N695" s="115" t="n">
        <f aca="false">SUM(B695:M695)</f>
        <v>0</v>
      </c>
    </row>
    <row r="696" s="172" customFormat="true" ht="18.75" hidden="false" customHeight="false" outlineLevel="0" collapsed="false">
      <c r="A696" s="105" t="s">
        <v>477</v>
      </c>
      <c r="B696" s="176"/>
      <c r="C696" s="177"/>
      <c r="D696" s="177"/>
      <c r="E696" s="177"/>
      <c r="F696" s="177"/>
      <c r="G696" s="177"/>
      <c r="H696" s="177"/>
      <c r="I696" s="177"/>
      <c r="J696" s="177"/>
      <c r="K696" s="177"/>
      <c r="L696" s="177"/>
      <c r="M696" s="177"/>
      <c r="N696" s="109" t="n">
        <f aca="false">SUM(B696:M696)</f>
        <v>0</v>
      </c>
    </row>
    <row r="697" s="172" customFormat="true" ht="18.75" hidden="false" customHeight="false" outlineLevel="0" collapsed="false">
      <c r="A697" s="105" t="s">
        <v>478</v>
      </c>
      <c r="B697" s="176"/>
      <c r="C697" s="177"/>
      <c r="D697" s="177"/>
      <c r="E697" s="177"/>
      <c r="F697" s="177"/>
      <c r="G697" s="177"/>
      <c r="H697" s="177"/>
      <c r="I697" s="177"/>
      <c r="J697" s="177"/>
      <c r="K697" s="177"/>
      <c r="L697" s="177"/>
      <c r="M697" s="177"/>
      <c r="N697" s="109" t="n">
        <f aca="false">SUM(B697:M697)</f>
        <v>0</v>
      </c>
    </row>
    <row r="698" s="175" customFormat="true" ht="18.75" hidden="false" customHeight="false" outlineLevel="0" collapsed="false">
      <c r="A698" s="111" t="s">
        <v>444</v>
      </c>
      <c r="B698" s="173" t="n">
        <v>0</v>
      </c>
      <c r="C698" s="174" t="n">
        <v>0</v>
      </c>
      <c r="D698" s="174" t="n">
        <v>0</v>
      </c>
      <c r="E698" s="174" t="n">
        <v>0</v>
      </c>
      <c r="F698" s="174" t="n">
        <v>0</v>
      </c>
      <c r="G698" s="174" t="n">
        <v>0</v>
      </c>
      <c r="H698" s="174" t="n">
        <v>0</v>
      </c>
      <c r="I698" s="174" t="n">
        <v>0</v>
      </c>
      <c r="J698" s="174" t="n">
        <v>0</v>
      </c>
      <c r="K698" s="174" t="n">
        <v>0</v>
      </c>
      <c r="L698" s="174" t="n">
        <v>0</v>
      </c>
      <c r="M698" s="174" t="n">
        <v>0</v>
      </c>
      <c r="N698" s="115" t="n">
        <f aca="false">SUM(B698:M698)</f>
        <v>0</v>
      </c>
    </row>
    <row r="699" s="175" customFormat="true" ht="18.75" hidden="false" customHeight="false" outlineLevel="0" collapsed="false">
      <c r="A699" s="111" t="s">
        <v>444</v>
      </c>
      <c r="B699" s="173" t="n">
        <v>0</v>
      </c>
      <c r="C699" s="174" t="n">
        <v>0</v>
      </c>
      <c r="D699" s="174" t="n">
        <v>0</v>
      </c>
      <c r="E699" s="174" t="n">
        <v>0</v>
      </c>
      <c r="F699" s="174" t="n">
        <v>0</v>
      </c>
      <c r="G699" s="174" t="n">
        <v>0</v>
      </c>
      <c r="H699" s="174" t="n">
        <v>0</v>
      </c>
      <c r="I699" s="174" t="n">
        <v>0</v>
      </c>
      <c r="J699" s="174" t="n">
        <v>0</v>
      </c>
      <c r="K699" s="174" t="n">
        <v>0</v>
      </c>
      <c r="L699" s="174" t="n">
        <v>0</v>
      </c>
      <c r="M699" s="174" t="n">
        <v>0</v>
      </c>
      <c r="N699" s="115" t="n">
        <f aca="false">SUM(B699:M699)</f>
        <v>0</v>
      </c>
    </row>
    <row r="700" s="175" customFormat="true" ht="18.75" hidden="false" customHeight="false" outlineLevel="0" collapsed="false">
      <c r="A700" s="111" t="s">
        <v>444</v>
      </c>
      <c r="B700" s="173" t="n">
        <v>0</v>
      </c>
      <c r="C700" s="174" t="n">
        <v>0</v>
      </c>
      <c r="D700" s="174" t="n">
        <v>0</v>
      </c>
      <c r="E700" s="174" t="n">
        <v>0</v>
      </c>
      <c r="F700" s="174" t="n">
        <v>0</v>
      </c>
      <c r="G700" s="174" t="n">
        <v>0</v>
      </c>
      <c r="H700" s="174" t="n">
        <v>0</v>
      </c>
      <c r="I700" s="174" t="n">
        <v>0</v>
      </c>
      <c r="J700" s="174" t="n">
        <v>0</v>
      </c>
      <c r="K700" s="174" t="n">
        <v>0</v>
      </c>
      <c r="L700" s="174" t="n">
        <v>0</v>
      </c>
      <c r="M700" s="174" t="n">
        <v>0</v>
      </c>
      <c r="N700" s="115" t="n">
        <f aca="false">SUM(B700:M700)</f>
        <v>0</v>
      </c>
    </row>
    <row r="701" s="172" customFormat="true" ht="18.75" hidden="false" customHeight="false" outlineLevel="0" collapsed="false">
      <c r="A701" s="105" t="s">
        <v>477</v>
      </c>
      <c r="B701" s="176"/>
      <c r="C701" s="177"/>
      <c r="D701" s="177"/>
      <c r="E701" s="177"/>
      <c r="F701" s="177"/>
      <c r="G701" s="177"/>
      <c r="H701" s="177"/>
      <c r="I701" s="177"/>
      <c r="J701" s="177"/>
      <c r="K701" s="177"/>
      <c r="L701" s="177"/>
      <c r="M701" s="177"/>
      <c r="N701" s="109" t="n">
        <f aca="false">SUM(B701:M701)</f>
        <v>0</v>
      </c>
    </row>
    <row r="702" s="172" customFormat="true" ht="18.75" hidden="false" customHeight="false" outlineLevel="0" collapsed="false">
      <c r="A702" s="105" t="s">
        <v>478</v>
      </c>
      <c r="B702" s="176"/>
      <c r="C702" s="177"/>
      <c r="D702" s="177"/>
      <c r="E702" s="177"/>
      <c r="F702" s="177"/>
      <c r="G702" s="177"/>
      <c r="H702" s="177"/>
      <c r="I702" s="177"/>
      <c r="J702" s="177"/>
      <c r="K702" s="177"/>
      <c r="L702" s="177"/>
      <c r="M702" s="177"/>
      <c r="N702" s="109" t="n">
        <f aca="false">SUM(B702:M702)</f>
        <v>0</v>
      </c>
    </row>
    <row r="703" s="175" customFormat="true" ht="18.75" hidden="false" customHeight="false" outlineLevel="0" collapsed="false">
      <c r="A703" s="111" t="s">
        <v>444</v>
      </c>
      <c r="B703" s="173" t="n">
        <v>0</v>
      </c>
      <c r="C703" s="174" t="n">
        <v>0</v>
      </c>
      <c r="D703" s="174" t="n">
        <v>0</v>
      </c>
      <c r="E703" s="174" t="n">
        <v>0</v>
      </c>
      <c r="F703" s="174" t="n">
        <v>0</v>
      </c>
      <c r="G703" s="174" t="n">
        <v>0</v>
      </c>
      <c r="H703" s="174" t="n">
        <v>0</v>
      </c>
      <c r="I703" s="174" t="n">
        <v>0</v>
      </c>
      <c r="J703" s="174" t="n">
        <v>0</v>
      </c>
      <c r="K703" s="174" t="n">
        <v>0</v>
      </c>
      <c r="L703" s="174" t="n">
        <v>0</v>
      </c>
      <c r="M703" s="174" t="n">
        <v>0</v>
      </c>
      <c r="N703" s="115" t="n">
        <f aca="false">SUM(B703:M703)</f>
        <v>0</v>
      </c>
    </row>
    <row r="704" s="175" customFormat="true" ht="18.75" hidden="false" customHeight="false" outlineLevel="0" collapsed="false">
      <c r="A704" s="111" t="s">
        <v>444</v>
      </c>
      <c r="B704" s="173" t="n">
        <v>0</v>
      </c>
      <c r="C704" s="174" t="n">
        <v>0</v>
      </c>
      <c r="D704" s="174" t="n">
        <v>0</v>
      </c>
      <c r="E704" s="174" t="n">
        <v>0</v>
      </c>
      <c r="F704" s="174" t="n">
        <v>0</v>
      </c>
      <c r="G704" s="174" t="n">
        <v>0</v>
      </c>
      <c r="H704" s="174" t="n">
        <v>0</v>
      </c>
      <c r="I704" s="174" t="n">
        <v>0</v>
      </c>
      <c r="J704" s="174" t="n">
        <v>0</v>
      </c>
      <c r="K704" s="174" t="n">
        <v>0</v>
      </c>
      <c r="L704" s="174" t="n">
        <v>0</v>
      </c>
      <c r="M704" s="174" t="n">
        <v>0</v>
      </c>
      <c r="N704" s="115" t="n">
        <f aca="false">SUM(B704:M704)</f>
        <v>0</v>
      </c>
    </row>
    <row r="705" s="175" customFormat="true" ht="18.75" hidden="false" customHeight="false" outlineLevel="0" collapsed="false">
      <c r="A705" s="111" t="s">
        <v>444</v>
      </c>
      <c r="B705" s="173" t="n">
        <v>0</v>
      </c>
      <c r="C705" s="174" t="n">
        <v>0</v>
      </c>
      <c r="D705" s="174" t="n">
        <v>0</v>
      </c>
      <c r="E705" s="174" t="n">
        <v>0</v>
      </c>
      <c r="F705" s="174" t="n">
        <v>0</v>
      </c>
      <c r="G705" s="174" t="n">
        <v>0</v>
      </c>
      <c r="H705" s="174" t="n">
        <v>0</v>
      </c>
      <c r="I705" s="174" t="n">
        <v>0</v>
      </c>
      <c r="J705" s="174" t="n">
        <v>0</v>
      </c>
      <c r="K705" s="174" t="n">
        <v>0</v>
      </c>
      <c r="L705" s="174" t="n">
        <v>0</v>
      </c>
      <c r="M705" s="174" t="n">
        <v>0</v>
      </c>
      <c r="N705" s="115" t="n">
        <f aca="false">SUM(B705:M705)</f>
        <v>0</v>
      </c>
    </row>
    <row r="706" s="167" customFormat="true" ht="18.75" hidden="false" customHeight="false" outlineLevel="0" collapsed="false">
      <c r="A706" s="164" t="s">
        <v>471</v>
      </c>
      <c r="B706" s="165"/>
      <c r="C706" s="165"/>
      <c r="D706" s="165"/>
      <c r="E706" s="165"/>
      <c r="F706" s="165"/>
      <c r="G706" s="165"/>
      <c r="H706" s="165"/>
      <c r="I706" s="165"/>
      <c r="J706" s="165"/>
      <c r="K706" s="165"/>
      <c r="L706" s="165"/>
      <c r="M706" s="165"/>
      <c r="N706" s="166" t="n">
        <f aca="false">SUM(B706:M706)</f>
        <v>0</v>
      </c>
    </row>
    <row r="707" s="172" customFormat="true" ht="18.75" hidden="false" customHeight="false" outlineLevel="0" collapsed="false">
      <c r="A707" s="168" t="s">
        <v>477</v>
      </c>
      <c r="B707" s="169"/>
      <c r="C707" s="170"/>
      <c r="D707" s="170"/>
      <c r="E707" s="170"/>
      <c r="F707" s="170"/>
      <c r="G707" s="170"/>
      <c r="H707" s="170"/>
      <c r="I707" s="170"/>
      <c r="J707" s="170"/>
      <c r="K707" s="170"/>
      <c r="L707" s="170"/>
      <c r="M707" s="170"/>
      <c r="N707" s="171" t="n">
        <f aca="false">SUM(B707:M707)</f>
        <v>0</v>
      </c>
    </row>
    <row r="708" s="172" customFormat="true" ht="18.75" hidden="false" customHeight="false" outlineLevel="0" collapsed="false">
      <c r="A708" s="105" t="s">
        <v>478</v>
      </c>
      <c r="B708" s="176"/>
      <c r="C708" s="177"/>
      <c r="D708" s="177"/>
      <c r="E708" s="177"/>
      <c r="F708" s="177"/>
      <c r="G708" s="177"/>
      <c r="H708" s="177"/>
      <c r="I708" s="177"/>
      <c r="J708" s="177"/>
      <c r="K708" s="177"/>
      <c r="L708" s="177"/>
      <c r="M708" s="177"/>
      <c r="N708" s="109" t="n">
        <f aca="false">SUM(B708:M708)</f>
        <v>0</v>
      </c>
    </row>
    <row r="709" s="175" customFormat="true" ht="18.75" hidden="false" customHeight="false" outlineLevel="0" collapsed="false">
      <c r="A709" s="111" t="s">
        <v>444</v>
      </c>
      <c r="B709" s="173" t="n">
        <v>0</v>
      </c>
      <c r="C709" s="174" t="n">
        <v>0</v>
      </c>
      <c r="D709" s="174" t="n">
        <v>0</v>
      </c>
      <c r="E709" s="174" t="n">
        <v>0</v>
      </c>
      <c r="F709" s="174" t="n">
        <v>0</v>
      </c>
      <c r="G709" s="174" t="n">
        <v>0</v>
      </c>
      <c r="H709" s="174" t="n">
        <v>0</v>
      </c>
      <c r="I709" s="174" t="n">
        <v>0</v>
      </c>
      <c r="J709" s="174" t="n">
        <v>0</v>
      </c>
      <c r="K709" s="174" t="n">
        <v>0</v>
      </c>
      <c r="L709" s="174" t="n">
        <v>0</v>
      </c>
      <c r="M709" s="174" t="n">
        <v>0</v>
      </c>
      <c r="N709" s="115" t="n">
        <f aca="false">SUM(B709:M709)</f>
        <v>0</v>
      </c>
    </row>
    <row r="710" s="175" customFormat="true" ht="18.75" hidden="false" customHeight="false" outlineLevel="0" collapsed="false">
      <c r="A710" s="111" t="s">
        <v>444</v>
      </c>
      <c r="B710" s="173" t="n">
        <v>0</v>
      </c>
      <c r="C710" s="174" t="n">
        <v>0</v>
      </c>
      <c r="D710" s="174" t="n">
        <v>0</v>
      </c>
      <c r="E710" s="174" t="n">
        <v>0</v>
      </c>
      <c r="F710" s="174" t="n">
        <v>0</v>
      </c>
      <c r="G710" s="174" t="n">
        <v>0</v>
      </c>
      <c r="H710" s="174" t="n">
        <v>0</v>
      </c>
      <c r="I710" s="174" t="n">
        <v>0</v>
      </c>
      <c r="J710" s="174" t="n">
        <v>0</v>
      </c>
      <c r="K710" s="174" t="n">
        <v>0</v>
      </c>
      <c r="L710" s="174" t="n">
        <v>0</v>
      </c>
      <c r="M710" s="174" t="n">
        <v>0</v>
      </c>
      <c r="N710" s="115" t="n">
        <f aca="false">SUM(B710:M710)</f>
        <v>0</v>
      </c>
    </row>
    <row r="711" s="175" customFormat="true" ht="18.75" hidden="false" customHeight="false" outlineLevel="0" collapsed="false">
      <c r="A711" s="111" t="s">
        <v>444</v>
      </c>
      <c r="B711" s="173" t="n">
        <v>0</v>
      </c>
      <c r="C711" s="174" t="n">
        <v>0</v>
      </c>
      <c r="D711" s="174" t="n">
        <v>0</v>
      </c>
      <c r="E711" s="174" t="n">
        <v>0</v>
      </c>
      <c r="F711" s="174" t="n">
        <v>0</v>
      </c>
      <c r="G711" s="174" t="n">
        <v>0</v>
      </c>
      <c r="H711" s="174" t="n">
        <v>0</v>
      </c>
      <c r="I711" s="174" t="n">
        <v>0</v>
      </c>
      <c r="J711" s="174" t="n">
        <v>0</v>
      </c>
      <c r="K711" s="174" t="n">
        <v>0</v>
      </c>
      <c r="L711" s="174" t="n">
        <v>0</v>
      </c>
      <c r="M711" s="174" t="n">
        <v>0</v>
      </c>
      <c r="N711" s="115" t="n">
        <f aca="false">SUM(B711:M711)</f>
        <v>0</v>
      </c>
    </row>
    <row r="712" s="172" customFormat="true" ht="18.75" hidden="false" customHeight="false" outlineLevel="0" collapsed="false">
      <c r="A712" s="105" t="s">
        <v>477</v>
      </c>
      <c r="B712" s="176"/>
      <c r="C712" s="177"/>
      <c r="D712" s="177"/>
      <c r="E712" s="177"/>
      <c r="F712" s="177"/>
      <c r="G712" s="177"/>
      <c r="H712" s="177"/>
      <c r="I712" s="177"/>
      <c r="J712" s="177"/>
      <c r="K712" s="177"/>
      <c r="L712" s="177"/>
      <c r="M712" s="177"/>
      <c r="N712" s="109" t="n">
        <f aca="false">SUM(B712:M712)</f>
        <v>0</v>
      </c>
    </row>
    <row r="713" s="172" customFormat="true" ht="18.75" hidden="false" customHeight="false" outlineLevel="0" collapsed="false">
      <c r="A713" s="105" t="s">
        <v>478</v>
      </c>
      <c r="B713" s="176"/>
      <c r="C713" s="177"/>
      <c r="D713" s="177"/>
      <c r="E713" s="177"/>
      <c r="F713" s="177"/>
      <c r="G713" s="177"/>
      <c r="H713" s="177"/>
      <c r="I713" s="177"/>
      <c r="J713" s="177"/>
      <c r="K713" s="177"/>
      <c r="L713" s="177"/>
      <c r="M713" s="177"/>
      <c r="N713" s="109" t="n">
        <f aca="false">SUM(B713:M713)</f>
        <v>0</v>
      </c>
    </row>
    <row r="714" s="175" customFormat="true" ht="18.75" hidden="false" customHeight="false" outlineLevel="0" collapsed="false">
      <c r="A714" s="111" t="s">
        <v>444</v>
      </c>
      <c r="B714" s="173" t="n">
        <v>0</v>
      </c>
      <c r="C714" s="174" t="n">
        <v>0</v>
      </c>
      <c r="D714" s="174" t="n">
        <v>0</v>
      </c>
      <c r="E714" s="174" t="n">
        <v>0</v>
      </c>
      <c r="F714" s="174" t="n">
        <v>0</v>
      </c>
      <c r="G714" s="174" t="n">
        <v>0</v>
      </c>
      <c r="H714" s="174" t="n">
        <v>0</v>
      </c>
      <c r="I714" s="174" t="n">
        <v>0</v>
      </c>
      <c r="J714" s="174" t="n">
        <v>0</v>
      </c>
      <c r="K714" s="174" t="n">
        <v>0</v>
      </c>
      <c r="L714" s="174" t="n">
        <v>0</v>
      </c>
      <c r="M714" s="174" t="n">
        <v>0</v>
      </c>
      <c r="N714" s="115" t="n">
        <f aca="false">SUM(B714:M714)</f>
        <v>0</v>
      </c>
    </row>
    <row r="715" s="175" customFormat="true" ht="18.75" hidden="false" customHeight="false" outlineLevel="0" collapsed="false">
      <c r="A715" s="111" t="s">
        <v>444</v>
      </c>
      <c r="B715" s="173" t="n">
        <v>0</v>
      </c>
      <c r="C715" s="174" t="n">
        <v>0</v>
      </c>
      <c r="D715" s="174" t="n">
        <v>0</v>
      </c>
      <c r="E715" s="174" t="n">
        <v>0</v>
      </c>
      <c r="F715" s="174" t="n">
        <v>0</v>
      </c>
      <c r="G715" s="174" t="n">
        <v>0</v>
      </c>
      <c r="H715" s="174" t="n">
        <v>0</v>
      </c>
      <c r="I715" s="174" t="n">
        <v>0</v>
      </c>
      <c r="J715" s="174" t="n">
        <v>0</v>
      </c>
      <c r="K715" s="174" t="n">
        <v>0</v>
      </c>
      <c r="L715" s="174" t="n">
        <v>0</v>
      </c>
      <c r="M715" s="174" t="n">
        <v>0</v>
      </c>
      <c r="N715" s="115" t="n">
        <f aca="false">SUM(B715:M715)</f>
        <v>0</v>
      </c>
    </row>
    <row r="716" s="175" customFormat="true" ht="18.75" hidden="false" customHeight="false" outlineLevel="0" collapsed="false">
      <c r="A716" s="111" t="s">
        <v>444</v>
      </c>
      <c r="B716" s="173" t="n">
        <v>0</v>
      </c>
      <c r="C716" s="174" t="n">
        <v>0</v>
      </c>
      <c r="D716" s="174" t="n">
        <v>0</v>
      </c>
      <c r="E716" s="174" t="n">
        <v>0</v>
      </c>
      <c r="F716" s="174" t="n">
        <v>0</v>
      </c>
      <c r="G716" s="174" t="n">
        <v>0</v>
      </c>
      <c r="H716" s="174" t="n">
        <v>0</v>
      </c>
      <c r="I716" s="174" t="n">
        <v>0</v>
      </c>
      <c r="J716" s="174" t="n">
        <v>0</v>
      </c>
      <c r="K716" s="174" t="n">
        <v>0</v>
      </c>
      <c r="L716" s="174" t="n">
        <v>0</v>
      </c>
      <c r="M716" s="174" t="n">
        <v>0</v>
      </c>
      <c r="N716" s="115" t="n">
        <f aca="false">SUM(B716:M716)</f>
        <v>0</v>
      </c>
    </row>
    <row r="717" s="172" customFormat="true" ht="18.75" hidden="false" customHeight="false" outlineLevel="0" collapsed="false">
      <c r="A717" s="105" t="s">
        <v>477</v>
      </c>
      <c r="B717" s="176"/>
      <c r="C717" s="177"/>
      <c r="D717" s="177"/>
      <c r="E717" s="177"/>
      <c r="F717" s="177"/>
      <c r="G717" s="177"/>
      <c r="H717" s="177"/>
      <c r="I717" s="177"/>
      <c r="J717" s="177"/>
      <c r="K717" s="177"/>
      <c r="L717" s="177"/>
      <c r="M717" s="177"/>
      <c r="N717" s="109" t="n">
        <f aca="false">SUM(B717:M717)</f>
        <v>0</v>
      </c>
    </row>
    <row r="718" s="172" customFormat="true" ht="18.75" hidden="false" customHeight="false" outlineLevel="0" collapsed="false">
      <c r="A718" s="105" t="s">
        <v>478</v>
      </c>
      <c r="B718" s="176"/>
      <c r="C718" s="177"/>
      <c r="D718" s="177"/>
      <c r="E718" s="177"/>
      <c r="F718" s="177"/>
      <c r="G718" s="177"/>
      <c r="H718" s="177"/>
      <c r="I718" s="177"/>
      <c r="J718" s="177"/>
      <c r="K718" s="177"/>
      <c r="L718" s="177"/>
      <c r="M718" s="177"/>
      <c r="N718" s="109" t="n">
        <f aca="false">SUM(B718:M718)</f>
        <v>0</v>
      </c>
    </row>
    <row r="719" s="175" customFormat="true" ht="18.75" hidden="false" customHeight="false" outlineLevel="0" collapsed="false">
      <c r="A719" s="111" t="s">
        <v>444</v>
      </c>
      <c r="B719" s="173" t="n">
        <v>0</v>
      </c>
      <c r="C719" s="174" t="n">
        <v>0</v>
      </c>
      <c r="D719" s="174" t="n">
        <v>0</v>
      </c>
      <c r="E719" s="174" t="n">
        <v>0</v>
      </c>
      <c r="F719" s="174" t="n">
        <v>0</v>
      </c>
      <c r="G719" s="174" t="n">
        <v>0</v>
      </c>
      <c r="H719" s="174" t="n">
        <v>0</v>
      </c>
      <c r="I719" s="174" t="n">
        <v>0</v>
      </c>
      <c r="J719" s="174" t="n">
        <v>0</v>
      </c>
      <c r="K719" s="174" t="n">
        <v>0</v>
      </c>
      <c r="L719" s="174" t="n">
        <v>0</v>
      </c>
      <c r="M719" s="174" t="n">
        <v>0</v>
      </c>
      <c r="N719" s="115" t="n">
        <f aca="false">SUM(B719:M719)</f>
        <v>0</v>
      </c>
    </row>
    <row r="720" s="175" customFormat="true" ht="18.75" hidden="false" customHeight="false" outlineLevel="0" collapsed="false">
      <c r="A720" s="111" t="s">
        <v>444</v>
      </c>
      <c r="B720" s="173" t="n">
        <v>0</v>
      </c>
      <c r="C720" s="174" t="n">
        <v>0</v>
      </c>
      <c r="D720" s="174" t="n">
        <v>0</v>
      </c>
      <c r="E720" s="174" t="n">
        <v>0</v>
      </c>
      <c r="F720" s="174" t="n">
        <v>0</v>
      </c>
      <c r="G720" s="174" t="n">
        <v>0</v>
      </c>
      <c r="H720" s="174" t="n">
        <v>0</v>
      </c>
      <c r="I720" s="174" t="n">
        <v>0</v>
      </c>
      <c r="J720" s="174" t="n">
        <v>0</v>
      </c>
      <c r="K720" s="174" t="n">
        <v>0</v>
      </c>
      <c r="L720" s="174" t="n">
        <v>0</v>
      </c>
      <c r="M720" s="174" t="n">
        <v>0</v>
      </c>
      <c r="N720" s="115" t="n">
        <f aca="false">SUM(B720:M720)</f>
        <v>0</v>
      </c>
    </row>
    <row r="721" s="175" customFormat="true" ht="18.75" hidden="false" customHeight="false" outlineLevel="0" collapsed="false">
      <c r="A721" s="111" t="s">
        <v>444</v>
      </c>
      <c r="B721" s="173" t="n">
        <v>0</v>
      </c>
      <c r="C721" s="174" t="n">
        <v>0</v>
      </c>
      <c r="D721" s="174" t="n">
        <v>0</v>
      </c>
      <c r="E721" s="174" t="n">
        <v>0</v>
      </c>
      <c r="F721" s="174" t="n">
        <v>0</v>
      </c>
      <c r="G721" s="174" t="n">
        <v>0</v>
      </c>
      <c r="H721" s="174" t="n">
        <v>0</v>
      </c>
      <c r="I721" s="174" t="n">
        <v>0</v>
      </c>
      <c r="J721" s="174" t="n">
        <v>0</v>
      </c>
      <c r="K721" s="174" t="n">
        <v>0</v>
      </c>
      <c r="L721" s="174" t="n">
        <v>0</v>
      </c>
      <c r="M721" s="174" t="n">
        <v>0</v>
      </c>
      <c r="N721" s="115" t="n">
        <f aca="false">SUM(B721:M721)</f>
        <v>0</v>
      </c>
    </row>
    <row r="722" s="172" customFormat="true" ht="18.75" hidden="false" customHeight="false" outlineLevel="0" collapsed="false">
      <c r="A722" s="105" t="s">
        <v>477</v>
      </c>
      <c r="B722" s="176"/>
      <c r="C722" s="177"/>
      <c r="D722" s="177"/>
      <c r="E722" s="177"/>
      <c r="F722" s="177"/>
      <c r="G722" s="177"/>
      <c r="H722" s="177"/>
      <c r="I722" s="177"/>
      <c r="J722" s="177"/>
      <c r="K722" s="177"/>
      <c r="L722" s="177"/>
      <c r="M722" s="177"/>
      <c r="N722" s="109" t="n">
        <f aca="false">SUM(B722:M722)</f>
        <v>0</v>
      </c>
    </row>
    <row r="723" s="172" customFormat="true" ht="18.75" hidden="false" customHeight="false" outlineLevel="0" collapsed="false">
      <c r="A723" s="105" t="s">
        <v>478</v>
      </c>
      <c r="B723" s="176"/>
      <c r="C723" s="177"/>
      <c r="D723" s="177"/>
      <c r="E723" s="177"/>
      <c r="F723" s="177"/>
      <c r="G723" s="177"/>
      <c r="H723" s="177"/>
      <c r="I723" s="177"/>
      <c r="J723" s="177"/>
      <c r="K723" s="177"/>
      <c r="L723" s="177"/>
      <c r="M723" s="177"/>
      <c r="N723" s="109" t="n">
        <f aca="false">SUM(B723:M723)</f>
        <v>0</v>
      </c>
    </row>
    <row r="724" s="175" customFormat="true" ht="18.75" hidden="false" customHeight="false" outlineLevel="0" collapsed="false">
      <c r="A724" s="111" t="s">
        <v>444</v>
      </c>
      <c r="B724" s="173" t="n">
        <v>0</v>
      </c>
      <c r="C724" s="174" t="n">
        <v>0</v>
      </c>
      <c r="D724" s="174" t="n">
        <v>0</v>
      </c>
      <c r="E724" s="174" t="n">
        <v>0</v>
      </c>
      <c r="F724" s="174" t="n">
        <v>0</v>
      </c>
      <c r="G724" s="174" t="n">
        <v>0</v>
      </c>
      <c r="H724" s="174" t="n">
        <v>0</v>
      </c>
      <c r="I724" s="174" t="n">
        <v>0</v>
      </c>
      <c r="J724" s="174" t="n">
        <v>0</v>
      </c>
      <c r="K724" s="174" t="n">
        <v>0</v>
      </c>
      <c r="L724" s="174" t="n">
        <v>0</v>
      </c>
      <c r="M724" s="174" t="n">
        <v>0</v>
      </c>
      <c r="N724" s="115" t="n">
        <f aca="false">SUM(B724:M724)</f>
        <v>0</v>
      </c>
    </row>
    <row r="725" s="175" customFormat="true" ht="18.75" hidden="false" customHeight="false" outlineLevel="0" collapsed="false">
      <c r="A725" s="111" t="s">
        <v>444</v>
      </c>
      <c r="B725" s="173" t="n">
        <v>0</v>
      </c>
      <c r="C725" s="174" t="n">
        <v>0</v>
      </c>
      <c r="D725" s="174" t="n">
        <v>0</v>
      </c>
      <c r="E725" s="174" t="n">
        <v>0</v>
      </c>
      <c r="F725" s="174" t="n">
        <v>0</v>
      </c>
      <c r="G725" s="174" t="n">
        <v>0</v>
      </c>
      <c r="H725" s="174" t="n">
        <v>0</v>
      </c>
      <c r="I725" s="174" t="n">
        <v>0</v>
      </c>
      <c r="J725" s="174" t="n">
        <v>0</v>
      </c>
      <c r="K725" s="174" t="n">
        <v>0</v>
      </c>
      <c r="L725" s="174" t="n">
        <v>0</v>
      </c>
      <c r="M725" s="174" t="n">
        <v>0</v>
      </c>
      <c r="N725" s="115" t="n">
        <f aca="false">SUM(B725:M725)</f>
        <v>0</v>
      </c>
    </row>
    <row r="726" s="175" customFormat="true" ht="18.75" hidden="false" customHeight="false" outlineLevel="0" collapsed="false">
      <c r="A726" s="111" t="s">
        <v>444</v>
      </c>
      <c r="B726" s="173" t="n">
        <v>0</v>
      </c>
      <c r="C726" s="174" t="n">
        <v>0</v>
      </c>
      <c r="D726" s="174" t="n">
        <v>0</v>
      </c>
      <c r="E726" s="174" t="n">
        <v>0</v>
      </c>
      <c r="F726" s="174" t="n">
        <v>0</v>
      </c>
      <c r="G726" s="174" t="n">
        <v>0</v>
      </c>
      <c r="H726" s="174" t="n">
        <v>0</v>
      </c>
      <c r="I726" s="174" t="n">
        <v>0</v>
      </c>
      <c r="J726" s="174" t="n">
        <v>0</v>
      </c>
      <c r="K726" s="174" t="n">
        <v>0</v>
      </c>
      <c r="L726" s="174" t="n">
        <v>0</v>
      </c>
      <c r="M726" s="174" t="n">
        <v>0</v>
      </c>
      <c r="N726" s="115" t="n">
        <f aca="false">SUM(B726:M726)</f>
        <v>0</v>
      </c>
    </row>
    <row r="727" s="172" customFormat="true" ht="18.75" hidden="false" customHeight="false" outlineLevel="0" collapsed="false">
      <c r="A727" s="105" t="s">
        <v>477</v>
      </c>
      <c r="B727" s="176"/>
      <c r="C727" s="177"/>
      <c r="D727" s="177"/>
      <c r="E727" s="177"/>
      <c r="F727" s="177"/>
      <c r="G727" s="177"/>
      <c r="H727" s="177"/>
      <c r="I727" s="177"/>
      <c r="J727" s="177"/>
      <c r="K727" s="177"/>
      <c r="L727" s="177"/>
      <c r="M727" s="177"/>
      <c r="N727" s="109" t="n">
        <f aca="false">SUM(B727:M727)</f>
        <v>0</v>
      </c>
    </row>
    <row r="728" s="172" customFormat="true" ht="18.75" hidden="false" customHeight="false" outlineLevel="0" collapsed="false">
      <c r="A728" s="105" t="s">
        <v>478</v>
      </c>
      <c r="B728" s="176"/>
      <c r="C728" s="177"/>
      <c r="D728" s="177"/>
      <c r="E728" s="177"/>
      <c r="F728" s="177"/>
      <c r="G728" s="177"/>
      <c r="H728" s="177"/>
      <c r="I728" s="177"/>
      <c r="J728" s="177"/>
      <c r="K728" s="177"/>
      <c r="L728" s="177"/>
      <c r="M728" s="177"/>
      <c r="N728" s="109" t="n">
        <f aca="false">SUM(B728:M728)</f>
        <v>0</v>
      </c>
    </row>
    <row r="729" s="175" customFormat="true" ht="18.75" hidden="false" customHeight="false" outlineLevel="0" collapsed="false">
      <c r="A729" s="111" t="s">
        <v>444</v>
      </c>
      <c r="B729" s="173" t="n">
        <v>0</v>
      </c>
      <c r="C729" s="174" t="n">
        <v>0</v>
      </c>
      <c r="D729" s="174" t="n">
        <v>0</v>
      </c>
      <c r="E729" s="174" t="n">
        <v>0</v>
      </c>
      <c r="F729" s="174" t="n">
        <v>0</v>
      </c>
      <c r="G729" s="174" t="n">
        <v>0</v>
      </c>
      <c r="H729" s="174" t="n">
        <v>0</v>
      </c>
      <c r="I729" s="174" t="n">
        <v>0</v>
      </c>
      <c r="J729" s="174" t="n">
        <v>0</v>
      </c>
      <c r="K729" s="174" t="n">
        <v>0</v>
      </c>
      <c r="L729" s="174" t="n">
        <v>0</v>
      </c>
      <c r="M729" s="174" t="n">
        <v>0</v>
      </c>
      <c r="N729" s="115" t="n">
        <f aca="false">SUM(B729:M729)</f>
        <v>0</v>
      </c>
    </row>
    <row r="730" s="175" customFormat="true" ht="18.75" hidden="false" customHeight="false" outlineLevel="0" collapsed="false">
      <c r="A730" s="111" t="s">
        <v>444</v>
      </c>
      <c r="B730" s="173" t="n">
        <v>0</v>
      </c>
      <c r="C730" s="174" t="n">
        <v>0</v>
      </c>
      <c r="D730" s="174" t="n">
        <v>0</v>
      </c>
      <c r="E730" s="174" t="n">
        <v>0</v>
      </c>
      <c r="F730" s="174" t="n">
        <v>0</v>
      </c>
      <c r="G730" s="174" t="n">
        <v>0</v>
      </c>
      <c r="H730" s="174" t="n">
        <v>0</v>
      </c>
      <c r="I730" s="174" t="n">
        <v>0</v>
      </c>
      <c r="J730" s="174" t="n">
        <v>0</v>
      </c>
      <c r="K730" s="174" t="n">
        <v>0</v>
      </c>
      <c r="L730" s="174" t="n">
        <v>0</v>
      </c>
      <c r="M730" s="174" t="n">
        <v>0</v>
      </c>
      <c r="N730" s="115" t="n">
        <f aca="false">SUM(B730:M730)</f>
        <v>0</v>
      </c>
    </row>
    <row r="731" s="175" customFormat="true" ht="18.75" hidden="false" customHeight="false" outlineLevel="0" collapsed="false">
      <c r="A731" s="111" t="s">
        <v>444</v>
      </c>
      <c r="B731" s="173" t="n">
        <v>0</v>
      </c>
      <c r="C731" s="174" t="n">
        <v>0</v>
      </c>
      <c r="D731" s="174" t="n">
        <v>0</v>
      </c>
      <c r="E731" s="174" t="n">
        <v>0</v>
      </c>
      <c r="F731" s="174" t="n">
        <v>0</v>
      </c>
      <c r="G731" s="174" t="n">
        <v>0</v>
      </c>
      <c r="H731" s="174" t="n">
        <v>0</v>
      </c>
      <c r="I731" s="174" t="n">
        <v>0</v>
      </c>
      <c r="J731" s="174" t="n">
        <v>0</v>
      </c>
      <c r="K731" s="174" t="n">
        <v>0</v>
      </c>
      <c r="L731" s="174" t="n">
        <v>0</v>
      </c>
      <c r="M731" s="174" t="n">
        <v>0</v>
      </c>
      <c r="N731" s="115" t="n">
        <f aca="false">SUM(B731:M731)</f>
        <v>0</v>
      </c>
    </row>
    <row r="732" s="167" customFormat="true" ht="18.75" hidden="false" customHeight="false" outlineLevel="0" collapsed="false">
      <c r="A732" s="164" t="s">
        <v>472</v>
      </c>
      <c r="B732" s="165"/>
      <c r="C732" s="165"/>
      <c r="D732" s="165"/>
      <c r="E732" s="165"/>
      <c r="F732" s="165"/>
      <c r="G732" s="165"/>
      <c r="H732" s="165"/>
      <c r="I732" s="165"/>
      <c r="J732" s="165"/>
      <c r="K732" s="165"/>
      <c r="L732" s="165"/>
      <c r="M732" s="165"/>
      <c r="N732" s="166" t="n">
        <f aca="false">SUM(B732:M732)</f>
        <v>0</v>
      </c>
    </row>
    <row r="733" s="172" customFormat="true" ht="18.75" hidden="false" customHeight="false" outlineLevel="0" collapsed="false">
      <c r="A733" s="168" t="s">
        <v>477</v>
      </c>
      <c r="B733" s="169"/>
      <c r="C733" s="170"/>
      <c r="D733" s="170"/>
      <c r="E733" s="170"/>
      <c r="F733" s="170"/>
      <c r="G733" s="170"/>
      <c r="H733" s="170"/>
      <c r="I733" s="170"/>
      <c r="J733" s="170"/>
      <c r="K733" s="170"/>
      <c r="L733" s="170"/>
      <c r="M733" s="170"/>
      <c r="N733" s="171" t="n">
        <f aca="false">SUM(B733:M733)</f>
        <v>0</v>
      </c>
    </row>
    <row r="734" s="172" customFormat="true" ht="18.75" hidden="false" customHeight="false" outlineLevel="0" collapsed="false">
      <c r="A734" s="105" t="s">
        <v>478</v>
      </c>
      <c r="B734" s="176"/>
      <c r="C734" s="177"/>
      <c r="D734" s="177"/>
      <c r="E734" s="177"/>
      <c r="F734" s="177"/>
      <c r="G734" s="177"/>
      <c r="H734" s="177"/>
      <c r="I734" s="177"/>
      <c r="J734" s="177"/>
      <c r="K734" s="177"/>
      <c r="L734" s="177"/>
      <c r="M734" s="177"/>
      <c r="N734" s="109" t="n">
        <f aca="false">SUM(B734:M734)</f>
        <v>0</v>
      </c>
    </row>
    <row r="735" s="175" customFormat="true" ht="18.75" hidden="false" customHeight="false" outlineLevel="0" collapsed="false">
      <c r="A735" s="111" t="s">
        <v>444</v>
      </c>
      <c r="B735" s="173" t="n">
        <v>0</v>
      </c>
      <c r="C735" s="174" t="n">
        <v>0</v>
      </c>
      <c r="D735" s="174" t="n">
        <v>0</v>
      </c>
      <c r="E735" s="174" t="n">
        <v>0</v>
      </c>
      <c r="F735" s="174" t="n">
        <v>0</v>
      </c>
      <c r="G735" s="174" t="n">
        <v>0</v>
      </c>
      <c r="H735" s="174" t="n">
        <v>0</v>
      </c>
      <c r="I735" s="174" t="n">
        <v>0</v>
      </c>
      <c r="J735" s="174" t="n">
        <v>0</v>
      </c>
      <c r="K735" s="174" t="n">
        <v>0</v>
      </c>
      <c r="L735" s="174" t="n">
        <v>0</v>
      </c>
      <c r="M735" s="174" t="n">
        <v>0</v>
      </c>
      <c r="N735" s="115" t="n">
        <f aca="false">SUM(B735:M735)</f>
        <v>0</v>
      </c>
    </row>
    <row r="736" s="175" customFormat="true" ht="18.75" hidden="false" customHeight="false" outlineLevel="0" collapsed="false">
      <c r="A736" s="111" t="s">
        <v>444</v>
      </c>
      <c r="B736" s="173" t="n">
        <v>0</v>
      </c>
      <c r="C736" s="174" t="n">
        <v>0</v>
      </c>
      <c r="D736" s="174" t="n">
        <v>0</v>
      </c>
      <c r="E736" s="174" t="n">
        <v>0</v>
      </c>
      <c r="F736" s="174" t="n">
        <v>0</v>
      </c>
      <c r="G736" s="174" t="n">
        <v>0</v>
      </c>
      <c r="H736" s="174" t="n">
        <v>0</v>
      </c>
      <c r="I736" s="174" t="n">
        <v>0</v>
      </c>
      <c r="J736" s="174" t="n">
        <v>0</v>
      </c>
      <c r="K736" s="174" t="n">
        <v>0</v>
      </c>
      <c r="L736" s="174" t="n">
        <v>0</v>
      </c>
      <c r="M736" s="174" t="n">
        <v>0</v>
      </c>
      <c r="N736" s="115" t="n">
        <f aca="false">SUM(B736:M736)</f>
        <v>0</v>
      </c>
    </row>
    <row r="737" s="175" customFormat="true" ht="18.75" hidden="false" customHeight="false" outlineLevel="0" collapsed="false">
      <c r="A737" s="111" t="s">
        <v>444</v>
      </c>
      <c r="B737" s="173" t="n">
        <v>0</v>
      </c>
      <c r="C737" s="174" t="n">
        <v>0</v>
      </c>
      <c r="D737" s="174" t="n">
        <v>0</v>
      </c>
      <c r="E737" s="174" t="n">
        <v>0</v>
      </c>
      <c r="F737" s="174" t="n">
        <v>0</v>
      </c>
      <c r="G737" s="174" t="n">
        <v>0</v>
      </c>
      <c r="H737" s="174" t="n">
        <v>0</v>
      </c>
      <c r="I737" s="174" t="n">
        <v>0</v>
      </c>
      <c r="J737" s="174" t="n">
        <v>0</v>
      </c>
      <c r="K737" s="174" t="n">
        <v>0</v>
      </c>
      <c r="L737" s="174" t="n">
        <v>0</v>
      </c>
      <c r="M737" s="174" t="n">
        <v>0</v>
      </c>
      <c r="N737" s="115" t="n">
        <f aca="false">SUM(B737:M737)</f>
        <v>0</v>
      </c>
    </row>
    <row r="738" s="172" customFormat="true" ht="18.75" hidden="false" customHeight="false" outlineLevel="0" collapsed="false">
      <c r="A738" s="105" t="s">
        <v>477</v>
      </c>
      <c r="B738" s="176"/>
      <c r="C738" s="177"/>
      <c r="D738" s="177"/>
      <c r="E738" s="177"/>
      <c r="F738" s="177"/>
      <c r="G738" s="177"/>
      <c r="H738" s="177"/>
      <c r="I738" s="177"/>
      <c r="J738" s="177"/>
      <c r="K738" s="177"/>
      <c r="L738" s="177"/>
      <c r="M738" s="177"/>
      <c r="N738" s="109" t="n">
        <f aca="false">SUM(B738:M738)</f>
        <v>0</v>
      </c>
    </row>
    <row r="739" s="172" customFormat="true" ht="18.75" hidden="false" customHeight="false" outlineLevel="0" collapsed="false">
      <c r="A739" s="105" t="s">
        <v>478</v>
      </c>
      <c r="B739" s="176"/>
      <c r="C739" s="177"/>
      <c r="D739" s="177"/>
      <c r="E739" s="177"/>
      <c r="F739" s="177"/>
      <c r="G739" s="177"/>
      <c r="H739" s="177"/>
      <c r="I739" s="177"/>
      <c r="J739" s="177"/>
      <c r="K739" s="177"/>
      <c r="L739" s="177"/>
      <c r="M739" s="177"/>
      <c r="N739" s="109" t="n">
        <f aca="false">SUM(B739:M739)</f>
        <v>0</v>
      </c>
    </row>
    <row r="740" s="175" customFormat="true" ht="18.75" hidden="false" customHeight="false" outlineLevel="0" collapsed="false">
      <c r="A740" s="111" t="s">
        <v>444</v>
      </c>
      <c r="B740" s="173" t="n">
        <v>0</v>
      </c>
      <c r="C740" s="174" t="n">
        <v>0</v>
      </c>
      <c r="D740" s="174" t="n">
        <v>0</v>
      </c>
      <c r="E740" s="174" t="n">
        <v>0</v>
      </c>
      <c r="F740" s="174" t="n">
        <v>0</v>
      </c>
      <c r="G740" s="174" t="n">
        <v>0</v>
      </c>
      <c r="H740" s="174" t="n">
        <v>0</v>
      </c>
      <c r="I740" s="174" t="n">
        <v>0</v>
      </c>
      <c r="J740" s="174" t="n">
        <v>0</v>
      </c>
      <c r="K740" s="174" t="n">
        <v>0</v>
      </c>
      <c r="L740" s="174" t="n">
        <v>0</v>
      </c>
      <c r="M740" s="174" t="n">
        <v>0</v>
      </c>
      <c r="N740" s="115" t="n">
        <f aca="false">SUM(B740:M740)</f>
        <v>0</v>
      </c>
    </row>
    <row r="741" s="175" customFormat="true" ht="18.75" hidden="false" customHeight="false" outlineLevel="0" collapsed="false">
      <c r="A741" s="111" t="s">
        <v>444</v>
      </c>
      <c r="B741" s="173" t="n">
        <v>0</v>
      </c>
      <c r="C741" s="174" t="n">
        <v>0</v>
      </c>
      <c r="D741" s="174" t="n">
        <v>0</v>
      </c>
      <c r="E741" s="174" t="n">
        <v>0</v>
      </c>
      <c r="F741" s="174" t="n">
        <v>0</v>
      </c>
      <c r="G741" s="174" t="n">
        <v>0</v>
      </c>
      <c r="H741" s="174" t="n">
        <v>0</v>
      </c>
      <c r="I741" s="174" t="n">
        <v>0</v>
      </c>
      <c r="J741" s="174" t="n">
        <v>0</v>
      </c>
      <c r="K741" s="174" t="n">
        <v>0</v>
      </c>
      <c r="L741" s="174" t="n">
        <v>0</v>
      </c>
      <c r="M741" s="174" t="n">
        <v>0</v>
      </c>
      <c r="N741" s="115" t="n">
        <f aca="false">SUM(B741:M741)</f>
        <v>0</v>
      </c>
    </row>
    <row r="742" s="175" customFormat="true" ht="18.75" hidden="false" customHeight="false" outlineLevel="0" collapsed="false">
      <c r="A742" s="111" t="s">
        <v>444</v>
      </c>
      <c r="B742" s="173" t="n">
        <v>0</v>
      </c>
      <c r="C742" s="174" t="n">
        <v>0</v>
      </c>
      <c r="D742" s="174" t="n">
        <v>0</v>
      </c>
      <c r="E742" s="174" t="n">
        <v>0</v>
      </c>
      <c r="F742" s="174" t="n">
        <v>0</v>
      </c>
      <c r="G742" s="174" t="n">
        <v>0</v>
      </c>
      <c r="H742" s="174" t="n">
        <v>0</v>
      </c>
      <c r="I742" s="174" t="n">
        <v>0</v>
      </c>
      <c r="J742" s="174" t="n">
        <v>0</v>
      </c>
      <c r="K742" s="174" t="n">
        <v>0</v>
      </c>
      <c r="L742" s="174" t="n">
        <v>0</v>
      </c>
      <c r="M742" s="174" t="n">
        <v>0</v>
      </c>
      <c r="N742" s="115" t="n">
        <f aca="false">SUM(B742:M742)</f>
        <v>0</v>
      </c>
    </row>
    <row r="743" s="172" customFormat="true" ht="18.75" hidden="false" customHeight="false" outlineLevel="0" collapsed="false">
      <c r="A743" s="105" t="s">
        <v>477</v>
      </c>
      <c r="B743" s="176"/>
      <c r="C743" s="177"/>
      <c r="D743" s="177"/>
      <c r="E743" s="177"/>
      <c r="F743" s="177"/>
      <c r="G743" s="177"/>
      <c r="H743" s="177"/>
      <c r="I743" s="177"/>
      <c r="J743" s="177"/>
      <c r="K743" s="177"/>
      <c r="L743" s="177"/>
      <c r="M743" s="177"/>
      <c r="N743" s="109" t="n">
        <f aca="false">SUM(B743:M743)</f>
        <v>0</v>
      </c>
    </row>
    <row r="744" s="172" customFormat="true" ht="18.75" hidden="false" customHeight="false" outlineLevel="0" collapsed="false">
      <c r="A744" s="105" t="s">
        <v>478</v>
      </c>
      <c r="B744" s="176"/>
      <c r="C744" s="177"/>
      <c r="D744" s="177"/>
      <c r="E744" s="177"/>
      <c r="F744" s="177"/>
      <c r="G744" s="177"/>
      <c r="H744" s="177"/>
      <c r="I744" s="177"/>
      <c r="J744" s="177"/>
      <c r="K744" s="177"/>
      <c r="L744" s="177"/>
      <c r="M744" s="177"/>
      <c r="N744" s="109" t="n">
        <f aca="false">SUM(B744:M744)</f>
        <v>0</v>
      </c>
    </row>
    <row r="745" s="175" customFormat="true" ht="18.75" hidden="false" customHeight="false" outlineLevel="0" collapsed="false">
      <c r="A745" s="111" t="s">
        <v>444</v>
      </c>
      <c r="B745" s="173" t="n">
        <v>0</v>
      </c>
      <c r="C745" s="174" t="n">
        <v>0</v>
      </c>
      <c r="D745" s="174" t="n">
        <v>0</v>
      </c>
      <c r="E745" s="174" t="n">
        <v>0</v>
      </c>
      <c r="F745" s="174" t="n">
        <v>0</v>
      </c>
      <c r="G745" s="174" t="n">
        <v>0</v>
      </c>
      <c r="H745" s="174" t="n">
        <v>0</v>
      </c>
      <c r="I745" s="174" t="n">
        <v>0</v>
      </c>
      <c r="J745" s="174" t="n">
        <v>0</v>
      </c>
      <c r="K745" s="174" t="n">
        <v>0</v>
      </c>
      <c r="L745" s="174" t="n">
        <v>0</v>
      </c>
      <c r="M745" s="174" t="n">
        <v>0</v>
      </c>
      <c r="N745" s="115" t="n">
        <f aca="false">SUM(B745:M745)</f>
        <v>0</v>
      </c>
    </row>
    <row r="746" s="175" customFormat="true" ht="18.75" hidden="false" customHeight="false" outlineLevel="0" collapsed="false">
      <c r="A746" s="111" t="s">
        <v>444</v>
      </c>
      <c r="B746" s="173" t="n">
        <v>0</v>
      </c>
      <c r="C746" s="174" t="n">
        <v>0</v>
      </c>
      <c r="D746" s="174" t="n">
        <v>0</v>
      </c>
      <c r="E746" s="174" t="n">
        <v>0</v>
      </c>
      <c r="F746" s="174" t="n">
        <v>0</v>
      </c>
      <c r="G746" s="174" t="n">
        <v>0</v>
      </c>
      <c r="H746" s="174" t="n">
        <v>0</v>
      </c>
      <c r="I746" s="174" t="n">
        <v>0</v>
      </c>
      <c r="J746" s="174" t="n">
        <v>0</v>
      </c>
      <c r="K746" s="174" t="n">
        <v>0</v>
      </c>
      <c r="L746" s="174" t="n">
        <v>0</v>
      </c>
      <c r="M746" s="174" t="n">
        <v>0</v>
      </c>
      <c r="N746" s="115" t="n">
        <f aca="false">SUM(B746:M746)</f>
        <v>0</v>
      </c>
    </row>
    <row r="747" s="175" customFormat="true" ht="18.75" hidden="false" customHeight="false" outlineLevel="0" collapsed="false">
      <c r="A747" s="111" t="s">
        <v>444</v>
      </c>
      <c r="B747" s="173" t="n">
        <v>0</v>
      </c>
      <c r="C747" s="174" t="n">
        <v>0</v>
      </c>
      <c r="D747" s="174" t="n">
        <v>0</v>
      </c>
      <c r="E747" s="174" t="n">
        <v>0</v>
      </c>
      <c r="F747" s="174" t="n">
        <v>0</v>
      </c>
      <c r="G747" s="174" t="n">
        <v>0</v>
      </c>
      <c r="H747" s="174" t="n">
        <v>0</v>
      </c>
      <c r="I747" s="174" t="n">
        <v>0</v>
      </c>
      <c r="J747" s="174" t="n">
        <v>0</v>
      </c>
      <c r="K747" s="174" t="n">
        <v>0</v>
      </c>
      <c r="L747" s="174" t="n">
        <v>0</v>
      </c>
      <c r="M747" s="174" t="n">
        <v>0</v>
      </c>
      <c r="N747" s="115" t="n">
        <f aca="false">SUM(B747:M747)</f>
        <v>0</v>
      </c>
    </row>
    <row r="748" s="172" customFormat="true" ht="18.75" hidden="false" customHeight="false" outlineLevel="0" collapsed="false">
      <c r="A748" s="105" t="s">
        <v>477</v>
      </c>
      <c r="B748" s="176"/>
      <c r="C748" s="177"/>
      <c r="D748" s="177"/>
      <c r="E748" s="177"/>
      <c r="F748" s="177"/>
      <c r="G748" s="177"/>
      <c r="H748" s="177"/>
      <c r="I748" s="177"/>
      <c r="J748" s="177"/>
      <c r="K748" s="177"/>
      <c r="L748" s="177"/>
      <c r="M748" s="177"/>
      <c r="N748" s="109" t="n">
        <f aca="false">SUM(B748:M748)</f>
        <v>0</v>
      </c>
    </row>
    <row r="749" s="172" customFormat="true" ht="18.75" hidden="false" customHeight="false" outlineLevel="0" collapsed="false">
      <c r="A749" s="105" t="s">
        <v>478</v>
      </c>
      <c r="B749" s="176"/>
      <c r="C749" s="177"/>
      <c r="D749" s="177"/>
      <c r="E749" s="177"/>
      <c r="F749" s="177"/>
      <c r="G749" s="177"/>
      <c r="H749" s="177"/>
      <c r="I749" s="177"/>
      <c r="J749" s="177"/>
      <c r="K749" s="177"/>
      <c r="L749" s="177"/>
      <c r="M749" s="177"/>
      <c r="N749" s="109" t="n">
        <f aca="false">SUM(B749:M749)</f>
        <v>0</v>
      </c>
    </row>
    <row r="750" s="175" customFormat="true" ht="18.75" hidden="false" customHeight="false" outlineLevel="0" collapsed="false">
      <c r="A750" s="111" t="s">
        <v>444</v>
      </c>
      <c r="B750" s="173" t="n">
        <v>0</v>
      </c>
      <c r="C750" s="174" t="n">
        <v>0</v>
      </c>
      <c r="D750" s="174" t="n">
        <v>0</v>
      </c>
      <c r="E750" s="174" t="n">
        <v>0</v>
      </c>
      <c r="F750" s="174" t="n">
        <v>0</v>
      </c>
      <c r="G750" s="174" t="n">
        <v>0</v>
      </c>
      <c r="H750" s="174" t="n">
        <v>0</v>
      </c>
      <c r="I750" s="174" t="n">
        <v>0</v>
      </c>
      <c r="J750" s="174" t="n">
        <v>0</v>
      </c>
      <c r="K750" s="174" t="n">
        <v>0</v>
      </c>
      <c r="L750" s="174" t="n">
        <v>0</v>
      </c>
      <c r="M750" s="174" t="n">
        <v>0</v>
      </c>
      <c r="N750" s="115" t="n">
        <f aca="false">SUM(B750:M750)</f>
        <v>0</v>
      </c>
    </row>
    <row r="751" s="175" customFormat="true" ht="18.75" hidden="false" customHeight="false" outlineLevel="0" collapsed="false">
      <c r="A751" s="111" t="s">
        <v>444</v>
      </c>
      <c r="B751" s="173" t="n">
        <v>0</v>
      </c>
      <c r="C751" s="174" t="n">
        <v>0</v>
      </c>
      <c r="D751" s="174" t="n">
        <v>0</v>
      </c>
      <c r="E751" s="174" t="n">
        <v>0</v>
      </c>
      <c r="F751" s="174" t="n">
        <v>0</v>
      </c>
      <c r="G751" s="174" t="n">
        <v>0</v>
      </c>
      <c r="H751" s="174" t="n">
        <v>0</v>
      </c>
      <c r="I751" s="174" t="n">
        <v>0</v>
      </c>
      <c r="J751" s="174" t="n">
        <v>0</v>
      </c>
      <c r="K751" s="174" t="n">
        <v>0</v>
      </c>
      <c r="L751" s="174" t="n">
        <v>0</v>
      </c>
      <c r="M751" s="174" t="n">
        <v>0</v>
      </c>
      <c r="N751" s="115" t="n">
        <f aca="false">SUM(B751:M751)</f>
        <v>0</v>
      </c>
    </row>
    <row r="752" s="175" customFormat="true" ht="18.75" hidden="false" customHeight="false" outlineLevel="0" collapsed="false">
      <c r="A752" s="111" t="s">
        <v>444</v>
      </c>
      <c r="B752" s="173" t="n">
        <v>0</v>
      </c>
      <c r="C752" s="174" t="n">
        <v>0</v>
      </c>
      <c r="D752" s="174" t="n">
        <v>0</v>
      </c>
      <c r="E752" s="174" t="n">
        <v>0</v>
      </c>
      <c r="F752" s="174" t="n">
        <v>0</v>
      </c>
      <c r="G752" s="174" t="n">
        <v>0</v>
      </c>
      <c r="H752" s="174" t="n">
        <v>0</v>
      </c>
      <c r="I752" s="174" t="n">
        <v>0</v>
      </c>
      <c r="J752" s="174" t="n">
        <v>0</v>
      </c>
      <c r="K752" s="174" t="n">
        <v>0</v>
      </c>
      <c r="L752" s="174" t="n">
        <v>0</v>
      </c>
      <c r="M752" s="174" t="n">
        <v>0</v>
      </c>
      <c r="N752" s="115" t="n">
        <f aca="false">SUM(B752:M752)</f>
        <v>0</v>
      </c>
    </row>
    <row r="753" s="172" customFormat="true" ht="18.75" hidden="false" customHeight="false" outlineLevel="0" collapsed="false">
      <c r="A753" s="105" t="s">
        <v>477</v>
      </c>
      <c r="B753" s="176"/>
      <c r="C753" s="177"/>
      <c r="D753" s="177"/>
      <c r="E753" s="177"/>
      <c r="F753" s="177"/>
      <c r="G753" s="177"/>
      <c r="H753" s="177"/>
      <c r="I753" s="177"/>
      <c r="J753" s="177"/>
      <c r="K753" s="177"/>
      <c r="L753" s="177"/>
      <c r="M753" s="177"/>
      <c r="N753" s="109" t="n">
        <f aca="false">SUM(B753:M753)</f>
        <v>0</v>
      </c>
    </row>
    <row r="754" s="172" customFormat="true" ht="18.75" hidden="false" customHeight="false" outlineLevel="0" collapsed="false">
      <c r="A754" s="105" t="s">
        <v>478</v>
      </c>
      <c r="B754" s="176"/>
      <c r="C754" s="177"/>
      <c r="D754" s="177"/>
      <c r="E754" s="177"/>
      <c r="F754" s="177"/>
      <c r="G754" s="177"/>
      <c r="H754" s="177"/>
      <c r="I754" s="177"/>
      <c r="J754" s="177"/>
      <c r="K754" s="177"/>
      <c r="L754" s="177"/>
      <c r="M754" s="177"/>
      <c r="N754" s="109" t="n">
        <f aca="false">SUM(B754:M754)</f>
        <v>0</v>
      </c>
    </row>
    <row r="755" s="175" customFormat="true" ht="18.75" hidden="false" customHeight="false" outlineLevel="0" collapsed="false">
      <c r="A755" s="111" t="s">
        <v>444</v>
      </c>
      <c r="B755" s="173" t="n">
        <v>0</v>
      </c>
      <c r="C755" s="174" t="n">
        <v>0</v>
      </c>
      <c r="D755" s="174" t="n">
        <v>0</v>
      </c>
      <c r="E755" s="174" t="n">
        <v>0</v>
      </c>
      <c r="F755" s="174" t="n">
        <v>0</v>
      </c>
      <c r="G755" s="174" t="n">
        <v>0</v>
      </c>
      <c r="H755" s="174" t="n">
        <v>0</v>
      </c>
      <c r="I755" s="174" t="n">
        <v>0</v>
      </c>
      <c r="J755" s="174" t="n">
        <v>0</v>
      </c>
      <c r="K755" s="174" t="n">
        <v>0</v>
      </c>
      <c r="L755" s="174" t="n">
        <v>0</v>
      </c>
      <c r="M755" s="174" t="n">
        <v>0</v>
      </c>
      <c r="N755" s="115" t="n">
        <f aca="false">SUM(B755:M755)</f>
        <v>0</v>
      </c>
    </row>
    <row r="756" s="175" customFormat="true" ht="18.75" hidden="false" customHeight="false" outlineLevel="0" collapsed="false">
      <c r="A756" s="111" t="s">
        <v>444</v>
      </c>
      <c r="B756" s="173" t="n">
        <v>0</v>
      </c>
      <c r="C756" s="174" t="n">
        <v>0</v>
      </c>
      <c r="D756" s="174" t="n">
        <v>0</v>
      </c>
      <c r="E756" s="174" t="n">
        <v>0</v>
      </c>
      <c r="F756" s="174" t="n">
        <v>0</v>
      </c>
      <c r="G756" s="174" t="n">
        <v>0</v>
      </c>
      <c r="H756" s="174" t="n">
        <v>0</v>
      </c>
      <c r="I756" s="174" t="n">
        <v>0</v>
      </c>
      <c r="J756" s="174" t="n">
        <v>0</v>
      </c>
      <c r="K756" s="174" t="n">
        <v>0</v>
      </c>
      <c r="L756" s="174" t="n">
        <v>0</v>
      </c>
      <c r="M756" s="174" t="n">
        <v>0</v>
      </c>
      <c r="N756" s="115" t="n">
        <f aca="false">SUM(B756:M756)</f>
        <v>0</v>
      </c>
    </row>
    <row r="757" s="175" customFormat="true" ht="18.75" hidden="false" customHeight="false" outlineLevel="0" collapsed="false">
      <c r="A757" s="111" t="s">
        <v>444</v>
      </c>
      <c r="B757" s="173" t="n">
        <v>0</v>
      </c>
      <c r="C757" s="174" t="n">
        <v>0</v>
      </c>
      <c r="D757" s="174" t="n">
        <v>0</v>
      </c>
      <c r="E757" s="174" t="n">
        <v>0</v>
      </c>
      <c r="F757" s="174" t="n">
        <v>0</v>
      </c>
      <c r="G757" s="174" t="n">
        <v>0</v>
      </c>
      <c r="H757" s="174" t="n">
        <v>0</v>
      </c>
      <c r="I757" s="174" t="n">
        <v>0</v>
      </c>
      <c r="J757" s="174" t="n">
        <v>0</v>
      </c>
      <c r="K757" s="174" t="n">
        <v>0</v>
      </c>
      <c r="L757" s="174" t="n">
        <v>0</v>
      </c>
      <c r="M757" s="174" t="n">
        <v>0</v>
      </c>
      <c r="N757" s="115" t="n">
        <f aca="false">SUM(B757:M757)</f>
        <v>0</v>
      </c>
    </row>
    <row r="758" s="167" customFormat="true" ht="18.75" hidden="false" customHeight="false" outlineLevel="0" collapsed="false">
      <c r="A758" s="164" t="s">
        <v>473</v>
      </c>
      <c r="B758" s="165"/>
      <c r="C758" s="165"/>
      <c r="D758" s="165"/>
      <c r="E758" s="165"/>
      <c r="F758" s="165"/>
      <c r="G758" s="165"/>
      <c r="H758" s="165"/>
      <c r="I758" s="165"/>
      <c r="J758" s="165"/>
      <c r="K758" s="165"/>
      <c r="L758" s="165"/>
      <c r="M758" s="165"/>
      <c r="N758" s="166" t="n">
        <f aca="false">SUM(B758:M758)</f>
        <v>0</v>
      </c>
    </row>
    <row r="759" s="172" customFormat="true" ht="18.75" hidden="false" customHeight="false" outlineLevel="0" collapsed="false">
      <c r="A759" s="168" t="s">
        <v>477</v>
      </c>
      <c r="B759" s="169"/>
      <c r="C759" s="170"/>
      <c r="D759" s="170"/>
      <c r="E759" s="170"/>
      <c r="F759" s="170"/>
      <c r="G759" s="170"/>
      <c r="H759" s="170"/>
      <c r="I759" s="170"/>
      <c r="J759" s="170"/>
      <c r="K759" s="170"/>
      <c r="L759" s="170"/>
      <c r="M759" s="170"/>
      <c r="N759" s="171" t="n">
        <f aca="false">SUM(B759:M759)</f>
        <v>0</v>
      </c>
    </row>
    <row r="760" s="172" customFormat="true" ht="18.75" hidden="false" customHeight="false" outlineLevel="0" collapsed="false">
      <c r="A760" s="105" t="s">
        <v>478</v>
      </c>
      <c r="B760" s="176"/>
      <c r="C760" s="177"/>
      <c r="D760" s="177"/>
      <c r="E760" s="177"/>
      <c r="F760" s="177"/>
      <c r="G760" s="177"/>
      <c r="H760" s="177"/>
      <c r="I760" s="177"/>
      <c r="J760" s="177"/>
      <c r="K760" s="177"/>
      <c r="L760" s="177"/>
      <c r="M760" s="177"/>
      <c r="N760" s="109" t="n">
        <f aca="false">SUM(B760:M760)</f>
        <v>0</v>
      </c>
    </row>
    <row r="761" s="175" customFormat="true" ht="18.75" hidden="false" customHeight="false" outlineLevel="0" collapsed="false">
      <c r="A761" s="111" t="s">
        <v>444</v>
      </c>
      <c r="B761" s="173" t="n">
        <v>0</v>
      </c>
      <c r="C761" s="174" t="n">
        <v>0</v>
      </c>
      <c r="D761" s="174" t="n">
        <v>0</v>
      </c>
      <c r="E761" s="174" t="n">
        <v>0</v>
      </c>
      <c r="F761" s="174" t="n">
        <v>0</v>
      </c>
      <c r="G761" s="174" t="n">
        <v>0</v>
      </c>
      <c r="H761" s="174" t="n">
        <v>0</v>
      </c>
      <c r="I761" s="174" t="n">
        <v>0</v>
      </c>
      <c r="J761" s="174" t="n">
        <v>0</v>
      </c>
      <c r="K761" s="174" t="n">
        <v>0</v>
      </c>
      <c r="L761" s="174" t="n">
        <v>0</v>
      </c>
      <c r="M761" s="174" t="n">
        <v>0</v>
      </c>
      <c r="N761" s="115" t="n">
        <f aca="false">SUM(B761:M761)</f>
        <v>0</v>
      </c>
    </row>
    <row r="762" s="175" customFormat="true" ht="18.75" hidden="false" customHeight="false" outlineLevel="0" collapsed="false">
      <c r="A762" s="111" t="s">
        <v>444</v>
      </c>
      <c r="B762" s="173" t="n">
        <v>0</v>
      </c>
      <c r="C762" s="174" t="n">
        <v>0</v>
      </c>
      <c r="D762" s="174" t="n">
        <v>0</v>
      </c>
      <c r="E762" s="174" t="n">
        <v>0</v>
      </c>
      <c r="F762" s="174" t="n">
        <v>0</v>
      </c>
      <c r="G762" s="174" t="n">
        <v>0</v>
      </c>
      <c r="H762" s="174" t="n">
        <v>0</v>
      </c>
      <c r="I762" s="174" t="n">
        <v>0</v>
      </c>
      <c r="J762" s="174" t="n">
        <v>0</v>
      </c>
      <c r="K762" s="174" t="n">
        <v>0</v>
      </c>
      <c r="L762" s="174" t="n">
        <v>0</v>
      </c>
      <c r="M762" s="174" t="n">
        <v>0</v>
      </c>
      <c r="N762" s="115" t="n">
        <f aca="false">SUM(B762:M762)</f>
        <v>0</v>
      </c>
    </row>
    <row r="763" s="175" customFormat="true" ht="18.75" hidden="false" customHeight="false" outlineLevel="0" collapsed="false">
      <c r="A763" s="111" t="s">
        <v>444</v>
      </c>
      <c r="B763" s="173" t="n">
        <v>0</v>
      </c>
      <c r="C763" s="174" t="n">
        <v>0</v>
      </c>
      <c r="D763" s="174" t="n">
        <v>0</v>
      </c>
      <c r="E763" s="174" t="n">
        <v>0</v>
      </c>
      <c r="F763" s="174" t="n">
        <v>0</v>
      </c>
      <c r="G763" s="174" t="n">
        <v>0</v>
      </c>
      <c r="H763" s="174" t="n">
        <v>0</v>
      </c>
      <c r="I763" s="174" t="n">
        <v>0</v>
      </c>
      <c r="J763" s="174" t="n">
        <v>0</v>
      </c>
      <c r="K763" s="174" t="n">
        <v>0</v>
      </c>
      <c r="L763" s="174" t="n">
        <v>0</v>
      </c>
      <c r="M763" s="174" t="n">
        <v>0</v>
      </c>
      <c r="N763" s="115" t="n">
        <f aca="false">SUM(B763:M763)</f>
        <v>0</v>
      </c>
    </row>
    <row r="764" s="172" customFormat="true" ht="18.75" hidden="false" customHeight="false" outlineLevel="0" collapsed="false">
      <c r="A764" s="105" t="s">
        <v>477</v>
      </c>
      <c r="B764" s="176"/>
      <c r="C764" s="177"/>
      <c r="D764" s="177"/>
      <c r="E764" s="177"/>
      <c r="F764" s="177"/>
      <c r="G764" s="177"/>
      <c r="H764" s="177"/>
      <c r="I764" s="177"/>
      <c r="J764" s="177"/>
      <c r="K764" s="177"/>
      <c r="L764" s="177"/>
      <c r="M764" s="177"/>
      <c r="N764" s="109" t="n">
        <f aca="false">SUM(B764:M764)</f>
        <v>0</v>
      </c>
    </row>
    <row r="765" s="172" customFormat="true" ht="18.75" hidden="false" customHeight="false" outlineLevel="0" collapsed="false">
      <c r="A765" s="105" t="s">
        <v>478</v>
      </c>
      <c r="B765" s="176"/>
      <c r="C765" s="177"/>
      <c r="D765" s="177"/>
      <c r="E765" s="177"/>
      <c r="F765" s="177"/>
      <c r="G765" s="177"/>
      <c r="H765" s="177"/>
      <c r="I765" s="177"/>
      <c r="J765" s="177"/>
      <c r="K765" s="177"/>
      <c r="L765" s="177"/>
      <c r="M765" s="177"/>
      <c r="N765" s="109" t="n">
        <f aca="false">SUM(B765:M765)</f>
        <v>0</v>
      </c>
    </row>
    <row r="766" s="175" customFormat="true" ht="18.75" hidden="false" customHeight="false" outlineLevel="0" collapsed="false">
      <c r="A766" s="111" t="s">
        <v>444</v>
      </c>
      <c r="B766" s="173" t="n">
        <v>0</v>
      </c>
      <c r="C766" s="174" t="n">
        <v>0</v>
      </c>
      <c r="D766" s="174" t="n">
        <v>0</v>
      </c>
      <c r="E766" s="174" t="n">
        <v>0</v>
      </c>
      <c r="F766" s="174" t="n">
        <v>0</v>
      </c>
      <c r="G766" s="174" t="n">
        <v>0</v>
      </c>
      <c r="H766" s="174" t="n">
        <v>0</v>
      </c>
      <c r="I766" s="174" t="n">
        <v>0</v>
      </c>
      <c r="J766" s="174" t="n">
        <v>0</v>
      </c>
      <c r="K766" s="174" t="n">
        <v>0</v>
      </c>
      <c r="L766" s="174" t="n">
        <v>0</v>
      </c>
      <c r="M766" s="174" t="n">
        <v>0</v>
      </c>
      <c r="N766" s="115" t="n">
        <f aca="false">SUM(B766:M766)</f>
        <v>0</v>
      </c>
    </row>
    <row r="767" s="175" customFormat="true" ht="18.75" hidden="false" customHeight="false" outlineLevel="0" collapsed="false">
      <c r="A767" s="111" t="s">
        <v>444</v>
      </c>
      <c r="B767" s="173" t="n">
        <v>0</v>
      </c>
      <c r="C767" s="174" t="n">
        <v>0</v>
      </c>
      <c r="D767" s="174" t="n">
        <v>0</v>
      </c>
      <c r="E767" s="174" t="n">
        <v>0</v>
      </c>
      <c r="F767" s="174" t="n">
        <v>0</v>
      </c>
      <c r="G767" s="174" t="n">
        <v>0</v>
      </c>
      <c r="H767" s="174" t="n">
        <v>0</v>
      </c>
      <c r="I767" s="174" t="n">
        <v>0</v>
      </c>
      <c r="J767" s="174" t="n">
        <v>0</v>
      </c>
      <c r="K767" s="174" t="n">
        <v>0</v>
      </c>
      <c r="L767" s="174" t="n">
        <v>0</v>
      </c>
      <c r="M767" s="174" t="n">
        <v>0</v>
      </c>
      <c r="N767" s="115" t="n">
        <f aca="false">SUM(B767:M767)</f>
        <v>0</v>
      </c>
    </row>
    <row r="768" s="175" customFormat="true" ht="18.75" hidden="false" customHeight="false" outlineLevel="0" collapsed="false">
      <c r="A768" s="111" t="s">
        <v>444</v>
      </c>
      <c r="B768" s="173" t="n">
        <v>0</v>
      </c>
      <c r="C768" s="174" t="n">
        <v>0</v>
      </c>
      <c r="D768" s="174" t="n">
        <v>0</v>
      </c>
      <c r="E768" s="174" t="n">
        <v>0</v>
      </c>
      <c r="F768" s="174" t="n">
        <v>0</v>
      </c>
      <c r="G768" s="174" t="n">
        <v>0</v>
      </c>
      <c r="H768" s="174" t="n">
        <v>0</v>
      </c>
      <c r="I768" s="174" t="n">
        <v>0</v>
      </c>
      <c r="J768" s="174" t="n">
        <v>0</v>
      </c>
      <c r="K768" s="174" t="n">
        <v>0</v>
      </c>
      <c r="L768" s="174" t="n">
        <v>0</v>
      </c>
      <c r="M768" s="174" t="n">
        <v>0</v>
      </c>
      <c r="N768" s="115" t="n">
        <f aca="false">SUM(B768:M768)</f>
        <v>0</v>
      </c>
    </row>
    <row r="769" s="172" customFormat="true" ht="18.75" hidden="false" customHeight="false" outlineLevel="0" collapsed="false">
      <c r="A769" s="105" t="s">
        <v>477</v>
      </c>
      <c r="B769" s="176"/>
      <c r="C769" s="177"/>
      <c r="D769" s="177"/>
      <c r="E769" s="177"/>
      <c r="F769" s="177"/>
      <c r="G769" s="177"/>
      <c r="H769" s="177"/>
      <c r="I769" s="177"/>
      <c r="J769" s="177"/>
      <c r="K769" s="177"/>
      <c r="L769" s="177"/>
      <c r="M769" s="177"/>
      <c r="N769" s="109" t="n">
        <f aca="false">SUM(B769:M769)</f>
        <v>0</v>
      </c>
    </row>
    <row r="770" s="172" customFormat="true" ht="18.75" hidden="false" customHeight="false" outlineLevel="0" collapsed="false">
      <c r="A770" s="105" t="s">
        <v>478</v>
      </c>
      <c r="B770" s="176"/>
      <c r="C770" s="177"/>
      <c r="D770" s="177"/>
      <c r="E770" s="177"/>
      <c r="F770" s="177"/>
      <c r="G770" s="177"/>
      <c r="H770" s="177"/>
      <c r="I770" s="177"/>
      <c r="J770" s="177"/>
      <c r="K770" s="177"/>
      <c r="L770" s="177"/>
      <c r="M770" s="177"/>
      <c r="N770" s="109" t="n">
        <f aca="false">SUM(B770:M770)</f>
        <v>0</v>
      </c>
    </row>
    <row r="771" s="175" customFormat="true" ht="18.75" hidden="false" customHeight="false" outlineLevel="0" collapsed="false">
      <c r="A771" s="111" t="s">
        <v>444</v>
      </c>
      <c r="B771" s="173" t="n">
        <v>0</v>
      </c>
      <c r="C771" s="174" t="n">
        <v>0</v>
      </c>
      <c r="D771" s="174" t="n">
        <v>0</v>
      </c>
      <c r="E771" s="174" t="n">
        <v>0</v>
      </c>
      <c r="F771" s="174" t="n">
        <v>0</v>
      </c>
      <c r="G771" s="174" t="n">
        <v>0</v>
      </c>
      <c r="H771" s="174" t="n">
        <v>0</v>
      </c>
      <c r="I771" s="174" t="n">
        <v>0</v>
      </c>
      <c r="J771" s="174" t="n">
        <v>0</v>
      </c>
      <c r="K771" s="174" t="n">
        <v>0</v>
      </c>
      <c r="L771" s="174" t="n">
        <v>0</v>
      </c>
      <c r="M771" s="174" t="n">
        <v>0</v>
      </c>
      <c r="N771" s="115" t="n">
        <f aca="false">SUM(B771:M771)</f>
        <v>0</v>
      </c>
    </row>
    <row r="772" s="175" customFormat="true" ht="18.75" hidden="false" customHeight="false" outlineLevel="0" collapsed="false">
      <c r="A772" s="111" t="s">
        <v>444</v>
      </c>
      <c r="B772" s="173" t="n">
        <v>0</v>
      </c>
      <c r="C772" s="174" t="n">
        <v>0</v>
      </c>
      <c r="D772" s="174" t="n">
        <v>0</v>
      </c>
      <c r="E772" s="174" t="n">
        <v>0</v>
      </c>
      <c r="F772" s="174" t="n">
        <v>0</v>
      </c>
      <c r="G772" s="174" t="n">
        <v>0</v>
      </c>
      <c r="H772" s="174" t="n">
        <v>0</v>
      </c>
      <c r="I772" s="174" t="n">
        <v>0</v>
      </c>
      <c r="J772" s="174" t="n">
        <v>0</v>
      </c>
      <c r="K772" s="174" t="n">
        <v>0</v>
      </c>
      <c r="L772" s="174" t="n">
        <v>0</v>
      </c>
      <c r="M772" s="174" t="n">
        <v>0</v>
      </c>
      <c r="N772" s="115" t="n">
        <f aca="false">SUM(B772:M772)</f>
        <v>0</v>
      </c>
    </row>
    <row r="773" s="175" customFormat="true" ht="18.75" hidden="false" customHeight="false" outlineLevel="0" collapsed="false">
      <c r="A773" s="111" t="s">
        <v>444</v>
      </c>
      <c r="B773" s="173" t="n">
        <v>0</v>
      </c>
      <c r="C773" s="174" t="n">
        <v>0</v>
      </c>
      <c r="D773" s="174" t="n">
        <v>0</v>
      </c>
      <c r="E773" s="174" t="n">
        <v>0</v>
      </c>
      <c r="F773" s="174" t="n">
        <v>0</v>
      </c>
      <c r="G773" s="174" t="n">
        <v>0</v>
      </c>
      <c r="H773" s="174" t="n">
        <v>0</v>
      </c>
      <c r="I773" s="174" t="n">
        <v>0</v>
      </c>
      <c r="J773" s="174" t="n">
        <v>0</v>
      </c>
      <c r="K773" s="174" t="n">
        <v>0</v>
      </c>
      <c r="L773" s="174" t="n">
        <v>0</v>
      </c>
      <c r="M773" s="174" t="n">
        <v>0</v>
      </c>
      <c r="N773" s="115" t="n">
        <f aca="false">SUM(B773:M773)</f>
        <v>0</v>
      </c>
    </row>
    <row r="774" s="172" customFormat="true" ht="18.75" hidden="false" customHeight="false" outlineLevel="0" collapsed="false">
      <c r="A774" s="105" t="s">
        <v>477</v>
      </c>
      <c r="B774" s="176"/>
      <c r="C774" s="177"/>
      <c r="D774" s="177"/>
      <c r="E774" s="177"/>
      <c r="F774" s="177"/>
      <c r="G774" s="177"/>
      <c r="H774" s="177"/>
      <c r="I774" s="177"/>
      <c r="J774" s="177"/>
      <c r="K774" s="177"/>
      <c r="L774" s="177"/>
      <c r="M774" s="177"/>
      <c r="N774" s="109" t="n">
        <f aca="false">SUM(B774:M774)</f>
        <v>0</v>
      </c>
    </row>
    <row r="775" s="172" customFormat="true" ht="18.75" hidden="false" customHeight="false" outlineLevel="0" collapsed="false">
      <c r="A775" s="105" t="s">
        <v>478</v>
      </c>
      <c r="B775" s="176"/>
      <c r="C775" s="177"/>
      <c r="D775" s="177"/>
      <c r="E775" s="177"/>
      <c r="F775" s="177"/>
      <c r="G775" s="177"/>
      <c r="H775" s="177"/>
      <c r="I775" s="177"/>
      <c r="J775" s="177"/>
      <c r="K775" s="177"/>
      <c r="L775" s="177"/>
      <c r="M775" s="177"/>
      <c r="N775" s="109" t="n">
        <f aca="false">SUM(B775:M775)</f>
        <v>0</v>
      </c>
    </row>
    <row r="776" s="175" customFormat="true" ht="18.75" hidden="false" customHeight="false" outlineLevel="0" collapsed="false">
      <c r="A776" s="111" t="s">
        <v>444</v>
      </c>
      <c r="B776" s="173" t="n">
        <v>0</v>
      </c>
      <c r="C776" s="174" t="n">
        <v>0</v>
      </c>
      <c r="D776" s="174" t="n">
        <v>0</v>
      </c>
      <c r="E776" s="174" t="n">
        <v>0</v>
      </c>
      <c r="F776" s="174" t="n">
        <v>0</v>
      </c>
      <c r="G776" s="174" t="n">
        <v>0</v>
      </c>
      <c r="H776" s="174" t="n">
        <v>0</v>
      </c>
      <c r="I776" s="174" t="n">
        <v>0</v>
      </c>
      <c r="J776" s="174" t="n">
        <v>0</v>
      </c>
      <c r="K776" s="174" t="n">
        <v>0</v>
      </c>
      <c r="L776" s="174" t="n">
        <v>0</v>
      </c>
      <c r="M776" s="174" t="n">
        <v>0</v>
      </c>
      <c r="N776" s="115" t="n">
        <f aca="false">SUM(B776:M776)</f>
        <v>0</v>
      </c>
    </row>
    <row r="777" s="175" customFormat="true" ht="18.75" hidden="false" customHeight="false" outlineLevel="0" collapsed="false">
      <c r="A777" s="111" t="s">
        <v>444</v>
      </c>
      <c r="B777" s="173" t="n">
        <v>0</v>
      </c>
      <c r="C777" s="174" t="n">
        <v>0</v>
      </c>
      <c r="D777" s="174" t="n">
        <v>0</v>
      </c>
      <c r="E777" s="174" t="n">
        <v>0</v>
      </c>
      <c r="F777" s="174" t="n">
        <v>0</v>
      </c>
      <c r="G777" s="174" t="n">
        <v>0</v>
      </c>
      <c r="H777" s="174" t="n">
        <v>0</v>
      </c>
      <c r="I777" s="174" t="n">
        <v>0</v>
      </c>
      <c r="J777" s="174" t="n">
        <v>0</v>
      </c>
      <c r="K777" s="174" t="n">
        <v>0</v>
      </c>
      <c r="L777" s="174" t="n">
        <v>0</v>
      </c>
      <c r="M777" s="174" t="n">
        <v>0</v>
      </c>
      <c r="N777" s="115" t="n">
        <f aca="false">SUM(B777:M777)</f>
        <v>0</v>
      </c>
    </row>
    <row r="778" s="175" customFormat="true" ht="18.75" hidden="false" customHeight="false" outlineLevel="0" collapsed="false">
      <c r="A778" s="111" t="s">
        <v>444</v>
      </c>
      <c r="B778" s="173" t="n">
        <v>0</v>
      </c>
      <c r="C778" s="174" t="n">
        <v>0</v>
      </c>
      <c r="D778" s="174" t="n">
        <v>0</v>
      </c>
      <c r="E778" s="174" t="n">
        <v>0</v>
      </c>
      <c r="F778" s="174" t="n">
        <v>0</v>
      </c>
      <c r="G778" s="174" t="n">
        <v>0</v>
      </c>
      <c r="H778" s="174" t="n">
        <v>0</v>
      </c>
      <c r="I778" s="174" t="n">
        <v>0</v>
      </c>
      <c r="J778" s="174" t="n">
        <v>0</v>
      </c>
      <c r="K778" s="174" t="n">
        <v>0</v>
      </c>
      <c r="L778" s="174" t="n">
        <v>0</v>
      </c>
      <c r="M778" s="174" t="n">
        <v>0</v>
      </c>
      <c r="N778" s="115" t="n">
        <f aca="false">SUM(B778:M778)</f>
        <v>0</v>
      </c>
    </row>
    <row r="779" s="172" customFormat="true" ht="18.75" hidden="false" customHeight="false" outlineLevel="0" collapsed="false">
      <c r="A779" s="105" t="s">
        <v>477</v>
      </c>
      <c r="B779" s="176"/>
      <c r="C779" s="177"/>
      <c r="D779" s="177"/>
      <c r="E779" s="177"/>
      <c r="F779" s="177"/>
      <c r="G779" s="177"/>
      <c r="H779" s="177"/>
      <c r="I779" s="177"/>
      <c r="J779" s="177"/>
      <c r="K779" s="177"/>
      <c r="L779" s="177"/>
      <c r="M779" s="177"/>
      <c r="N779" s="109" t="n">
        <f aca="false">SUM(B779:M779)</f>
        <v>0</v>
      </c>
    </row>
    <row r="780" s="172" customFormat="true" ht="18.75" hidden="false" customHeight="false" outlineLevel="0" collapsed="false">
      <c r="A780" s="105" t="s">
        <v>478</v>
      </c>
      <c r="B780" s="176"/>
      <c r="C780" s="177"/>
      <c r="D780" s="177"/>
      <c r="E780" s="177"/>
      <c r="F780" s="177"/>
      <c r="G780" s="177"/>
      <c r="H780" s="177"/>
      <c r="I780" s="177"/>
      <c r="J780" s="177"/>
      <c r="K780" s="177"/>
      <c r="L780" s="177"/>
      <c r="M780" s="177"/>
      <c r="N780" s="109" t="n">
        <f aca="false">SUM(B780:M780)</f>
        <v>0</v>
      </c>
    </row>
    <row r="781" s="175" customFormat="true" ht="18.75" hidden="false" customHeight="false" outlineLevel="0" collapsed="false">
      <c r="A781" s="111" t="s">
        <v>444</v>
      </c>
      <c r="B781" s="173" t="n">
        <v>0</v>
      </c>
      <c r="C781" s="174" t="n">
        <v>0</v>
      </c>
      <c r="D781" s="174" t="n">
        <v>0</v>
      </c>
      <c r="E781" s="174" t="n">
        <v>0</v>
      </c>
      <c r="F781" s="174" t="n">
        <v>0</v>
      </c>
      <c r="G781" s="174" t="n">
        <v>0</v>
      </c>
      <c r="H781" s="174" t="n">
        <v>0</v>
      </c>
      <c r="I781" s="174" t="n">
        <v>0</v>
      </c>
      <c r="J781" s="174" t="n">
        <v>0</v>
      </c>
      <c r="K781" s="174" t="n">
        <v>0</v>
      </c>
      <c r="L781" s="174" t="n">
        <v>0</v>
      </c>
      <c r="M781" s="174" t="n">
        <v>0</v>
      </c>
      <c r="N781" s="115" t="n">
        <f aca="false">SUM(B781:M781)</f>
        <v>0</v>
      </c>
    </row>
    <row r="782" s="175" customFormat="true" ht="18.75" hidden="false" customHeight="false" outlineLevel="0" collapsed="false">
      <c r="A782" s="111" t="s">
        <v>444</v>
      </c>
      <c r="B782" s="173" t="n">
        <v>0</v>
      </c>
      <c r="C782" s="174" t="n">
        <v>0</v>
      </c>
      <c r="D782" s="174" t="n">
        <v>0</v>
      </c>
      <c r="E782" s="174" t="n">
        <v>0</v>
      </c>
      <c r="F782" s="174" t="n">
        <v>0</v>
      </c>
      <c r="G782" s="174" t="n">
        <v>0</v>
      </c>
      <c r="H782" s="174" t="n">
        <v>0</v>
      </c>
      <c r="I782" s="174" t="n">
        <v>0</v>
      </c>
      <c r="J782" s="174" t="n">
        <v>0</v>
      </c>
      <c r="K782" s="174" t="n">
        <v>0</v>
      </c>
      <c r="L782" s="174" t="n">
        <v>0</v>
      </c>
      <c r="M782" s="174" t="n">
        <v>0</v>
      </c>
      <c r="N782" s="115" t="n">
        <f aca="false">SUM(B782:M782)</f>
        <v>0</v>
      </c>
    </row>
    <row r="783" s="175" customFormat="true" ht="18.75" hidden="false" customHeight="false" outlineLevel="0" collapsed="false">
      <c r="A783" s="111" t="s">
        <v>444</v>
      </c>
      <c r="B783" s="173" t="n">
        <v>0</v>
      </c>
      <c r="C783" s="174" t="n">
        <v>0</v>
      </c>
      <c r="D783" s="174" t="n">
        <v>0</v>
      </c>
      <c r="E783" s="174" t="n">
        <v>0</v>
      </c>
      <c r="F783" s="174" t="n">
        <v>0</v>
      </c>
      <c r="G783" s="174" t="n">
        <v>0</v>
      </c>
      <c r="H783" s="174" t="n">
        <v>0</v>
      </c>
      <c r="I783" s="174" t="n">
        <v>0</v>
      </c>
      <c r="J783" s="174" t="n">
        <v>0</v>
      </c>
      <c r="K783" s="174" t="n">
        <v>0</v>
      </c>
      <c r="L783" s="174" t="n">
        <v>0</v>
      </c>
      <c r="M783" s="174" t="n">
        <v>0</v>
      </c>
      <c r="N783" s="115" t="n">
        <f aca="false">SUM(B783:M783)</f>
        <v>0</v>
      </c>
    </row>
    <row r="784" s="167" customFormat="true" ht="18.75" hidden="false" customHeight="false" outlineLevel="0" collapsed="false">
      <c r="A784" s="164" t="s">
        <v>474</v>
      </c>
      <c r="B784" s="165"/>
      <c r="C784" s="165"/>
      <c r="D784" s="165"/>
      <c r="E784" s="165"/>
      <c r="F784" s="165"/>
      <c r="G784" s="165"/>
      <c r="H784" s="165"/>
      <c r="I784" s="165"/>
      <c r="J784" s="165"/>
      <c r="K784" s="165"/>
      <c r="L784" s="165"/>
      <c r="M784" s="165"/>
      <c r="N784" s="166" t="n">
        <f aca="false">SUM(B784:M784)</f>
        <v>0</v>
      </c>
    </row>
    <row r="785" s="172" customFormat="true" ht="18.75" hidden="false" customHeight="false" outlineLevel="0" collapsed="false">
      <c r="A785" s="168" t="s">
        <v>477</v>
      </c>
      <c r="B785" s="169"/>
      <c r="C785" s="170"/>
      <c r="D785" s="170"/>
      <c r="E785" s="170"/>
      <c r="F785" s="170"/>
      <c r="G785" s="170"/>
      <c r="H785" s="170"/>
      <c r="I785" s="170"/>
      <c r="J785" s="170"/>
      <c r="K785" s="170"/>
      <c r="L785" s="170"/>
      <c r="M785" s="170"/>
      <c r="N785" s="171" t="n">
        <f aca="false">SUM(B785:M785)</f>
        <v>0</v>
      </c>
    </row>
    <row r="786" s="172" customFormat="true" ht="18.75" hidden="false" customHeight="false" outlineLevel="0" collapsed="false">
      <c r="A786" s="105" t="s">
        <v>478</v>
      </c>
      <c r="B786" s="176"/>
      <c r="C786" s="177"/>
      <c r="D786" s="177"/>
      <c r="E786" s="177"/>
      <c r="F786" s="177"/>
      <c r="G786" s="177"/>
      <c r="H786" s="177"/>
      <c r="I786" s="177"/>
      <c r="J786" s="177"/>
      <c r="K786" s="177"/>
      <c r="L786" s="177"/>
      <c r="M786" s="177"/>
      <c r="N786" s="109" t="n">
        <f aca="false">SUM(B786:M786)</f>
        <v>0</v>
      </c>
    </row>
    <row r="787" s="175" customFormat="true" ht="18.75" hidden="false" customHeight="false" outlineLevel="0" collapsed="false">
      <c r="A787" s="111" t="s">
        <v>444</v>
      </c>
      <c r="B787" s="173" t="n">
        <v>0</v>
      </c>
      <c r="C787" s="174" t="n">
        <v>0</v>
      </c>
      <c r="D787" s="174" t="n">
        <v>0</v>
      </c>
      <c r="E787" s="174" t="n">
        <v>0</v>
      </c>
      <c r="F787" s="174" t="n">
        <v>0</v>
      </c>
      <c r="G787" s="174" t="n">
        <v>0</v>
      </c>
      <c r="H787" s="174" t="n">
        <v>0</v>
      </c>
      <c r="I787" s="174" t="n">
        <v>0</v>
      </c>
      <c r="J787" s="174" t="n">
        <v>0</v>
      </c>
      <c r="K787" s="174" t="n">
        <v>0</v>
      </c>
      <c r="L787" s="174" t="n">
        <v>0</v>
      </c>
      <c r="M787" s="174" t="n">
        <v>0</v>
      </c>
      <c r="N787" s="115" t="n">
        <f aca="false">SUM(B787:M787)</f>
        <v>0</v>
      </c>
    </row>
    <row r="788" s="175" customFormat="true" ht="18.75" hidden="false" customHeight="false" outlineLevel="0" collapsed="false">
      <c r="A788" s="111" t="s">
        <v>444</v>
      </c>
      <c r="B788" s="173" t="n">
        <v>0</v>
      </c>
      <c r="C788" s="174" t="n">
        <v>0</v>
      </c>
      <c r="D788" s="174" t="n">
        <v>0</v>
      </c>
      <c r="E788" s="174" t="n">
        <v>0</v>
      </c>
      <c r="F788" s="174" t="n">
        <v>0</v>
      </c>
      <c r="G788" s="174" t="n">
        <v>0</v>
      </c>
      <c r="H788" s="174" t="n">
        <v>0</v>
      </c>
      <c r="I788" s="174" t="n">
        <v>0</v>
      </c>
      <c r="J788" s="174" t="n">
        <v>0</v>
      </c>
      <c r="K788" s="174" t="n">
        <v>0</v>
      </c>
      <c r="L788" s="174" t="n">
        <v>0</v>
      </c>
      <c r="M788" s="174" t="n">
        <v>0</v>
      </c>
      <c r="N788" s="115" t="n">
        <f aca="false">SUM(B788:M788)</f>
        <v>0</v>
      </c>
    </row>
    <row r="789" s="175" customFormat="true" ht="18.75" hidden="false" customHeight="false" outlineLevel="0" collapsed="false">
      <c r="A789" s="111" t="s">
        <v>444</v>
      </c>
      <c r="B789" s="173" t="n">
        <v>0</v>
      </c>
      <c r="C789" s="174" t="n">
        <v>0</v>
      </c>
      <c r="D789" s="174" t="n">
        <v>0</v>
      </c>
      <c r="E789" s="174" t="n">
        <v>0</v>
      </c>
      <c r="F789" s="174" t="n">
        <v>0</v>
      </c>
      <c r="G789" s="174" t="n">
        <v>0</v>
      </c>
      <c r="H789" s="174" t="n">
        <v>0</v>
      </c>
      <c r="I789" s="174" t="n">
        <v>0</v>
      </c>
      <c r="J789" s="174" t="n">
        <v>0</v>
      </c>
      <c r="K789" s="174" t="n">
        <v>0</v>
      </c>
      <c r="L789" s="174" t="n">
        <v>0</v>
      </c>
      <c r="M789" s="174" t="n">
        <v>0</v>
      </c>
      <c r="N789" s="115" t="n">
        <f aca="false">SUM(B789:M789)</f>
        <v>0</v>
      </c>
    </row>
    <row r="790" s="172" customFormat="true" ht="18.75" hidden="false" customHeight="false" outlineLevel="0" collapsed="false">
      <c r="A790" s="105" t="s">
        <v>477</v>
      </c>
      <c r="B790" s="176"/>
      <c r="C790" s="177"/>
      <c r="D790" s="177"/>
      <c r="E790" s="177"/>
      <c r="F790" s="177"/>
      <c r="G790" s="177"/>
      <c r="H790" s="177"/>
      <c r="I790" s="177"/>
      <c r="J790" s="177"/>
      <c r="K790" s="177"/>
      <c r="L790" s="177"/>
      <c r="M790" s="177"/>
      <c r="N790" s="109" t="n">
        <f aca="false">SUM(B790:M790)</f>
        <v>0</v>
      </c>
    </row>
    <row r="791" s="172" customFormat="true" ht="18.75" hidden="false" customHeight="false" outlineLevel="0" collapsed="false">
      <c r="A791" s="105" t="s">
        <v>478</v>
      </c>
      <c r="B791" s="176"/>
      <c r="C791" s="177"/>
      <c r="D791" s="177"/>
      <c r="E791" s="177"/>
      <c r="F791" s="177"/>
      <c r="G791" s="177"/>
      <c r="H791" s="177"/>
      <c r="I791" s="177"/>
      <c r="J791" s="177"/>
      <c r="K791" s="177"/>
      <c r="L791" s="177"/>
      <c r="M791" s="177"/>
      <c r="N791" s="109" t="n">
        <f aca="false">SUM(B791:M791)</f>
        <v>0</v>
      </c>
    </row>
    <row r="792" s="175" customFormat="true" ht="18.75" hidden="false" customHeight="false" outlineLevel="0" collapsed="false">
      <c r="A792" s="111" t="s">
        <v>444</v>
      </c>
      <c r="B792" s="173" t="n">
        <v>0</v>
      </c>
      <c r="C792" s="174" t="n">
        <v>0</v>
      </c>
      <c r="D792" s="174" t="n">
        <v>0</v>
      </c>
      <c r="E792" s="174" t="n">
        <v>0</v>
      </c>
      <c r="F792" s="174" t="n">
        <v>0</v>
      </c>
      <c r="G792" s="174" t="n">
        <v>0</v>
      </c>
      <c r="H792" s="174" t="n">
        <v>0</v>
      </c>
      <c r="I792" s="174" t="n">
        <v>0</v>
      </c>
      <c r="J792" s="174" t="n">
        <v>0</v>
      </c>
      <c r="K792" s="174" t="n">
        <v>0</v>
      </c>
      <c r="L792" s="174" t="n">
        <v>0</v>
      </c>
      <c r="M792" s="174" t="n">
        <v>0</v>
      </c>
      <c r="N792" s="115" t="n">
        <f aca="false">SUM(B792:M792)</f>
        <v>0</v>
      </c>
    </row>
    <row r="793" s="175" customFormat="true" ht="18.75" hidden="false" customHeight="false" outlineLevel="0" collapsed="false">
      <c r="A793" s="111" t="s">
        <v>444</v>
      </c>
      <c r="B793" s="173" t="n">
        <v>0</v>
      </c>
      <c r="C793" s="174" t="n">
        <v>0</v>
      </c>
      <c r="D793" s="174" t="n">
        <v>0</v>
      </c>
      <c r="E793" s="174" t="n">
        <v>0</v>
      </c>
      <c r="F793" s="174" t="n">
        <v>0</v>
      </c>
      <c r="G793" s="174" t="n">
        <v>0</v>
      </c>
      <c r="H793" s="174" t="n">
        <v>0</v>
      </c>
      <c r="I793" s="174" t="n">
        <v>0</v>
      </c>
      <c r="J793" s="174" t="n">
        <v>0</v>
      </c>
      <c r="K793" s="174" t="n">
        <v>0</v>
      </c>
      <c r="L793" s="174" t="n">
        <v>0</v>
      </c>
      <c r="M793" s="174" t="n">
        <v>0</v>
      </c>
      <c r="N793" s="115" t="n">
        <f aca="false">SUM(B793:M793)</f>
        <v>0</v>
      </c>
    </row>
    <row r="794" s="175" customFormat="true" ht="18.75" hidden="false" customHeight="false" outlineLevel="0" collapsed="false">
      <c r="A794" s="111" t="s">
        <v>444</v>
      </c>
      <c r="B794" s="173" t="n">
        <v>0</v>
      </c>
      <c r="C794" s="174" t="n">
        <v>0</v>
      </c>
      <c r="D794" s="174" t="n">
        <v>0</v>
      </c>
      <c r="E794" s="174" t="n">
        <v>0</v>
      </c>
      <c r="F794" s="174" t="n">
        <v>0</v>
      </c>
      <c r="G794" s="174" t="n">
        <v>0</v>
      </c>
      <c r="H794" s="174" t="n">
        <v>0</v>
      </c>
      <c r="I794" s="174" t="n">
        <v>0</v>
      </c>
      <c r="J794" s="174" t="n">
        <v>0</v>
      </c>
      <c r="K794" s="174" t="n">
        <v>0</v>
      </c>
      <c r="L794" s="174" t="n">
        <v>0</v>
      </c>
      <c r="M794" s="174" t="n">
        <v>0</v>
      </c>
      <c r="N794" s="115" t="n">
        <f aca="false">SUM(B794:M794)</f>
        <v>0</v>
      </c>
    </row>
    <row r="795" s="172" customFormat="true" ht="18.75" hidden="false" customHeight="false" outlineLevel="0" collapsed="false">
      <c r="A795" s="105" t="s">
        <v>477</v>
      </c>
      <c r="B795" s="176"/>
      <c r="C795" s="177"/>
      <c r="D795" s="177"/>
      <c r="E795" s="177"/>
      <c r="F795" s="177"/>
      <c r="G795" s="177"/>
      <c r="H795" s="177"/>
      <c r="I795" s="177"/>
      <c r="J795" s="177"/>
      <c r="K795" s="177"/>
      <c r="L795" s="177"/>
      <c r="M795" s="177"/>
      <c r="N795" s="109" t="n">
        <f aca="false">SUM(B795:M795)</f>
        <v>0</v>
      </c>
    </row>
    <row r="796" s="172" customFormat="true" ht="18.75" hidden="false" customHeight="false" outlineLevel="0" collapsed="false">
      <c r="A796" s="105" t="s">
        <v>478</v>
      </c>
      <c r="B796" s="176"/>
      <c r="C796" s="177"/>
      <c r="D796" s="177"/>
      <c r="E796" s="177"/>
      <c r="F796" s="177"/>
      <c r="G796" s="177"/>
      <c r="H796" s="177"/>
      <c r="I796" s="177"/>
      <c r="J796" s="177"/>
      <c r="K796" s="177"/>
      <c r="L796" s="177"/>
      <c r="M796" s="177"/>
      <c r="N796" s="109" t="n">
        <f aca="false">SUM(B796:M796)</f>
        <v>0</v>
      </c>
    </row>
    <row r="797" s="175" customFormat="true" ht="18.75" hidden="false" customHeight="false" outlineLevel="0" collapsed="false">
      <c r="A797" s="111" t="s">
        <v>444</v>
      </c>
      <c r="B797" s="173" t="n">
        <v>0</v>
      </c>
      <c r="C797" s="174" t="n">
        <v>0</v>
      </c>
      <c r="D797" s="174" t="n">
        <v>0</v>
      </c>
      <c r="E797" s="174" t="n">
        <v>0</v>
      </c>
      <c r="F797" s="174" t="n">
        <v>0</v>
      </c>
      <c r="G797" s="174" t="n">
        <v>0</v>
      </c>
      <c r="H797" s="174" t="n">
        <v>0</v>
      </c>
      <c r="I797" s="174" t="n">
        <v>0</v>
      </c>
      <c r="J797" s="174" t="n">
        <v>0</v>
      </c>
      <c r="K797" s="174" t="n">
        <v>0</v>
      </c>
      <c r="L797" s="174" t="n">
        <v>0</v>
      </c>
      <c r="M797" s="174" t="n">
        <v>0</v>
      </c>
      <c r="N797" s="115" t="n">
        <f aca="false">SUM(B797:M797)</f>
        <v>0</v>
      </c>
    </row>
    <row r="798" s="175" customFormat="true" ht="18.75" hidden="false" customHeight="false" outlineLevel="0" collapsed="false">
      <c r="A798" s="111" t="s">
        <v>444</v>
      </c>
      <c r="B798" s="173" t="n">
        <v>0</v>
      </c>
      <c r="C798" s="174" t="n">
        <v>0</v>
      </c>
      <c r="D798" s="174" t="n">
        <v>0</v>
      </c>
      <c r="E798" s="174" t="n">
        <v>0</v>
      </c>
      <c r="F798" s="174" t="n">
        <v>0</v>
      </c>
      <c r="G798" s="174" t="n">
        <v>0</v>
      </c>
      <c r="H798" s="174" t="n">
        <v>0</v>
      </c>
      <c r="I798" s="174" t="n">
        <v>0</v>
      </c>
      <c r="J798" s="174" t="n">
        <v>0</v>
      </c>
      <c r="K798" s="174" t="n">
        <v>0</v>
      </c>
      <c r="L798" s="174" t="n">
        <v>0</v>
      </c>
      <c r="M798" s="174" t="n">
        <v>0</v>
      </c>
      <c r="N798" s="115" t="n">
        <f aca="false">SUM(B798:M798)</f>
        <v>0</v>
      </c>
    </row>
    <row r="799" s="175" customFormat="true" ht="18.75" hidden="false" customHeight="false" outlineLevel="0" collapsed="false">
      <c r="A799" s="111" t="s">
        <v>444</v>
      </c>
      <c r="B799" s="173" t="n">
        <v>0</v>
      </c>
      <c r="C799" s="174" t="n">
        <v>0</v>
      </c>
      <c r="D799" s="174" t="n">
        <v>0</v>
      </c>
      <c r="E799" s="174" t="n">
        <v>0</v>
      </c>
      <c r="F799" s="174" t="n">
        <v>0</v>
      </c>
      <c r="G799" s="174" t="n">
        <v>0</v>
      </c>
      <c r="H799" s="174" t="n">
        <v>0</v>
      </c>
      <c r="I799" s="174" t="n">
        <v>0</v>
      </c>
      <c r="J799" s="174" t="n">
        <v>0</v>
      </c>
      <c r="K799" s="174" t="n">
        <v>0</v>
      </c>
      <c r="L799" s="174" t="n">
        <v>0</v>
      </c>
      <c r="M799" s="174" t="n">
        <v>0</v>
      </c>
      <c r="N799" s="115" t="n">
        <f aca="false">SUM(B799:M799)</f>
        <v>0</v>
      </c>
    </row>
    <row r="800" s="172" customFormat="true" ht="18.75" hidden="false" customHeight="false" outlineLevel="0" collapsed="false">
      <c r="A800" s="105" t="s">
        <v>477</v>
      </c>
      <c r="B800" s="176"/>
      <c r="C800" s="177"/>
      <c r="D800" s="177"/>
      <c r="E800" s="177"/>
      <c r="F800" s="177"/>
      <c r="G800" s="177"/>
      <c r="H800" s="177"/>
      <c r="I800" s="177"/>
      <c r="J800" s="177"/>
      <c r="K800" s="177"/>
      <c r="L800" s="177"/>
      <c r="M800" s="177"/>
      <c r="N800" s="109" t="n">
        <f aca="false">SUM(B800:M800)</f>
        <v>0</v>
      </c>
    </row>
    <row r="801" s="172" customFormat="true" ht="18.75" hidden="false" customHeight="false" outlineLevel="0" collapsed="false">
      <c r="A801" s="105" t="s">
        <v>478</v>
      </c>
      <c r="B801" s="176"/>
      <c r="C801" s="177"/>
      <c r="D801" s="177"/>
      <c r="E801" s="177"/>
      <c r="F801" s="177"/>
      <c r="G801" s="177"/>
      <c r="H801" s="177"/>
      <c r="I801" s="177"/>
      <c r="J801" s="177"/>
      <c r="K801" s="177"/>
      <c r="L801" s="177"/>
      <c r="M801" s="177"/>
      <c r="N801" s="109" t="n">
        <f aca="false">SUM(B801:M801)</f>
        <v>0</v>
      </c>
    </row>
    <row r="802" s="175" customFormat="true" ht="18.75" hidden="false" customHeight="false" outlineLevel="0" collapsed="false">
      <c r="A802" s="111" t="s">
        <v>444</v>
      </c>
      <c r="B802" s="173" t="n">
        <v>0</v>
      </c>
      <c r="C802" s="174" t="n">
        <v>0</v>
      </c>
      <c r="D802" s="174" t="n">
        <v>0</v>
      </c>
      <c r="E802" s="174" t="n">
        <v>0</v>
      </c>
      <c r="F802" s="174" t="n">
        <v>0</v>
      </c>
      <c r="G802" s="174" t="n">
        <v>0</v>
      </c>
      <c r="H802" s="174" t="n">
        <v>0</v>
      </c>
      <c r="I802" s="174" t="n">
        <v>0</v>
      </c>
      <c r="J802" s="174" t="n">
        <v>0</v>
      </c>
      <c r="K802" s="174" t="n">
        <v>0</v>
      </c>
      <c r="L802" s="174" t="n">
        <v>0</v>
      </c>
      <c r="M802" s="174" t="n">
        <v>0</v>
      </c>
      <c r="N802" s="115" t="n">
        <f aca="false">SUM(B802:M802)</f>
        <v>0</v>
      </c>
    </row>
    <row r="803" s="175" customFormat="true" ht="18.75" hidden="false" customHeight="false" outlineLevel="0" collapsed="false">
      <c r="A803" s="111" t="s">
        <v>444</v>
      </c>
      <c r="B803" s="173" t="n">
        <v>0</v>
      </c>
      <c r="C803" s="174" t="n">
        <v>0</v>
      </c>
      <c r="D803" s="174" t="n">
        <v>0</v>
      </c>
      <c r="E803" s="174" t="n">
        <v>0</v>
      </c>
      <c r="F803" s="174" t="n">
        <v>0</v>
      </c>
      <c r="G803" s="174" t="n">
        <v>0</v>
      </c>
      <c r="H803" s="174" t="n">
        <v>0</v>
      </c>
      <c r="I803" s="174" t="n">
        <v>0</v>
      </c>
      <c r="J803" s="174" t="n">
        <v>0</v>
      </c>
      <c r="K803" s="174" t="n">
        <v>0</v>
      </c>
      <c r="L803" s="174" t="n">
        <v>0</v>
      </c>
      <c r="M803" s="174" t="n">
        <v>0</v>
      </c>
      <c r="N803" s="115" t="n">
        <f aca="false">SUM(B803:M803)</f>
        <v>0</v>
      </c>
    </row>
    <row r="804" s="175" customFormat="true" ht="18.75" hidden="false" customHeight="false" outlineLevel="0" collapsed="false">
      <c r="A804" s="111" t="s">
        <v>444</v>
      </c>
      <c r="B804" s="173" t="n">
        <v>0</v>
      </c>
      <c r="C804" s="174" t="n">
        <v>0</v>
      </c>
      <c r="D804" s="174" t="n">
        <v>0</v>
      </c>
      <c r="E804" s="174" t="n">
        <v>0</v>
      </c>
      <c r="F804" s="174" t="n">
        <v>0</v>
      </c>
      <c r="G804" s="174" t="n">
        <v>0</v>
      </c>
      <c r="H804" s="174" t="n">
        <v>0</v>
      </c>
      <c r="I804" s="174" t="n">
        <v>0</v>
      </c>
      <c r="J804" s="174" t="n">
        <v>0</v>
      </c>
      <c r="K804" s="174" t="n">
        <v>0</v>
      </c>
      <c r="L804" s="174" t="n">
        <v>0</v>
      </c>
      <c r="M804" s="174" t="n">
        <v>0</v>
      </c>
      <c r="N804" s="115" t="n">
        <f aca="false">SUM(B804:M804)</f>
        <v>0</v>
      </c>
    </row>
    <row r="805" s="172" customFormat="true" ht="18.75" hidden="false" customHeight="false" outlineLevel="0" collapsed="false">
      <c r="A805" s="105" t="s">
        <v>477</v>
      </c>
      <c r="B805" s="176"/>
      <c r="C805" s="177"/>
      <c r="D805" s="177"/>
      <c r="E805" s="177"/>
      <c r="F805" s="177"/>
      <c r="G805" s="177"/>
      <c r="H805" s="177"/>
      <c r="I805" s="177"/>
      <c r="J805" s="177"/>
      <c r="K805" s="177"/>
      <c r="L805" s="177"/>
      <c r="M805" s="177"/>
      <c r="N805" s="109" t="n">
        <f aca="false">SUM(B805:M805)</f>
        <v>0</v>
      </c>
    </row>
    <row r="806" s="172" customFormat="true" ht="18.75" hidden="false" customHeight="false" outlineLevel="0" collapsed="false">
      <c r="A806" s="105" t="s">
        <v>478</v>
      </c>
      <c r="B806" s="176"/>
      <c r="C806" s="177"/>
      <c r="D806" s="177"/>
      <c r="E806" s="177"/>
      <c r="F806" s="177"/>
      <c r="G806" s="177"/>
      <c r="H806" s="177"/>
      <c r="I806" s="177"/>
      <c r="J806" s="177"/>
      <c r="K806" s="177"/>
      <c r="L806" s="177"/>
      <c r="M806" s="177"/>
      <c r="N806" s="109" t="n">
        <f aca="false">SUM(B806:M806)</f>
        <v>0</v>
      </c>
    </row>
    <row r="807" s="175" customFormat="true" ht="18.75" hidden="false" customHeight="false" outlineLevel="0" collapsed="false">
      <c r="A807" s="111" t="s">
        <v>444</v>
      </c>
      <c r="B807" s="173" t="n">
        <v>0</v>
      </c>
      <c r="C807" s="174" t="n">
        <v>0</v>
      </c>
      <c r="D807" s="174" t="n">
        <v>0</v>
      </c>
      <c r="E807" s="174" t="n">
        <v>0</v>
      </c>
      <c r="F807" s="174" t="n">
        <v>0</v>
      </c>
      <c r="G807" s="174" t="n">
        <v>0</v>
      </c>
      <c r="H807" s="174" t="n">
        <v>0</v>
      </c>
      <c r="I807" s="174" t="n">
        <v>0</v>
      </c>
      <c r="J807" s="174" t="n">
        <v>0</v>
      </c>
      <c r="K807" s="174" t="n">
        <v>0</v>
      </c>
      <c r="L807" s="174" t="n">
        <v>0</v>
      </c>
      <c r="M807" s="174" t="n">
        <v>0</v>
      </c>
      <c r="N807" s="115" t="n">
        <f aca="false">SUM(B807:M807)</f>
        <v>0</v>
      </c>
    </row>
    <row r="808" s="175" customFormat="true" ht="18.75" hidden="false" customHeight="false" outlineLevel="0" collapsed="false">
      <c r="A808" s="111" t="s">
        <v>444</v>
      </c>
      <c r="B808" s="173" t="n">
        <v>0</v>
      </c>
      <c r="C808" s="174" t="n">
        <v>0</v>
      </c>
      <c r="D808" s="174" t="n">
        <v>0</v>
      </c>
      <c r="E808" s="174" t="n">
        <v>0</v>
      </c>
      <c r="F808" s="174" t="n">
        <v>0</v>
      </c>
      <c r="G808" s="174" t="n">
        <v>0</v>
      </c>
      <c r="H808" s="174" t="n">
        <v>0</v>
      </c>
      <c r="I808" s="174" t="n">
        <v>0</v>
      </c>
      <c r="J808" s="174" t="n">
        <v>0</v>
      </c>
      <c r="K808" s="174" t="n">
        <v>0</v>
      </c>
      <c r="L808" s="174" t="n">
        <v>0</v>
      </c>
      <c r="M808" s="174" t="n">
        <v>0</v>
      </c>
      <c r="N808" s="115" t="n">
        <f aca="false">SUM(B808:M808)</f>
        <v>0</v>
      </c>
    </row>
    <row r="809" s="175" customFormat="true" ht="18.75" hidden="false" customHeight="false" outlineLevel="0" collapsed="false">
      <c r="A809" s="111" t="s">
        <v>444</v>
      </c>
      <c r="B809" s="173" t="n">
        <v>0</v>
      </c>
      <c r="C809" s="174" t="n">
        <v>0</v>
      </c>
      <c r="D809" s="174" t="n">
        <v>0</v>
      </c>
      <c r="E809" s="174" t="n">
        <v>0</v>
      </c>
      <c r="F809" s="174" t="n">
        <v>0</v>
      </c>
      <c r="G809" s="174" t="n">
        <v>0</v>
      </c>
      <c r="H809" s="174" t="n">
        <v>0</v>
      </c>
      <c r="I809" s="174" t="n">
        <v>0</v>
      </c>
      <c r="J809" s="174" t="n">
        <v>0</v>
      </c>
      <c r="K809" s="174" t="n">
        <v>0</v>
      </c>
      <c r="L809" s="174" t="n">
        <v>0</v>
      </c>
      <c r="M809" s="174" t="n">
        <v>0</v>
      </c>
      <c r="N809" s="115" t="n">
        <f aca="false">SUM(B809:M809)</f>
        <v>0</v>
      </c>
    </row>
    <row r="810" s="172" customFormat="true" ht="18.75" hidden="false" customHeight="true" outlineLevel="0" collapsed="false">
      <c r="A810" s="178" t="s">
        <v>430</v>
      </c>
      <c r="B810" s="179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1"/>
    </row>
  </sheetData>
  <sheetProtection sheet="true" password="ce20" formatCells="false" insertRows="false" insertHyperlinks="false" deleteRows="false" selectLockedCells="true" sort="false" autoFilter="false" pivotTables="false"/>
  <mergeCells count="147">
    <mergeCell ref="A1:N1"/>
    <mergeCell ref="A2:N2"/>
    <mergeCell ref="A3:N3"/>
    <mergeCell ref="A4:N4"/>
    <mergeCell ref="A5:N5"/>
    <mergeCell ref="A6:A8"/>
    <mergeCell ref="B6:D6"/>
    <mergeCell ref="E6:G6"/>
    <mergeCell ref="H6:J6"/>
    <mergeCell ref="K6:M6"/>
    <mergeCell ref="N6:N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D9"/>
    <mergeCell ref="E9:G9"/>
    <mergeCell ref="H9:J9"/>
    <mergeCell ref="K9:M9"/>
    <mergeCell ref="B10:D10"/>
    <mergeCell ref="E10:G10"/>
    <mergeCell ref="H10:J10"/>
    <mergeCell ref="K10:M10"/>
    <mergeCell ref="B56:D56"/>
    <mergeCell ref="E56:G56"/>
    <mergeCell ref="H56:J56"/>
    <mergeCell ref="K56:M56"/>
    <mergeCell ref="B82:D82"/>
    <mergeCell ref="E82:G82"/>
    <mergeCell ref="H82:J82"/>
    <mergeCell ref="K82:M82"/>
    <mergeCell ref="B108:D108"/>
    <mergeCell ref="E108:G108"/>
    <mergeCell ref="H108:J108"/>
    <mergeCell ref="K108:M108"/>
    <mergeCell ref="B134:D134"/>
    <mergeCell ref="E134:G134"/>
    <mergeCell ref="H134:J134"/>
    <mergeCell ref="K134:M134"/>
    <mergeCell ref="B160:D160"/>
    <mergeCell ref="E160:G160"/>
    <mergeCell ref="H160:J160"/>
    <mergeCell ref="K160:M160"/>
    <mergeCell ref="B186:D186"/>
    <mergeCell ref="E186:G186"/>
    <mergeCell ref="H186:J186"/>
    <mergeCell ref="K186:M186"/>
    <mergeCell ref="B212:D212"/>
    <mergeCell ref="E212:G212"/>
    <mergeCell ref="H212:J212"/>
    <mergeCell ref="K212:M212"/>
    <mergeCell ref="B238:D238"/>
    <mergeCell ref="E238:G238"/>
    <mergeCell ref="H238:J238"/>
    <mergeCell ref="K238:M238"/>
    <mergeCell ref="B264:D264"/>
    <mergeCell ref="E264:G264"/>
    <mergeCell ref="H264:J264"/>
    <mergeCell ref="K264:M264"/>
    <mergeCell ref="B290:D290"/>
    <mergeCell ref="E290:G290"/>
    <mergeCell ref="H290:J290"/>
    <mergeCell ref="K290:M290"/>
    <mergeCell ref="B316:D316"/>
    <mergeCell ref="E316:G316"/>
    <mergeCell ref="H316:J316"/>
    <mergeCell ref="K316:M316"/>
    <mergeCell ref="B342:D342"/>
    <mergeCell ref="E342:G342"/>
    <mergeCell ref="H342:J342"/>
    <mergeCell ref="K342:M342"/>
    <mergeCell ref="B368:D368"/>
    <mergeCell ref="E368:G368"/>
    <mergeCell ref="H368:J368"/>
    <mergeCell ref="K368:M368"/>
    <mergeCell ref="B394:D394"/>
    <mergeCell ref="E394:G394"/>
    <mergeCell ref="H394:J394"/>
    <mergeCell ref="K394:M394"/>
    <mergeCell ref="B420:D420"/>
    <mergeCell ref="E420:G420"/>
    <mergeCell ref="H420:J420"/>
    <mergeCell ref="K420:M420"/>
    <mergeCell ref="B446:D446"/>
    <mergeCell ref="E446:G446"/>
    <mergeCell ref="H446:J446"/>
    <mergeCell ref="K446:M446"/>
    <mergeCell ref="B472:D472"/>
    <mergeCell ref="E472:G472"/>
    <mergeCell ref="H472:J472"/>
    <mergeCell ref="K472:M472"/>
    <mergeCell ref="B498:D498"/>
    <mergeCell ref="E498:G498"/>
    <mergeCell ref="H498:J498"/>
    <mergeCell ref="K498:M498"/>
    <mergeCell ref="B524:D524"/>
    <mergeCell ref="E524:G524"/>
    <mergeCell ref="H524:J524"/>
    <mergeCell ref="K524:M524"/>
    <mergeCell ref="B550:D550"/>
    <mergeCell ref="E550:G550"/>
    <mergeCell ref="H550:J550"/>
    <mergeCell ref="K550:M550"/>
    <mergeCell ref="B576:D576"/>
    <mergeCell ref="E576:G576"/>
    <mergeCell ref="H576:J576"/>
    <mergeCell ref="K576:M576"/>
    <mergeCell ref="B602:D602"/>
    <mergeCell ref="E602:G602"/>
    <mergeCell ref="H602:J602"/>
    <mergeCell ref="K602:M602"/>
    <mergeCell ref="B628:D628"/>
    <mergeCell ref="E628:G628"/>
    <mergeCell ref="H628:J628"/>
    <mergeCell ref="K628:M628"/>
    <mergeCell ref="B654:D654"/>
    <mergeCell ref="E654:G654"/>
    <mergeCell ref="H654:J654"/>
    <mergeCell ref="K654:M654"/>
    <mergeCell ref="B680:D680"/>
    <mergeCell ref="E680:G680"/>
    <mergeCell ref="H680:J680"/>
    <mergeCell ref="K680:M680"/>
    <mergeCell ref="B706:D706"/>
    <mergeCell ref="E706:G706"/>
    <mergeCell ref="H706:J706"/>
    <mergeCell ref="K706:M706"/>
    <mergeCell ref="B732:D732"/>
    <mergeCell ref="E732:G732"/>
    <mergeCell ref="H732:J732"/>
    <mergeCell ref="K732:M732"/>
    <mergeCell ref="B758:D758"/>
    <mergeCell ref="E758:G758"/>
    <mergeCell ref="H758:J758"/>
    <mergeCell ref="K758:M758"/>
    <mergeCell ref="B784:D784"/>
    <mergeCell ref="E784:G784"/>
    <mergeCell ref="H784:J784"/>
    <mergeCell ref="K784:M784"/>
  </mergeCells>
  <printOptions headings="false" gridLines="false" gridLinesSet="true" horizontalCentered="true" verticalCentered="false"/>
  <pageMargins left="0.39375" right="0.39375" top="0.7875" bottom="0.39375" header="0.354166666666667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rdia New,Bold"&amp;18 </oddHeader>
    <oddFooter>&amp;C&amp;12&amp;F ( &amp;A 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06:27:30Z</dcterms:created>
  <dc:creator>VEGUS</dc:creator>
  <dc:description/>
  <dc:language>en-US</dc:language>
  <cp:lastModifiedBy>user</cp:lastModifiedBy>
  <cp:lastPrinted>2019-05-22T02:04:53Z</cp:lastPrinted>
  <dcterms:modified xsi:type="dcterms:W3CDTF">2019-05-22T04:05:19Z</dcterms:modified>
  <cp:revision>0</cp:revision>
  <dc:subject/>
  <dc:title/>
</cp:coreProperties>
</file>